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LR_06" sheetId="2" state="visible" r:id="rId3"/>
    <sheet name="MR_06" sheetId="3" state="visible" r:id="rId4"/>
    <sheet name="TB_06" sheetId="4" state="visible" r:id="rId5"/>
    <sheet name="UR_6" sheetId="5" state="visible" r:id="rId6"/>
    <sheet name="LR_Fin" sheetId="6" state="visible" r:id="rId7"/>
    <sheet name="MR_Fin" sheetId="7" state="visible" r:id="rId8"/>
    <sheet name="TB_Fin" sheetId="8" state="visible" r:id="rId9"/>
    <sheet name="UR_Fi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740">
  <si>
    <t xml:space="preserve">Middle Republican:</t>
  </si>
  <si>
    <t xml:space="preserve">18 wells were reported by MR that were not reported in the past.</t>
  </si>
  <si>
    <t xml:space="preserve">Pumping that was left null by the MR (Pumping reported in 05 but not by MR in 2006) was estimated using 2005 volumes; there</t>
  </si>
  <si>
    <t xml:space="preserve">were 9 of these instances.</t>
  </si>
  <si>
    <t xml:space="preserve">Tri-Basin:</t>
  </si>
  <si>
    <t xml:space="preserve">The only well reported by DNR in 2005 and not by the TB in 2006 is  well #37258.</t>
  </si>
  <si>
    <t xml:space="preserve">That well is for the Village of Funk which is very close to the basin boundary. I estimated it with 2005 usage of 68.3 AF</t>
  </si>
  <si>
    <t xml:space="preserve">Wells 37709 and 88899 were listed but the volumes were null. Both are for the town of Atlanta. I estimated them with</t>
  </si>
  <si>
    <t xml:space="preserve">2005 reported volumes.</t>
  </si>
  <si>
    <t xml:space="preserve">TB has reported 30 wells that were not reported by DNR in 2005.</t>
  </si>
  <si>
    <t xml:space="preserve">Three of those contain null pumping so I removed those from the dataset.</t>
  </si>
  <si>
    <t xml:space="preserve">67703, 76267, 99723</t>
  </si>
  <si>
    <t xml:space="preserve">Upper Republican:</t>
  </si>
  <si>
    <t xml:space="preserve">* Several wells listed under Well owner ID 64256 (MICA Energy Corp) under basically the same legal. I just chose one</t>
  </si>
  <si>
    <t xml:space="preserve">to use since UR had database problems and couldn't find it quickly.</t>
  </si>
  <si>
    <t xml:space="preserve">UR had reports for all the wells reported by DNR last year</t>
  </si>
  <si>
    <t xml:space="preserve">In addition, they listed eight more.</t>
  </si>
  <si>
    <t xml:space="preserve">Well 171182 was incorrectly reported as 171185; I corrected this in the dataset.</t>
  </si>
  <si>
    <t xml:space="preserve">WellID</t>
  </si>
  <si>
    <t xml:space="preserve">RegCD</t>
  </si>
  <si>
    <t xml:space="preserve">OwnerID</t>
  </si>
  <si>
    <t xml:space="preserve">NrdID</t>
  </si>
  <si>
    <t xml:space="preserve">WellStatusID</t>
  </si>
  <si>
    <t xml:space="preserve">LR_Use</t>
  </si>
  <si>
    <t xml:space="preserve">UseID</t>
  </si>
  <si>
    <t xml:space="preserve">TwnID</t>
  </si>
  <si>
    <t xml:space="preserve">RngID</t>
  </si>
  <si>
    <t xml:space="preserve">Section</t>
  </si>
  <si>
    <t xml:space="preserve">SubSecID</t>
  </si>
  <si>
    <t xml:space="preserve">PumpRate</t>
  </si>
  <si>
    <t xml:space="preserve">LatDD</t>
  </si>
  <si>
    <t xml:space="preserve">LongDD</t>
  </si>
  <si>
    <t xml:space="preserve">LR_ReportedMuniComInd05_WaterUsage/AcFt</t>
  </si>
  <si>
    <t xml:space="preserve">LastName</t>
  </si>
  <si>
    <t xml:space="preserve">FirstName</t>
  </si>
  <si>
    <t xml:space="preserve">2006 Volume Pumped in Acre In</t>
  </si>
  <si>
    <t xml:space="preserve">06 AF</t>
  </si>
  <si>
    <t xml:space="preserve">Comments</t>
  </si>
  <si>
    <t xml:space="preserve">QC</t>
  </si>
  <si>
    <t xml:space="preserve">G-027376</t>
  </si>
  <si>
    <t xml:space="preserve">A</t>
  </si>
  <si>
    <t xml:space="preserve">Public Water Supplier with Spacing Protection</t>
  </si>
  <si>
    <t xml:space="preserve">P</t>
  </si>
  <si>
    <t xml:space="preserve">DD</t>
  </si>
  <si>
    <t xml:space="preserve">Red Cloud</t>
  </si>
  <si>
    <t xml:space="preserve">City of</t>
  </si>
  <si>
    <t xml:space="preserve">G-027377</t>
  </si>
  <si>
    <t xml:space="preserve">AA</t>
  </si>
  <si>
    <t xml:space="preserve">G-028340</t>
  </si>
  <si>
    <t xml:space="preserve">AD</t>
  </si>
  <si>
    <t xml:space="preserve">Arapahoe</t>
  </si>
  <si>
    <t xml:space="preserve">Abandond</t>
  </si>
  <si>
    <t xml:space="preserve">REPAIR With DNR Active</t>
  </si>
  <si>
    <t xml:space="preserve">G-028422</t>
  </si>
  <si>
    <t xml:space="preserve">BB</t>
  </si>
  <si>
    <t xml:space="preserve">Alma</t>
  </si>
  <si>
    <t xml:space="preserve">G-028423</t>
  </si>
  <si>
    <t xml:space="preserve">G-028600</t>
  </si>
  <si>
    <t xml:space="preserve">Beaver City</t>
  </si>
  <si>
    <t xml:space="preserve">G-028601A</t>
  </si>
  <si>
    <t xml:space="preserve">G-028603</t>
  </si>
  <si>
    <t xml:space="preserve">DC</t>
  </si>
  <si>
    <t xml:space="preserve">G-031053</t>
  </si>
  <si>
    <t xml:space="preserve">Campbell</t>
  </si>
  <si>
    <t xml:space="preserve">Village of</t>
  </si>
  <si>
    <t xml:space="preserve">G-031055</t>
  </si>
  <si>
    <t xml:space="preserve">AC</t>
  </si>
  <si>
    <t xml:space="preserve">G-033470</t>
  </si>
  <si>
    <t xml:space="preserve">BA</t>
  </si>
  <si>
    <t xml:space="preserve">Superior</t>
  </si>
  <si>
    <t xml:space="preserve">G-033593</t>
  </si>
  <si>
    <t xml:space="preserve">AB</t>
  </si>
  <si>
    <t xml:space="preserve">G-033594</t>
  </si>
  <si>
    <t xml:space="preserve">G-033595</t>
  </si>
  <si>
    <t xml:space="preserve">G-038566</t>
  </si>
  <si>
    <t xml:space="preserve">Cambridge</t>
  </si>
  <si>
    <t xml:space="preserve">G-038567B</t>
  </si>
  <si>
    <t xml:space="preserve">G-040077</t>
  </si>
  <si>
    <t xml:space="preserve">G-040078</t>
  </si>
  <si>
    <t xml:space="preserve">CD</t>
  </si>
  <si>
    <t xml:space="preserve">G-040079</t>
  </si>
  <si>
    <t xml:space="preserve">G-046336</t>
  </si>
  <si>
    <t xml:space="preserve">Republican City</t>
  </si>
  <si>
    <t xml:space="preserve">G-047147</t>
  </si>
  <si>
    <t xml:space="preserve">CC</t>
  </si>
  <si>
    <t xml:space="preserve">G-047206</t>
  </si>
  <si>
    <t xml:space="preserve">Commercial/Industrial</t>
  </si>
  <si>
    <t xml:space="preserve">C</t>
  </si>
  <si>
    <t xml:space="preserve">Werner</t>
  </si>
  <si>
    <t xml:space="preserve">David G K/Philip F, Jr</t>
  </si>
  <si>
    <t xml:space="preserve">G-060352</t>
  </si>
  <si>
    <t xml:space="preserve">Naponee</t>
  </si>
  <si>
    <t xml:space="preserve">G-068088A</t>
  </si>
  <si>
    <t xml:space="preserve">Oxford</t>
  </si>
  <si>
    <t xml:space="preserve">G-068088B</t>
  </si>
  <si>
    <t xml:space="preserve">G-068477</t>
  </si>
  <si>
    <t xml:space="preserve">G-068503</t>
  </si>
  <si>
    <t xml:space="preserve">G-068507A</t>
  </si>
  <si>
    <t xml:space="preserve">Franklin</t>
  </si>
  <si>
    <t xml:space="preserve">G-068507B</t>
  </si>
  <si>
    <t xml:space="preserve">CB</t>
  </si>
  <si>
    <t xml:space="preserve">G-069610</t>
  </si>
  <si>
    <t xml:space="preserve">G-070209A</t>
  </si>
  <si>
    <t xml:space="preserve">Cambridge Golf Course</t>
  </si>
  <si>
    <t xml:space="preserve">G-070358</t>
  </si>
  <si>
    <t xml:space="preserve">G-070403</t>
  </si>
  <si>
    <t xml:space="preserve">Hildreth</t>
  </si>
  <si>
    <t xml:space="preserve">G-070773</t>
  </si>
  <si>
    <t xml:space="preserve">G-070873</t>
  </si>
  <si>
    <t xml:space="preserve">G-073679</t>
  </si>
  <si>
    <t xml:space="preserve">DB</t>
  </si>
  <si>
    <t xml:space="preserve">G-076609</t>
  </si>
  <si>
    <t xml:space="preserve">Arapahoe Golf Course</t>
  </si>
  <si>
    <t xml:space="preserve">G-080903</t>
  </si>
  <si>
    <t xml:space="preserve">G-084339</t>
  </si>
  <si>
    <t xml:space="preserve">Holbrook</t>
  </si>
  <si>
    <t xml:space="preserve">G-092290</t>
  </si>
  <si>
    <t xml:space="preserve">G-093412</t>
  </si>
  <si>
    <t xml:space="preserve">G-093410</t>
  </si>
  <si>
    <t xml:space="preserve">G-093411</t>
  </si>
  <si>
    <t xml:space="preserve">G-103615</t>
  </si>
  <si>
    <t xml:space="preserve">G-070749</t>
  </si>
  <si>
    <t xml:space="preserve">DA</t>
  </si>
  <si>
    <t xml:space="preserve">G-103533</t>
  </si>
  <si>
    <t xml:space="preserve">BC</t>
  </si>
  <si>
    <t xml:space="preserve">Edison</t>
  </si>
  <si>
    <t xml:space="preserve">G-070209B</t>
  </si>
  <si>
    <t xml:space="preserve">G-104009</t>
  </si>
  <si>
    <t xml:space="preserve">G-105103</t>
  </si>
  <si>
    <t xml:space="preserve">Franklin Community Corporation</t>
  </si>
  <si>
    <t xml:space="preserve">G-105581</t>
  </si>
  <si>
    <t xml:space="preserve">Cardinal Country Club</t>
  </si>
  <si>
    <t xml:space="preserve">G-111194</t>
  </si>
  <si>
    <t xml:space="preserve">G-114877</t>
  </si>
  <si>
    <t xml:space="preserve">G-114878</t>
  </si>
  <si>
    <t xml:space="preserve">G-123916</t>
  </si>
  <si>
    <t xml:space="preserve">Red Cloud Gold Course</t>
  </si>
  <si>
    <t xml:space="preserve">G-129691</t>
  </si>
  <si>
    <t xml:space="preserve">G-070353</t>
  </si>
  <si>
    <t xml:space="preserve"> </t>
  </si>
  <si>
    <t xml:space="preserve">Public Water With Spacing</t>
  </si>
  <si>
    <t xml:space="preserve">Ragan</t>
  </si>
  <si>
    <t xml:space="preserve">G-070402</t>
  </si>
  <si>
    <t xml:space="preserve">Public With Spacing</t>
  </si>
  <si>
    <t xml:space="preserve">No Meter per Board Variance 6/8/2006 will get hour meter. 2006 used 2 hours</t>
  </si>
  <si>
    <t xml:space="preserve">ID</t>
  </si>
  <si>
    <t xml:space="preserve">MR_UseID</t>
  </si>
  <si>
    <t xml:space="preserve">Year</t>
  </si>
  <si>
    <t xml:space="preserve">WaterUsage</t>
  </si>
  <si>
    <t xml:space="preserve">G-127607</t>
  </si>
  <si>
    <t xml:space="preserve">Baker Corporation</t>
  </si>
  <si>
    <t xml:space="preserve">G-093194</t>
  </si>
  <si>
    <t xml:space="preserve">Oppliger</t>
  </si>
  <si>
    <t xml:space="preserve">Don</t>
  </si>
  <si>
    <t xml:space="preserve">G-133032</t>
  </si>
  <si>
    <t xml:space="preserve">G-051962</t>
  </si>
  <si>
    <t xml:space="preserve">DO</t>
  </si>
  <si>
    <t xml:space="preserve">Bartley</t>
  </si>
  <si>
    <t xml:space="preserve">G-072530</t>
  </si>
  <si>
    <t xml:space="preserve">North Platte Feeders Inc</t>
  </si>
  <si>
    <t xml:space="preserve">G-072531</t>
  </si>
  <si>
    <t xml:space="preserve">G-094191</t>
  </si>
  <si>
    <t xml:space="preserve">G-070927</t>
  </si>
  <si>
    <t xml:space="preserve">G-030742</t>
  </si>
  <si>
    <t xml:space="preserve">Curtis</t>
  </si>
  <si>
    <t xml:space="preserve">G-070909</t>
  </si>
  <si>
    <t xml:space="preserve">G-073151</t>
  </si>
  <si>
    <t xml:space="preserve">Timmerman &amp; Sons Feeding Company Inc</t>
  </si>
  <si>
    <t xml:space="preserve">G-073152</t>
  </si>
  <si>
    <t xml:space="preserve">G-031637</t>
  </si>
  <si>
    <t xml:space="preserve">Palisade</t>
  </si>
  <si>
    <t xml:space="preserve">G-070682</t>
  </si>
  <si>
    <t xml:space="preserve">Indianola</t>
  </si>
  <si>
    <t xml:space="preserve">G-110839</t>
  </si>
  <si>
    <t xml:space="preserve">Culbertson</t>
  </si>
  <si>
    <t xml:space="preserve">G-027465</t>
  </si>
  <si>
    <t xml:space="preserve">Wallace</t>
  </si>
  <si>
    <t xml:space="preserve">G-095431</t>
  </si>
  <si>
    <t xml:space="preserve">Trenton</t>
  </si>
  <si>
    <t xml:space="preserve">G-095430</t>
  </si>
  <si>
    <t xml:space="preserve">G-073810A</t>
  </si>
  <si>
    <t xml:space="preserve">Heritage Hills Golf Corporation</t>
  </si>
  <si>
    <t xml:space="preserve">G-073810B</t>
  </si>
  <si>
    <t xml:space="preserve">G-073810C</t>
  </si>
  <si>
    <t xml:space="preserve">G-070684</t>
  </si>
  <si>
    <t xml:space="preserve">G-117304A</t>
  </si>
  <si>
    <t xml:space="preserve">Trenton Agri Products LLC</t>
  </si>
  <si>
    <t xml:space="preserve">G-110838</t>
  </si>
  <si>
    <t xml:space="preserve">G-025936</t>
  </si>
  <si>
    <t xml:space="preserve">I</t>
  </si>
  <si>
    <t xml:space="preserve">Schaffert</t>
  </si>
  <si>
    <t xml:space="preserve">Paul</t>
  </si>
  <si>
    <t xml:space="preserve">G-031638</t>
  </si>
  <si>
    <t xml:space="preserve">G-079260</t>
  </si>
  <si>
    <t xml:space="preserve">Stratton</t>
  </si>
  <si>
    <t xml:space="preserve">G-095120</t>
  </si>
  <si>
    <t xml:space="preserve">G-117304C</t>
  </si>
  <si>
    <t xml:space="preserve">G-070391</t>
  </si>
  <si>
    <t xml:space="preserve">Danbury</t>
  </si>
  <si>
    <t xml:space="preserve">G-070392</t>
  </si>
  <si>
    <t xml:space="preserve">G-030468</t>
  </si>
  <si>
    <t xml:space="preserve">G-029907</t>
  </si>
  <si>
    <t xml:space="preserve">G-046916</t>
  </si>
  <si>
    <t xml:space="preserve">G-073825</t>
  </si>
  <si>
    <t xml:space="preserve">Berexco</t>
  </si>
  <si>
    <t xml:space="preserve">G-052166</t>
  </si>
  <si>
    <t xml:space="preserve">Dayco</t>
  </si>
  <si>
    <t xml:space="preserve">G-052167</t>
  </si>
  <si>
    <t xml:space="preserve">G-052168</t>
  </si>
  <si>
    <t xml:space="preserve">G-076316</t>
  </si>
  <si>
    <t xml:space="preserve">Village of Hayes Center</t>
  </si>
  <si>
    <t xml:space="preserve">G-040466</t>
  </si>
  <si>
    <t xml:space="preserve">BO</t>
  </si>
  <si>
    <t xml:space="preserve">Donald L &amp; Joi M</t>
  </si>
  <si>
    <t xml:space="preserve">G-032427</t>
  </si>
  <si>
    <t xml:space="preserve">Hayes Center</t>
  </si>
  <si>
    <t xml:space="preserve">G-073190B</t>
  </si>
  <si>
    <t xml:space="preserve">G-072226</t>
  </si>
  <si>
    <t xml:space="preserve">G-070318</t>
  </si>
  <si>
    <t xml:space="preserve">Lebanon</t>
  </si>
  <si>
    <t xml:space="preserve">G-073189</t>
  </si>
  <si>
    <t xml:space="preserve">G-070151</t>
  </si>
  <si>
    <t xml:space="preserve">Logsdon</t>
  </si>
  <si>
    <t xml:space="preserve">Thomas &amp; Pamela</t>
  </si>
  <si>
    <t xml:space="preserve">G-073190A</t>
  </si>
  <si>
    <t xml:space="preserve">G-071634</t>
  </si>
  <si>
    <t xml:space="preserve">G-070317</t>
  </si>
  <si>
    <t xml:space="preserve">G-028604</t>
  </si>
  <si>
    <t xml:space="preserve">G-061188</t>
  </si>
  <si>
    <t xml:space="preserve">G-028030</t>
  </si>
  <si>
    <t xml:space="preserve">G-028458</t>
  </si>
  <si>
    <t xml:space="preserve">G-028474</t>
  </si>
  <si>
    <t xml:space="preserve">G-040467</t>
  </si>
  <si>
    <t xml:space="preserve">G-064224</t>
  </si>
  <si>
    <t xml:space="preserve">G-069949</t>
  </si>
  <si>
    <t xml:space="preserve">G-025718</t>
  </si>
  <si>
    <t xml:space="preserve">Livingston Oil</t>
  </si>
  <si>
    <t xml:space="preserve">unable to track down owner</t>
  </si>
  <si>
    <t xml:space="preserve">G-030427</t>
  </si>
  <si>
    <t xml:space="preserve">McCook</t>
  </si>
  <si>
    <t xml:space="preserve">G-030428</t>
  </si>
  <si>
    <t xml:space="preserve">G-030429</t>
  </si>
  <si>
    <t xml:space="preserve">G-030430</t>
  </si>
  <si>
    <t xml:space="preserve">G-058515</t>
  </si>
  <si>
    <t xml:space="preserve">Maywood</t>
  </si>
  <si>
    <t xml:space="preserve">G-058669</t>
  </si>
  <si>
    <t xml:space="preserve">Beaver Valley Fire Department</t>
  </si>
  <si>
    <t xml:space="preserve">G-058996</t>
  </si>
  <si>
    <t xml:space="preserve">Ferguson McCook Farms Trust</t>
  </si>
  <si>
    <t xml:space="preserve">G-064457</t>
  </si>
  <si>
    <t xml:space="preserve">G-070096</t>
  </si>
  <si>
    <t xml:space="preserve">Gore Oil</t>
  </si>
  <si>
    <t xml:space="preserve">G-073150</t>
  </si>
  <si>
    <t xml:space="preserve">Norman Timmerman</t>
  </si>
  <si>
    <t xml:space="preserve">Inactive</t>
  </si>
  <si>
    <t xml:space="preserve">G-073191A</t>
  </si>
  <si>
    <t xml:space="preserve">American Warrior</t>
  </si>
  <si>
    <t xml:space="preserve">G-073191B</t>
  </si>
  <si>
    <t xml:space="preserve">G-074574</t>
  </si>
  <si>
    <t xml:space="preserve">Furnas County Farms</t>
  </si>
  <si>
    <t xml:space="preserve">G-074575</t>
  </si>
  <si>
    <t xml:space="preserve">G-081882</t>
  </si>
  <si>
    <t xml:space="preserve">Hancock</t>
  </si>
  <si>
    <t xml:space="preserve">Jay &amp; Vickie</t>
  </si>
  <si>
    <t xml:space="preserve">G-084403</t>
  </si>
  <si>
    <t xml:space="preserve">G-084404</t>
  </si>
  <si>
    <t xml:space="preserve">G-084405</t>
  </si>
  <si>
    <t xml:space="preserve">G-085908</t>
  </si>
  <si>
    <t xml:space="preserve">Arrowhead Meadows Golf &amp; Recreation Inc</t>
  </si>
  <si>
    <t xml:space="preserve">G-115091</t>
  </si>
  <si>
    <t xml:space="preserve">Moorefield</t>
  </si>
  <si>
    <t xml:space="preserve">G-070176</t>
  </si>
  <si>
    <t xml:space="preserve">BASIN</t>
  </si>
  <si>
    <t xml:space="preserve">REGCD</t>
  </si>
  <si>
    <t xml:space="preserve">1 Total Pumped</t>
  </si>
  <si>
    <t xml:space="preserve">1 Hours Pumped</t>
  </si>
  <si>
    <t xml:space="preserve">1 Ending Reading</t>
  </si>
  <si>
    <t xml:space="preserve">1 Begining Reading</t>
  </si>
  <si>
    <t xml:space="preserve">Meter Comments</t>
  </si>
  <si>
    <t xml:space="preserve">NRD pump rate</t>
  </si>
  <si>
    <t xml:space="preserve">DNR pump rate</t>
  </si>
  <si>
    <t xml:space="preserve">W Use Rpt Required</t>
  </si>
  <si>
    <t xml:space="preserve">Power</t>
  </si>
  <si>
    <t xml:space="preserve">KWH/Used</t>
  </si>
  <si>
    <t xml:space="preserve">Field Name</t>
  </si>
  <si>
    <t xml:space="preserve">COUNTY</t>
  </si>
  <si>
    <t xml:space="preserve">Flag</t>
  </si>
  <si>
    <t xml:space="preserve">LATITUDE</t>
  </si>
  <si>
    <t xml:space="preserve">LONGITUDE</t>
  </si>
  <si>
    <t xml:space="preserve">2 Ending Reading</t>
  </si>
  <si>
    <t xml:space="preserve">2 Begining Reading</t>
  </si>
  <si>
    <t xml:space="preserve">2 Total Pumped</t>
  </si>
  <si>
    <t xml:space="preserve">2 Hours Pumped</t>
  </si>
  <si>
    <t xml:space="preserve">Report In</t>
  </si>
  <si>
    <t xml:space="preserve">Water Use Year</t>
  </si>
  <si>
    <t xml:space="preserve">WELLSTATUS</t>
  </si>
  <si>
    <t xml:space="preserve">USEID</t>
  </si>
  <si>
    <t xml:space="preserve">TWNID</t>
  </si>
  <si>
    <t xml:space="preserve">RNGID</t>
  </si>
  <si>
    <t xml:space="preserve">SECTION</t>
  </si>
  <si>
    <t xml:space="preserve">SUBSECID</t>
  </si>
  <si>
    <t xml:space="preserve">LASTNAME</t>
  </si>
  <si>
    <t xml:space="preserve">FIRSTNAME</t>
  </si>
  <si>
    <t xml:space="preserve">ATTENTIONN</t>
  </si>
  <si>
    <t xml:space="preserve">OW Phone</t>
  </si>
  <si>
    <t xml:space="preserve">OW Mobile</t>
  </si>
  <si>
    <t xml:space="preserve">ADDRESS</t>
  </si>
  <si>
    <t xml:space="preserve">CITY</t>
  </si>
  <si>
    <t xml:space="preserve">STATE</t>
  </si>
  <si>
    <t xml:space="preserve">ZIP-CODE</t>
  </si>
  <si>
    <t xml:space="preserve">R</t>
  </si>
  <si>
    <t xml:space="preserve">G-096786</t>
  </si>
  <si>
    <t xml:space="preserve">electrical</t>
  </si>
  <si>
    <t xml:space="preserve">Sewage Plant</t>
  </si>
  <si>
    <t xml:space="preserve">Phelps</t>
  </si>
  <si>
    <t xml:space="preserve">x</t>
  </si>
  <si>
    <t xml:space="preserve">2006</t>
  </si>
  <si>
    <t xml:space="preserve">SE 1/4 of SE 1/4</t>
  </si>
  <si>
    <t xml:space="preserve">Randy Baylie</t>
  </si>
  <si>
    <t xml:space="preserve">308  995-8681</t>
  </si>
  <si>
    <t xml:space="preserve">P O Box 436</t>
  </si>
  <si>
    <t xml:space="preserve">Holdrege</t>
  </si>
  <si>
    <t xml:space="preserve">NE</t>
  </si>
  <si>
    <t xml:space="preserve">68949-0436</t>
  </si>
  <si>
    <t xml:space="preserve">G-080242</t>
  </si>
  <si>
    <t xml:space="preserve">electric</t>
  </si>
  <si>
    <t xml:space="preserve">40 22' 06.87"</t>
  </si>
  <si>
    <t xml:space="preserve">99 28' 27.58"</t>
  </si>
  <si>
    <t xml:space="preserve">308-991-2552</t>
  </si>
  <si>
    <t xml:space="preserve">P O Box 45</t>
  </si>
  <si>
    <t xml:space="preserve">Atlanta</t>
  </si>
  <si>
    <t xml:space="preserve">68923-0045</t>
  </si>
  <si>
    <t xml:space="preserve">G-139944</t>
  </si>
  <si>
    <t xml:space="preserve">well  used for feedlot spriklers</t>
  </si>
  <si>
    <t xml:space="preserve">Kearney</t>
  </si>
  <si>
    <t xml:space="preserve">40 35' 55.5"</t>
  </si>
  <si>
    <t xml:space="preserve">98 55' 59.50"</t>
  </si>
  <si>
    <t xml:space="preserve">SE 1/4</t>
  </si>
  <si>
    <t xml:space="preserve">Brian Kissinger</t>
  </si>
  <si>
    <t xml:space="preserve">(308) 832-1360</t>
  </si>
  <si>
    <t xml:space="preserve">1818 32 Road</t>
  </si>
  <si>
    <t xml:space="preserve">Minden</t>
  </si>
  <si>
    <t xml:space="preserve">68959</t>
  </si>
  <si>
    <t xml:space="preserve">G-028019</t>
  </si>
  <si>
    <t xml:space="preserve">Well #2</t>
  </si>
  <si>
    <t xml:space="preserve">40 28' 51.93"</t>
  </si>
  <si>
    <t xml:space="preserve">99 07' 45.64"</t>
  </si>
  <si>
    <t xml:space="preserve">NW 1/4 of NE 1/4</t>
  </si>
  <si>
    <t xml:space="preserve">P O Box 307</t>
  </si>
  <si>
    <t xml:space="preserve">Axtell</t>
  </si>
  <si>
    <t xml:space="preserve">68924-0307</t>
  </si>
  <si>
    <t xml:space="preserve">G-050693</t>
  </si>
  <si>
    <t xml:space="preserve">Well #3</t>
  </si>
  <si>
    <t xml:space="preserve">40 28' 46.52"</t>
  </si>
  <si>
    <t xml:space="preserve">99 08' 06.36"</t>
  </si>
  <si>
    <t xml:space="preserve">NE 1/4 of NW 1/4</t>
  </si>
  <si>
    <t xml:space="preserve">G-071932-R1</t>
  </si>
  <si>
    <t xml:space="preserve">All pumped to waste for sampling purposes2</t>
  </si>
  <si>
    <t xml:space="preserve">Well #5</t>
  </si>
  <si>
    <t xml:space="preserve">40 28' 52.50"</t>
  </si>
  <si>
    <t xml:space="preserve">99 06' 47.06"</t>
  </si>
  <si>
    <t xml:space="preserve">G-122661</t>
  </si>
  <si>
    <t xml:space="preserve">? Readings - Rich will look for ending reading and serial #</t>
  </si>
  <si>
    <t xml:space="preserve">#1 Submersible</t>
  </si>
  <si>
    <t xml:space="preserve">40 27' 25.00"</t>
  </si>
  <si>
    <t xml:space="preserve">99 16' 44.00"</t>
  </si>
  <si>
    <t xml:space="preserve">NE 1/4 of SE 1/4</t>
  </si>
  <si>
    <t xml:space="preserve">P O Box 144</t>
  </si>
  <si>
    <t xml:space="preserve">Funk</t>
  </si>
  <si>
    <t xml:space="preserve">68940-0146</t>
  </si>
  <si>
    <t xml:space="preserve">G-076072</t>
  </si>
  <si>
    <t xml:space="preserve">We ? Readings - Rich will look for ending reading and serial #</t>
  </si>
  <si>
    <t xml:space="preserve">#2</t>
  </si>
  <si>
    <t xml:space="preserve">40 27' 24.58"</t>
  </si>
  <si>
    <t xml:space="preserve">99 16' 43.26"</t>
  </si>
  <si>
    <t xml:space="preserve">G-093253</t>
  </si>
  <si>
    <t xml:space="preserve">Calculated 5475000 gal.</t>
  </si>
  <si>
    <t xml:space="preserve">Wolfe</t>
  </si>
  <si>
    <t xml:space="preserve">Dan &amp; Steve</t>
  </si>
  <si>
    <t xml:space="preserve">2017 24 Road</t>
  </si>
  <si>
    <t xml:space="preserve">68847</t>
  </si>
  <si>
    <t xml:space="preserve">G-093254</t>
  </si>
  <si>
    <t xml:space="preserve">G-079833</t>
  </si>
  <si>
    <t xml:space="preserve">Lot 1</t>
  </si>
  <si>
    <t xml:space="preserve">Allen Crawford</t>
  </si>
  <si>
    <t xml:space="preserve">(308) 995-8656</t>
  </si>
  <si>
    <t xml:space="preserve">991-6799</t>
  </si>
  <si>
    <t xml:space="preserve">P O Box 468</t>
  </si>
  <si>
    <t xml:space="preserve">68949-0468</t>
  </si>
  <si>
    <t xml:space="preserve">G-074325</t>
  </si>
  <si>
    <t xml:space="preserve">Village well</t>
  </si>
  <si>
    <t xml:space="preserve">Gosper</t>
  </si>
  <si>
    <t xml:space="preserve">40 34' 26.99"</t>
  </si>
  <si>
    <t xml:space="preserve">99 44' 19.71"</t>
  </si>
  <si>
    <t xml:space="preserve">308  785-3128</t>
  </si>
  <si>
    <t xml:space="preserve">P O Box 356</t>
  </si>
  <si>
    <t xml:space="preserve">Smithfield</t>
  </si>
  <si>
    <t xml:space="preserve">68976-0356</t>
  </si>
  <si>
    <t xml:space="preserve">G-030804</t>
  </si>
  <si>
    <t xml:space="preserve">Not used in 2006.</t>
  </si>
  <si>
    <t xml:space="preserve">Old Well</t>
  </si>
  <si>
    <t xml:space="preserve">40 22' 03.16"</t>
  </si>
  <si>
    <t xml:space="preserve">99 28' 25.98"</t>
  </si>
  <si>
    <t xml:space="preserve">LB</t>
  </si>
  <si>
    <t xml:space="preserve">G-072211</t>
  </si>
  <si>
    <t xml:space="preserve">reported 19271691 gallons</t>
  </si>
  <si>
    <t xml:space="preserve">Well # 5</t>
  </si>
  <si>
    <t xml:space="preserve">40 30' 54.19"</t>
  </si>
  <si>
    <t xml:space="preserve">98 57' 03.79"</t>
  </si>
  <si>
    <t xml:space="preserve">NW 1/4 of SW 1/4</t>
  </si>
  <si>
    <t xml:space="preserve">Brent Lewis</t>
  </si>
  <si>
    <t xml:space="preserve">308  832-1820</t>
  </si>
  <si>
    <t xml:space="preserve">P O Box 239</t>
  </si>
  <si>
    <t xml:space="preserve">G-099122</t>
  </si>
  <si>
    <t xml:space="preserve">reported 212294330 gallons</t>
  </si>
  <si>
    <t xml:space="preserve">Well # 6</t>
  </si>
  <si>
    <t xml:space="preserve">40 30' 48.39"</t>
  </si>
  <si>
    <t xml:space="preserve">98 56' 57.70"</t>
  </si>
  <si>
    <t xml:space="preserve">SW 1/4 of SW 1/4</t>
  </si>
  <si>
    <t xml:space="preserve">G-071962</t>
  </si>
  <si>
    <t xml:space="preserve">North Well</t>
  </si>
  <si>
    <t xml:space="preserve">40 29' 17.71"</t>
  </si>
  <si>
    <t xml:space="preserve">99 07' 14.68"</t>
  </si>
  <si>
    <t xml:space="preserve">U</t>
  </si>
  <si>
    <t xml:space="preserve">Jan</t>
  </si>
  <si>
    <t xml:space="preserve">Don Roads</t>
  </si>
  <si>
    <t xml:space="preserve">308-743-2401</t>
  </si>
  <si>
    <t xml:space="preserve">308-830-2334</t>
  </si>
  <si>
    <t xml:space="preserve">P O Box 67</t>
  </si>
  <si>
    <t xml:space="preserve">68924-0067</t>
  </si>
  <si>
    <t xml:space="preserve">G-071961</t>
  </si>
  <si>
    <t xml:space="preserve">South Well</t>
  </si>
  <si>
    <t xml:space="preserve">40 29' 08.60"</t>
  </si>
  <si>
    <t xml:space="preserve">99 07' 16.35"</t>
  </si>
  <si>
    <t xml:space="preserve">A-010537G</t>
  </si>
  <si>
    <t xml:space="preserve">gallons reported</t>
  </si>
  <si>
    <t xml:space="preserve">Well # 1</t>
  </si>
  <si>
    <t xml:space="preserve">40 26' 49.39"</t>
  </si>
  <si>
    <t xml:space="preserve">99 22' 23.18"</t>
  </si>
  <si>
    <t xml:space="preserve">SE 1/4 of NW 1/4</t>
  </si>
  <si>
    <t xml:space="preserve">G-100514</t>
  </si>
  <si>
    <t xml:space="preserve">Well # 1 A</t>
  </si>
  <si>
    <t xml:space="preserve">40 26' 43.60"</t>
  </si>
  <si>
    <t xml:space="preserve">99 22' 24.82"</t>
  </si>
  <si>
    <t xml:space="preserve">A-010537D</t>
  </si>
  <si>
    <t xml:space="preserve"># 5</t>
  </si>
  <si>
    <t xml:space="preserve">40 25' 57.23"</t>
  </si>
  <si>
    <t xml:space="preserve">99 22' 55.56"</t>
  </si>
  <si>
    <t xml:space="preserve">SE 1/4 of NE 1/4</t>
  </si>
  <si>
    <t xml:space="preserve">68949</t>
  </si>
  <si>
    <t xml:space="preserve">A-010537B</t>
  </si>
  <si>
    <t xml:space="preserve"># 6</t>
  </si>
  <si>
    <t xml:space="preserve">40 26' 10.22"</t>
  </si>
  <si>
    <t xml:space="preserve">99 22' 23.05"</t>
  </si>
  <si>
    <t xml:space="preserve">A-010537E</t>
  </si>
  <si>
    <t xml:space="preserve">Well #  8</t>
  </si>
  <si>
    <t xml:space="preserve">40 26' 49.19"</t>
  </si>
  <si>
    <t xml:space="preserve">99 23' 11.73"</t>
  </si>
  <si>
    <t xml:space="preserve">SW 1/4 of NE 1/4</t>
  </si>
  <si>
    <t xml:space="preserve">G-100513</t>
  </si>
  <si>
    <t xml:space="preserve">Well #  8 A</t>
  </si>
  <si>
    <t xml:space="preserve">40 26' 55.31"</t>
  </si>
  <si>
    <t xml:space="preserve">99 23' 04.59"</t>
  </si>
  <si>
    <t xml:space="preserve">G-049004</t>
  </si>
  <si>
    <t xml:space="preserve">Well #  9</t>
  </si>
  <si>
    <t xml:space="preserve">40 27' 02.62"</t>
  </si>
  <si>
    <t xml:space="preserve">99 21' 48.93"</t>
  </si>
  <si>
    <t xml:space="preserve">NE 1/4 of NE 1/4</t>
  </si>
  <si>
    <t xml:space="preserve">G-100515</t>
  </si>
  <si>
    <t xml:space="preserve">Well # 9 A</t>
  </si>
  <si>
    <t xml:space="preserve">40 27' 08.92"</t>
  </si>
  <si>
    <t xml:space="preserve">99 21' 51.22"</t>
  </si>
  <si>
    <t xml:space="preserve">G-070669</t>
  </si>
  <si>
    <t xml:space="preserve"># 12</t>
  </si>
  <si>
    <t xml:space="preserve">40 26' 01.61"</t>
  </si>
  <si>
    <t xml:space="preserve">99 23' 55.97"</t>
  </si>
  <si>
    <t xml:space="preserve">SW 1/4 of NW 1/4</t>
  </si>
  <si>
    <t xml:space="preserve">G-074008</t>
  </si>
  <si>
    <t xml:space="preserve">Well # 13</t>
  </si>
  <si>
    <t xml:space="preserve">40 26' 44.25"</t>
  </si>
  <si>
    <t xml:space="preserve">99 22' 29.89"</t>
  </si>
  <si>
    <t xml:space="preserve">G-074007</t>
  </si>
  <si>
    <t xml:space="preserve">Well # 14</t>
  </si>
  <si>
    <t xml:space="preserve">40 26' 23.34"</t>
  </si>
  <si>
    <t xml:space="preserve">99 21' 56.18"</t>
  </si>
  <si>
    <t xml:space="preserve">G-074006</t>
  </si>
  <si>
    <t xml:space="preserve">Well # 15</t>
  </si>
  <si>
    <t xml:space="preserve">40 26' 48.86"</t>
  </si>
  <si>
    <t xml:space="preserve">99 22' 13.31"</t>
  </si>
  <si>
    <t xml:space="preserve">G-123753</t>
  </si>
  <si>
    <t xml:space="preserve">estimated gallons</t>
  </si>
  <si>
    <t xml:space="preserve">40 29' 04.50"</t>
  </si>
  <si>
    <t xml:space="preserve">99 04' 33.90"</t>
  </si>
  <si>
    <t xml:space="preserve">SE 1/4 of SW 1/4</t>
  </si>
  <si>
    <t xml:space="preserve">Jenifer Wofe</t>
  </si>
  <si>
    <t xml:space="preserve">308  743-2217</t>
  </si>
  <si>
    <t xml:space="preserve">P O Box 238</t>
  </si>
  <si>
    <t xml:space="preserve">68959-0238</t>
  </si>
  <si>
    <t xml:space="preserve">G-069908</t>
  </si>
  <si>
    <t xml:space="preserve">Front 9</t>
  </si>
  <si>
    <t xml:space="preserve">308-995-5744</t>
  </si>
  <si>
    <t xml:space="preserve">North Burlington, P O Box 494</t>
  </si>
  <si>
    <t xml:space="preserve">68949-0494</t>
  </si>
  <si>
    <t xml:space="preserve">G-009687</t>
  </si>
  <si>
    <t xml:space="preserve">Back 9</t>
  </si>
  <si>
    <t xml:space="preserve">G-049005</t>
  </si>
  <si>
    <t xml:space="preserve">N Park Well</t>
  </si>
  <si>
    <t xml:space="preserve">40 27' 02.34"</t>
  </si>
  <si>
    <t xml:space="preserve">99 22' 40.18"</t>
  </si>
  <si>
    <t xml:space="preserve">NW 1/4 of NW 1/4</t>
  </si>
  <si>
    <t xml:space="preserve">G-112169</t>
  </si>
  <si>
    <t xml:space="preserve">Wellhouse # 1, #761</t>
  </si>
  <si>
    <t xml:space="preserve">40 31' 19.38"</t>
  </si>
  <si>
    <t xml:space="preserve">99 37' 40.63"</t>
  </si>
  <si>
    <t xml:space="preserve">Matthew Gregg</t>
  </si>
  <si>
    <t xml:space="preserve">308  472-3455</t>
  </si>
  <si>
    <t xml:space="preserve">308  991-8045</t>
  </si>
  <si>
    <t xml:space="preserve">P O Box 295</t>
  </si>
  <si>
    <t xml:space="preserve">Bertrand</t>
  </si>
  <si>
    <t xml:space="preserve">68927-0295</t>
  </si>
  <si>
    <t xml:space="preserve">G-059941</t>
  </si>
  <si>
    <t xml:space="preserve">inactive well</t>
  </si>
  <si>
    <t xml:space="preserve">White</t>
  </si>
  <si>
    <t xml:space="preserve">William H</t>
  </si>
  <si>
    <t xml:space="preserve">P O Box 9</t>
  </si>
  <si>
    <t xml:space="preserve">68923-0009</t>
  </si>
  <si>
    <t xml:space="preserve">G-070168</t>
  </si>
  <si>
    <t xml:space="preserve">No water pumped. This is no longer a trailer washout.</t>
  </si>
  <si>
    <t xml:space="preserve">Wash out bldg.</t>
  </si>
  <si>
    <t xml:space="preserve">SW 1/4 of SE 1/4</t>
  </si>
  <si>
    <t xml:space="preserve">P O Box 647</t>
  </si>
  <si>
    <t xml:space="preserve">68949-0647</t>
  </si>
  <si>
    <t xml:space="preserve">G-112857</t>
  </si>
  <si>
    <t xml:space="preserve">Well 1, # 911</t>
  </si>
  <si>
    <t xml:space="preserve">40 22' 11.48"</t>
  </si>
  <si>
    <t xml:space="preserve">99 10' 17.58"</t>
  </si>
  <si>
    <t xml:space="preserve">NE 1/4 of SW 1/4</t>
  </si>
  <si>
    <t xml:space="preserve">Donald Fecht</t>
  </si>
  <si>
    <t xml:space="preserve">308  478-5510</t>
  </si>
  <si>
    <t xml:space="preserve">308  991-2500</t>
  </si>
  <si>
    <t xml:space="preserve">P O Box 88</t>
  </si>
  <si>
    <t xml:space="preserve">Wilcox</t>
  </si>
  <si>
    <t xml:space="preserve">68982</t>
  </si>
  <si>
    <t xml:space="preserve">G-030111</t>
  </si>
  <si>
    <t xml:space="preserve">Well # 2, # 671</t>
  </si>
  <si>
    <t xml:space="preserve">G-058771</t>
  </si>
  <si>
    <t xml:space="preserve">#1</t>
  </si>
  <si>
    <t xml:space="preserve">40 28' 32.19"</t>
  </si>
  <si>
    <t xml:space="preserve">99 30' 36.05"</t>
  </si>
  <si>
    <t xml:space="preserve">308  876-2334</t>
  </si>
  <si>
    <t xml:space="preserve">P O Box 226</t>
  </si>
  <si>
    <t xml:space="preserve">Loomis</t>
  </si>
  <si>
    <t xml:space="preserve">68958-0226</t>
  </si>
  <si>
    <t xml:space="preserve">G-030514-R1</t>
  </si>
  <si>
    <t xml:space="preserve"># 2</t>
  </si>
  <si>
    <t xml:space="preserve">40 28' 29.10"</t>
  </si>
  <si>
    <t xml:space="preserve">99 30' 21.60"</t>
  </si>
  <si>
    <t xml:space="preserve">NW 1/4</t>
  </si>
  <si>
    <t xml:space="preserve">(308) 876-2334</t>
  </si>
  <si>
    <t xml:space="preserve">G-073875</t>
  </si>
  <si>
    <t xml:space="preserve">Estimate of volume pumped.</t>
  </si>
  <si>
    <t xml:space="preserve">Golf course</t>
  </si>
  <si>
    <t xml:space="preserve">Village of Bertrand</t>
  </si>
  <si>
    <t xml:space="preserve">308-472-</t>
  </si>
  <si>
    <t xml:space="preserve">G-028595</t>
  </si>
  <si>
    <t xml:space="preserve">Wellhouse # 2, # 541</t>
  </si>
  <si>
    <t xml:space="preserve">40 31' 47.06"</t>
  </si>
  <si>
    <t xml:space="preserve">99 37' 56.90"</t>
  </si>
  <si>
    <t xml:space="preserve">G-067244</t>
  </si>
  <si>
    <t xml:space="preserve">Well 881</t>
  </si>
  <si>
    <t xml:space="preserve">40 35' 07.09"</t>
  </si>
  <si>
    <t xml:space="preserve">99 51' 58.58"</t>
  </si>
  <si>
    <t xml:space="preserve">Stan Schutz</t>
  </si>
  <si>
    <t xml:space="preserve">308  785-2480</t>
  </si>
  <si>
    <t xml:space="preserve">308  325-2660</t>
  </si>
  <si>
    <t xml:space="preserve">P O Box 14</t>
  </si>
  <si>
    <t xml:space="preserve">Elwood</t>
  </si>
  <si>
    <t xml:space="preserve">68937</t>
  </si>
  <si>
    <t xml:space="preserve">G-062786A-R1</t>
  </si>
  <si>
    <t xml:space="preserve">Well 071</t>
  </si>
  <si>
    <t xml:space="preserve">40 35' 20.13"</t>
  </si>
  <si>
    <t xml:space="preserve">99 51' 41.38"</t>
  </si>
  <si>
    <t xml:space="preserve">G-073205</t>
  </si>
  <si>
    <t xml:space="preserve">calculated volume pumped; no meter</t>
  </si>
  <si>
    <t xml:space="preserve">Rockford G Plettner</t>
  </si>
  <si>
    <t xml:space="preserve">402  563-5493</t>
  </si>
  <si>
    <t xml:space="preserve">1414 15th Street, Box 499</t>
  </si>
  <si>
    <t xml:space="preserve">Columbus</t>
  </si>
  <si>
    <t xml:space="preserve">68602</t>
  </si>
  <si>
    <t xml:space="preserve">G-071934</t>
  </si>
  <si>
    <t xml:space="preserve">Joe Keller</t>
  </si>
  <si>
    <t xml:space="preserve">308  995-6143</t>
  </si>
  <si>
    <t xml:space="preserve">308  999-0105</t>
  </si>
  <si>
    <t xml:space="preserve">East Hwy 6 &amp; 34, P O Box 268</t>
  </si>
  <si>
    <t xml:space="preserve">68949-0268</t>
  </si>
  <si>
    <t xml:space="preserve">G-122576</t>
  </si>
  <si>
    <t xml:space="preserve">Meter readings don't make sense. Using gallons pumped as reported.</t>
  </si>
  <si>
    <t xml:space="preserve">Bullhead Point</t>
  </si>
  <si>
    <t xml:space="preserve">40 41' 20.20"</t>
  </si>
  <si>
    <t xml:space="preserve">99 49' 68.30"</t>
  </si>
  <si>
    <t xml:space="preserve">Dan Freese</t>
  </si>
  <si>
    <t xml:space="preserve">308   785-2774</t>
  </si>
  <si>
    <t xml:space="preserve">3 Lane One, Drive 28</t>
  </si>
  <si>
    <t xml:space="preserve">Johnson Lake</t>
  </si>
  <si>
    <t xml:space="preserve">68937-2250</t>
  </si>
  <si>
    <t xml:space="preserve">G-095842</t>
  </si>
  <si>
    <t xml:space="preserve">No meter. Estimated volume pumped.</t>
  </si>
  <si>
    <t xml:space="preserve">Fahrenbruch</t>
  </si>
  <si>
    <t xml:space="preserve">Douglas</t>
  </si>
  <si>
    <t xml:space="preserve">P O Box 401</t>
  </si>
  <si>
    <t xml:space="preserve">68927-0401</t>
  </si>
  <si>
    <t xml:space="preserve">G-070393</t>
  </si>
  <si>
    <t xml:space="preserve">#5</t>
  </si>
  <si>
    <t xml:space="preserve">O</t>
  </si>
  <si>
    <t xml:space="preserve">NW 1/4 of SE 1/4</t>
  </si>
  <si>
    <t xml:space="preserve">SAC - Wilcox WMA</t>
  </si>
  <si>
    <t xml:space="preserve">72775 U Road, P O Box 30370</t>
  </si>
  <si>
    <t xml:space="preserve">G-129260</t>
  </si>
  <si>
    <t xml:space="preserve">40 23' 37.60"</t>
  </si>
  <si>
    <t xml:space="preserve">99 52' 22.90"</t>
  </si>
  <si>
    <t xml:space="preserve">(308) 962-7445</t>
  </si>
  <si>
    <t xml:space="preserve">P O Box 235</t>
  </si>
  <si>
    <t xml:space="preserve">68922-0235</t>
  </si>
  <si>
    <t xml:space="preserve">G-129261</t>
  </si>
  <si>
    <t xml:space="preserve">40 23' 41.40"</t>
  </si>
  <si>
    <t xml:space="preserve">99 52' 35.10"</t>
  </si>
  <si>
    <t xml:space="preserve">G-129358</t>
  </si>
  <si>
    <t xml:space="preserve">#3</t>
  </si>
  <si>
    <t xml:space="preserve">40 23' 45.30"</t>
  </si>
  <si>
    <t xml:space="preserve">99 52' 44.30"</t>
  </si>
  <si>
    <t xml:space="preserve">G-092923</t>
  </si>
  <si>
    <t xml:space="preserve">estimate of volume pumped</t>
  </si>
  <si>
    <t xml:space="preserve">J-1 Deep Well #1</t>
  </si>
  <si>
    <t xml:space="preserve">Eric Hixson</t>
  </si>
  <si>
    <t xml:space="preserve">308  995-8601</t>
  </si>
  <si>
    <t xml:space="preserve">P O Box 740</t>
  </si>
  <si>
    <t xml:space="preserve">68949-0740</t>
  </si>
  <si>
    <t xml:space="preserve">G-076780-R1</t>
  </si>
  <si>
    <t xml:space="preserve">est. total pumped</t>
  </si>
  <si>
    <t xml:space="preserve">Well 1</t>
  </si>
  <si>
    <t xml:space="preserve">Jon Hock</t>
  </si>
  <si>
    <t xml:space="preserve">308  785-2818</t>
  </si>
  <si>
    <t xml:space="preserve">74839 US Hwy 283</t>
  </si>
  <si>
    <t xml:space="preserve">G-076515</t>
  </si>
  <si>
    <t xml:space="preserve">Well 2</t>
  </si>
  <si>
    <t xml:space="preserve">308  785-2757</t>
  </si>
  <si>
    <t xml:space="preserve">A-010624B</t>
  </si>
  <si>
    <t xml:space="preserve">reported 570867 gallons</t>
  </si>
  <si>
    <t xml:space="preserve">Well # 2</t>
  </si>
  <si>
    <t xml:space="preserve">40 30' 46.43"</t>
  </si>
  <si>
    <t xml:space="preserve">99 56' 52.07"</t>
  </si>
  <si>
    <t xml:space="preserve">G-080853</t>
  </si>
  <si>
    <t xml:space="preserve">water use calculated</t>
  </si>
  <si>
    <t xml:space="preserve">A-010624C</t>
  </si>
  <si>
    <t xml:space="preserve">reported 6130 gallons</t>
  </si>
  <si>
    <t xml:space="preserve">Well # 3</t>
  </si>
  <si>
    <t xml:space="preserve">40 30' 52.87"</t>
  </si>
  <si>
    <t xml:space="preserve">98 56' 50.82"</t>
  </si>
  <si>
    <t xml:space="preserve">G-028594-R1</t>
  </si>
  <si>
    <t xml:space="preserve">Main well</t>
  </si>
  <si>
    <t xml:space="preserve">40 31' 30.60"</t>
  </si>
  <si>
    <t xml:space="preserve">99 37' 41.40"</t>
  </si>
  <si>
    <t xml:space="preserve">308-472-3455</t>
  </si>
  <si>
    <t xml:space="preserve">Well ID</t>
  </si>
  <si>
    <t xml:space="preserve">Reg#</t>
  </si>
  <si>
    <t xml:space="preserve">Twn</t>
  </si>
  <si>
    <t xml:space="preserve">Rng</t>
  </si>
  <si>
    <t xml:space="preserve">Sec</t>
  </si>
  <si>
    <t xml:space="preserve">Sub</t>
  </si>
  <si>
    <t xml:space="preserve">Lat</t>
  </si>
  <si>
    <t xml:space="preserve">Long</t>
  </si>
  <si>
    <t xml:space="preserve">AF</t>
  </si>
  <si>
    <t xml:space="preserve">Name</t>
  </si>
  <si>
    <t xml:space="preserve">G-027497</t>
  </si>
  <si>
    <t xml:space="preserve">City of Imperial</t>
  </si>
  <si>
    <t xml:space="preserve">G-027498</t>
  </si>
  <si>
    <t xml:space="preserve">G-027499</t>
  </si>
  <si>
    <t xml:space="preserve">G-027500</t>
  </si>
  <si>
    <t xml:space="preserve">G-028449</t>
  </si>
  <si>
    <t xml:space="preserve">City of Grant</t>
  </si>
  <si>
    <t xml:space="preserve">G-028450</t>
  </si>
  <si>
    <t xml:space="preserve">G-028452</t>
  </si>
  <si>
    <t xml:space="preserve">G-030112</t>
  </si>
  <si>
    <t xml:space="preserve">Village of Haigler</t>
  </si>
  <si>
    <t xml:space="preserve">G-030146</t>
  </si>
  <si>
    <t xml:space="preserve">City of Benkelman</t>
  </si>
  <si>
    <t xml:space="preserve">G-030148</t>
  </si>
  <si>
    <t xml:space="preserve">G-030222</t>
  </si>
  <si>
    <t xml:space="preserve">BD</t>
  </si>
  <si>
    <t xml:space="preserve">Village of Venango</t>
  </si>
  <si>
    <t xml:space="preserve">G-030223</t>
  </si>
  <si>
    <t xml:space="preserve">G-030358</t>
  </si>
  <si>
    <t xml:space="preserve">G-37766</t>
  </si>
  <si>
    <t xml:space="preserve">Village of Wauneta</t>
  </si>
  <si>
    <t xml:space="preserve">G-039007</t>
  </si>
  <si>
    <t xml:space="preserve">G-45889</t>
  </si>
  <si>
    <t xml:space="preserve">Enders Lake Golf Course</t>
  </si>
  <si>
    <t xml:space="preserve">G-058619</t>
  </si>
  <si>
    <t xml:space="preserve">G-062498</t>
  </si>
  <si>
    <t xml:space="preserve">G-065414</t>
  </si>
  <si>
    <t xml:space="preserve">Village of Madrid</t>
  </si>
  <si>
    <t xml:space="preserve">G-066736</t>
  </si>
  <si>
    <t xml:space="preserve">G-067949</t>
  </si>
  <si>
    <t xml:space="preserve">G-070475</t>
  </si>
  <si>
    <t xml:space="preserve">G-88470</t>
  </si>
  <si>
    <t xml:space="preserve">G-88471</t>
  </si>
  <si>
    <t xml:space="preserve">G-092236</t>
  </si>
  <si>
    <t xml:space="preserve">G-093075</t>
  </si>
  <si>
    <t xml:space="preserve">Grant Golf Course</t>
  </si>
  <si>
    <t xml:space="preserve">G-093574</t>
  </si>
  <si>
    <t xml:space="preserve">G-093877</t>
  </si>
  <si>
    <t xml:space="preserve">Imperial Beef, Jeff Pribbeno</t>
  </si>
  <si>
    <t xml:space="preserve">G-093922</t>
  </si>
  <si>
    <t xml:space="preserve">G-019724</t>
  </si>
  <si>
    <t xml:space="preserve">G-111262</t>
  </si>
  <si>
    <t xml:space="preserve">G-114800</t>
  </si>
  <si>
    <t xml:space="preserve">G-114971</t>
  </si>
  <si>
    <t xml:space="preserve">G-133614__</t>
  </si>
  <si>
    <t xml:space="preserve">Imperial Country Club</t>
  </si>
  <si>
    <t xml:space="preserve">G-044936</t>
  </si>
  <si>
    <t xml:space="preserve">Village of Elsie</t>
  </si>
  <si>
    <t xml:space="preserve">G-125515</t>
  </si>
  <si>
    <t xml:space="preserve">Frenchman Valley Coop Grant</t>
  </si>
  <si>
    <t xml:space="preserve">G-064741</t>
  </si>
  <si>
    <t xml:space="preserve">Sargent Irrigation Grant</t>
  </si>
  <si>
    <t xml:space="preserve">G-098810</t>
  </si>
  <si>
    <t xml:space="preserve">Nebraska Pork Partners</t>
  </si>
  <si>
    <t xml:space="preserve">G-098811</t>
  </si>
  <si>
    <t xml:space="preserve">G-022599</t>
  </si>
  <si>
    <t xml:space="preserve">Strobberger Farms Feedlot</t>
  </si>
  <si>
    <t xml:space="preserve">G-86102</t>
  </si>
  <si>
    <t xml:space="preserve">UAP Imperial</t>
  </si>
  <si>
    <t xml:space="preserve">G-122928</t>
  </si>
  <si>
    <t xml:space="preserve">MICA Energy Corp</t>
  </si>
  <si>
    <t xml:space="preserve">G-140847</t>
  </si>
  <si>
    <t xml:space="preserve">Mid-America Ag Products &amp; Wheatland LLC</t>
  </si>
  <si>
    <t xml:space="preserve">VOL_AF</t>
  </si>
  <si>
    <t xml:space="preserve">Vol_06</t>
  </si>
  <si>
    <t xml:space="preserve">Well_ID</t>
  </si>
  <si>
    <t xml:space="preserve">Vol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00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" xfId="20"/>
    <cellStyle name="Normal_LR_Unreported05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2" t="s">
        <v>13</v>
      </c>
    </row>
    <row r="18" customFormat="false" ht="12.75" hidden="false" customHeight="false" outlineLevel="0" collapsed="false">
      <c r="A18" s="2" t="s">
        <v>14</v>
      </c>
    </row>
    <row r="19" customFormat="false" ht="12.75" hidden="false" customHeight="false" outlineLevel="0" collapsed="false">
      <c r="A19" s="2" t="s">
        <v>15</v>
      </c>
    </row>
    <row r="20" customFormat="false" ht="12.75" hidden="false" customHeight="false" outlineLevel="0" collapsed="false">
      <c r="A20" s="2" t="s">
        <v>16</v>
      </c>
    </row>
    <row r="21" customFormat="false" ht="12.75" hidden="false" customHeight="false" outlineLevel="0" collapsed="false">
      <c r="A21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15.7"/>
    <col collapsed="false" customWidth="true" hidden="false" outlineLevel="0" max="3" min="3" style="2" width="11.13"/>
    <col collapsed="false" customWidth="true" hidden="false" outlineLevel="0" max="4" min="4" style="2" width="4.41"/>
    <col collapsed="false" customWidth="true" hidden="false" outlineLevel="0" max="5" min="5" style="2" width="4.7"/>
    <col collapsed="false" customWidth="true" hidden="false" outlineLevel="0" max="6" min="6" style="2" width="44.85"/>
    <col collapsed="false" customWidth="true" hidden="false" outlineLevel="0" max="7" min="7" style="2" width="5.99"/>
    <col collapsed="false" customWidth="true" hidden="false" outlineLevel="0" max="9" min="8" style="2" width="5.85"/>
    <col collapsed="false" customWidth="true" hidden="false" outlineLevel="0" max="10" min="10" style="2" width="6.56"/>
    <col collapsed="false" customWidth="true" hidden="false" outlineLevel="0" max="11" min="11" style="2" width="5.28"/>
    <col collapsed="false" customWidth="true" hidden="false" outlineLevel="0" max="12" min="12" style="2" width="6.41"/>
    <col collapsed="false" customWidth="true" hidden="false" outlineLevel="0" max="13" min="13" style="2" width="9.7"/>
    <col collapsed="false" customWidth="true" hidden="false" outlineLevel="0" max="14" min="14" style="2" width="10.99"/>
    <col collapsed="false" customWidth="true" hidden="false" outlineLevel="0" max="15" min="15" style="2" width="12.85"/>
    <col collapsed="false" customWidth="true" hidden="false" outlineLevel="0" max="16" min="16" style="2" width="19.56"/>
    <col collapsed="false" customWidth="true" hidden="false" outlineLevel="0" max="17" min="17" style="2" width="1.85"/>
    <col collapsed="false" customWidth="true" hidden="false" outlineLevel="0" max="18" min="18" style="2" width="5.85"/>
    <col collapsed="false" customWidth="true" hidden="false" outlineLevel="0" max="19" min="19" style="2" width="8.41"/>
    <col collapsed="false" customWidth="true" hidden="false" outlineLevel="0" max="20" min="20" style="2" width="24.99"/>
  </cols>
  <sheetData>
    <row r="1" customFormat="false" ht="12.75" hidden="false" customHeight="false" outlineLevel="0" collapsed="false">
      <c r="A1" s="3" t="s">
        <v>18</v>
      </c>
      <c r="B1" s="3" t="s">
        <v>19</v>
      </c>
      <c r="C1" s="3" t="s">
        <v>20</v>
      </c>
      <c r="D1" s="3" t="s">
        <v>21</v>
      </c>
      <c r="E1" s="3" t="s">
        <v>22</v>
      </c>
      <c r="F1" s="3" t="s">
        <v>23</v>
      </c>
      <c r="G1" s="3" t="s">
        <v>24</v>
      </c>
      <c r="H1" s="3" t="s">
        <v>25</v>
      </c>
      <c r="I1" s="3" t="s">
        <v>26</v>
      </c>
      <c r="J1" s="3" t="s">
        <v>27</v>
      </c>
      <c r="K1" s="3" t="s">
        <v>28</v>
      </c>
      <c r="L1" s="3" t="s">
        <v>29</v>
      </c>
      <c r="M1" s="3" t="s">
        <v>30</v>
      </c>
      <c r="N1" s="3" t="s">
        <v>31</v>
      </c>
      <c r="O1" s="3" t="s">
        <v>32</v>
      </c>
      <c r="P1" s="3" t="s">
        <v>33</v>
      </c>
      <c r="Q1" s="3" t="s">
        <v>34</v>
      </c>
      <c r="R1" s="3" t="s">
        <v>35</v>
      </c>
      <c r="S1" s="4" t="s">
        <v>36</v>
      </c>
      <c r="T1" s="5" t="s">
        <v>37</v>
      </c>
      <c r="U1" s="5" t="s">
        <v>38</v>
      </c>
    </row>
    <row r="2" customFormat="false" ht="12.75" hidden="false" customHeight="false" outlineLevel="0" collapsed="false">
      <c r="A2" s="6" t="n">
        <v>34050</v>
      </c>
      <c r="B2" s="7" t="s">
        <v>39</v>
      </c>
      <c r="C2" s="6" t="n">
        <v>27116</v>
      </c>
      <c r="D2" s="6" t="n">
        <v>23</v>
      </c>
      <c r="E2" s="7" t="s">
        <v>40</v>
      </c>
      <c r="F2" s="7" t="s">
        <v>41</v>
      </c>
      <c r="G2" s="7" t="s">
        <v>42</v>
      </c>
      <c r="H2" s="6" t="n">
        <v>2</v>
      </c>
      <c r="I2" s="6" t="n">
        <v>11</v>
      </c>
      <c r="J2" s="6" t="n">
        <v>11</v>
      </c>
      <c r="K2" s="7" t="s">
        <v>43</v>
      </c>
      <c r="L2" s="6" t="n">
        <v>750</v>
      </c>
      <c r="M2" s="6" t="n">
        <v>40.1476</v>
      </c>
      <c r="N2" s="6" t="n">
        <v>-98.519466</v>
      </c>
      <c r="O2" s="6" t="n">
        <v>160.47</v>
      </c>
      <c r="P2" s="7" t="s">
        <v>44</v>
      </c>
      <c r="Q2" s="7" t="s">
        <v>45</v>
      </c>
      <c r="R2" s="6" t="n">
        <v>1884.92</v>
      </c>
      <c r="S2" s="8" t="n">
        <f aca="false">R2/12</f>
        <v>157.076666666667</v>
      </c>
      <c r="U2" s="9" t="n">
        <f aca="false">O2-S2</f>
        <v>3.39333333333332</v>
      </c>
    </row>
    <row r="3" customFormat="false" ht="12.75" hidden="false" customHeight="false" outlineLevel="0" collapsed="false">
      <c r="A3" s="6" t="n">
        <v>34051</v>
      </c>
      <c r="B3" s="7" t="s">
        <v>46</v>
      </c>
      <c r="C3" s="6" t="n">
        <v>27116</v>
      </c>
      <c r="D3" s="6" t="n">
        <v>23</v>
      </c>
      <c r="E3" s="7" t="s">
        <v>40</v>
      </c>
      <c r="F3" s="7" t="s">
        <v>41</v>
      </c>
      <c r="G3" s="7" t="s">
        <v>42</v>
      </c>
      <c r="H3" s="6" t="n">
        <v>2</v>
      </c>
      <c r="I3" s="6" t="n">
        <v>11</v>
      </c>
      <c r="J3" s="6" t="n">
        <v>14</v>
      </c>
      <c r="K3" s="7" t="s">
        <v>47</v>
      </c>
      <c r="L3" s="6" t="n">
        <v>750</v>
      </c>
      <c r="M3" s="6" t="n">
        <v>40.145944</v>
      </c>
      <c r="N3" s="6" t="n">
        <v>-98.519452</v>
      </c>
      <c r="O3" s="6" t="n">
        <v>161.72</v>
      </c>
      <c r="P3" s="7" t="s">
        <v>44</v>
      </c>
      <c r="Q3" s="7" t="s">
        <v>45</v>
      </c>
      <c r="R3" s="6" t="n">
        <v>1989.87</v>
      </c>
      <c r="S3" s="8" t="n">
        <f aca="false">R3/12</f>
        <v>165.8225</v>
      </c>
      <c r="U3" s="9" t="n">
        <f aca="false">O3-S3</f>
        <v>-4.10249999999999</v>
      </c>
    </row>
    <row r="4" customFormat="false" ht="12.75" hidden="false" customHeight="false" outlineLevel="0" collapsed="false">
      <c r="A4" s="10" t="n">
        <v>35074</v>
      </c>
      <c r="B4" s="11" t="s">
        <v>48</v>
      </c>
      <c r="C4" s="10" t="n">
        <v>919</v>
      </c>
      <c r="D4" s="10" t="n">
        <v>23</v>
      </c>
      <c r="E4" s="11" t="s">
        <v>40</v>
      </c>
      <c r="F4" s="7" t="s">
        <v>41</v>
      </c>
      <c r="G4" s="7" t="s">
        <v>42</v>
      </c>
      <c r="H4" s="10" t="n">
        <v>4</v>
      </c>
      <c r="I4" s="10" t="n">
        <v>23</v>
      </c>
      <c r="J4" s="10" t="n">
        <v>22</v>
      </c>
      <c r="K4" s="11" t="s">
        <v>49</v>
      </c>
      <c r="L4" s="10" t="n">
        <v>500</v>
      </c>
      <c r="M4" s="10" t="n">
        <v>40.2991666666667</v>
      </c>
      <c r="N4" s="10" t="n">
        <v>-99.8963888888889</v>
      </c>
      <c r="O4" s="10" t="n">
        <v>64.36</v>
      </c>
      <c r="P4" s="11" t="s">
        <v>50</v>
      </c>
      <c r="Q4" s="11" t="s">
        <v>45</v>
      </c>
      <c r="R4" s="12" t="s">
        <v>51</v>
      </c>
      <c r="S4" s="8"/>
      <c r="T4" s="13" t="s">
        <v>52</v>
      </c>
      <c r="U4" s="9" t="n">
        <f aca="false">O4-S4</f>
        <v>64.36</v>
      </c>
    </row>
    <row r="5" customFormat="false" ht="12.75" hidden="false" customHeight="false" outlineLevel="0" collapsed="false">
      <c r="A5" s="6" t="n">
        <v>35168</v>
      </c>
      <c r="B5" s="7" t="s">
        <v>53</v>
      </c>
      <c r="C5" s="6" t="n">
        <v>449</v>
      </c>
      <c r="D5" s="6" t="n">
        <v>23</v>
      </c>
      <c r="E5" s="7" t="s">
        <v>40</v>
      </c>
      <c r="F5" s="7" t="s">
        <v>41</v>
      </c>
      <c r="G5" s="7" t="s">
        <v>42</v>
      </c>
      <c r="H5" s="6" t="n">
        <v>2</v>
      </c>
      <c r="I5" s="6" t="n">
        <v>18</v>
      </c>
      <c r="J5" s="6" t="n">
        <v>21</v>
      </c>
      <c r="K5" s="7" t="s">
        <v>54</v>
      </c>
      <c r="L5" s="6" t="n">
        <v>400</v>
      </c>
      <c r="M5" s="6" t="n">
        <v>40.132604</v>
      </c>
      <c r="N5" s="6" t="n">
        <v>-99.364607</v>
      </c>
      <c r="O5" s="6" t="n">
        <v>72.72</v>
      </c>
      <c r="P5" s="7" t="s">
        <v>55</v>
      </c>
      <c r="Q5" s="7" t="s">
        <v>45</v>
      </c>
      <c r="R5" s="6" t="n">
        <v>903.11</v>
      </c>
      <c r="S5" s="8" t="n">
        <f aca="false">R5/12</f>
        <v>75.2591666666667</v>
      </c>
      <c r="U5" s="9" t="n">
        <f aca="false">O5-S5</f>
        <v>-2.53916666666667</v>
      </c>
    </row>
    <row r="6" customFormat="false" ht="12.75" hidden="false" customHeight="false" outlineLevel="0" collapsed="false">
      <c r="A6" s="6" t="n">
        <v>35169</v>
      </c>
      <c r="B6" s="7" t="s">
        <v>56</v>
      </c>
      <c r="C6" s="6" t="n">
        <v>449</v>
      </c>
      <c r="D6" s="6" t="n">
        <v>23</v>
      </c>
      <c r="E6" s="7" t="s">
        <v>40</v>
      </c>
      <c r="F6" s="7" t="s">
        <v>41</v>
      </c>
      <c r="G6" s="7" t="s">
        <v>42</v>
      </c>
      <c r="H6" s="6" t="n">
        <v>2</v>
      </c>
      <c r="I6" s="6" t="n">
        <v>18</v>
      </c>
      <c r="J6" s="6" t="n">
        <v>21</v>
      </c>
      <c r="K6" s="7" t="s">
        <v>54</v>
      </c>
      <c r="L6" s="6" t="n">
        <v>480</v>
      </c>
      <c r="M6" s="6" t="n">
        <v>40.131351</v>
      </c>
      <c r="N6" s="6" t="n">
        <v>-99.363006</v>
      </c>
      <c r="O6" s="6" t="n">
        <v>65.94</v>
      </c>
      <c r="P6" s="7" t="s">
        <v>55</v>
      </c>
      <c r="Q6" s="7" t="s">
        <v>45</v>
      </c>
      <c r="R6" s="6" t="n">
        <v>283.64</v>
      </c>
      <c r="S6" s="8" t="n">
        <f aca="false">R6/12</f>
        <v>23.6366666666667</v>
      </c>
      <c r="U6" s="9" t="n">
        <f aca="false">O6-S6</f>
        <v>42.3033333333333</v>
      </c>
    </row>
    <row r="7" customFormat="false" ht="12.75" hidden="false" customHeight="false" outlineLevel="0" collapsed="false">
      <c r="A7" s="6" t="n">
        <v>35360</v>
      </c>
      <c r="B7" s="7" t="s">
        <v>57</v>
      </c>
      <c r="C7" s="6" t="n">
        <v>1905</v>
      </c>
      <c r="D7" s="6" t="n">
        <v>23</v>
      </c>
      <c r="E7" s="7" t="s">
        <v>40</v>
      </c>
      <c r="F7" s="7" t="s">
        <v>41</v>
      </c>
      <c r="G7" s="7" t="s">
        <v>42</v>
      </c>
      <c r="H7" s="6" t="n">
        <v>2</v>
      </c>
      <c r="I7" s="6" t="n">
        <v>23</v>
      </c>
      <c r="J7" s="6" t="n">
        <v>12</v>
      </c>
      <c r="K7" s="7" t="s">
        <v>43</v>
      </c>
      <c r="L7" s="6" t="n">
        <v>100</v>
      </c>
      <c r="M7" s="6" t="n">
        <v>40.146576</v>
      </c>
      <c r="N7" s="6" t="n">
        <v>-99.856958</v>
      </c>
      <c r="O7" s="6" t="n">
        <v>45.89</v>
      </c>
      <c r="P7" s="7" t="s">
        <v>58</v>
      </c>
      <c r="Q7" s="7" t="s">
        <v>45</v>
      </c>
      <c r="R7" s="6" t="n">
        <v>477.79</v>
      </c>
      <c r="S7" s="8" t="n">
        <f aca="false">R7/12</f>
        <v>39.8158333333333</v>
      </c>
      <c r="U7" s="9" t="n">
        <f aca="false">O7-S7</f>
        <v>6.07416666666666</v>
      </c>
    </row>
    <row r="8" customFormat="false" ht="12.75" hidden="false" customHeight="false" outlineLevel="0" collapsed="false">
      <c r="A8" s="6" t="n">
        <v>35361</v>
      </c>
      <c r="B8" s="7" t="s">
        <v>59</v>
      </c>
      <c r="C8" s="6" t="n">
        <v>1905</v>
      </c>
      <c r="D8" s="6" t="n">
        <v>23</v>
      </c>
      <c r="E8" s="7" t="s">
        <v>40</v>
      </c>
      <c r="F8" s="7" t="s">
        <v>41</v>
      </c>
      <c r="G8" s="7" t="s">
        <v>42</v>
      </c>
      <c r="H8" s="6" t="n">
        <v>2</v>
      </c>
      <c r="I8" s="6" t="n">
        <v>23</v>
      </c>
      <c r="J8" s="6" t="n">
        <v>12</v>
      </c>
      <c r="K8" s="7" t="s">
        <v>43</v>
      </c>
      <c r="L8" s="6" t="n">
        <v>140</v>
      </c>
      <c r="M8" s="6" t="n">
        <v>40.146555</v>
      </c>
      <c r="N8" s="6" t="n">
        <v>-99.857817</v>
      </c>
      <c r="O8" s="6" t="n">
        <v>79.71</v>
      </c>
      <c r="P8" s="7" t="s">
        <v>58</v>
      </c>
      <c r="Q8" s="7" t="s">
        <v>45</v>
      </c>
      <c r="R8" s="6" t="n">
        <v>929.29</v>
      </c>
      <c r="S8" s="8" t="n">
        <f aca="false">R8/12</f>
        <v>77.4408333333333</v>
      </c>
      <c r="U8" s="9" t="n">
        <f aca="false">O8-S8</f>
        <v>2.26916666666666</v>
      </c>
    </row>
    <row r="9" customFormat="false" ht="12.75" hidden="false" customHeight="false" outlineLevel="0" collapsed="false">
      <c r="A9" s="6" t="n">
        <v>35365</v>
      </c>
      <c r="B9" s="7" t="s">
        <v>60</v>
      </c>
      <c r="C9" s="6" t="n">
        <v>1905</v>
      </c>
      <c r="D9" s="6" t="n">
        <v>23</v>
      </c>
      <c r="E9" s="7" t="s">
        <v>40</v>
      </c>
      <c r="F9" s="7" t="s">
        <v>41</v>
      </c>
      <c r="G9" s="7" t="s">
        <v>42</v>
      </c>
      <c r="H9" s="6" t="n">
        <v>2</v>
      </c>
      <c r="I9" s="6" t="n">
        <v>22</v>
      </c>
      <c r="J9" s="6" t="n">
        <v>18</v>
      </c>
      <c r="K9" s="7" t="s">
        <v>61</v>
      </c>
      <c r="L9" s="6" t="n">
        <v>300</v>
      </c>
      <c r="M9" s="6" t="n">
        <v>40.132642</v>
      </c>
      <c r="N9" s="6" t="n">
        <v>-99.84644</v>
      </c>
      <c r="O9" s="6" t="n">
        <v>52.47</v>
      </c>
      <c r="P9" s="7" t="s">
        <v>58</v>
      </c>
      <c r="Q9" s="7" t="s">
        <v>45</v>
      </c>
      <c r="R9" s="6" t="n">
        <v>530.24</v>
      </c>
      <c r="S9" s="8" t="n">
        <f aca="false">R9/12</f>
        <v>44.1866666666667</v>
      </c>
      <c r="U9" s="9" t="n">
        <f aca="false">O9-S9</f>
        <v>8.28333333333333</v>
      </c>
    </row>
    <row r="10" customFormat="false" ht="12.75" hidden="false" customHeight="false" outlineLevel="0" collapsed="false">
      <c r="A10" s="6" t="n">
        <v>37978</v>
      </c>
      <c r="B10" s="7" t="s">
        <v>62</v>
      </c>
      <c r="C10" s="6" t="n">
        <v>4654</v>
      </c>
      <c r="D10" s="6" t="n">
        <v>23</v>
      </c>
      <c r="E10" s="7" t="s">
        <v>40</v>
      </c>
      <c r="F10" s="7" t="s">
        <v>41</v>
      </c>
      <c r="G10" s="7" t="s">
        <v>42</v>
      </c>
      <c r="H10" s="6" t="n">
        <v>4</v>
      </c>
      <c r="I10" s="6" t="n">
        <v>13</v>
      </c>
      <c r="J10" s="6" t="n">
        <v>24</v>
      </c>
      <c r="K10" s="7" t="s">
        <v>43</v>
      </c>
      <c r="L10" s="6" t="n">
        <v>550</v>
      </c>
      <c r="M10" s="6" t="n">
        <v>40.292005</v>
      </c>
      <c r="N10" s="6" t="n">
        <v>-98.730921</v>
      </c>
      <c r="O10" s="6" t="n">
        <v>57.79</v>
      </c>
      <c r="P10" s="7" t="s">
        <v>63</v>
      </c>
      <c r="Q10" s="7" t="s">
        <v>64</v>
      </c>
      <c r="R10" s="6" t="n">
        <v>851.11</v>
      </c>
      <c r="S10" s="8" t="n">
        <f aca="false">R10/12</f>
        <v>70.9258333333333</v>
      </c>
      <c r="U10" s="9" t="n">
        <f aca="false">O10-S10</f>
        <v>-13.1358333333333</v>
      </c>
    </row>
    <row r="11" customFormat="false" ht="12.75" hidden="false" customHeight="false" outlineLevel="0" collapsed="false">
      <c r="A11" s="10" t="n">
        <v>37981</v>
      </c>
      <c r="B11" s="11" t="s">
        <v>65</v>
      </c>
      <c r="C11" s="10" t="n">
        <v>4654</v>
      </c>
      <c r="D11" s="10" t="n">
        <v>23</v>
      </c>
      <c r="E11" s="11" t="s">
        <v>40</v>
      </c>
      <c r="F11" s="7" t="s">
        <v>41</v>
      </c>
      <c r="G11" s="7" t="s">
        <v>42</v>
      </c>
      <c r="H11" s="10" t="n">
        <v>4</v>
      </c>
      <c r="I11" s="10" t="n">
        <v>13</v>
      </c>
      <c r="J11" s="10" t="n">
        <v>24</v>
      </c>
      <c r="K11" s="11" t="s">
        <v>66</v>
      </c>
      <c r="L11" s="10" t="n">
        <v>500</v>
      </c>
      <c r="M11" s="10" t="n">
        <v>40.301167</v>
      </c>
      <c r="N11" s="10" t="n">
        <v>-98.734871</v>
      </c>
      <c r="O11" s="14" t="n">
        <v>55.5</v>
      </c>
      <c r="P11" s="11" t="s">
        <v>63</v>
      </c>
      <c r="Q11" s="11" t="s">
        <v>64</v>
      </c>
      <c r="R11" s="12" t="n">
        <v>913.54</v>
      </c>
      <c r="S11" s="8" t="n">
        <f aca="false">R11/12</f>
        <v>76.1283333333333</v>
      </c>
      <c r="U11" s="9" t="n">
        <f aca="false">O11-S11</f>
        <v>-20.6283333333333</v>
      </c>
    </row>
    <row r="12" customFormat="false" ht="12.75" hidden="false" customHeight="false" outlineLevel="0" collapsed="false">
      <c r="A12" s="6" t="n">
        <v>40497</v>
      </c>
      <c r="B12" s="7" t="s">
        <v>67</v>
      </c>
      <c r="C12" s="6" t="n">
        <v>32847</v>
      </c>
      <c r="D12" s="6" t="n">
        <v>23</v>
      </c>
      <c r="E12" s="7" t="s">
        <v>40</v>
      </c>
      <c r="F12" s="7" t="s">
        <v>41</v>
      </c>
      <c r="G12" s="7" t="s">
        <v>42</v>
      </c>
      <c r="H12" s="6" t="n">
        <v>1</v>
      </c>
      <c r="I12" s="6" t="n">
        <v>6</v>
      </c>
      <c r="J12" s="6" t="n">
        <v>29</v>
      </c>
      <c r="K12" s="7" t="s">
        <v>68</v>
      </c>
      <c r="L12" s="6" t="n">
        <v>700</v>
      </c>
      <c r="M12" s="6" t="n">
        <v>40.030983</v>
      </c>
      <c r="N12" s="6" t="n">
        <v>-98.019686</v>
      </c>
      <c r="O12" s="6" t="n">
        <v>97.02</v>
      </c>
      <c r="P12" s="7" t="s">
        <v>69</v>
      </c>
      <c r="Q12" s="7" t="s">
        <v>45</v>
      </c>
      <c r="R12" s="6" t="n">
        <v>1494.36</v>
      </c>
      <c r="S12" s="8" t="n">
        <f aca="false">R12/12</f>
        <v>124.53</v>
      </c>
      <c r="U12" s="9" t="n">
        <f aca="false">O12-S12</f>
        <v>-27.51</v>
      </c>
    </row>
    <row r="13" customFormat="false" ht="12.75" hidden="false" customHeight="false" outlineLevel="0" collapsed="false">
      <c r="A13" s="6" t="n">
        <v>40621</v>
      </c>
      <c r="B13" s="7" t="s">
        <v>70</v>
      </c>
      <c r="C13" s="6" t="n">
        <v>32847</v>
      </c>
      <c r="D13" s="6" t="n">
        <v>23</v>
      </c>
      <c r="E13" s="7" t="s">
        <v>40</v>
      </c>
      <c r="F13" s="7" t="s">
        <v>41</v>
      </c>
      <c r="G13" s="7" t="s">
        <v>42</v>
      </c>
      <c r="H13" s="6" t="n">
        <v>1</v>
      </c>
      <c r="I13" s="6" t="n">
        <v>6</v>
      </c>
      <c r="J13" s="6" t="n">
        <v>30</v>
      </c>
      <c r="K13" s="7" t="s">
        <v>71</v>
      </c>
      <c r="L13" s="6" t="n">
        <v>700</v>
      </c>
      <c r="M13" s="6" t="n">
        <v>40.03096</v>
      </c>
      <c r="N13" s="6" t="n">
        <v>-98.032795</v>
      </c>
      <c r="O13" s="6" t="n">
        <v>78.58</v>
      </c>
      <c r="P13" s="7" t="s">
        <v>69</v>
      </c>
      <c r="Q13" s="7" t="s">
        <v>45</v>
      </c>
      <c r="R13" s="6" t="n">
        <v>1244.22</v>
      </c>
      <c r="S13" s="8" t="n">
        <f aca="false">R13/12</f>
        <v>103.685</v>
      </c>
      <c r="U13" s="9" t="n">
        <f aca="false">O13-S13</f>
        <v>-25.105</v>
      </c>
    </row>
    <row r="14" customFormat="false" ht="12.75" hidden="false" customHeight="false" outlineLevel="0" collapsed="false">
      <c r="A14" s="6" t="n">
        <v>40622</v>
      </c>
      <c r="B14" s="7" t="s">
        <v>72</v>
      </c>
      <c r="C14" s="6" t="n">
        <v>32847</v>
      </c>
      <c r="D14" s="6" t="n">
        <v>23</v>
      </c>
      <c r="E14" s="7" t="s">
        <v>40</v>
      </c>
      <c r="F14" s="7" t="s">
        <v>41</v>
      </c>
      <c r="G14" s="7" t="s">
        <v>42</v>
      </c>
      <c r="H14" s="6" t="n">
        <v>1</v>
      </c>
      <c r="I14" s="6" t="n">
        <v>6</v>
      </c>
      <c r="J14" s="6" t="n">
        <v>29</v>
      </c>
      <c r="K14" s="7" t="s">
        <v>68</v>
      </c>
      <c r="L14" s="6" t="n">
        <v>715</v>
      </c>
      <c r="M14" s="6" t="n">
        <v>40.030943</v>
      </c>
      <c r="N14" s="6" t="n">
        <v>-98.024793</v>
      </c>
      <c r="O14" s="6" t="n">
        <v>96.38</v>
      </c>
      <c r="P14" s="7" t="s">
        <v>69</v>
      </c>
      <c r="Q14" s="7" t="s">
        <v>45</v>
      </c>
      <c r="R14" s="6" t="n">
        <v>1780.96</v>
      </c>
      <c r="S14" s="8" t="n">
        <f aca="false">R14/12</f>
        <v>148.413333333333</v>
      </c>
      <c r="U14" s="9" t="n">
        <f aca="false">O14-S14</f>
        <v>-52.0333333333333</v>
      </c>
    </row>
    <row r="15" customFormat="false" ht="12.75" hidden="false" customHeight="false" outlineLevel="0" collapsed="false">
      <c r="A15" s="6" t="n">
        <v>40623</v>
      </c>
      <c r="B15" s="7" t="s">
        <v>73</v>
      </c>
      <c r="C15" s="6" t="n">
        <v>32847</v>
      </c>
      <c r="D15" s="6" t="n">
        <v>23</v>
      </c>
      <c r="E15" s="7" t="s">
        <v>40</v>
      </c>
      <c r="F15" s="7" t="s">
        <v>41</v>
      </c>
      <c r="G15" s="7" t="s">
        <v>42</v>
      </c>
      <c r="H15" s="6" t="n">
        <v>1</v>
      </c>
      <c r="I15" s="6" t="n">
        <v>7</v>
      </c>
      <c r="J15" s="6" t="n">
        <v>25</v>
      </c>
      <c r="K15" s="7" t="s">
        <v>71</v>
      </c>
      <c r="L15" s="6" t="n">
        <v>387</v>
      </c>
      <c r="M15" s="6" t="n">
        <v>40.031044</v>
      </c>
      <c r="N15" s="6" t="n">
        <v>-98.055648</v>
      </c>
      <c r="O15" s="6" t="n">
        <v>38.09</v>
      </c>
      <c r="P15" s="7" t="s">
        <v>69</v>
      </c>
      <c r="Q15" s="7" t="s">
        <v>45</v>
      </c>
      <c r="R15" s="6" t="n">
        <v>783.44</v>
      </c>
      <c r="S15" s="8" t="n">
        <f aca="false">R15/12</f>
        <v>65.2866666666667</v>
      </c>
      <c r="U15" s="9" t="n">
        <f aca="false">O15-S15</f>
        <v>-27.1966666666667</v>
      </c>
    </row>
    <row r="16" customFormat="false" ht="12.75" hidden="false" customHeight="false" outlineLevel="0" collapsed="false">
      <c r="A16" s="6" t="n">
        <v>45751</v>
      </c>
      <c r="B16" s="7" t="s">
        <v>74</v>
      </c>
      <c r="C16" s="6" t="n">
        <v>4601</v>
      </c>
      <c r="D16" s="6" t="n">
        <v>23</v>
      </c>
      <c r="E16" s="7" t="s">
        <v>40</v>
      </c>
      <c r="F16" s="7" t="s">
        <v>41</v>
      </c>
      <c r="G16" s="7" t="s">
        <v>42</v>
      </c>
      <c r="H16" s="6" t="n">
        <v>4</v>
      </c>
      <c r="I16" s="6" t="n">
        <v>25</v>
      </c>
      <c r="J16" s="6" t="n">
        <v>32</v>
      </c>
      <c r="K16" s="7" t="s">
        <v>71</v>
      </c>
      <c r="L16" s="6" t="n">
        <v>400</v>
      </c>
      <c r="M16" s="6" t="n">
        <v>40.275797</v>
      </c>
      <c r="N16" s="6" t="n">
        <v>-100.162748</v>
      </c>
      <c r="O16" s="6" t="n">
        <v>160.65</v>
      </c>
      <c r="P16" s="7" t="s">
        <v>75</v>
      </c>
      <c r="Q16" s="7" t="s">
        <v>45</v>
      </c>
      <c r="R16" s="6" t="n">
        <v>4057.08</v>
      </c>
      <c r="S16" s="8" t="n">
        <f aca="false">R16/12</f>
        <v>338.09</v>
      </c>
      <c r="U16" s="9" t="n">
        <f aca="false">O16-S16</f>
        <v>-177.44</v>
      </c>
    </row>
    <row r="17" customFormat="false" ht="12.75" hidden="false" customHeight="false" outlineLevel="0" collapsed="false">
      <c r="A17" s="6" t="n">
        <v>45753</v>
      </c>
      <c r="B17" s="7" t="s">
        <v>76</v>
      </c>
      <c r="C17" s="6" t="n">
        <v>4601</v>
      </c>
      <c r="D17" s="6" t="n">
        <v>23</v>
      </c>
      <c r="E17" s="7" t="s">
        <v>40</v>
      </c>
      <c r="F17" s="7" t="s">
        <v>41</v>
      </c>
      <c r="G17" s="7" t="s">
        <v>42</v>
      </c>
      <c r="H17" s="6" t="n">
        <v>4</v>
      </c>
      <c r="I17" s="6" t="n">
        <v>25</v>
      </c>
      <c r="J17" s="6" t="n">
        <v>29</v>
      </c>
      <c r="K17" s="7" t="s">
        <v>61</v>
      </c>
      <c r="L17" s="6" t="n">
        <v>450</v>
      </c>
      <c r="M17" s="6" t="n">
        <v>40.279448</v>
      </c>
      <c r="N17" s="6" t="n">
        <v>-100.164244</v>
      </c>
      <c r="O17" s="6" t="n">
        <v>162.97</v>
      </c>
      <c r="P17" s="7" t="s">
        <v>75</v>
      </c>
      <c r="Q17" s="7" t="s">
        <v>45</v>
      </c>
      <c r="R17" s="6" t="n">
        <v>3832.52</v>
      </c>
      <c r="S17" s="8" t="n">
        <f aca="false">R17/12</f>
        <v>319.376666666667</v>
      </c>
      <c r="U17" s="9" t="n">
        <f aca="false">O17-S17</f>
        <v>-156.406666666667</v>
      </c>
    </row>
    <row r="18" customFormat="false" ht="12.75" hidden="false" customHeight="false" outlineLevel="0" collapsed="false">
      <c r="A18" s="6" t="n">
        <v>47307</v>
      </c>
      <c r="B18" s="7" t="s">
        <v>77</v>
      </c>
      <c r="C18" s="6" t="n">
        <v>32847</v>
      </c>
      <c r="D18" s="6" t="n">
        <v>23</v>
      </c>
      <c r="E18" s="7" t="s">
        <v>40</v>
      </c>
      <c r="F18" s="7" t="s">
        <v>41</v>
      </c>
      <c r="G18" s="7" t="s">
        <v>42</v>
      </c>
      <c r="H18" s="6" t="n">
        <v>1</v>
      </c>
      <c r="I18" s="6" t="n">
        <v>6</v>
      </c>
      <c r="J18" s="6" t="n">
        <v>29</v>
      </c>
      <c r="K18" s="7" t="s">
        <v>68</v>
      </c>
      <c r="L18" s="6" t="n">
        <v>500</v>
      </c>
      <c r="M18" s="6" t="n">
        <v>40.030978</v>
      </c>
      <c r="N18" s="6" t="n">
        <v>-98.022647</v>
      </c>
      <c r="O18" s="6" t="n">
        <v>50.25</v>
      </c>
      <c r="P18" s="7" t="s">
        <v>69</v>
      </c>
      <c r="Q18" s="7" t="s">
        <v>45</v>
      </c>
      <c r="R18" s="6" t="n">
        <v>2534.94</v>
      </c>
      <c r="S18" s="8" t="n">
        <f aca="false">R18/12</f>
        <v>211.245</v>
      </c>
      <c r="U18" s="9" t="n">
        <f aca="false">O18-S18</f>
        <v>-160.995</v>
      </c>
    </row>
    <row r="19" customFormat="false" ht="12.75" hidden="false" customHeight="false" outlineLevel="0" collapsed="false">
      <c r="A19" s="6" t="n">
        <v>47308</v>
      </c>
      <c r="B19" s="7" t="s">
        <v>78</v>
      </c>
      <c r="C19" s="6" t="n">
        <v>32847</v>
      </c>
      <c r="D19" s="6" t="n">
        <v>23</v>
      </c>
      <c r="E19" s="7" t="s">
        <v>40</v>
      </c>
      <c r="F19" s="7" t="s">
        <v>41</v>
      </c>
      <c r="G19" s="7" t="s">
        <v>42</v>
      </c>
      <c r="H19" s="6" t="n">
        <v>1</v>
      </c>
      <c r="I19" s="6" t="n">
        <v>6</v>
      </c>
      <c r="J19" s="6" t="n">
        <v>20</v>
      </c>
      <c r="K19" s="7" t="s">
        <v>79</v>
      </c>
      <c r="L19" s="6" t="n">
        <v>120</v>
      </c>
      <c r="M19" s="6" t="n">
        <v>40.031428</v>
      </c>
      <c r="N19" s="6" t="n">
        <v>-98.019693</v>
      </c>
      <c r="O19" s="6" t="n">
        <v>33.22</v>
      </c>
      <c r="P19" s="7" t="s">
        <v>69</v>
      </c>
      <c r="Q19" s="7" t="s">
        <v>45</v>
      </c>
      <c r="R19" s="6" t="n">
        <v>663.58</v>
      </c>
      <c r="S19" s="8" t="n">
        <f aca="false">R19/12</f>
        <v>55.2983333333333</v>
      </c>
      <c r="U19" s="9" t="n">
        <f aca="false">O19-S19</f>
        <v>-22.0783333333333</v>
      </c>
    </row>
    <row r="20" customFormat="false" ht="12.75" hidden="false" customHeight="false" outlineLevel="0" collapsed="false">
      <c r="A20" s="6" t="n">
        <v>47309</v>
      </c>
      <c r="B20" s="7" t="s">
        <v>80</v>
      </c>
      <c r="C20" s="6" t="n">
        <v>32847</v>
      </c>
      <c r="D20" s="6" t="n">
        <v>23</v>
      </c>
      <c r="E20" s="7" t="s">
        <v>40</v>
      </c>
      <c r="F20" s="7" t="s">
        <v>41</v>
      </c>
      <c r="G20" s="7" t="s">
        <v>42</v>
      </c>
      <c r="H20" s="6" t="n">
        <v>1</v>
      </c>
      <c r="I20" s="6" t="n">
        <v>6</v>
      </c>
      <c r="J20" s="6" t="n">
        <v>29</v>
      </c>
      <c r="K20" s="7" t="s">
        <v>47</v>
      </c>
      <c r="L20" s="6" t="n">
        <v>650</v>
      </c>
      <c r="M20" s="6" t="n">
        <v>40.030982</v>
      </c>
      <c r="N20" s="6" t="n">
        <v>-98.013744</v>
      </c>
      <c r="O20" s="6" t="n">
        <v>121.68</v>
      </c>
      <c r="P20" s="7" t="s">
        <v>69</v>
      </c>
      <c r="Q20" s="7" t="s">
        <v>45</v>
      </c>
      <c r="R20" s="6" t="n">
        <v>2023.86</v>
      </c>
      <c r="S20" s="8" t="n">
        <f aca="false">R20/12</f>
        <v>168.655</v>
      </c>
      <c r="U20" s="9" t="n">
        <f aca="false">O20-S20</f>
        <v>-46.975</v>
      </c>
    </row>
    <row r="21" customFormat="false" ht="12.75" hidden="false" customHeight="false" outlineLevel="0" collapsed="false">
      <c r="A21" s="6" t="n">
        <v>53714</v>
      </c>
      <c r="B21" s="7" t="s">
        <v>81</v>
      </c>
      <c r="C21" s="6" t="n">
        <v>27481</v>
      </c>
      <c r="D21" s="6" t="n">
        <v>23</v>
      </c>
      <c r="E21" s="7" t="s">
        <v>40</v>
      </c>
      <c r="F21" s="7" t="s">
        <v>41</v>
      </c>
      <c r="G21" s="7" t="s">
        <v>42</v>
      </c>
      <c r="H21" s="6" t="n">
        <v>2</v>
      </c>
      <c r="I21" s="6" t="n">
        <v>17</v>
      </c>
      <c r="J21" s="6" t="n">
        <v>22</v>
      </c>
      <c r="K21" s="7" t="s">
        <v>43</v>
      </c>
      <c r="L21" s="6" t="n">
        <v>500</v>
      </c>
      <c r="M21" s="6" t="n">
        <v>40.119867</v>
      </c>
      <c r="N21" s="6" t="n">
        <v>-99.218143</v>
      </c>
      <c r="O21" s="6" t="n">
        <v>141.9</v>
      </c>
      <c r="P21" s="7" t="s">
        <v>82</v>
      </c>
      <c r="Q21" s="7" t="s">
        <v>64</v>
      </c>
      <c r="R21" s="6" t="n">
        <v>1004.6</v>
      </c>
      <c r="S21" s="8" t="n">
        <f aca="false">R21/12</f>
        <v>83.7166666666667</v>
      </c>
      <c r="U21" s="9" t="n">
        <f aca="false">O21-S21</f>
        <v>58.1833333333333</v>
      </c>
    </row>
    <row r="22" customFormat="false" ht="12.75" hidden="false" customHeight="false" outlineLevel="0" collapsed="false">
      <c r="A22" s="6" t="n">
        <v>54577</v>
      </c>
      <c r="B22" s="7" t="s">
        <v>83</v>
      </c>
      <c r="C22" s="6" t="n">
        <v>449</v>
      </c>
      <c r="D22" s="6" t="n">
        <v>23</v>
      </c>
      <c r="E22" s="7" t="s">
        <v>40</v>
      </c>
      <c r="F22" s="7" t="s">
        <v>41</v>
      </c>
      <c r="G22" s="7" t="s">
        <v>42</v>
      </c>
      <c r="H22" s="6" t="n">
        <v>2</v>
      </c>
      <c r="I22" s="6" t="n">
        <v>18</v>
      </c>
      <c r="J22" s="6" t="n">
        <v>16</v>
      </c>
      <c r="K22" s="7" t="s">
        <v>84</v>
      </c>
      <c r="L22" s="6" t="n">
        <v>300</v>
      </c>
      <c r="M22" s="6" t="n">
        <v>40.134557</v>
      </c>
      <c r="N22" s="6" t="n">
        <v>-99.365301</v>
      </c>
      <c r="O22" s="6" t="n">
        <v>84.89</v>
      </c>
      <c r="P22" s="7" t="s">
        <v>55</v>
      </c>
      <c r="Q22" s="7" t="s">
        <v>45</v>
      </c>
      <c r="R22" s="6" t="n">
        <v>940.05</v>
      </c>
      <c r="S22" s="8" t="n">
        <f aca="false">R22/12</f>
        <v>78.3375</v>
      </c>
      <c r="U22" s="9" t="n">
        <f aca="false">O22-S22</f>
        <v>6.55250000000001</v>
      </c>
    </row>
    <row r="23" customFormat="false" ht="12.75" hidden="false" customHeight="false" outlineLevel="0" collapsed="false">
      <c r="A23" s="6" t="n">
        <v>54638</v>
      </c>
      <c r="B23" s="7" t="s">
        <v>85</v>
      </c>
      <c r="C23" s="6" t="n">
        <v>6875</v>
      </c>
      <c r="D23" s="6" t="n">
        <v>23</v>
      </c>
      <c r="E23" s="7" t="s">
        <v>40</v>
      </c>
      <c r="F23" s="7" t="s">
        <v>86</v>
      </c>
      <c r="G23" s="7" t="s">
        <v>87</v>
      </c>
      <c r="H23" s="6" t="n">
        <v>1</v>
      </c>
      <c r="I23" s="6" t="n">
        <v>7</v>
      </c>
      <c r="J23" s="6" t="n">
        <v>17</v>
      </c>
      <c r="K23" s="7" t="s">
        <v>79</v>
      </c>
      <c r="L23" s="6" t="n">
        <v>500</v>
      </c>
      <c r="M23" s="6" t="n">
        <v>40.047681</v>
      </c>
      <c r="N23" s="6" t="n">
        <v>-98.135161</v>
      </c>
      <c r="O23" s="6" t="n">
        <v>97.97</v>
      </c>
      <c r="P23" s="7" t="s">
        <v>88</v>
      </c>
      <c r="Q23" s="7" t="s">
        <v>89</v>
      </c>
      <c r="R23" s="6" t="n">
        <v>70.14</v>
      </c>
      <c r="S23" s="8" t="n">
        <f aca="false">R23/12</f>
        <v>5.845</v>
      </c>
      <c r="U23" s="9" t="n">
        <f aca="false">O23-S23</f>
        <v>92.125</v>
      </c>
    </row>
    <row r="24" customFormat="false" ht="12.75" hidden="false" customHeight="false" outlineLevel="0" collapsed="false">
      <c r="A24" s="6" t="n">
        <v>68125</v>
      </c>
      <c r="B24" s="7" t="s">
        <v>90</v>
      </c>
      <c r="C24" s="6" t="n">
        <v>23259</v>
      </c>
      <c r="D24" s="6" t="n">
        <v>23</v>
      </c>
      <c r="E24" s="7" t="s">
        <v>40</v>
      </c>
      <c r="F24" s="7" t="s">
        <v>41</v>
      </c>
      <c r="G24" s="7" t="s">
        <v>42</v>
      </c>
      <c r="H24" s="6" t="n">
        <v>1</v>
      </c>
      <c r="I24" s="6" t="n">
        <v>16</v>
      </c>
      <c r="J24" s="6" t="n">
        <v>4</v>
      </c>
      <c r="K24" s="7" t="s">
        <v>79</v>
      </c>
      <c r="L24" s="6" t="n">
        <v>226</v>
      </c>
      <c r="M24" s="6" t="n">
        <v>40.076541</v>
      </c>
      <c r="N24" s="6" t="n">
        <v>-99.134171</v>
      </c>
      <c r="O24" s="6" t="n">
        <v>35.23</v>
      </c>
      <c r="P24" s="7" t="s">
        <v>91</v>
      </c>
      <c r="Q24" s="7" t="s">
        <v>64</v>
      </c>
      <c r="R24" s="6" t="n">
        <v>297.19</v>
      </c>
      <c r="S24" s="8" t="n">
        <f aca="false">R24/12</f>
        <v>24.7658333333333</v>
      </c>
      <c r="U24" s="9" t="n">
        <f aca="false">O24-S24</f>
        <v>10.4641666666667</v>
      </c>
    </row>
    <row r="25" customFormat="false" ht="12.75" hidden="false" customHeight="false" outlineLevel="0" collapsed="false">
      <c r="A25" s="6" t="n">
        <v>76167</v>
      </c>
      <c r="B25" s="7" t="s">
        <v>92</v>
      </c>
      <c r="C25" s="6" t="n">
        <v>39190</v>
      </c>
      <c r="D25" s="6" t="n">
        <v>23</v>
      </c>
      <c r="E25" s="7" t="s">
        <v>40</v>
      </c>
      <c r="F25" s="7" t="s">
        <v>41</v>
      </c>
      <c r="G25" s="7" t="s">
        <v>42</v>
      </c>
      <c r="H25" s="6" t="n">
        <v>3</v>
      </c>
      <c r="I25" s="6" t="n">
        <v>20</v>
      </c>
      <c r="J25" s="6" t="n">
        <v>6</v>
      </c>
      <c r="K25" s="7" t="s">
        <v>61</v>
      </c>
      <c r="L25" s="6" t="n">
        <v>800</v>
      </c>
      <c r="M25" s="6" t="n">
        <v>40.250888</v>
      </c>
      <c r="N25" s="6" t="n">
        <v>-99.61865</v>
      </c>
      <c r="O25" s="6" t="n">
        <v>5.49</v>
      </c>
      <c r="P25" s="7" t="s">
        <v>93</v>
      </c>
      <c r="Q25" s="7" t="s">
        <v>64</v>
      </c>
      <c r="R25" s="6" t="n">
        <v>850.96</v>
      </c>
      <c r="S25" s="8" t="n">
        <f aca="false">R25/12</f>
        <v>70.9133333333333</v>
      </c>
      <c r="U25" s="9" t="n">
        <f aca="false">O25-S25</f>
        <v>-65.4233333333334</v>
      </c>
    </row>
    <row r="26" customFormat="false" ht="12.75" hidden="false" customHeight="false" outlineLevel="0" collapsed="false">
      <c r="A26" s="6" t="n">
        <v>76168</v>
      </c>
      <c r="B26" s="7" t="s">
        <v>94</v>
      </c>
      <c r="C26" s="6" t="n">
        <v>39190</v>
      </c>
      <c r="D26" s="6" t="n">
        <v>23</v>
      </c>
      <c r="E26" s="7" t="s">
        <v>40</v>
      </c>
      <c r="F26" s="7" t="s">
        <v>41</v>
      </c>
      <c r="G26" s="7" t="s">
        <v>42</v>
      </c>
      <c r="H26" s="6" t="n">
        <v>3</v>
      </c>
      <c r="I26" s="6" t="n">
        <v>20</v>
      </c>
      <c r="J26" s="6" t="n">
        <v>6</v>
      </c>
      <c r="K26" s="7" t="s">
        <v>61</v>
      </c>
      <c r="L26" s="6" t="n">
        <v>800</v>
      </c>
      <c r="M26" s="6" t="n">
        <v>40.250888</v>
      </c>
      <c r="N26" s="6" t="n">
        <v>-99.61865</v>
      </c>
      <c r="O26" s="6" t="n">
        <v>61.53</v>
      </c>
      <c r="P26" s="7" t="s">
        <v>93</v>
      </c>
      <c r="Q26" s="7" t="s">
        <v>64</v>
      </c>
      <c r="R26" s="6" t="n">
        <v>1003.54</v>
      </c>
      <c r="S26" s="8" t="n">
        <f aca="false">R26/12</f>
        <v>83.6283333333333</v>
      </c>
      <c r="U26" s="9" t="n">
        <f aca="false">O26-S26</f>
        <v>-22.0983333333333</v>
      </c>
    </row>
    <row r="27" customFormat="false" ht="12.75" hidden="false" customHeight="false" outlineLevel="0" collapsed="false">
      <c r="A27" s="6" t="n">
        <v>76576</v>
      </c>
      <c r="B27" s="7" t="s">
        <v>95</v>
      </c>
      <c r="C27" s="6" t="n">
        <v>449</v>
      </c>
      <c r="D27" s="6" t="n">
        <v>23</v>
      </c>
      <c r="E27" s="7" t="s">
        <v>40</v>
      </c>
      <c r="F27" s="7" t="s">
        <v>41</v>
      </c>
      <c r="G27" s="7" t="s">
        <v>42</v>
      </c>
      <c r="H27" s="6" t="n">
        <v>2</v>
      </c>
      <c r="I27" s="6" t="n">
        <v>18</v>
      </c>
      <c r="J27" s="6" t="n">
        <v>11</v>
      </c>
      <c r="K27" s="7" t="s">
        <v>68</v>
      </c>
      <c r="L27" s="6" t="n">
        <v>750</v>
      </c>
      <c r="M27" s="6" t="n">
        <v>40.160062</v>
      </c>
      <c r="N27" s="6" t="n">
        <v>-99.323141</v>
      </c>
      <c r="O27" s="6" t="n">
        <v>83.68</v>
      </c>
      <c r="P27" s="7" t="s">
        <v>55</v>
      </c>
      <c r="Q27" s="7" t="s">
        <v>45</v>
      </c>
      <c r="R27" s="6" t="n">
        <v>1192.75</v>
      </c>
      <c r="S27" s="8" t="n">
        <f aca="false">R27/12</f>
        <v>99.3958333333333</v>
      </c>
      <c r="U27" s="9" t="n">
        <f aca="false">O27-S27</f>
        <v>-15.7158333333333</v>
      </c>
    </row>
    <row r="28" customFormat="false" ht="12.75" hidden="false" customHeight="false" outlineLevel="0" collapsed="false">
      <c r="A28" s="6" t="n">
        <v>76603</v>
      </c>
      <c r="B28" s="7" t="s">
        <v>96</v>
      </c>
      <c r="C28" s="6" t="n">
        <v>449</v>
      </c>
      <c r="D28" s="6" t="n">
        <v>23</v>
      </c>
      <c r="E28" s="7" t="s">
        <v>40</v>
      </c>
      <c r="F28" s="7" t="s">
        <v>41</v>
      </c>
      <c r="G28" s="7" t="s">
        <v>42</v>
      </c>
      <c r="H28" s="6" t="n">
        <v>2</v>
      </c>
      <c r="I28" s="6" t="n">
        <v>18</v>
      </c>
      <c r="J28" s="6" t="n">
        <v>11</v>
      </c>
      <c r="K28" s="7" t="s">
        <v>54</v>
      </c>
      <c r="L28" s="6" t="n">
        <v>600</v>
      </c>
      <c r="M28" s="6" t="n">
        <v>40.160153</v>
      </c>
      <c r="N28" s="6" t="n">
        <v>-99.327864</v>
      </c>
      <c r="O28" s="6" t="n">
        <v>81.13</v>
      </c>
      <c r="P28" s="7" t="s">
        <v>55</v>
      </c>
      <c r="Q28" s="7" t="s">
        <v>45</v>
      </c>
      <c r="R28" s="6" t="n">
        <v>858.88</v>
      </c>
      <c r="S28" s="8" t="n">
        <f aca="false">R28/12</f>
        <v>71.5733333333333</v>
      </c>
      <c r="U28" s="9" t="n">
        <f aca="false">O28-S28</f>
        <v>9.55666666666666</v>
      </c>
    </row>
    <row r="29" customFormat="false" ht="12.75" hidden="false" customHeight="false" outlineLevel="0" collapsed="false">
      <c r="A29" s="6" t="n">
        <v>76607</v>
      </c>
      <c r="B29" s="7" t="s">
        <v>97</v>
      </c>
      <c r="C29" s="6" t="n">
        <v>39416</v>
      </c>
      <c r="D29" s="6" t="n">
        <v>23</v>
      </c>
      <c r="E29" s="7" t="s">
        <v>40</v>
      </c>
      <c r="F29" s="7" t="s">
        <v>41</v>
      </c>
      <c r="G29" s="7" t="s">
        <v>42</v>
      </c>
      <c r="H29" s="6" t="n">
        <v>2</v>
      </c>
      <c r="I29" s="6" t="n">
        <v>14</v>
      </c>
      <c r="J29" s="6" t="n">
        <v>18</v>
      </c>
      <c r="K29" s="7" t="s">
        <v>54</v>
      </c>
      <c r="L29" s="6" t="n">
        <v>1000</v>
      </c>
      <c r="M29" s="6" t="n">
        <v>40.145007</v>
      </c>
      <c r="N29" s="6" t="n">
        <v>-98.952194</v>
      </c>
      <c r="O29" s="6" t="n">
        <v>57.77</v>
      </c>
      <c r="P29" s="7" t="s">
        <v>98</v>
      </c>
      <c r="Q29" s="7" t="s">
        <v>45</v>
      </c>
      <c r="R29" s="6" t="n">
        <v>2491.78</v>
      </c>
      <c r="S29" s="8" t="n">
        <f aca="false">R29/12</f>
        <v>207.648333333333</v>
      </c>
      <c r="U29" s="9" t="n">
        <f aca="false">O29-S29</f>
        <v>-149.878333333333</v>
      </c>
    </row>
    <row r="30" customFormat="false" ht="12.75" hidden="false" customHeight="false" outlineLevel="0" collapsed="false">
      <c r="A30" s="6" t="n">
        <v>76608</v>
      </c>
      <c r="B30" s="7" t="s">
        <v>99</v>
      </c>
      <c r="C30" s="6" t="n">
        <v>39416</v>
      </c>
      <c r="D30" s="6" t="n">
        <v>23</v>
      </c>
      <c r="E30" s="7" t="s">
        <v>40</v>
      </c>
      <c r="F30" s="7" t="s">
        <v>41</v>
      </c>
      <c r="G30" s="7" t="s">
        <v>42</v>
      </c>
      <c r="H30" s="6" t="n">
        <v>2</v>
      </c>
      <c r="I30" s="6" t="n">
        <v>14</v>
      </c>
      <c r="J30" s="6" t="n">
        <v>18</v>
      </c>
      <c r="K30" s="7" t="s">
        <v>100</v>
      </c>
      <c r="L30" s="6" t="n">
        <v>700</v>
      </c>
      <c r="M30" s="6" t="n">
        <v>40.137761</v>
      </c>
      <c r="N30" s="6" t="n">
        <v>-98.951924</v>
      </c>
      <c r="O30" s="6" t="n">
        <v>141.68</v>
      </c>
      <c r="P30" s="7" t="s">
        <v>98</v>
      </c>
      <c r="Q30" s="7" t="s">
        <v>45</v>
      </c>
      <c r="R30" s="6" t="n">
        <v>2454.22</v>
      </c>
      <c r="S30" s="8" t="n">
        <f aca="false">R30/12</f>
        <v>204.518333333333</v>
      </c>
      <c r="U30" s="9" t="n">
        <f aca="false">O30-S30</f>
        <v>-62.8383333333333</v>
      </c>
    </row>
    <row r="31" customFormat="false" ht="12.75" hidden="false" customHeight="false" outlineLevel="0" collapsed="false">
      <c r="A31" s="6" t="n">
        <v>77766</v>
      </c>
      <c r="B31" s="7" t="s">
        <v>101</v>
      </c>
      <c r="C31" s="6" t="n">
        <v>1905</v>
      </c>
      <c r="D31" s="6" t="n">
        <v>23</v>
      </c>
      <c r="E31" s="7" t="s">
        <v>40</v>
      </c>
      <c r="F31" s="7" t="s">
        <v>41</v>
      </c>
      <c r="G31" s="7" t="s">
        <v>42</v>
      </c>
      <c r="H31" s="6" t="n">
        <v>2</v>
      </c>
      <c r="I31" s="6" t="n">
        <v>22</v>
      </c>
      <c r="J31" s="6" t="n">
        <v>18</v>
      </c>
      <c r="K31" s="7" t="s">
        <v>71</v>
      </c>
      <c r="L31" s="6" t="n">
        <v>170</v>
      </c>
      <c r="M31" s="6" t="n">
        <v>40.144926</v>
      </c>
      <c r="N31" s="6" t="n">
        <v>-99.844354</v>
      </c>
      <c r="O31" s="6" t="n">
        <v>24.41</v>
      </c>
      <c r="P31" s="7" t="s">
        <v>58</v>
      </c>
      <c r="Q31" s="7" t="s">
        <v>45</v>
      </c>
      <c r="R31" s="6" t="n">
        <v>75.9</v>
      </c>
      <c r="S31" s="8" t="n">
        <f aca="false">R31/12</f>
        <v>6.325</v>
      </c>
      <c r="U31" s="9" t="n">
        <f aca="false">O31-S31</f>
        <v>18.085</v>
      </c>
    </row>
    <row r="32" customFormat="false" ht="12.75" hidden="false" customHeight="false" outlineLevel="0" collapsed="false">
      <c r="A32" s="6" t="n">
        <v>78375</v>
      </c>
      <c r="B32" s="7" t="s">
        <v>102</v>
      </c>
      <c r="C32" s="6" t="n">
        <v>7566</v>
      </c>
      <c r="D32" s="6" t="n">
        <v>23</v>
      </c>
      <c r="E32" s="7" t="s">
        <v>40</v>
      </c>
      <c r="F32" s="7" t="s">
        <v>86</v>
      </c>
      <c r="G32" s="7" t="s">
        <v>87</v>
      </c>
      <c r="H32" s="6" t="n">
        <v>4</v>
      </c>
      <c r="I32" s="6" t="n">
        <v>25</v>
      </c>
      <c r="J32" s="6" t="n">
        <v>29</v>
      </c>
      <c r="K32" s="7" t="s">
        <v>66</v>
      </c>
      <c r="L32" s="6" t="n">
        <v>450</v>
      </c>
      <c r="M32" s="6" t="n">
        <v>40.286696</v>
      </c>
      <c r="N32" s="6" t="n">
        <v>-100.164241</v>
      </c>
      <c r="O32" s="6" t="n">
        <v>79.53</v>
      </c>
      <c r="P32" s="7" t="s">
        <v>103</v>
      </c>
      <c r="Q32" s="7"/>
      <c r="R32" s="6" t="n">
        <v>1070.7</v>
      </c>
      <c r="S32" s="8" t="n">
        <f aca="false">R32/12</f>
        <v>89.225</v>
      </c>
      <c r="U32" s="9" t="n">
        <f aca="false">O32-S32</f>
        <v>-9.69500000000001</v>
      </c>
    </row>
    <row r="33" customFormat="false" ht="12.75" hidden="false" customHeight="false" outlineLevel="0" collapsed="false">
      <c r="A33" s="6" t="n">
        <v>78520</v>
      </c>
      <c r="B33" s="7" t="s">
        <v>104</v>
      </c>
      <c r="C33" s="6" t="n">
        <v>23259</v>
      </c>
      <c r="D33" s="6" t="n">
        <v>23</v>
      </c>
      <c r="E33" s="7" t="s">
        <v>40</v>
      </c>
      <c r="F33" s="7" t="s">
        <v>41</v>
      </c>
      <c r="G33" s="7" t="s">
        <v>42</v>
      </c>
      <c r="H33" s="6" t="n">
        <v>1</v>
      </c>
      <c r="I33" s="6" t="n">
        <v>16</v>
      </c>
      <c r="J33" s="6" t="n">
        <v>9</v>
      </c>
      <c r="K33" s="7" t="s">
        <v>54</v>
      </c>
      <c r="L33" s="6" t="n">
        <v>160</v>
      </c>
      <c r="M33" s="6" t="n">
        <v>40.072901</v>
      </c>
      <c r="N33" s="6" t="n">
        <v>-99.138822</v>
      </c>
      <c r="O33" s="6" t="n">
        <v>98.47</v>
      </c>
      <c r="P33" s="7" t="s">
        <v>91</v>
      </c>
      <c r="Q33" s="7" t="s">
        <v>64</v>
      </c>
      <c r="R33" s="6" t="n">
        <v>421.04</v>
      </c>
      <c r="S33" s="8" t="n">
        <f aca="false">R33/12</f>
        <v>35.0866666666667</v>
      </c>
      <c r="U33" s="9" t="n">
        <f aca="false">O33-S33</f>
        <v>63.3833333333333</v>
      </c>
    </row>
    <row r="34" customFormat="false" ht="12.75" hidden="false" customHeight="false" outlineLevel="0" collapsed="false">
      <c r="A34" s="6" t="n">
        <v>78565</v>
      </c>
      <c r="B34" s="7" t="s">
        <v>105</v>
      </c>
      <c r="C34" s="6" t="n">
        <v>13776</v>
      </c>
      <c r="D34" s="6" t="n">
        <v>23</v>
      </c>
      <c r="E34" s="7" t="s">
        <v>40</v>
      </c>
      <c r="F34" s="7" t="s">
        <v>41</v>
      </c>
      <c r="G34" s="7" t="s">
        <v>42</v>
      </c>
      <c r="H34" s="6" t="n">
        <v>4</v>
      </c>
      <c r="I34" s="6" t="n">
        <v>15</v>
      </c>
      <c r="J34" s="6" t="n">
        <v>5</v>
      </c>
      <c r="K34" s="7" t="s">
        <v>84</v>
      </c>
      <c r="L34" s="6" t="n">
        <v>300</v>
      </c>
      <c r="M34" s="6" t="n">
        <v>40.336433</v>
      </c>
      <c r="N34" s="6" t="n">
        <v>-99.043746</v>
      </c>
      <c r="O34" s="6" t="n">
        <v>2.54</v>
      </c>
      <c r="P34" s="7" t="s">
        <v>106</v>
      </c>
      <c r="Q34" s="7" t="s">
        <v>64</v>
      </c>
      <c r="R34" s="6" t="n">
        <v>0.78</v>
      </c>
      <c r="S34" s="8" t="n">
        <f aca="false">R34/12</f>
        <v>0.065</v>
      </c>
      <c r="U34" s="9" t="n">
        <f aca="false">O34-S34</f>
        <v>2.475</v>
      </c>
    </row>
    <row r="35" customFormat="false" ht="12.75" hidden="false" customHeight="false" outlineLevel="0" collapsed="false">
      <c r="A35" s="6" t="n">
        <v>78934</v>
      </c>
      <c r="B35" s="7" t="s">
        <v>107</v>
      </c>
      <c r="C35" s="6" t="n">
        <v>13776</v>
      </c>
      <c r="D35" s="6" t="n">
        <v>23</v>
      </c>
      <c r="E35" s="7" t="s">
        <v>40</v>
      </c>
      <c r="F35" s="7" t="s">
        <v>41</v>
      </c>
      <c r="G35" s="7" t="s">
        <v>42</v>
      </c>
      <c r="H35" s="6" t="n">
        <v>4</v>
      </c>
      <c r="I35" s="6" t="n">
        <v>15</v>
      </c>
      <c r="J35" s="6" t="n">
        <v>8</v>
      </c>
      <c r="K35" s="7" t="s">
        <v>54</v>
      </c>
      <c r="L35" s="6" t="n">
        <v>150</v>
      </c>
      <c r="M35" s="6" t="n">
        <v>40.333697</v>
      </c>
      <c r="N35" s="6" t="n">
        <v>-99.04692</v>
      </c>
      <c r="O35" s="6" t="n">
        <v>81.59</v>
      </c>
      <c r="P35" s="7" t="s">
        <v>106</v>
      </c>
      <c r="Q35" s="7" t="s">
        <v>64</v>
      </c>
      <c r="R35" s="6" t="n">
        <v>1398.24</v>
      </c>
      <c r="S35" s="8" t="n">
        <f aca="false">R35/12</f>
        <v>116.52</v>
      </c>
      <c r="U35" s="9" t="n">
        <f aca="false">O35-S35</f>
        <v>-34.93</v>
      </c>
    </row>
    <row r="36" customFormat="false" ht="12.75" hidden="false" customHeight="false" outlineLevel="0" collapsed="false">
      <c r="A36" s="6" t="n">
        <v>79034</v>
      </c>
      <c r="B36" s="7" t="s">
        <v>108</v>
      </c>
      <c r="C36" s="6" t="n">
        <v>13776</v>
      </c>
      <c r="D36" s="6" t="n">
        <v>23</v>
      </c>
      <c r="E36" s="7" t="s">
        <v>40</v>
      </c>
      <c r="F36" s="7" t="s">
        <v>41</v>
      </c>
      <c r="G36" s="7" t="s">
        <v>42</v>
      </c>
      <c r="H36" s="6" t="n">
        <v>4</v>
      </c>
      <c r="I36" s="6" t="n">
        <v>15</v>
      </c>
      <c r="J36" s="6" t="n">
        <v>8</v>
      </c>
      <c r="K36" s="7" t="s">
        <v>54</v>
      </c>
      <c r="L36" s="6" t="n">
        <v>200</v>
      </c>
      <c r="M36" s="6" t="n">
        <v>40.333743</v>
      </c>
      <c r="N36" s="6" t="n">
        <v>-99.046953</v>
      </c>
      <c r="O36" s="6" t="n">
        <v>55.79</v>
      </c>
      <c r="P36" s="7" t="s">
        <v>106</v>
      </c>
      <c r="Q36" s="7" t="s">
        <v>64</v>
      </c>
      <c r="R36" s="6" t="n">
        <v>894.24</v>
      </c>
      <c r="S36" s="8" t="n">
        <f aca="false">R36/12</f>
        <v>74.52</v>
      </c>
      <c r="U36" s="9" t="n">
        <f aca="false">O36-S36</f>
        <v>-18.73</v>
      </c>
    </row>
    <row r="37" customFormat="false" ht="12.75" hidden="false" customHeight="false" outlineLevel="0" collapsed="false">
      <c r="A37" s="6" t="n">
        <v>82015</v>
      </c>
      <c r="B37" s="7" t="s">
        <v>109</v>
      </c>
      <c r="C37" s="6" t="n">
        <v>4654</v>
      </c>
      <c r="D37" s="6" t="n">
        <v>23</v>
      </c>
      <c r="E37" s="7" t="s">
        <v>40</v>
      </c>
      <c r="F37" s="7" t="s">
        <v>41</v>
      </c>
      <c r="G37" s="7" t="s">
        <v>42</v>
      </c>
      <c r="H37" s="6" t="n">
        <v>4</v>
      </c>
      <c r="I37" s="6" t="n">
        <v>13</v>
      </c>
      <c r="J37" s="6" t="n">
        <v>24</v>
      </c>
      <c r="K37" s="7" t="s">
        <v>110</v>
      </c>
      <c r="L37" s="6" t="n">
        <v>500</v>
      </c>
      <c r="M37" s="6" t="n">
        <v>40.295683</v>
      </c>
      <c r="N37" s="6" t="n">
        <v>-98.73528</v>
      </c>
      <c r="O37" s="6" t="n">
        <v>55.46</v>
      </c>
      <c r="P37" s="7" t="s">
        <v>63</v>
      </c>
      <c r="Q37" s="7" t="s">
        <v>64</v>
      </c>
      <c r="R37" s="6" t="n">
        <v>602.45</v>
      </c>
      <c r="S37" s="8" t="n">
        <f aca="false">R37/12</f>
        <v>50.2041666666667</v>
      </c>
      <c r="U37" s="9" t="n">
        <f aca="false">O37-S37</f>
        <v>5.25583333333333</v>
      </c>
    </row>
    <row r="38" customFormat="false" ht="12.75" hidden="false" customHeight="false" outlineLevel="0" collapsed="false">
      <c r="A38" s="6" t="n">
        <v>85174</v>
      </c>
      <c r="B38" s="7" t="s">
        <v>111</v>
      </c>
      <c r="C38" s="6" t="n">
        <v>26356</v>
      </c>
      <c r="D38" s="6" t="n">
        <v>23</v>
      </c>
      <c r="E38" s="7" t="s">
        <v>40</v>
      </c>
      <c r="F38" s="7" t="s">
        <v>86</v>
      </c>
      <c r="G38" s="7" t="s">
        <v>87</v>
      </c>
      <c r="H38" s="6" t="n">
        <v>3</v>
      </c>
      <c r="I38" s="6" t="n">
        <v>23</v>
      </c>
      <c r="J38" s="6" t="n">
        <v>3</v>
      </c>
      <c r="K38" s="7" t="s">
        <v>110</v>
      </c>
      <c r="L38" s="6" t="n">
        <v>550</v>
      </c>
      <c r="M38" s="6" t="n">
        <v>40.252716</v>
      </c>
      <c r="N38" s="6" t="n">
        <v>-99.902051</v>
      </c>
      <c r="O38" s="6" t="n">
        <v>95.24</v>
      </c>
      <c r="P38" s="7" t="s">
        <v>112</v>
      </c>
      <c r="Q38" s="7"/>
      <c r="R38" s="6" t="n">
        <v>1022.46</v>
      </c>
      <c r="S38" s="8" t="n">
        <f aca="false">R38/12</f>
        <v>85.205</v>
      </c>
      <c r="U38" s="9" t="n">
        <f aca="false">O38-S38</f>
        <v>10.035</v>
      </c>
    </row>
    <row r="39" customFormat="false" ht="12.75" hidden="false" customHeight="false" outlineLevel="0" collapsed="false">
      <c r="A39" s="6" t="n">
        <v>89559</v>
      </c>
      <c r="B39" s="7" t="s">
        <v>113</v>
      </c>
      <c r="C39" s="6" t="n">
        <v>1905</v>
      </c>
      <c r="D39" s="6" t="n">
        <v>23</v>
      </c>
      <c r="E39" s="7" t="s">
        <v>40</v>
      </c>
      <c r="F39" s="7" t="s">
        <v>41</v>
      </c>
      <c r="G39" s="7" t="s">
        <v>42</v>
      </c>
      <c r="H39" s="6" t="n">
        <v>2</v>
      </c>
      <c r="I39" s="6" t="n">
        <v>23</v>
      </c>
      <c r="J39" s="6" t="n">
        <v>13</v>
      </c>
      <c r="K39" s="7" t="s">
        <v>54</v>
      </c>
      <c r="L39" s="6" t="n">
        <v>350</v>
      </c>
      <c r="M39" s="6" t="n">
        <v>40.14394</v>
      </c>
      <c r="N39" s="6" t="n">
        <v>-99.871955</v>
      </c>
      <c r="O39" s="6" t="n">
        <v>10.2</v>
      </c>
      <c r="P39" s="7" t="s">
        <v>58</v>
      </c>
      <c r="Q39" s="7" t="s">
        <v>45</v>
      </c>
      <c r="R39" s="6" t="n">
        <v>0.37</v>
      </c>
      <c r="S39" s="8" t="n">
        <f aca="false">R39/12</f>
        <v>0.0308333333333333</v>
      </c>
      <c r="U39" s="9" t="n">
        <f aca="false">O39-S39</f>
        <v>10.1691666666667</v>
      </c>
    </row>
    <row r="40" customFormat="false" ht="12.75" hidden="false" customHeight="false" outlineLevel="0" collapsed="false">
      <c r="A40" s="6" t="n">
        <v>94853</v>
      </c>
      <c r="B40" s="7" t="s">
        <v>114</v>
      </c>
      <c r="C40" s="6" t="n">
        <v>13925</v>
      </c>
      <c r="D40" s="6" t="n">
        <v>23</v>
      </c>
      <c r="E40" s="7" t="s">
        <v>40</v>
      </c>
      <c r="F40" s="7" t="s">
        <v>41</v>
      </c>
      <c r="G40" s="7" t="s">
        <v>42</v>
      </c>
      <c r="H40" s="6" t="n">
        <v>4</v>
      </c>
      <c r="I40" s="6" t="n">
        <v>24</v>
      </c>
      <c r="J40" s="6" t="n">
        <v>15</v>
      </c>
      <c r="K40" s="7" t="s">
        <v>61</v>
      </c>
      <c r="L40" s="6" t="n">
        <v>300</v>
      </c>
      <c r="M40" s="6" t="n">
        <v>40.308202</v>
      </c>
      <c r="N40" s="6" t="n">
        <v>-100.01356</v>
      </c>
      <c r="O40" s="6" t="n">
        <v>27.41</v>
      </c>
      <c r="P40" s="7" t="s">
        <v>115</v>
      </c>
      <c r="Q40" s="7" t="s">
        <v>64</v>
      </c>
      <c r="R40" s="6" t="n">
        <v>320.71</v>
      </c>
      <c r="S40" s="8" t="n">
        <f aca="false">R40/12</f>
        <v>26.7258333333333</v>
      </c>
      <c r="U40" s="9" t="n">
        <f aca="false">O40-S40</f>
        <v>0.68416666666667</v>
      </c>
    </row>
    <row r="41" customFormat="false" ht="12.75" hidden="false" customHeight="false" outlineLevel="0" collapsed="false">
      <c r="A41" s="6" t="n">
        <v>107488</v>
      </c>
      <c r="B41" s="7" t="s">
        <v>116</v>
      </c>
      <c r="C41" s="6" t="n">
        <v>39190</v>
      </c>
      <c r="D41" s="6" t="n">
        <v>23</v>
      </c>
      <c r="E41" s="7" t="s">
        <v>40</v>
      </c>
      <c r="F41" s="7" t="s">
        <v>41</v>
      </c>
      <c r="G41" s="7" t="s">
        <v>42</v>
      </c>
      <c r="H41" s="6" t="n">
        <v>4</v>
      </c>
      <c r="I41" s="6" t="n">
        <v>20</v>
      </c>
      <c r="J41" s="6" t="n">
        <v>31</v>
      </c>
      <c r="K41" s="7" t="s">
        <v>84</v>
      </c>
      <c r="L41" s="6" t="n">
        <v>600</v>
      </c>
      <c r="M41" s="6" t="n">
        <v>40.26399</v>
      </c>
      <c r="N41" s="6" t="n">
        <v>-99.629931</v>
      </c>
      <c r="O41" s="6" t="n">
        <v>140.37</v>
      </c>
      <c r="P41" s="7" t="s">
        <v>93</v>
      </c>
      <c r="Q41" s="7" t="s">
        <v>64</v>
      </c>
      <c r="R41" s="6" t="n">
        <v>818.74</v>
      </c>
      <c r="S41" s="8" t="n">
        <f aca="false">R41/12</f>
        <v>68.2283333333333</v>
      </c>
      <c r="U41" s="9" t="n">
        <f aca="false">O41-S41</f>
        <v>72.1416666666667</v>
      </c>
    </row>
    <row r="42" customFormat="false" ht="12.75" hidden="false" customHeight="false" outlineLevel="0" collapsed="false">
      <c r="A42" s="6" t="n">
        <v>107887</v>
      </c>
      <c r="B42" s="7" t="s">
        <v>117</v>
      </c>
      <c r="C42" s="6" t="n">
        <v>39416</v>
      </c>
      <c r="D42" s="6" t="n">
        <v>23</v>
      </c>
      <c r="E42" s="7" t="s">
        <v>40</v>
      </c>
      <c r="F42" s="7" t="s">
        <v>41</v>
      </c>
      <c r="G42" s="7" t="s">
        <v>42</v>
      </c>
      <c r="H42" s="6" t="n">
        <v>2</v>
      </c>
      <c r="I42" s="6" t="n">
        <v>14</v>
      </c>
      <c r="J42" s="6" t="n">
        <v>31</v>
      </c>
      <c r="K42" s="7" t="s">
        <v>100</v>
      </c>
      <c r="L42" s="6" t="n">
        <v>400</v>
      </c>
      <c r="M42" s="6" t="n">
        <v>40.095313</v>
      </c>
      <c r="N42" s="6" t="n">
        <v>-98.948956</v>
      </c>
      <c r="O42" s="6" t="n">
        <v>39.68</v>
      </c>
      <c r="P42" s="7" t="s">
        <v>98</v>
      </c>
      <c r="Q42" s="7" t="s">
        <v>45</v>
      </c>
      <c r="R42" s="6" t="n">
        <v>940.64</v>
      </c>
      <c r="S42" s="8" t="n">
        <f aca="false">R42/12</f>
        <v>78.3866666666667</v>
      </c>
      <c r="U42" s="9" t="n">
        <f aca="false">O42-S42</f>
        <v>-38.7066666666667</v>
      </c>
    </row>
    <row r="43" customFormat="false" ht="12.75" hidden="false" customHeight="false" outlineLevel="0" collapsed="false">
      <c r="A43" s="6" t="n">
        <v>107889</v>
      </c>
      <c r="B43" s="7" t="s">
        <v>118</v>
      </c>
      <c r="C43" s="6" t="n">
        <v>39416</v>
      </c>
      <c r="D43" s="6" t="n">
        <v>23</v>
      </c>
      <c r="E43" s="7" t="s">
        <v>40</v>
      </c>
      <c r="F43" s="7" t="s">
        <v>41</v>
      </c>
      <c r="G43" s="7" t="s">
        <v>42</v>
      </c>
      <c r="H43" s="6" t="n">
        <v>2</v>
      </c>
      <c r="I43" s="6" t="n">
        <v>14</v>
      </c>
      <c r="J43" s="6" t="n">
        <v>18</v>
      </c>
      <c r="K43" s="7" t="s">
        <v>100</v>
      </c>
      <c r="L43" s="6" t="n">
        <v>70</v>
      </c>
      <c r="M43" s="6" t="n">
        <v>40.136719</v>
      </c>
      <c r="N43" s="6" t="n">
        <v>-98.951739</v>
      </c>
      <c r="O43" s="6" t="n">
        <v>13.84</v>
      </c>
      <c r="P43" s="7" t="s">
        <v>98</v>
      </c>
      <c r="Q43" s="7" t="s">
        <v>45</v>
      </c>
      <c r="R43" s="6" t="n">
        <v>448.22</v>
      </c>
      <c r="S43" s="8" t="n">
        <f aca="false">R43/12</f>
        <v>37.3516666666667</v>
      </c>
      <c r="U43" s="9" t="n">
        <f aca="false">O43-S43</f>
        <v>-23.5116666666667</v>
      </c>
    </row>
    <row r="44" customFormat="false" ht="12.75" hidden="false" customHeight="false" outlineLevel="0" collapsed="false">
      <c r="A44" s="6" t="n">
        <v>107890</v>
      </c>
      <c r="B44" s="7" t="s">
        <v>119</v>
      </c>
      <c r="C44" s="6" t="n">
        <v>39416</v>
      </c>
      <c r="D44" s="6" t="n">
        <v>23</v>
      </c>
      <c r="E44" s="7" t="s">
        <v>40</v>
      </c>
      <c r="F44" s="7" t="s">
        <v>41</v>
      </c>
      <c r="G44" s="7" t="s">
        <v>42</v>
      </c>
      <c r="H44" s="6" t="n">
        <v>2</v>
      </c>
      <c r="I44" s="6" t="n">
        <v>15</v>
      </c>
      <c r="J44" s="6" t="n">
        <v>36</v>
      </c>
      <c r="K44" s="7" t="s">
        <v>49</v>
      </c>
      <c r="L44" s="6" t="n">
        <v>500</v>
      </c>
      <c r="M44" s="6" t="n">
        <v>40.096681</v>
      </c>
      <c r="N44" s="6" t="n">
        <v>-98.952951</v>
      </c>
      <c r="O44" s="6" t="n">
        <v>72.23</v>
      </c>
      <c r="P44" s="7" t="s">
        <v>98</v>
      </c>
      <c r="Q44" s="7" t="s">
        <v>45</v>
      </c>
      <c r="R44" s="6" t="n">
        <v>1434.7</v>
      </c>
      <c r="S44" s="8" t="n">
        <f aca="false">R44/12</f>
        <v>119.558333333333</v>
      </c>
      <c r="U44" s="9" t="n">
        <f aca="false">O44-S44</f>
        <v>-47.3283333333333</v>
      </c>
    </row>
    <row r="45" customFormat="false" ht="12.75" hidden="false" customHeight="false" outlineLevel="0" collapsed="false">
      <c r="A45" s="10" t="n">
        <v>122438</v>
      </c>
      <c r="B45" s="11" t="s">
        <v>120</v>
      </c>
      <c r="C45" s="10" t="n">
        <v>919</v>
      </c>
      <c r="D45" s="10" t="n">
        <v>23</v>
      </c>
      <c r="E45" s="11" t="s">
        <v>40</v>
      </c>
      <c r="F45" s="7" t="s">
        <v>41</v>
      </c>
      <c r="G45" s="7" t="s">
        <v>42</v>
      </c>
      <c r="H45" s="10" t="n">
        <v>4</v>
      </c>
      <c r="I45" s="10" t="n">
        <v>23</v>
      </c>
      <c r="J45" s="10" t="n">
        <v>22</v>
      </c>
      <c r="K45" s="11" t="s">
        <v>110</v>
      </c>
      <c r="L45" s="10" t="n">
        <v>475</v>
      </c>
      <c r="M45" s="10" t="n">
        <v>40.2975</v>
      </c>
      <c r="N45" s="10" t="n">
        <v>-99.8983333333333</v>
      </c>
      <c r="O45" s="10" t="n">
        <v>64.36</v>
      </c>
      <c r="P45" s="11" t="s">
        <v>50</v>
      </c>
      <c r="Q45" s="11" t="s">
        <v>45</v>
      </c>
      <c r="R45" s="12" t="n">
        <v>230.1</v>
      </c>
      <c r="S45" s="8" t="n">
        <f aca="false">R45/12</f>
        <v>19.175</v>
      </c>
      <c r="U45" s="9" t="n">
        <f aca="false">O45-S45</f>
        <v>45.185</v>
      </c>
    </row>
    <row r="46" customFormat="false" ht="12.75" hidden="false" customHeight="false" outlineLevel="0" collapsed="false">
      <c r="A46" s="6" t="n">
        <v>122439</v>
      </c>
      <c r="B46" s="7" t="s">
        <v>121</v>
      </c>
      <c r="C46" s="6" t="n">
        <v>919</v>
      </c>
      <c r="D46" s="6" t="n">
        <v>23</v>
      </c>
      <c r="E46" s="7" t="s">
        <v>40</v>
      </c>
      <c r="F46" s="7" t="s">
        <v>41</v>
      </c>
      <c r="G46" s="7" t="s">
        <v>42</v>
      </c>
      <c r="H46" s="6" t="n">
        <v>4</v>
      </c>
      <c r="I46" s="6" t="n">
        <v>23</v>
      </c>
      <c r="J46" s="6" t="n">
        <v>23</v>
      </c>
      <c r="K46" s="7" t="s">
        <v>122</v>
      </c>
      <c r="L46" s="6" t="n">
        <v>475</v>
      </c>
      <c r="M46" s="6" t="n">
        <v>40.2966666666667</v>
      </c>
      <c r="N46" s="6" t="n">
        <v>-99.8958333333333</v>
      </c>
      <c r="O46" s="6" t="n">
        <v>74.48</v>
      </c>
      <c r="P46" s="7" t="s">
        <v>50</v>
      </c>
      <c r="Q46" s="7" t="s">
        <v>45</v>
      </c>
      <c r="R46" s="6" t="n">
        <v>175.08</v>
      </c>
      <c r="S46" s="8" t="n">
        <f aca="false">R46/12</f>
        <v>14.59</v>
      </c>
      <c r="U46" s="9" t="n">
        <f aca="false">O46-S46</f>
        <v>59.89</v>
      </c>
    </row>
    <row r="47" customFormat="false" ht="12.75" hidden="false" customHeight="false" outlineLevel="0" collapsed="false">
      <c r="A47" s="6" t="n">
        <v>122590</v>
      </c>
      <c r="B47" s="7" t="s">
        <v>123</v>
      </c>
      <c r="C47" s="6" t="n">
        <v>7838</v>
      </c>
      <c r="D47" s="6" t="n">
        <v>23</v>
      </c>
      <c r="E47" s="7" t="s">
        <v>40</v>
      </c>
      <c r="F47" s="7" t="s">
        <v>41</v>
      </c>
      <c r="G47" s="7" t="s">
        <v>42</v>
      </c>
      <c r="H47" s="6" t="n">
        <v>4</v>
      </c>
      <c r="I47" s="6" t="n">
        <v>22</v>
      </c>
      <c r="J47" s="6" t="n">
        <v>26</v>
      </c>
      <c r="K47" s="7" t="s">
        <v>124</v>
      </c>
      <c r="L47" s="6" t="n">
        <v>400</v>
      </c>
      <c r="M47" s="6" t="n">
        <v>40.288314</v>
      </c>
      <c r="N47" s="6" t="n">
        <v>-99.779859</v>
      </c>
      <c r="O47" s="6" t="n">
        <v>54.19</v>
      </c>
      <c r="P47" s="7" t="s">
        <v>125</v>
      </c>
      <c r="Q47" s="7" t="s">
        <v>64</v>
      </c>
      <c r="R47" s="6" t="n">
        <v>909.02</v>
      </c>
      <c r="S47" s="8" t="n">
        <f aca="false">R47/12</f>
        <v>75.7516666666667</v>
      </c>
      <c r="U47" s="9" t="n">
        <f aca="false">O47-S47</f>
        <v>-21.5616666666667</v>
      </c>
    </row>
    <row r="48" customFormat="false" ht="12.75" hidden="false" customHeight="false" outlineLevel="0" collapsed="false">
      <c r="A48" s="6" t="n">
        <v>122781</v>
      </c>
      <c r="B48" s="7" t="s">
        <v>126</v>
      </c>
      <c r="C48" s="6" t="n">
        <v>7566</v>
      </c>
      <c r="D48" s="6" t="n">
        <v>23</v>
      </c>
      <c r="E48" s="7" t="s">
        <v>40</v>
      </c>
      <c r="F48" s="7" t="s">
        <v>86</v>
      </c>
      <c r="G48" s="7" t="s">
        <v>87</v>
      </c>
      <c r="H48" s="6" t="n">
        <v>4</v>
      </c>
      <c r="I48" s="6" t="n">
        <v>25</v>
      </c>
      <c r="J48" s="6" t="n">
        <v>29</v>
      </c>
      <c r="K48" s="7" t="s">
        <v>68</v>
      </c>
      <c r="L48" s="6" t="n">
        <v>550</v>
      </c>
      <c r="M48" s="6" t="n">
        <v>40.289599</v>
      </c>
      <c r="N48" s="6" t="n">
        <v>-100.170872</v>
      </c>
      <c r="O48" s="6" t="n">
        <v>104.22</v>
      </c>
      <c r="P48" s="7" t="s">
        <v>103</v>
      </c>
      <c r="Q48" s="7"/>
      <c r="R48" s="6" t="n">
        <v>1276.85</v>
      </c>
      <c r="S48" s="8" t="n">
        <f aca="false">R48/12</f>
        <v>106.404166666667</v>
      </c>
      <c r="U48" s="9" t="n">
        <f aca="false">O48-S48</f>
        <v>-2.18416666666666</v>
      </c>
    </row>
    <row r="49" customFormat="false" ht="12.75" hidden="false" customHeight="false" outlineLevel="0" collapsed="false">
      <c r="A49" s="6" t="n">
        <v>122923</v>
      </c>
      <c r="B49" s="7" t="s">
        <v>127</v>
      </c>
      <c r="C49" s="6" t="n">
        <v>13925</v>
      </c>
      <c r="D49" s="6" t="n">
        <v>23</v>
      </c>
      <c r="E49" s="7" t="s">
        <v>40</v>
      </c>
      <c r="F49" s="7" t="s">
        <v>41</v>
      </c>
      <c r="G49" s="7" t="s">
        <v>42</v>
      </c>
      <c r="H49" s="6" t="n">
        <v>4</v>
      </c>
      <c r="I49" s="6" t="n">
        <v>24</v>
      </c>
      <c r="J49" s="6" t="n">
        <v>15</v>
      </c>
      <c r="K49" s="7"/>
      <c r="L49" s="6" t="n">
        <v>275</v>
      </c>
      <c r="M49" s="6" t="n">
        <v>40.308741</v>
      </c>
      <c r="N49" s="6" t="n">
        <v>-100.019724</v>
      </c>
      <c r="O49" s="6" t="n">
        <v>37.23</v>
      </c>
      <c r="P49" s="7" t="s">
        <v>115</v>
      </c>
      <c r="Q49" s="7" t="s">
        <v>64</v>
      </c>
      <c r="R49" s="6" t="n">
        <v>372.15</v>
      </c>
      <c r="S49" s="8" t="n">
        <f aca="false">R49/12</f>
        <v>31.0125</v>
      </c>
      <c r="U49" s="9" t="n">
        <f aca="false">O49-S49</f>
        <v>6.2175</v>
      </c>
    </row>
    <row r="50" customFormat="false" ht="12.75" hidden="false" customHeight="false" outlineLevel="0" collapsed="false">
      <c r="A50" s="6" t="n">
        <v>125138</v>
      </c>
      <c r="B50" s="7" t="s">
        <v>128</v>
      </c>
      <c r="C50" s="6" t="n">
        <v>55962</v>
      </c>
      <c r="D50" s="6" t="n">
        <v>23</v>
      </c>
      <c r="E50" s="7" t="s">
        <v>40</v>
      </c>
      <c r="F50" s="7" t="s">
        <v>86</v>
      </c>
      <c r="G50" s="7" t="s">
        <v>87</v>
      </c>
      <c r="H50" s="6" t="n">
        <v>2</v>
      </c>
      <c r="I50" s="6" t="n">
        <v>15</v>
      </c>
      <c r="J50" s="6" t="n">
        <v>36</v>
      </c>
      <c r="K50" s="7" t="s">
        <v>54</v>
      </c>
      <c r="L50" s="6" t="n">
        <v>250</v>
      </c>
      <c r="M50" s="6" t="n">
        <v>40.099997</v>
      </c>
      <c r="N50" s="6" t="n">
        <v>-98.97128</v>
      </c>
      <c r="O50" s="6" t="n">
        <v>38.41</v>
      </c>
      <c r="P50" s="7" t="s">
        <v>129</v>
      </c>
      <c r="Q50" s="7"/>
      <c r="R50" s="6" t="n">
        <v>407.9</v>
      </c>
      <c r="S50" s="8" t="n">
        <f aca="false">R50/12</f>
        <v>33.9916666666667</v>
      </c>
      <c r="U50" s="9" t="n">
        <f aca="false">O50-S50</f>
        <v>4.41833333333333</v>
      </c>
    </row>
    <row r="51" customFormat="false" ht="12.75" hidden="false" customHeight="false" outlineLevel="0" collapsed="false">
      <c r="A51" s="6" t="n">
        <v>125669</v>
      </c>
      <c r="B51" s="7" t="s">
        <v>130</v>
      </c>
      <c r="C51" s="6" t="n">
        <v>56174</v>
      </c>
      <c r="D51" s="6" t="n">
        <v>23</v>
      </c>
      <c r="E51" s="7" t="s">
        <v>40</v>
      </c>
      <c r="F51" s="7" t="s">
        <v>86</v>
      </c>
      <c r="G51" s="7" t="s">
        <v>87</v>
      </c>
      <c r="H51" s="6" t="n">
        <v>3</v>
      </c>
      <c r="I51" s="6" t="n">
        <v>21</v>
      </c>
      <c r="J51" s="6" t="n">
        <v>1</v>
      </c>
      <c r="K51" s="7" t="s">
        <v>49</v>
      </c>
      <c r="L51" s="6" t="n">
        <v>250</v>
      </c>
      <c r="M51" s="6" t="n">
        <v>40.256614</v>
      </c>
      <c r="N51" s="6" t="n">
        <v>-99.631004</v>
      </c>
      <c r="O51" s="6" t="n">
        <v>57.8</v>
      </c>
      <c r="P51" s="7" t="s">
        <v>131</v>
      </c>
      <c r="Q51" s="7"/>
      <c r="R51" s="6" t="n">
        <v>693.53</v>
      </c>
      <c r="S51" s="8" t="n">
        <f aca="false">R51/12</f>
        <v>57.7941666666667</v>
      </c>
      <c r="U51" s="9" t="n">
        <f aca="false">O51-S51</f>
        <v>0.00583333333333513</v>
      </c>
    </row>
    <row r="52" customFormat="false" ht="12.75" hidden="false" customHeight="false" outlineLevel="0" collapsed="false">
      <c r="A52" s="6" t="n">
        <v>134056</v>
      </c>
      <c r="B52" s="7" t="s">
        <v>132</v>
      </c>
      <c r="C52" s="6" t="n">
        <v>6875</v>
      </c>
      <c r="D52" s="6" t="n">
        <v>23</v>
      </c>
      <c r="E52" s="7" t="s">
        <v>40</v>
      </c>
      <c r="F52" s="7" t="s">
        <v>86</v>
      </c>
      <c r="G52" s="7" t="s">
        <v>87</v>
      </c>
      <c r="H52" s="6" t="n">
        <v>1</v>
      </c>
      <c r="I52" s="6" t="n">
        <v>7</v>
      </c>
      <c r="J52" s="6" t="n">
        <v>17</v>
      </c>
      <c r="K52" s="7" t="s">
        <v>84</v>
      </c>
      <c r="L52" s="6" t="n">
        <v>550</v>
      </c>
      <c r="M52" s="6" t="n">
        <v>40.049505</v>
      </c>
      <c r="N52" s="6" t="n">
        <v>-98.141758</v>
      </c>
      <c r="O52" s="6" t="n">
        <v>257.49</v>
      </c>
      <c r="P52" s="7" t="s">
        <v>88</v>
      </c>
      <c r="Q52" s="7" t="s">
        <v>89</v>
      </c>
      <c r="R52" s="6" t="n">
        <v>381.63</v>
      </c>
      <c r="S52" s="8" t="n">
        <f aca="false">R52/12</f>
        <v>31.8025</v>
      </c>
      <c r="U52" s="9" t="n">
        <f aca="false">O52-S52</f>
        <v>225.6875</v>
      </c>
    </row>
    <row r="53" customFormat="false" ht="12.75" hidden="false" customHeight="false" outlineLevel="0" collapsed="false">
      <c r="A53" s="6" t="n">
        <v>139141</v>
      </c>
      <c r="B53" s="7" t="s">
        <v>133</v>
      </c>
      <c r="C53" s="6" t="n">
        <v>27481</v>
      </c>
      <c r="D53" s="6" t="n">
        <v>23</v>
      </c>
      <c r="E53" s="7" t="s">
        <v>40</v>
      </c>
      <c r="F53" s="7" t="s">
        <v>41</v>
      </c>
      <c r="G53" s="7" t="s">
        <v>42</v>
      </c>
      <c r="H53" s="6" t="n">
        <v>2</v>
      </c>
      <c r="I53" s="6" t="n">
        <v>17</v>
      </c>
      <c r="J53" s="6" t="n">
        <v>35</v>
      </c>
      <c r="K53" s="7" t="s">
        <v>100</v>
      </c>
      <c r="L53" s="6" t="n">
        <v>100</v>
      </c>
      <c r="M53" s="6" t="n">
        <v>40.094815</v>
      </c>
      <c r="N53" s="6" t="n">
        <v>-99.2175</v>
      </c>
      <c r="O53" s="6" t="n">
        <v>7.15</v>
      </c>
      <c r="P53" s="7" t="s">
        <v>82</v>
      </c>
      <c r="Q53" s="7" t="s">
        <v>64</v>
      </c>
      <c r="R53" s="6" t="n">
        <v>64.12</v>
      </c>
      <c r="S53" s="8" t="n">
        <f aca="false">R53/12</f>
        <v>5.34333333333333</v>
      </c>
      <c r="U53" s="9" t="n">
        <f aca="false">O53-S53</f>
        <v>1.80666666666667</v>
      </c>
    </row>
    <row r="54" customFormat="false" ht="12.75" hidden="false" customHeight="false" outlineLevel="0" collapsed="false">
      <c r="A54" s="6" t="n">
        <v>139142</v>
      </c>
      <c r="B54" s="7" t="s">
        <v>134</v>
      </c>
      <c r="C54" s="6" t="n">
        <v>27481</v>
      </c>
      <c r="D54" s="6" t="n">
        <v>23</v>
      </c>
      <c r="E54" s="7" t="s">
        <v>40</v>
      </c>
      <c r="F54" s="7" t="s">
        <v>41</v>
      </c>
      <c r="G54" s="7" t="s">
        <v>42</v>
      </c>
      <c r="H54" s="6" t="n">
        <v>2</v>
      </c>
      <c r="I54" s="6" t="n">
        <v>17</v>
      </c>
      <c r="J54" s="6" t="n">
        <v>34</v>
      </c>
      <c r="K54" s="7" t="s">
        <v>122</v>
      </c>
      <c r="L54" s="6" t="n">
        <v>85</v>
      </c>
      <c r="M54" s="6" t="n">
        <v>40.096451</v>
      </c>
      <c r="N54" s="6" t="n">
        <v>-99.219673</v>
      </c>
      <c r="O54" s="15" t="n">
        <v>17.31</v>
      </c>
      <c r="P54" s="7" t="s">
        <v>82</v>
      </c>
      <c r="Q54" s="7" t="s">
        <v>64</v>
      </c>
      <c r="R54" s="16" t="n">
        <v>106.99</v>
      </c>
      <c r="S54" s="8" t="n">
        <f aca="false">R54/12</f>
        <v>8.91583333333333</v>
      </c>
      <c r="U54" s="9" t="n">
        <f aca="false">O54-S54</f>
        <v>8.39416666666667</v>
      </c>
    </row>
    <row r="55" customFormat="false" ht="12.75" hidden="false" customHeight="false" outlineLevel="0" collapsed="false">
      <c r="A55" s="6" t="n">
        <v>153080</v>
      </c>
      <c r="B55" s="7" t="s">
        <v>135</v>
      </c>
      <c r="C55" s="6" t="n">
        <v>65159</v>
      </c>
      <c r="D55" s="6" t="n">
        <v>23</v>
      </c>
      <c r="E55" s="7" t="s">
        <v>40</v>
      </c>
      <c r="F55" s="7" t="s">
        <v>86</v>
      </c>
      <c r="G55" s="7" t="s">
        <v>87</v>
      </c>
      <c r="H55" s="6" t="n">
        <v>2</v>
      </c>
      <c r="I55" s="6" t="n">
        <v>10</v>
      </c>
      <c r="J55" s="6" t="n">
        <v>20</v>
      </c>
      <c r="K55" s="7" t="s">
        <v>43</v>
      </c>
      <c r="L55" s="6" t="n">
        <v>250</v>
      </c>
      <c r="M55" s="6" t="n">
        <v>40.118153</v>
      </c>
      <c r="N55" s="6" t="n">
        <v>-98.463418</v>
      </c>
      <c r="O55" s="15" t="n">
        <v>76.34</v>
      </c>
      <c r="P55" s="7" t="s">
        <v>136</v>
      </c>
      <c r="Q55" s="7"/>
      <c r="R55" s="16" t="n">
        <v>2120.5</v>
      </c>
      <c r="S55" s="8" t="n">
        <f aca="false">R55/12</f>
        <v>176.708333333333</v>
      </c>
      <c r="U55" s="9" t="n">
        <f aca="false">O55-S55</f>
        <v>-100.368333333333</v>
      </c>
    </row>
    <row r="56" customFormat="false" ht="12.75" hidden="false" customHeight="false" outlineLevel="0" collapsed="false">
      <c r="A56" s="6" t="n">
        <v>157440</v>
      </c>
      <c r="B56" s="7" t="s">
        <v>137</v>
      </c>
      <c r="C56" s="6" t="n">
        <v>39416</v>
      </c>
      <c r="D56" s="6" t="n">
        <v>23</v>
      </c>
      <c r="E56" s="7" t="s">
        <v>40</v>
      </c>
      <c r="F56" s="7" t="s">
        <v>41</v>
      </c>
      <c r="G56" s="7" t="s">
        <v>42</v>
      </c>
      <c r="H56" s="6" t="n">
        <v>2</v>
      </c>
      <c r="I56" s="6" t="n">
        <v>14</v>
      </c>
      <c r="J56" s="6" t="n">
        <v>18</v>
      </c>
      <c r="K56" s="7" t="s">
        <v>54</v>
      </c>
      <c r="L56" s="6" t="n">
        <v>700</v>
      </c>
      <c r="M56" s="6" t="n">
        <v>40.1463916666667</v>
      </c>
      <c r="N56" s="6" t="n">
        <v>-98.9519444444445</v>
      </c>
      <c r="O56" s="16" t="n">
        <v>8.29</v>
      </c>
      <c r="P56" s="7" t="s">
        <v>98</v>
      </c>
      <c r="Q56" s="7" t="s">
        <v>45</v>
      </c>
      <c r="R56" s="16" t="n">
        <v>1994.04</v>
      </c>
      <c r="S56" s="8" t="n">
        <f aca="false">R56/12</f>
        <v>166.17</v>
      </c>
      <c r="U56" s="9" t="n">
        <f aca="false">O56-S56</f>
        <v>-157.88</v>
      </c>
      <c r="V56" s="9"/>
    </row>
    <row r="57" customFormat="false" ht="12.75" hidden="false" customHeight="false" outlineLevel="0" collapsed="false">
      <c r="A57" s="15" t="n">
        <v>78515</v>
      </c>
      <c r="B57" s="17" t="s">
        <v>138</v>
      </c>
      <c r="C57" s="15" t="s">
        <v>139</v>
      </c>
      <c r="D57" s="15" t="n">
        <v>23</v>
      </c>
      <c r="F57" s="17" t="s">
        <v>140</v>
      </c>
      <c r="G57" s="17" t="s">
        <v>42</v>
      </c>
      <c r="H57" s="15" t="n">
        <v>4</v>
      </c>
      <c r="I57" s="15" t="n">
        <v>17</v>
      </c>
      <c r="J57" s="15" t="n">
        <v>18</v>
      </c>
      <c r="K57" s="17" t="s">
        <v>100</v>
      </c>
      <c r="L57" s="15" t="n">
        <v>100</v>
      </c>
      <c r="P57" s="17" t="s">
        <v>141</v>
      </c>
      <c r="Q57" s="17" t="s">
        <v>64</v>
      </c>
      <c r="R57" s="16" t="n">
        <v>311.57</v>
      </c>
      <c r="S57" s="8" t="n">
        <f aca="false">R57/12</f>
        <v>25.9641666666667</v>
      </c>
      <c r="U57" s="9" t="n">
        <f aca="false">O57-S57</f>
        <v>-25.9641666666667</v>
      </c>
      <c r="V57" s="2" t="n">
        <f aca="false">SUM(O2:O56)</f>
        <v>4040.71</v>
      </c>
      <c r="W57" s="9" t="n">
        <f aca="false">SUM(S2:S56)</f>
        <v>4710.30666666667</v>
      </c>
    </row>
    <row r="58" customFormat="false" ht="12.75" hidden="false" customHeight="false" outlineLevel="0" collapsed="false">
      <c r="A58" s="15" t="n">
        <v>78564</v>
      </c>
      <c r="B58" s="17" t="s">
        <v>142</v>
      </c>
      <c r="D58" s="15" t="n">
        <v>23</v>
      </c>
      <c r="F58" s="17" t="s">
        <v>143</v>
      </c>
      <c r="G58" s="17" t="s">
        <v>42</v>
      </c>
      <c r="H58" s="15" t="n">
        <v>4</v>
      </c>
      <c r="I58" s="15" t="n">
        <v>15</v>
      </c>
      <c r="J58" s="15" t="n">
        <v>5</v>
      </c>
      <c r="K58" s="17" t="s">
        <v>79</v>
      </c>
      <c r="L58" s="15" t="n">
        <v>200</v>
      </c>
      <c r="P58" s="17" t="s">
        <v>106</v>
      </c>
      <c r="Q58" s="18" t="s">
        <v>64</v>
      </c>
      <c r="R58" s="16" t="n">
        <v>0.88</v>
      </c>
      <c r="S58" s="8" t="n">
        <f aca="false">R58/12</f>
        <v>0.0733333333333333</v>
      </c>
      <c r="T58" s="2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6.99"/>
    <col collapsed="false" customWidth="true" hidden="false" outlineLevel="0" max="3" min="3" style="2" width="10.28"/>
    <col collapsed="false" customWidth="true" hidden="false" outlineLevel="0" max="4" min="4" style="2" width="7.99"/>
    <col collapsed="false" customWidth="true" hidden="false" outlineLevel="0" max="5" min="5" style="2" width="5.56"/>
    <col collapsed="false" customWidth="true" hidden="false" outlineLevel="0" max="6" min="6" style="2" width="11.85"/>
    <col collapsed="false" customWidth="true" hidden="false" outlineLevel="0" max="7" min="7" style="2" width="5.99"/>
    <col collapsed="false" customWidth="true" hidden="false" outlineLevel="0" max="8" min="8" style="2" width="9.85"/>
    <col collapsed="false" customWidth="true" hidden="false" outlineLevel="0" max="10" min="9" style="2" width="5.99"/>
    <col collapsed="false" customWidth="true" hidden="false" outlineLevel="0" max="11" min="11" style="2" width="7.28"/>
    <col collapsed="false" customWidth="true" hidden="false" outlineLevel="0" max="12" min="12" style="2" width="9.28"/>
    <col collapsed="false" customWidth="true" hidden="false" outlineLevel="0" max="13" min="13" style="2" width="9.7"/>
    <col collapsed="false" customWidth="true" hidden="false" outlineLevel="0" max="14" min="14" style="2" width="11.56"/>
    <col collapsed="false" customWidth="true" hidden="false" outlineLevel="0" max="15" min="15" style="2" width="12.14"/>
    <col collapsed="false" customWidth="true" hidden="false" outlineLevel="0" max="16" min="16" style="2" width="36.85"/>
    <col collapsed="false" customWidth="true" hidden="false" outlineLevel="0" max="17" min="17" style="2" width="15.28"/>
    <col collapsed="false" customWidth="true" hidden="false" outlineLevel="0" max="18" min="18" style="2" width="4.99"/>
    <col collapsed="false" customWidth="true" hidden="false" outlineLevel="0" max="19" min="19" style="2" width="11.56"/>
  </cols>
  <sheetData>
    <row r="1" customFormat="false" ht="12.75" hidden="false" customHeight="true" outlineLevel="0" collapsed="false">
      <c r="A1" s="19" t="s">
        <v>145</v>
      </c>
      <c r="B1" s="19" t="s">
        <v>18</v>
      </c>
      <c r="C1" s="19" t="s">
        <v>19</v>
      </c>
      <c r="D1" s="19" t="s">
        <v>20</v>
      </c>
      <c r="E1" s="19" t="s">
        <v>21</v>
      </c>
      <c r="F1" s="19" t="s">
        <v>22</v>
      </c>
      <c r="G1" s="19" t="s">
        <v>24</v>
      </c>
      <c r="H1" s="19" t="s">
        <v>146</v>
      </c>
      <c r="I1" s="19" t="s">
        <v>25</v>
      </c>
      <c r="J1" s="19" t="s">
        <v>26</v>
      </c>
      <c r="K1" s="19" t="s">
        <v>27</v>
      </c>
      <c r="L1" s="19" t="s">
        <v>28</v>
      </c>
      <c r="M1" s="19" t="s">
        <v>29</v>
      </c>
      <c r="N1" s="19" t="s">
        <v>30</v>
      </c>
      <c r="O1" s="19" t="s">
        <v>31</v>
      </c>
      <c r="P1" s="19" t="s">
        <v>33</v>
      </c>
      <c r="Q1" s="19" t="s">
        <v>34</v>
      </c>
      <c r="R1" s="19" t="s">
        <v>147</v>
      </c>
      <c r="S1" s="19" t="s">
        <v>148</v>
      </c>
    </row>
    <row r="2" customFormat="false" ht="12.75" hidden="false" customHeight="true" outlineLevel="0" collapsed="false">
      <c r="A2" s="20" t="n">
        <v>44</v>
      </c>
      <c r="B2" s="20" t="n">
        <v>158185</v>
      </c>
      <c r="C2" s="21" t="s">
        <v>149</v>
      </c>
      <c r="D2" s="20" t="n">
        <v>420</v>
      </c>
      <c r="E2" s="20" t="n">
        <v>22</v>
      </c>
      <c r="F2" s="21" t="s">
        <v>40</v>
      </c>
      <c r="G2" s="21" t="s">
        <v>87</v>
      </c>
      <c r="H2" s="21" t="s">
        <v>87</v>
      </c>
      <c r="I2" s="20" t="n">
        <v>3</v>
      </c>
      <c r="J2" s="20" t="n">
        <v>32</v>
      </c>
      <c r="K2" s="20" t="n">
        <v>7</v>
      </c>
      <c r="L2" s="21" t="s">
        <v>54</v>
      </c>
      <c r="M2" s="20" t="n">
        <v>275</v>
      </c>
      <c r="N2" s="20" t="n">
        <v>40.2455583333333</v>
      </c>
      <c r="O2" s="20" t="n">
        <v>-100.982222222222</v>
      </c>
      <c r="P2" s="21" t="s">
        <v>150</v>
      </c>
      <c r="Q2" s="21"/>
      <c r="R2" s="20" t="n">
        <v>2006</v>
      </c>
      <c r="S2" s="20" t="n">
        <v>8474.112</v>
      </c>
    </row>
    <row r="3" customFormat="false" ht="12.75" hidden="false" customHeight="true" outlineLevel="0" collapsed="false">
      <c r="A3" s="20" t="n">
        <v>34</v>
      </c>
      <c r="B3" s="20" t="n">
        <v>108646</v>
      </c>
      <c r="C3" s="21" t="s">
        <v>151</v>
      </c>
      <c r="D3" s="20" t="n">
        <v>49414</v>
      </c>
      <c r="E3" s="20" t="n">
        <v>22</v>
      </c>
      <c r="F3" s="21" t="s">
        <v>40</v>
      </c>
      <c r="G3" s="21" t="s">
        <v>87</v>
      </c>
      <c r="H3" s="21" t="s">
        <v>87</v>
      </c>
      <c r="I3" s="20" t="n">
        <v>10</v>
      </c>
      <c r="J3" s="20" t="n">
        <v>33</v>
      </c>
      <c r="K3" s="20" t="n">
        <v>12</v>
      </c>
      <c r="L3" s="21" t="s">
        <v>124</v>
      </c>
      <c r="M3" s="20" t="n">
        <v>600</v>
      </c>
      <c r="N3" s="20" t="n">
        <v>40.852351</v>
      </c>
      <c r="O3" s="20" t="n">
        <v>-101.038416</v>
      </c>
      <c r="P3" s="21" t="s">
        <v>152</v>
      </c>
      <c r="Q3" s="21" t="s">
        <v>153</v>
      </c>
      <c r="R3" s="20" t="n">
        <v>2006</v>
      </c>
      <c r="S3" s="20" t="n">
        <v>8061.06203</v>
      </c>
    </row>
    <row r="4" customFormat="false" ht="12.75" hidden="false" customHeight="true" outlineLevel="0" collapsed="false">
      <c r="A4" s="12"/>
      <c r="B4" s="20" t="n">
        <v>162104</v>
      </c>
      <c r="C4" s="21" t="s">
        <v>15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21" t="s">
        <v>150</v>
      </c>
      <c r="Q4" s="12"/>
      <c r="R4" s="20" t="n">
        <v>2006</v>
      </c>
      <c r="S4" s="20" t="n">
        <v>3625.25</v>
      </c>
    </row>
    <row r="5" customFormat="false" ht="12.75" hidden="false" customHeight="true" outlineLevel="0" collapsed="false">
      <c r="A5" s="20" t="n">
        <v>13</v>
      </c>
      <c r="B5" s="20" t="n">
        <v>59507</v>
      </c>
      <c r="C5" s="21" t="s">
        <v>155</v>
      </c>
      <c r="D5" s="20" t="n">
        <v>1680</v>
      </c>
      <c r="E5" s="20" t="n">
        <v>22</v>
      </c>
      <c r="F5" s="21" t="s">
        <v>40</v>
      </c>
      <c r="G5" s="21" t="s">
        <v>87</v>
      </c>
      <c r="H5" s="21" t="s">
        <v>87</v>
      </c>
      <c r="I5" s="20" t="n">
        <v>3</v>
      </c>
      <c r="J5" s="20" t="n">
        <v>26</v>
      </c>
      <c r="K5" s="20" t="n">
        <v>6</v>
      </c>
      <c r="L5" s="21" t="s">
        <v>156</v>
      </c>
      <c r="M5" s="20" t="n">
        <v>400</v>
      </c>
      <c r="N5" s="20" t="n">
        <v>40.251351</v>
      </c>
      <c r="O5" s="20" t="n">
        <v>-100.294946</v>
      </c>
      <c r="P5" s="21" t="s">
        <v>157</v>
      </c>
      <c r="Q5" s="21" t="s">
        <v>45</v>
      </c>
      <c r="R5" s="20" t="n">
        <v>2006</v>
      </c>
      <c r="S5" s="20" t="n">
        <v>3097.040219</v>
      </c>
    </row>
    <row r="6" customFormat="false" ht="12.75" hidden="false" customHeight="true" outlineLevel="0" collapsed="false">
      <c r="A6" s="20" t="n">
        <v>23</v>
      </c>
      <c r="B6" s="20" t="n">
        <v>80717</v>
      </c>
      <c r="C6" s="21" t="s">
        <v>158</v>
      </c>
      <c r="D6" s="20" t="n">
        <v>36452</v>
      </c>
      <c r="E6" s="20" t="n">
        <v>22</v>
      </c>
      <c r="F6" s="21" t="s">
        <v>40</v>
      </c>
      <c r="G6" s="21" t="s">
        <v>87</v>
      </c>
      <c r="H6" s="21" t="s">
        <v>87</v>
      </c>
      <c r="I6" s="20" t="n">
        <v>11</v>
      </c>
      <c r="J6" s="20" t="n">
        <v>30</v>
      </c>
      <c r="K6" s="20" t="n">
        <v>34</v>
      </c>
      <c r="L6" s="21" t="s">
        <v>124</v>
      </c>
      <c r="M6" s="20" t="n">
        <v>1000</v>
      </c>
      <c r="N6" s="20" t="n">
        <v>40.883421</v>
      </c>
      <c r="O6" s="20" t="n">
        <v>-100.72973</v>
      </c>
      <c r="P6" s="21" t="s">
        <v>159</v>
      </c>
      <c r="Q6" s="21"/>
      <c r="R6" s="20" t="n">
        <v>2006</v>
      </c>
      <c r="S6" s="20" t="n">
        <v>2243.99</v>
      </c>
    </row>
    <row r="7" customFormat="false" ht="12.75" hidden="false" customHeight="true" outlineLevel="0" collapsed="false">
      <c r="A7" s="20" t="n">
        <v>24</v>
      </c>
      <c r="B7" s="20" t="n">
        <v>80718</v>
      </c>
      <c r="C7" s="21" t="s">
        <v>160</v>
      </c>
      <c r="D7" s="20" t="n">
        <v>36452</v>
      </c>
      <c r="E7" s="20" t="n">
        <v>22</v>
      </c>
      <c r="F7" s="21" t="s">
        <v>40</v>
      </c>
      <c r="G7" s="21" t="s">
        <v>87</v>
      </c>
      <c r="H7" s="21" t="s">
        <v>87</v>
      </c>
      <c r="I7" s="20" t="n">
        <v>11</v>
      </c>
      <c r="J7" s="20" t="n">
        <v>30</v>
      </c>
      <c r="K7" s="20" t="n">
        <v>34</v>
      </c>
      <c r="L7" s="21" t="s">
        <v>66</v>
      </c>
      <c r="M7" s="20" t="n">
        <v>1000</v>
      </c>
      <c r="N7" s="20" t="n">
        <v>40.883426</v>
      </c>
      <c r="O7" s="20" t="n">
        <v>-100.728645</v>
      </c>
      <c r="P7" s="21" t="s">
        <v>159</v>
      </c>
      <c r="Q7" s="21"/>
      <c r="R7" s="20" t="n">
        <v>2006</v>
      </c>
      <c r="S7" s="20" t="n">
        <v>2085.95</v>
      </c>
    </row>
    <row r="8" customFormat="false" ht="12.75" hidden="false" customHeight="true" outlineLevel="0" collapsed="false">
      <c r="A8" s="20" t="n">
        <v>35</v>
      </c>
      <c r="B8" s="20" t="n">
        <v>108962</v>
      </c>
      <c r="C8" s="21" t="s">
        <v>161</v>
      </c>
      <c r="D8" s="20" t="n">
        <v>36452</v>
      </c>
      <c r="E8" s="20" t="n">
        <v>22</v>
      </c>
      <c r="F8" s="21" t="s">
        <v>40</v>
      </c>
      <c r="G8" s="21" t="s">
        <v>87</v>
      </c>
      <c r="H8" s="21" t="s">
        <v>87</v>
      </c>
      <c r="I8" s="20" t="n">
        <v>11</v>
      </c>
      <c r="J8" s="20" t="n">
        <v>30</v>
      </c>
      <c r="K8" s="20" t="n">
        <v>34</v>
      </c>
      <c r="L8" s="21"/>
      <c r="M8" s="20" t="n">
        <v>600</v>
      </c>
      <c r="N8" s="20" t="n">
        <v>40.88566</v>
      </c>
      <c r="O8" s="20" t="n">
        <v>-100.726234</v>
      </c>
      <c r="P8" s="21" t="s">
        <v>159</v>
      </c>
      <c r="Q8" s="21"/>
      <c r="R8" s="20" t="n">
        <v>2006</v>
      </c>
      <c r="S8" s="20" t="n">
        <v>2069.6000633</v>
      </c>
    </row>
    <row r="9" customFormat="false" ht="12.75" hidden="false" customHeight="true" outlineLevel="0" collapsed="false">
      <c r="A9" s="20" t="n">
        <v>22</v>
      </c>
      <c r="B9" s="20" t="n">
        <v>79088</v>
      </c>
      <c r="C9" s="21" t="s">
        <v>162</v>
      </c>
      <c r="D9" s="20" t="n">
        <v>1680</v>
      </c>
      <c r="E9" s="20" t="n">
        <v>22</v>
      </c>
      <c r="F9" s="21" t="s">
        <v>40</v>
      </c>
      <c r="G9" s="21" t="s">
        <v>42</v>
      </c>
      <c r="H9" s="21" t="s">
        <v>42</v>
      </c>
      <c r="I9" s="20" t="n">
        <v>3</v>
      </c>
      <c r="J9" s="20" t="n">
        <v>27</v>
      </c>
      <c r="K9" s="20" t="n">
        <v>12</v>
      </c>
      <c r="L9" s="21" t="s">
        <v>49</v>
      </c>
      <c r="M9" s="20" t="n">
        <v>450</v>
      </c>
      <c r="N9" s="20" t="n">
        <v>40.240801</v>
      </c>
      <c r="O9" s="20" t="n">
        <v>-100.309253</v>
      </c>
      <c r="P9" s="21" t="s">
        <v>157</v>
      </c>
      <c r="Q9" s="21" t="s">
        <v>45</v>
      </c>
      <c r="R9" s="20" t="n">
        <v>2006</v>
      </c>
      <c r="S9" s="20" t="n">
        <v>1947.190798</v>
      </c>
    </row>
    <row r="10" customFormat="false" ht="12.75" hidden="false" customHeight="true" outlineLevel="0" collapsed="false">
      <c r="A10" s="20" t="n">
        <v>10</v>
      </c>
      <c r="B10" s="20" t="n">
        <v>37645</v>
      </c>
      <c r="C10" s="21" t="s">
        <v>163</v>
      </c>
      <c r="D10" s="20" t="n">
        <v>6260</v>
      </c>
      <c r="E10" s="20" t="n">
        <v>22</v>
      </c>
      <c r="F10" s="21" t="s">
        <v>40</v>
      </c>
      <c r="G10" s="21" t="s">
        <v>42</v>
      </c>
      <c r="H10" s="21" t="s">
        <v>42</v>
      </c>
      <c r="I10" s="20" t="n">
        <v>8</v>
      </c>
      <c r="J10" s="20" t="n">
        <v>28</v>
      </c>
      <c r="K10" s="20" t="n">
        <v>29</v>
      </c>
      <c r="L10" s="21" t="s">
        <v>110</v>
      </c>
      <c r="M10" s="20" t="n">
        <v>600</v>
      </c>
      <c r="N10" s="20" t="n">
        <v>40.630805</v>
      </c>
      <c r="O10" s="20" t="n">
        <v>-100.518514</v>
      </c>
      <c r="P10" s="21" t="s">
        <v>164</v>
      </c>
      <c r="Q10" s="21" t="s">
        <v>45</v>
      </c>
      <c r="R10" s="20" t="n">
        <v>2006</v>
      </c>
      <c r="S10" s="20" t="n">
        <v>1698.498067</v>
      </c>
    </row>
    <row r="11" customFormat="false" ht="12.75" hidden="false" customHeight="true" outlineLevel="0" collapsed="false">
      <c r="A11" s="20" t="n">
        <v>21</v>
      </c>
      <c r="B11" s="20" t="n">
        <v>79070</v>
      </c>
      <c r="C11" s="21" t="s">
        <v>165</v>
      </c>
      <c r="D11" s="20" t="n">
        <v>6260</v>
      </c>
      <c r="E11" s="20" t="n">
        <v>22</v>
      </c>
      <c r="F11" s="21" t="s">
        <v>40</v>
      </c>
      <c r="G11" s="21" t="s">
        <v>42</v>
      </c>
      <c r="H11" s="21" t="s">
        <v>42</v>
      </c>
      <c r="I11" s="20" t="n">
        <v>8</v>
      </c>
      <c r="J11" s="20" t="n">
        <v>28</v>
      </c>
      <c r="K11" s="20" t="n">
        <v>29</v>
      </c>
      <c r="L11" s="21" t="s">
        <v>66</v>
      </c>
      <c r="M11" s="20" t="n">
        <v>600</v>
      </c>
      <c r="N11" s="20" t="n">
        <v>40.635502</v>
      </c>
      <c r="O11" s="20" t="n">
        <v>-100.524071</v>
      </c>
      <c r="P11" s="21" t="s">
        <v>164</v>
      </c>
      <c r="Q11" s="21" t="s">
        <v>45</v>
      </c>
      <c r="R11" s="20" t="n">
        <v>2006</v>
      </c>
      <c r="S11" s="20" t="n">
        <v>1348.862529</v>
      </c>
    </row>
    <row r="12" customFormat="false" ht="12.75" hidden="false" customHeight="true" outlineLevel="0" collapsed="false">
      <c r="A12" s="20" t="n">
        <v>25</v>
      </c>
      <c r="B12" s="20" t="n">
        <v>81339</v>
      </c>
      <c r="C12" s="21" t="s">
        <v>166</v>
      </c>
      <c r="D12" s="20" t="n">
        <v>12799</v>
      </c>
      <c r="E12" s="20" t="n">
        <v>22</v>
      </c>
      <c r="F12" s="21" t="s">
        <v>40</v>
      </c>
      <c r="G12" s="21" t="s">
        <v>87</v>
      </c>
      <c r="H12" s="21" t="s">
        <v>87</v>
      </c>
      <c r="I12" s="20" t="n">
        <v>3</v>
      </c>
      <c r="J12" s="20" t="n">
        <v>28</v>
      </c>
      <c r="K12" s="20" t="n">
        <v>8</v>
      </c>
      <c r="L12" s="21" t="s">
        <v>122</v>
      </c>
      <c r="M12" s="20" t="n">
        <v>200</v>
      </c>
      <c r="N12" s="20" t="n">
        <v>40.240059</v>
      </c>
      <c r="O12" s="20" t="n">
        <v>-100.50085</v>
      </c>
      <c r="P12" s="21" t="s">
        <v>167</v>
      </c>
      <c r="Q12" s="21"/>
      <c r="R12" s="20" t="n">
        <v>2006</v>
      </c>
      <c r="S12" s="20" t="n">
        <v>1249.9562551</v>
      </c>
    </row>
    <row r="13" customFormat="false" ht="12.75" hidden="false" customHeight="true" outlineLevel="0" collapsed="false">
      <c r="A13" s="20" t="n">
        <v>26</v>
      </c>
      <c r="B13" s="20" t="n">
        <v>81340</v>
      </c>
      <c r="C13" s="21" t="s">
        <v>168</v>
      </c>
      <c r="D13" s="20" t="n">
        <v>12799</v>
      </c>
      <c r="E13" s="20" t="n">
        <v>22</v>
      </c>
      <c r="F13" s="21" t="s">
        <v>40</v>
      </c>
      <c r="G13" s="21" t="s">
        <v>87</v>
      </c>
      <c r="H13" s="21" t="s">
        <v>87</v>
      </c>
      <c r="I13" s="20" t="n">
        <v>3</v>
      </c>
      <c r="J13" s="20" t="n">
        <v>28</v>
      </c>
      <c r="K13" s="20" t="n">
        <v>8</v>
      </c>
      <c r="L13" s="21" t="s">
        <v>122</v>
      </c>
      <c r="M13" s="20" t="n">
        <v>190</v>
      </c>
      <c r="N13" s="20" t="n">
        <v>40.239991</v>
      </c>
      <c r="O13" s="20" t="n">
        <v>-100.500813</v>
      </c>
      <c r="P13" s="21" t="s">
        <v>167</v>
      </c>
      <c r="Q13" s="21"/>
      <c r="R13" s="20" t="n">
        <v>2006</v>
      </c>
      <c r="S13" s="20" t="n">
        <v>1249.9562551</v>
      </c>
    </row>
    <row r="14" customFormat="false" ht="12.75" hidden="false" customHeight="true" outlineLevel="0" collapsed="false">
      <c r="A14" s="12"/>
      <c r="B14" s="20" t="n">
        <v>38598</v>
      </c>
      <c r="C14" s="21" t="s">
        <v>169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s">
        <v>170</v>
      </c>
      <c r="Q14" s="12" t="s">
        <v>64</v>
      </c>
      <c r="R14" s="20" t="n">
        <v>2006</v>
      </c>
      <c r="S14" s="20" t="n">
        <v>1223.6765079</v>
      </c>
    </row>
    <row r="15" customFormat="false" ht="12.75" hidden="false" customHeight="true" outlineLevel="0" collapsed="false">
      <c r="A15" s="20" t="n">
        <v>19</v>
      </c>
      <c r="B15" s="20" t="n">
        <v>78843</v>
      </c>
      <c r="C15" s="21" t="s">
        <v>171</v>
      </c>
      <c r="D15" s="20" t="n">
        <v>14785</v>
      </c>
      <c r="E15" s="20" t="n">
        <v>22</v>
      </c>
      <c r="F15" s="21" t="s">
        <v>40</v>
      </c>
      <c r="G15" s="21" t="s">
        <v>42</v>
      </c>
      <c r="H15" s="21" t="s">
        <v>42</v>
      </c>
      <c r="I15" s="20" t="n">
        <v>3</v>
      </c>
      <c r="J15" s="20" t="n">
        <v>27</v>
      </c>
      <c r="K15" s="20" t="n">
        <v>18</v>
      </c>
      <c r="L15" s="21" t="s">
        <v>100</v>
      </c>
      <c r="M15" s="20" t="n">
        <v>1000</v>
      </c>
      <c r="N15" s="20" t="n">
        <v>40.223819</v>
      </c>
      <c r="O15" s="20" t="n">
        <v>-100.421212</v>
      </c>
      <c r="P15" s="21" t="s">
        <v>172</v>
      </c>
      <c r="Q15" s="21" t="s">
        <v>45</v>
      </c>
      <c r="R15" s="20" t="n">
        <v>2006</v>
      </c>
      <c r="S15" s="20" t="n">
        <v>1162.075985</v>
      </c>
    </row>
    <row r="16" customFormat="false" ht="12.75" hidden="false" customHeight="true" outlineLevel="0" collapsed="false">
      <c r="A16" s="20" t="n">
        <v>40</v>
      </c>
      <c r="B16" s="20" t="n">
        <v>127952</v>
      </c>
      <c r="C16" s="21" t="s">
        <v>173</v>
      </c>
      <c r="D16" s="20" t="n">
        <v>6182</v>
      </c>
      <c r="E16" s="20" t="n">
        <v>22</v>
      </c>
      <c r="F16" s="21" t="s">
        <v>40</v>
      </c>
      <c r="G16" s="21" t="s">
        <v>42</v>
      </c>
      <c r="H16" s="21" t="s">
        <v>42</v>
      </c>
      <c r="I16" s="20" t="n">
        <v>3</v>
      </c>
      <c r="J16" s="20" t="n">
        <v>31</v>
      </c>
      <c r="K16" s="20" t="n">
        <v>5</v>
      </c>
      <c r="L16" s="21" t="s">
        <v>61</v>
      </c>
      <c r="M16" s="20" t="n">
        <v>350</v>
      </c>
      <c r="N16" s="20" t="n">
        <v>40.251081</v>
      </c>
      <c r="O16" s="20" t="n">
        <v>-100.844258</v>
      </c>
      <c r="P16" s="21" t="s">
        <v>174</v>
      </c>
      <c r="Q16" s="21" t="s">
        <v>64</v>
      </c>
      <c r="R16" s="20" t="n">
        <v>2006</v>
      </c>
      <c r="S16" s="20" t="n">
        <v>1154.89472</v>
      </c>
    </row>
    <row r="17" customFormat="false" ht="12.75" hidden="false" customHeight="true" outlineLevel="0" collapsed="false">
      <c r="A17" s="20" t="n">
        <v>2</v>
      </c>
      <c r="B17" s="20" t="n">
        <v>34143</v>
      </c>
      <c r="C17" s="21" t="s">
        <v>175</v>
      </c>
      <c r="D17" s="20" t="n">
        <v>35086</v>
      </c>
      <c r="E17" s="20" t="n">
        <v>22</v>
      </c>
      <c r="F17" s="21" t="s">
        <v>40</v>
      </c>
      <c r="G17" s="21" t="s">
        <v>42</v>
      </c>
      <c r="H17" s="21" t="s">
        <v>42</v>
      </c>
      <c r="I17" s="20" t="n">
        <v>10</v>
      </c>
      <c r="J17" s="20" t="n">
        <v>34</v>
      </c>
      <c r="K17" s="20" t="n">
        <v>14</v>
      </c>
      <c r="L17" s="21" t="s">
        <v>54</v>
      </c>
      <c r="M17" s="20" t="n">
        <v>250</v>
      </c>
      <c r="N17" s="20" t="n">
        <v>40.839706</v>
      </c>
      <c r="O17" s="20" t="n">
        <v>-101.169771</v>
      </c>
      <c r="P17" s="21" t="s">
        <v>176</v>
      </c>
      <c r="Q17" s="21" t="s">
        <v>64</v>
      </c>
      <c r="R17" s="20" t="n">
        <v>2006</v>
      </c>
      <c r="S17" s="20" t="n">
        <v>1086.433327</v>
      </c>
    </row>
    <row r="18" customFormat="false" ht="12.75" hidden="false" customHeight="true" outlineLevel="0" collapsed="false">
      <c r="A18" s="20" t="n">
        <v>38</v>
      </c>
      <c r="B18" s="20" t="n">
        <v>111778</v>
      </c>
      <c r="C18" s="21" t="s">
        <v>177</v>
      </c>
      <c r="D18" s="20" t="n">
        <v>33944</v>
      </c>
      <c r="E18" s="20" t="n">
        <v>22</v>
      </c>
      <c r="F18" s="21" t="s">
        <v>40</v>
      </c>
      <c r="G18" s="21" t="s">
        <v>42</v>
      </c>
      <c r="H18" s="21" t="s">
        <v>42</v>
      </c>
      <c r="I18" s="20" t="n">
        <v>3</v>
      </c>
      <c r="J18" s="20" t="n">
        <v>33</v>
      </c>
      <c r="K18" s="20" t="n">
        <v>15</v>
      </c>
      <c r="L18" s="21" t="s">
        <v>122</v>
      </c>
      <c r="M18" s="20" t="n">
        <v>300</v>
      </c>
      <c r="N18" s="20" t="n">
        <v>40.224453</v>
      </c>
      <c r="O18" s="20" t="n">
        <v>-101.02427</v>
      </c>
      <c r="P18" s="21" t="s">
        <v>178</v>
      </c>
      <c r="Q18" s="21" t="s">
        <v>64</v>
      </c>
      <c r="R18" s="20" t="n">
        <v>2006</v>
      </c>
      <c r="S18" s="20" t="n">
        <v>1057.892402</v>
      </c>
    </row>
    <row r="19" customFormat="false" ht="12.75" hidden="false" customHeight="true" outlineLevel="0" collapsed="false">
      <c r="A19" s="20" t="n">
        <v>37</v>
      </c>
      <c r="B19" s="20" t="n">
        <v>111776</v>
      </c>
      <c r="C19" s="21" t="s">
        <v>179</v>
      </c>
      <c r="D19" s="20" t="n">
        <v>33944</v>
      </c>
      <c r="E19" s="20" t="n">
        <v>22</v>
      </c>
      <c r="F19" s="21" t="s">
        <v>40</v>
      </c>
      <c r="G19" s="21" t="s">
        <v>42</v>
      </c>
      <c r="H19" s="21" t="s">
        <v>42</v>
      </c>
      <c r="I19" s="20" t="n">
        <v>3</v>
      </c>
      <c r="J19" s="20" t="n">
        <v>33</v>
      </c>
      <c r="K19" s="20" t="n">
        <v>15</v>
      </c>
      <c r="L19" s="21" t="s">
        <v>122</v>
      </c>
      <c r="M19" s="20" t="n">
        <v>300</v>
      </c>
      <c r="N19" s="20" t="n">
        <v>40.226848</v>
      </c>
      <c r="O19" s="20" t="n">
        <v>-101.026286</v>
      </c>
      <c r="P19" s="21" t="s">
        <v>178</v>
      </c>
      <c r="Q19" s="21" t="s">
        <v>64</v>
      </c>
      <c r="R19" s="20" t="n">
        <v>2006</v>
      </c>
      <c r="S19" s="20" t="n">
        <v>873.425959</v>
      </c>
    </row>
    <row r="20" customFormat="false" ht="12.75" hidden="false" customHeight="true" outlineLevel="0" collapsed="false">
      <c r="A20" s="20" t="n">
        <v>27</v>
      </c>
      <c r="B20" s="20" t="n">
        <v>82146</v>
      </c>
      <c r="C20" s="21" t="s">
        <v>180</v>
      </c>
      <c r="D20" s="20" t="n">
        <v>40012</v>
      </c>
      <c r="E20" s="20" t="n">
        <v>22</v>
      </c>
      <c r="F20" s="21" t="s">
        <v>40</v>
      </c>
      <c r="G20" s="21" t="s">
        <v>87</v>
      </c>
      <c r="H20" s="21" t="s">
        <v>87</v>
      </c>
      <c r="I20" s="20" t="n">
        <v>3</v>
      </c>
      <c r="J20" s="20" t="n">
        <v>29</v>
      </c>
      <c r="K20" s="20" t="n">
        <v>31</v>
      </c>
      <c r="L20" s="21" t="s">
        <v>124</v>
      </c>
      <c r="M20" s="20" t="n">
        <v>225</v>
      </c>
      <c r="N20" s="20" t="n">
        <v>40.185501</v>
      </c>
      <c r="O20" s="20" t="n">
        <v>-100.650094</v>
      </c>
      <c r="P20" s="21" t="s">
        <v>181</v>
      </c>
      <c r="Q20" s="21"/>
      <c r="R20" s="20" t="n">
        <v>2006</v>
      </c>
      <c r="S20" s="20" t="n">
        <v>853.96</v>
      </c>
    </row>
    <row r="21" customFormat="false" ht="12.75" hidden="false" customHeight="true" outlineLevel="0" collapsed="false">
      <c r="A21" s="20" t="n">
        <v>28</v>
      </c>
      <c r="B21" s="20" t="n">
        <v>82147</v>
      </c>
      <c r="C21" s="21" t="s">
        <v>182</v>
      </c>
      <c r="D21" s="20" t="n">
        <v>40012</v>
      </c>
      <c r="E21" s="20" t="n">
        <v>22</v>
      </c>
      <c r="F21" s="21" t="s">
        <v>40</v>
      </c>
      <c r="G21" s="21" t="s">
        <v>87</v>
      </c>
      <c r="H21" s="21" t="s">
        <v>87</v>
      </c>
      <c r="I21" s="20" t="n">
        <v>3</v>
      </c>
      <c r="J21" s="20" t="n">
        <v>29</v>
      </c>
      <c r="K21" s="20" t="n">
        <v>31</v>
      </c>
      <c r="L21" s="21" t="s">
        <v>124</v>
      </c>
      <c r="M21" s="20" t="n">
        <v>225</v>
      </c>
      <c r="N21" s="20" t="n">
        <v>40.186028</v>
      </c>
      <c r="O21" s="20" t="n">
        <v>-100.650091</v>
      </c>
      <c r="P21" s="21" t="s">
        <v>181</v>
      </c>
      <c r="Q21" s="21"/>
      <c r="R21" s="20" t="n">
        <v>2006</v>
      </c>
      <c r="S21" s="20" t="n">
        <v>853.96</v>
      </c>
    </row>
    <row r="22" customFormat="false" ht="12.75" hidden="false" customHeight="true" outlineLevel="0" collapsed="false">
      <c r="A22" s="20" t="n">
        <v>29</v>
      </c>
      <c r="B22" s="20" t="n">
        <v>82148</v>
      </c>
      <c r="C22" s="21" t="s">
        <v>183</v>
      </c>
      <c r="D22" s="20" t="n">
        <v>40012</v>
      </c>
      <c r="E22" s="20" t="n">
        <v>22</v>
      </c>
      <c r="F22" s="21" t="s">
        <v>40</v>
      </c>
      <c r="G22" s="21" t="s">
        <v>87</v>
      </c>
      <c r="H22" s="21" t="s">
        <v>87</v>
      </c>
      <c r="I22" s="20" t="n">
        <v>3</v>
      </c>
      <c r="J22" s="20" t="n">
        <v>29</v>
      </c>
      <c r="K22" s="20" t="n">
        <v>31</v>
      </c>
      <c r="L22" s="21" t="s">
        <v>124</v>
      </c>
      <c r="M22" s="20" t="n">
        <v>225</v>
      </c>
      <c r="N22" s="20" t="n">
        <v>40.186558</v>
      </c>
      <c r="O22" s="20" t="n">
        <v>-100.650088</v>
      </c>
      <c r="P22" s="21" t="s">
        <v>181</v>
      </c>
      <c r="Q22" s="21"/>
      <c r="R22" s="20" t="n">
        <v>2006</v>
      </c>
      <c r="S22" s="20" t="n">
        <v>853.96</v>
      </c>
    </row>
    <row r="23" customFormat="false" ht="12.75" hidden="false" customHeight="true" outlineLevel="0" collapsed="false">
      <c r="A23" s="20" t="n">
        <v>20</v>
      </c>
      <c r="B23" s="20" t="n">
        <v>78845</v>
      </c>
      <c r="C23" s="21" t="s">
        <v>184</v>
      </c>
      <c r="D23" s="20" t="n">
        <v>14785</v>
      </c>
      <c r="E23" s="20" t="n">
        <v>22</v>
      </c>
      <c r="F23" s="21" t="s">
        <v>40</v>
      </c>
      <c r="G23" s="21" t="s">
        <v>42</v>
      </c>
      <c r="H23" s="21" t="s">
        <v>42</v>
      </c>
      <c r="I23" s="20" t="n">
        <v>3</v>
      </c>
      <c r="J23" s="20" t="n">
        <v>27</v>
      </c>
      <c r="K23" s="20" t="n">
        <v>18</v>
      </c>
      <c r="L23" s="21" t="s">
        <v>100</v>
      </c>
      <c r="M23" s="20" t="n">
        <v>1000</v>
      </c>
      <c r="N23" s="20" t="n">
        <v>40.224917</v>
      </c>
      <c r="O23" s="20" t="n">
        <v>-100.421217</v>
      </c>
      <c r="P23" s="21" t="s">
        <v>172</v>
      </c>
      <c r="Q23" s="21" t="s">
        <v>45</v>
      </c>
      <c r="R23" s="20" t="n">
        <v>2006</v>
      </c>
      <c r="S23" s="20" t="n">
        <v>743.868573</v>
      </c>
    </row>
    <row r="24" customFormat="false" ht="12.75" hidden="false" customHeight="true" outlineLevel="0" collapsed="false">
      <c r="A24" s="20" t="n">
        <v>41</v>
      </c>
      <c r="B24" s="20" t="n">
        <v>141349</v>
      </c>
      <c r="C24" s="21" t="s">
        <v>185</v>
      </c>
      <c r="D24" s="20" t="n">
        <v>63826</v>
      </c>
      <c r="E24" s="20" t="n">
        <v>22</v>
      </c>
      <c r="F24" s="21" t="s">
        <v>40</v>
      </c>
      <c r="G24" s="21" t="s">
        <v>87</v>
      </c>
      <c r="H24" s="21" t="s">
        <v>87</v>
      </c>
      <c r="I24" s="20" t="n">
        <v>3</v>
      </c>
      <c r="J24" s="20" t="n">
        <v>32</v>
      </c>
      <c r="K24" s="20" t="n">
        <v>30</v>
      </c>
      <c r="L24" s="21" t="s">
        <v>124</v>
      </c>
      <c r="M24" s="20" t="n">
        <v>225</v>
      </c>
      <c r="N24" s="20" t="n">
        <v>40.1983333333333</v>
      </c>
      <c r="O24" s="20" t="n">
        <v>-100.983613888889</v>
      </c>
      <c r="P24" s="21" t="s">
        <v>186</v>
      </c>
      <c r="Q24" s="21"/>
      <c r="R24" s="20" t="n">
        <v>2006</v>
      </c>
      <c r="S24" s="20" t="n">
        <v>623.76</v>
      </c>
    </row>
    <row r="25" customFormat="false" ht="12.75" hidden="false" customHeight="true" outlineLevel="0" collapsed="false">
      <c r="A25" s="20" t="n">
        <v>39</v>
      </c>
      <c r="B25" s="20" t="n">
        <v>127951</v>
      </c>
      <c r="C25" s="21" t="s">
        <v>187</v>
      </c>
      <c r="D25" s="20" t="n">
        <v>6182</v>
      </c>
      <c r="E25" s="20" t="n">
        <v>22</v>
      </c>
      <c r="F25" s="21" t="s">
        <v>40</v>
      </c>
      <c r="G25" s="21" t="s">
        <v>42</v>
      </c>
      <c r="H25" s="21" t="s">
        <v>42</v>
      </c>
      <c r="I25" s="20" t="n">
        <v>3</v>
      </c>
      <c r="J25" s="20" t="n">
        <v>31</v>
      </c>
      <c r="K25" s="20" t="n">
        <v>5</v>
      </c>
      <c r="L25" s="21" t="s">
        <v>110</v>
      </c>
      <c r="M25" s="20" t="n">
        <v>350</v>
      </c>
      <c r="N25" s="20" t="n">
        <v>40.256267</v>
      </c>
      <c r="O25" s="20" t="n">
        <v>-100.844246</v>
      </c>
      <c r="P25" s="21" t="s">
        <v>174</v>
      </c>
      <c r="Q25" s="21" t="s">
        <v>64</v>
      </c>
      <c r="R25" s="20" t="n">
        <v>2006</v>
      </c>
      <c r="S25" s="20" t="n">
        <v>595.824033</v>
      </c>
    </row>
    <row r="26" customFormat="false" ht="12.75" hidden="false" customHeight="true" outlineLevel="0" collapsed="false">
      <c r="A26" s="20" t="n">
        <v>1</v>
      </c>
      <c r="B26" s="20" t="n">
        <v>32511</v>
      </c>
      <c r="C26" s="21" t="s">
        <v>188</v>
      </c>
      <c r="D26" s="20" t="n">
        <v>40632</v>
      </c>
      <c r="E26" s="20" t="n">
        <v>22</v>
      </c>
      <c r="F26" s="21" t="s">
        <v>40</v>
      </c>
      <c r="G26" s="21" t="s">
        <v>87</v>
      </c>
      <c r="H26" s="21" t="s">
        <v>189</v>
      </c>
      <c r="I26" s="20" t="n">
        <v>3</v>
      </c>
      <c r="J26" s="20" t="n">
        <v>27</v>
      </c>
      <c r="K26" s="20" t="n">
        <v>11</v>
      </c>
      <c r="L26" s="21" t="s">
        <v>43</v>
      </c>
      <c r="M26" s="20" t="n">
        <v>900</v>
      </c>
      <c r="N26" s="20" t="n">
        <v>40.235773</v>
      </c>
      <c r="O26" s="20" t="n">
        <v>-100.327565</v>
      </c>
      <c r="P26" s="21" t="s">
        <v>190</v>
      </c>
      <c r="Q26" s="21" t="s">
        <v>191</v>
      </c>
      <c r="R26" s="20" t="n">
        <v>2006</v>
      </c>
      <c r="S26" s="20" t="n">
        <v>577.7824857</v>
      </c>
    </row>
    <row r="27" customFormat="false" ht="12.75" hidden="false" customHeight="true" outlineLevel="0" collapsed="false">
      <c r="A27" s="12"/>
      <c r="B27" s="20" t="n">
        <v>38599</v>
      </c>
      <c r="C27" s="21" t="s">
        <v>192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 t="s">
        <v>170</v>
      </c>
      <c r="Q27" s="12" t="s">
        <v>64</v>
      </c>
      <c r="R27" s="20" t="n">
        <v>2006</v>
      </c>
      <c r="S27" s="20" t="n">
        <v>571.2383278</v>
      </c>
    </row>
    <row r="28" customFormat="false" ht="12.75" hidden="false" customHeight="true" outlineLevel="0" collapsed="false">
      <c r="A28" s="20" t="n">
        <v>30</v>
      </c>
      <c r="B28" s="20" t="n">
        <v>87922</v>
      </c>
      <c r="C28" s="21" t="s">
        <v>193</v>
      </c>
      <c r="D28" s="20" t="n">
        <v>32463</v>
      </c>
      <c r="E28" s="20" t="n">
        <v>22</v>
      </c>
      <c r="F28" s="21" t="s">
        <v>40</v>
      </c>
      <c r="G28" s="21" t="s">
        <v>42</v>
      </c>
      <c r="H28" s="21" t="s">
        <v>42</v>
      </c>
      <c r="I28" s="20" t="n">
        <v>2</v>
      </c>
      <c r="J28" s="20" t="n">
        <v>35</v>
      </c>
      <c r="K28" s="20" t="n">
        <v>13</v>
      </c>
      <c r="L28" s="21" t="s">
        <v>124</v>
      </c>
      <c r="M28" s="20" t="n">
        <v>170</v>
      </c>
      <c r="N28" s="20" t="n">
        <v>40.142607</v>
      </c>
      <c r="O28" s="20" t="n">
        <v>-101.226395</v>
      </c>
      <c r="P28" s="21" t="s">
        <v>194</v>
      </c>
      <c r="Q28" s="21" t="s">
        <v>64</v>
      </c>
      <c r="R28" s="20" t="n">
        <v>2006</v>
      </c>
      <c r="S28" s="20" t="n">
        <v>510.716836</v>
      </c>
    </row>
    <row r="29" customFormat="false" ht="12.75" hidden="false" customHeight="true" outlineLevel="0" collapsed="false">
      <c r="A29" s="20" t="n">
        <v>36</v>
      </c>
      <c r="B29" s="20" t="n">
        <v>111057</v>
      </c>
      <c r="C29" s="21" t="s">
        <v>195</v>
      </c>
      <c r="D29" s="20" t="n">
        <v>35086</v>
      </c>
      <c r="E29" s="20" t="n">
        <v>22</v>
      </c>
      <c r="F29" s="21" t="s">
        <v>40</v>
      </c>
      <c r="G29" s="21" t="s">
        <v>42</v>
      </c>
      <c r="H29" s="21" t="s">
        <v>42</v>
      </c>
      <c r="I29" s="20" t="n">
        <v>10</v>
      </c>
      <c r="J29" s="20" t="n">
        <v>34</v>
      </c>
      <c r="K29" s="20" t="n">
        <v>14</v>
      </c>
      <c r="L29" s="21" t="s">
        <v>54</v>
      </c>
      <c r="M29" s="20" t="n">
        <v>500</v>
      </c>
      <c r="N29" s="20" t="n">
        <v>40.843144</v>
      </c>
      <c r="O29" s="20" t="n">
        <v>-101.167331</v>
      </c>
      <c r="P29" s="21" t="s">
        <v>176</v>
      </c>
      <c r="Q29" s="21" t="s">
        <v>64</v>
      </c>
      <c r="R29" s="20" t="n">
        <v>2006</v>
      </c>
      <c r="S29" s="20" t="n">
        <v>472.011659</v>
      </c>
    </row>
    <row r="30" customFormat="false" ht="12.75" hidden="false" customHeight="true" outlineLevel="0" collapsed="false">
      <c r="A30" s="20" t="n">
        <v>42</v>
      </c>
      <c r="B30" s="20" t="n">
        <v>141351</v>
      </c>
      <c r="C30" s="21" t="s">
        <v>196</v>
      </c>
      <c r="D30" s="20" t="n">
        <v>63826</v>
      </c>
      <c r="E30" s="20" t="n">
        <v>22</v>
      </c>
      <c r="F30" s="21" t="s">
        <v>40</v>
      </c>
      <c r="G30" s="21" t="s">
        <v>87</v>
      </c>
      <c r="H30" s="21" t="s">
        <v>87</v>
      </c>
      <c r="I30" s="20" t="n">
        <v>3</v>
      </c>
      <c r="J30" s="20" t="n">
        <v>32</v>
      </c>
      <c r="K30" s="20" t="n">
        <v>30</v>
      </c>
      <c r="L30" s="21" t="s">
        <v>124</v>
      </c>
      <c r="M30" s="20" t="n">
        <v>225</v>
      </c>
      <c r="N30" s="20" t="n">
        <v>40.1980583333333</v>
      </c>
      <c r="O30" s="20" t="n">
        <v>-100.983611111111</v>
      </c>
      <c r="P30" s="21" t="s">
        <v>186</v>
      </c>
      <c r="Q30" s="21"/>
      <c r="R30" s="20" t="n">
        <v>2006</v>
      </c>
      <c r="S30" s="20" t="n">
        <v>343.44</v>
      </c>
    </row>
    <row r="31" customFormat="false" ht="12.75" hidden="false" customHeight="true" outlineLevel="0" collapsed="false">
      <c r="A31" s="20" t="n">
        <v>17</v>
      </c>
      <c r="B31" s="20" t="n">
        <v>78553</v>
      </c>
      <c r="C31" s="21" t="s">
        <v>197</v>
      </c>
      <c r="D31" s="20" t="n">
        <v>6421</v>
      </c>
      <c r="E31" s="20" t="n">
        <v>22</v>
      </c>
      <c r="F31" s="21" t="s">
        <v>40</v>
      </c>
      <c r="G31" s="21" t="s">
        <v>42</v>
      </c>
      <c r="H31" s="21" t="s">
        <v>42</v>
      </c>
      <c r="I31" s="20" t="n">
        <v>1</v>
      </c>
      <c r="J31" s="20" t="n">
        <v>27</v>
      </c>
      <c r="K31" s="20" t="n">
        <v>17</v>
      </c>
      <c r="L31" s="21" t="s">
        <v>61</v>
      </c>
      <c r="M31" s="20" t="n">
        <v>150</v>
      </c>
      <c r="N31" s="20" t="n">
        <v>40.043223</v>
      </c>
      <c r="O31" s="20" t="n">
        <v>-100.386161</v>
      </c>
      <c r="P31" s="21" t="s">
        <v>198</v>
      </c>
      <c r="Q31" s="21" t="s">
        <v>45</v>
      </c>
      <c r="R31" s="20" t="n">
        <v>2006</v>
      </c>
      <c r="S31" s="20" t="n">
        <v>300.103223</v>
      </c>
    </row>
    <row r="32" customFormat="false" ht="12.75" hidden="false" customHeight="true" outlineLevel="0" collapsed="false">
      <c r="A32" s="20" t="n">
        <v>18</v>
      </c>
      <c r="B32" s="20" t="n">
        <v>78554</v>
      </c>
      <c r="C32" s="21" t="s">
        <v>199</v>
      </c>
      <c r="D32" s="20" t="n">
        <v>6421</v>
      </c>
      <c r="E32" s="20" t="n">
        <v>22</v>
      </c>
      <c r="F32" s="21" t="s">
        <v>40</v>
      </c>
      <c r="G32" s="21" t="s">
        <v>42</v>
      </c>
      <c r="H32" s="21" t="s">
        <v>42</v>
      </c>
      <c r="I32" s="20" t="n">
        <v>1</v>
      </c>
      <c r="J32" s="20" t="n">
        <v>27</v>
      </c>
      <c r="K32" s="20" t="n">
        <v>17</v>
      </c>
      <c r="L32" s="21" t="s">
        <v>61</v>
      </c>
      <c r="M32" s="20" t="n">
        <v>150</v>
      </c>
      <c r="N32" s="20" t="n">
        <v>40.043417</v>
      </c>
      <c r="O32" s="20" t="n">
        <v>-100.386464</v>
      </c>
      <c r="P32" s="21" t="s">
        <v>198</v>
      </c>
      <c r="Q32" s="21" t="s">
        <v>45</v>
      </c>
      <c r="R32" s="20" t="n">
        <v>2006</v>
      </c>
      <c r="S32" s="20" t="n">
        <v>297.4664098</v>
      </c>
    </row>
    <row r="33" customFormat="false" ht="12.75" hidden="false" customHeight="true" outlineLevel="0" collapsed="false">
      <c r="A33" s="20" t="n">
        <v>9</v>
      </c>
      <c r="B33" s="20" t="n">
        <v>37346</v>
      </c>
      <c r="C33" s="21" t="s">
        <v>200</v>
      </c>
      <c r="D33" s="20" t="n">
        <v>32463</v>
      </c>
      <c r="E33" s="20" t="n">
        <v>22</v>
      </c>
      <c r="F33" s="21" t="s">
        <v>40</v>
      </c>
      <c r="G33" s="21" t="s">
        <v>42</v>
      </c>
      <c r="H33" s="21" t="s">
        <v>42</v>
      </c>
      <c r="I33" s="20" t="n">
        <v>2</v>
      </c>
      <c r="J33" s="20" t="n">
        <v>35</v>
      </c>
      <c r="K33" s="20" t="n">
        <v>13</v>
      </c>
      <c r="L33" s="21" t="s">
        <v>124</v>
      </c>
      <c r="M33" s="20" t="n">
        <v>270</v>
      </c>
      <c r="N33" s="20" t="n">
        <v>40.142634</v>
      </c>
      <c r="O33" s="20" t="n">
        <v>-101.226109</v>
      </c>
      <c r="P33" s="22" t="s">
        <v>194</v>
      </c>
      <c r="Q33" s="23" t="s">
        <v>64</v>
      </c>
      <c r="R33" s="20" t="n">
        <v>2006</v>
      </c>
      <c r="S33" s="20" t="n">
        <v>289.8211246</v>
      </c>
    </row>
    <row r="34" customFormat="false" ht="12.75" hidden="false" customHeight="true" outlineLevel="0" collapsed="false">
      <c r="A34" s="20" t="n">
        <v>4</v>
      </c>
      <c r="B34" s="20" t="n">
        <v>36745</v>
      </c>
      <c r="C34" s="21" t="s">
        <v>201</v>
      </c>
      <c r="D34" s="20" t="n">
        <v>6182</v>
      </c>
      <c r="E34" s="20" t="n">
        <v>22</v>
      </c>
      <c r="F34" s="21" t="s">
        <v>40</v>
      </c>
      <c r="G34" s="21" t="s">
        <v>42</v>
      </c>
      <c r="H34" s="21" t="s">
        <v>42</v>
      </c>
      <c r="I34" s="20" t="n">
        <v>3</v>
      </c>
      <c r="J34" s="20" t="n">
        <v>31</v>
      </c>
      <c r="K34" s="20" t="n">
        <v>8</v>
      </c>
      <c r="L34" s="21" t="s">
        <v>61</v>
      </c>
      <c r="M34" s="20" t="n">
        <v>750</v>
      </c>
      <c r="N34" s="20" t="n">
        <v>40.237572</v>
      </c>
      <c r="O34" s="20" t="n">
        <v>-100.839592</v>
      </c>
      <c r="P34" s="21" t="s">
        <v>174</v>
      </c>
      <c r="Q34" s="21" t="s">
        <v>64</v>
      </c>
      <c r="R34" s="20" t="n">
        <v>2006</v>
      </c>
      <c r="S34" s="20" t="n">
        <v>285.298769</v>
      </c>
    </row>
    <row r="35" customFormat="false" ht="12.75" hidden="false" customHeight="true" outlineLevel="0" collapsed="false">
      <c r="A35" s="20" t="n">
        <v>12</v>
      </c>
      <c r="B35" s="20" t="n">
        <v>54343</v>
      </c>
      <c r="C35" s="21" t="s">
        <v>202</v>
      </c>
      <c r="D35" s="20" t="n">
        <v>32463</v>
      </c>
      <c r="E35" s="20" t="n">
        <v>22</v>
      </c>
      <c r="F35" s="21" t="s">
        <v>40</v>
      </c>
      <c r="G35" s="21" t="s">
        <v>42</v>
      </c>
      <c r="H35" s="21" t="s">
        <v>42</v>
      </c>
      <c r="I35" s="20" t="n">
        <v>2</v>
      </c>
      <c r="J35" s="20" t="n">
        <v>35</v>
      </c>
      <c r="K35" s="20" t="n">
        <v>13</v>
      </c>
      <c r="L35" s="21" t="s">
        <v>84</v>
      </c>
      <c r="M35" s="20" t="n">
        <v>300</v>
      </c>
      <c r="N35" s="20" t="n">
        <v>40.135297</v>
      </c>
      <c r="O35" s="20" t="n">
        <v>-101.2263</v>
      </c>
      <c r="P35" s="21" t="s">
        <v>194</v>
      </c>
      <c r="Q35" s="21" t="s">
        <v>64</v>
      </c>
      <c r="R35" s="20" t="n">
        <v>2006</v>
      </c>
      <c r="S35" s="20" t="n">
        <v>259.777658</v>
      </c>
    </row>
    <row r="36" customFormat="false" ht="12.75" hidden="false" customHeight="true" outlineLevel="0" collapsed="false">
      <c r="A36" s="12"/>
      <c r="B36" s="20" t="n">
        <v>82163</v>
      </c>
      <c r="C36" s="21" t="s">
        <v>203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21" t="s">
        <v>204</v>
      </c>
      <c r="Q36" s="12"/>
      <c r="R36" s="20" t="n">
        <v>2006</v>
      </c>
      <c r="S36" s="20" t="n">
        <v>250.092157</v>
      </c>
    </row>
    <row r="37" customFormat="false" ht="12.75" hidden="false" customHeight="true" outlineLevel="0" collapsed="false">
      <c r="A37" s="12"/>
      <c r="B37" s="20" t="n">
        <v>59719</v>
      </c>
      <c r="C37" s="21" t="s">
        <v>20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 t="s">
        <v>206</v>
      </c>
      <c r="Q37" s="12"/>
      <c r="R37" s="24" t="n">
        <v>2006</v>
      </c>
      <c r="S37" s="24" t="n">
        <v>248.8731833</v>
      </c>
    </row>
    <row r="38" customFormat="false" ht="12.75" hidden="false" customHeight="true" outlineLevel="0" collapsed="false">
      <c r="A38" s="12"/>
      <c r="B38" s="20" t="n">
        <v>59720</v>
      </c>
      <c r="C38" s="21" t="s">
        <v>20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 t="s">
        <v>206</v>
      </c>
      <c r="Q38" s="12"/>
      <c r="R38" s="24" t="n">
        <v>2006</v>
      </c>
      <c r="S38" s="24" t="n">
        <v>248.8731833</v>
      </c>
    </row>
    <row r="39" customFormat="false" ht="12.75" hidden="false" customHeight="true" outlineLevel="0" collapsed="false">
      <c r="A39" s="12"/>
      <c r="B39" s="20" t="n">
        <v>59721</v>
      </c>
      <c r="C39" s="21" t="s">
        <v>208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 t="s">
        <v>206</v>
      </c>
      <c r="Q39" s="12"/>
      <c r="R39" s="24" t="n">
        <v>2006</v>
      </c>
      <c r="S39" s="24" t="n">
        <v>248.8695006</v>
      </c>
    </row>
    <row r="40" customFormat="false" ht="12.75" hidden="false" customHeight="true" outlineLevel="0" collapsed="false">
      <c r="A40" s="12"/>
      <c r="B40" s="20" t="n">
        <v>84811</v>
      </c>
      <c r="C40" s="21" t="s">
        <v>209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1" t="s">
        <v>210</v>
      </c>
      <c r="Q40" s="12"/>
      <c r="R40" s="24" t="n">
        <v>2006</v>
      </c>
      <c r="S40" s="24" t="n">
        <v>200.891285</v>
      </c>
    </row>
    <row r="41" customFormat="false" ht="12.75" hidden="false" customHeight="true" outlineLevel="0" collapsed="false">
      <c r="A41" s="20" t="n">
        <v>11</v>
      </c>
      <c r="B41" s="20" t="n">
        <v>47707</v>
      </c>
      <c r="C41" s="21" t="s">
        <v>211</v>
      </c>
      <c r="D41" s="20" t="n">
        <v>48553</v>
      </c>
      <c r="E41" s="20" t="n">
        <v>22</v>
      </c>
      <c r="F41" s="21" t="s">
        <v>40</v>
      </c>
      <c r="G41" s="21" t="s">
        <v>87</v>
      </c>
      <c r="H41" s="21" t="s">
        <v>87</v>
      </c>
      <c r="I41" s="20" t="n">
        <v>10</v>
      </c>
      <c r="J41" s="20" t="n">
        <v>33</v>
      </c>
      <c r="K41" s="20" t="n">
        <v>12</v>
      </c>
      <c r="L41" s="21" t="s">
        <v>212</v>
      </c>
      <c r="M41" s="20" t="n">
        <v>850</v>
      </c>
      <c r="N41" s="20" t="n">
        <v>40.85544</v>
      </c>
      <c r="O41" s="20" t="n">
        <v>-101.033718</v>
      </c>
      <c r="P41" s="21" t="s">
        <v>152</v>
      </c>
      <c r="Q41" s="21" t="s">
        <v>213</v>
      </c>
      <c r="R41" s="24" t="n">
        <v>2006</v>
      </c>
      <c r="S41" s="24" t="n">
        <v>149.075696</v>
      </c>
    </row>
    <row r="42" customFormat="false" ht="12.75" hidden="false" customHeight="true" outlineLevel="0" collapsed="false">
      <c r="A42" s="12"/>
      <c r="B42" s="20" t="n">
        <v>39415</v>
      </c>
      <c r="C42" s="21" t="s">
        <v>21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 t="s">
        <v>215</v>
      </c>
      <c r="Q42" s="12" t="s">
        <v>64</v>
      </c>
      <c r="R42" s="24" t="n">
        <v>2006</v>
      </c>
      <c r="S42" s="24" t="n">
        <v>119.5699036</v>
      </c>
    </row>
    <row r="43" customFormat="false" ht="12.75" hidden="false" customHeight="true" outlineLevel="0" collapsed="false">
      <c r="A43" s="12"/>
      <c r="B43" s="20" t="n">
        <v>81379</v>
      </c>
      <c r="C43" s="21" t="s">
        <v>216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1" t="s">
        <v>204</v>
      </c>
      <c r="Q43" s="12"/>
      <c r="R43" s="24" t="n">
        <v>2006</v>
      </c>
      <c r="S43" s="24" t="n">
        <v>62.200803</v>
      </c>
    </row>
    <row r="44" customFormat="false" ht="12.75" hidden="false" customHeight="true" outlineLevel="0" collapsed="false">
      <c r="A44" s="12"/>
      <c r="B44" s="20" t="n">
        <v>80389</v>
      </c>
      <c r="C44" s="21" t="s">
        <v>217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 t="s">
        <v>204</v>
      </c>
      <c r="Q44" s="12"/>
      <c r="R44" s="24" t="n">
        <v>2006</v>
      </c>
      <c r="S44" s="24" t="n">
        <v>60.359453</v>
      </c>
    </row>
    <row r="45" customFormat="false" ht="12.75" hidden="false" customHeight="true" outlineLevel="0" collapsed="false">
      <c r="A45" s="12"/>
      <c r="B45" s="20" t="n">
        <v>78484</v>
      </c>
      <c r="C45" s="21" t="s">
        <v>21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 t="s">
        <v>219</v>
      </c>
      <c r="Q45" s="12" t="s">
        <v>64</v>
      </c>
      <c r="R45" s="24" t="n">
        <v>2006</v>
      </c>
      <c r="S45" s="24" t="n">
        <v>43.492687</v>
      </c>
    </row>
    <row r="46" customFormat="false" ht="12.75" hidden="false" customHeight="true" outlineLevel="0" collapsed="false">
      <c r="B46" s="20" t="n">
        <v>81377</v>
      </c>
      <c r="C46" s="21" t="s">
        <v>220</v>
      </c>
      <c r="P46" s="23" t="s">
        <v>204</v>
      </c>
      <c r="R46" s="20" t="n">
        <v>2006</v>
      </c>
      <c r="S46" s="20" t="n">
        <v>43.419033</v>
      </c>
    </row>
    <row r="47" customFormat="false" ht="12.75" hidden="false" customHeight="true" outlineLevel="0" collapsed="false">
      <c r="B47" s="20" t="n">
        <v>78317</v>
      </c>
      <c r="C47" s="21" t="s">
        <v>221</v>
      </c>
      <c r="P47" s="25" t="s">
        <v>222</v>
      </c>
      <c r="Q47" s="2" t="s">
        <v>223</v>
      </c>
      <c r="R47" s="20" t="n">
        <v>2006</v>
      </c>
      <c r="S47" s="20" t="n">
        <v>36.45873</v>
      </c>
    </row>
    <row r="48" customFormat="false" ht="12.75" hidden="false" customHeight="true" outlineLevel="0" collapsed="false">
      <c r="B48" s="20" t="n">
        <v>81378</v>
      </c>
      <c r="C48" s="21" t="s">
        <v>224</v>
      </c>
      <c r="P48" s="23" t="s">
        <v>204</v>
      </c>
      <c r="R48" s="20" t="n">
        <v>2006</v>
      </c>
      <c r="S48" s="20" t="n">
        <v>31.118815</v>
      </c>
    </row>
    <row r="49" customFormat="false" ht="12.75" hidden="false" customHeight="true" outlineLevel="0" collapsed="false">
      <c r="B49" s="20" t="n">
        <v>79796</v>
      </c>
      <c r="C49" s="21" t="s">
        <v>225</v>
      </c>
      <c r="P49" s="2" t="s">
        <v>204</v>
      </c>
      <c r="R49" s="20" t="n">
        <v>2006</v>
      </c>
      <c r="S49" s="20" t="n">
        <v>22.906394</v>
      </c>
    </row>
    <row r="50" customFormat="false" ht="12.75" hidden="false" customHeight="true" outlineLevel="0" collapsed="false">
      <c r="B50" s="20" t="n">
        <v>78483</v>
      </c>
      <c r="C50" s="21" t="s">
        <v>226</v>
      </c>
      <c r="P50" s="25" t="s">
        <v>219</v>
      </c>
      <c r="Q50" s="2" t="s">
        <v>64</v>
      </c>
      <c r="R50" s="20" t="n">
        <v>2006</v>
      </c>
      <c r="S50" s="20" t="n">
        <v>14.252049</v>
      </c>
    </row>
    <row r="51" customFormat="false" ht="12.75" hidden="false" customHeight="true" outlineLevel="0" collapsed="false">
      <c r="B51" s="20" t="n">
        <v>35366</v>
      </c>
      <c r="C51" s="21" t="s">
        <v>227</v>
      </c>
      <c r="P51" s="25" t="s">
        <v>198</v>
      </c>
      <c r="Q51" s="2" t="s">
        <v>64</v>
      </c>
      <c r="R51" s="20" t="n">
        <v>2006</v>
      </c>
      <c r="S51" s="20" t="n">
        <v>11.6226012</v>
      </c>
    </row>
    <row r="52" customFormat="false" ht="12.75" hidden="false" customHeight="true" outlineLevel="0" collapsed="false">
      <c r="A52" s="24" t="n">
        <v>15</v>
      </c>
      <c r="B52" s="20" t="n">
        <v>69012</v>
      </c>
      <c r="C52" s="21" t="s">
        <v>228</v>
      </c>
      <c r="D52" s="24" t="n">
        <v>6182</v>
      </c>
      <c r="E52" s="24" t="n">
        <v>22</v>
      </c>
      <c r="F52" s="23" t="s">
        <v>40</v>
      </c>
      <c r="G52" s="23" t="s">
        <v>42</v>
      </c>
      <c r="H52" s="23" t="s">
        <v>42</v>
      </c>
      <c r="I52" s="24" t="n">
        <v>3</v>
      </c>
      <c r="J52" s="24" t="n">
        <v>31</v>
      </c>
      <c r="K52" s="24" t="n">
        <v>8</v>
      </c>
      <c r="L52" s="23" t="s">
        <v>43</v>
      </c>
      <c r="M52" s="24" t="n">
        <v>200</v>
      </c>
      <c r="N52" s="24" t="n">
        <v>40.236395</v>
      </c>
      <c r="O52" s="24" t="n">
        <v>-100.837192</v>
      </c>
      <c r="P52" s="26" t="s">
        <v>174</v>
      </c>
      <c r="Q52" s="23" t="s">
        <v>64</v>
      </c>
      <c r="R52" s="20" t="n">
        <v>2006</v>
      </c>
      <c r="S52" s="20" t="n">
        <v>7.291746</v>
      </c>
    </row>
    <row r="53" customFormat="false" ht="12.75" hidden="false" customHeight="true" outlineLevel="0" collapsed="false">
      <c r="B53" s="20" t="n">
        <v>34739</v>
      </c>
      <c r="C53" s="21" t="s">
        <v>229</v>
      </c>
      <c r="E53" s="2" t="n">
        <v>22</v>
      </c>
      <c r="P53" s="25" t="s">
        <v>215</v>
      </c>
      <c r="Q53" s="2" t="s">
        <v>64</v>
      </c>
      <c r="R53" s="20" t="n">
        <v>2006</v>
      </c>
      <c r="S53" s="20" t="n">
        <v>0</v>
      </c>
    </row>
    <row r="54" customFormat="false" ht="12.75" hidden="false" customHeight="true" outlineLevel="0" collapsed="false">
      <c r="A54" s="24" t="n">
        <v>3</v>
      </c>
      <c r="B54" s="20" t="n">
        <v>35207</v>
      </c>
      <c r="C54" s="21" t="s">
        <v>230</v>
      </c>
      <c r="D54" s="24" t="n">
        <v>6260</v>
      </c>
      <c r="E54" s="24" t="n">
        <v>22</v>
      </c>
      <c r="F54" s="23" t="s">
        <v>40</v>
      </c>
      <c r="G54" s="23" t="s">
        <v>42</v>
      </c>
      <c r="H54" s="23" t="s">
        <v>42</v>
      </c>
      <c r="I54" s="24" t="n">
        <v>8</v>
      </c>
      <c r="J54" s="24" t="n">
        <v>28</v>
      </c>
      <c r="K54" s="24" t="n">
        <v>28</v>
      </c>
      <c r="L54" s="23" t="s">
        <v>100</v>
      </c>
      <c r="M54" s="24" t="n">
        <v>554</v>
      </c>
      <c r="N54" s="24" t="n">
        <v>40.630776</v>
      </c>
      <c r="O54" s="24" t="n">
        <v>-100.510597</v>
      </c>
      <c r="P54" s="26" t="s">
        <v>164</v>
      </c>
      <c r="Q54" s="23" t="s">
        <v>45</v>
      </c>
      <c r="R54" s="20" t="n">
        <v>2006</v>
      </c>
      <c r="S54" s="20" t="n">
        <v>0</v>
      </c>
    </row>
    <row r="55" customFormat="false" ht="12.75" hidden="false" customHeight="true" outlineLevel="0" collapsed="false">
      <c r="B55" s="20" t="n">
        <v>35223</v>
      </c>
      <c r="C55" s="21" t="s">
        <v>231</v>
      </c>
      <c r="P55" s="2" t="s">
        <v>178</v>
      </c>
      <c r="Q55" s="2" t="s">
        <v>64</v>
      </c>
      <c r="R55" s="20" t="n">
        <v>2006</v>
      </c>
      <c r="S55" s="20" t="n">
        <v>0</v>
      </c>
    </row>
    <row r="56" customFormat="false" ht="12.75" hidden="false" customHeight="true" outlineLevel="0" collapsed="false">
      <c r="B56" s="20" t="n">
        <v>47708</v>
      </c>
      <c r="C56" s="21" t="s">
        <v>232</v>
      </c>
      <c r="P56" s="2" t="s">
        <v>152</v>
      </c>
      <c r="Q56" s="2" t="s">
        <v>213</v>
      </c>
      <c r="R56" s="20" t="n">
        <v>2006</v>
      </c>
      <c r="S56" s="20" t="n">
        <v>0</v>
      </c>
    </row>
    <row r="57" customFormat="false" ht="12.75" hidden="false" customHeight="true" outlineLevel="0" collapsed="false">
      <c r="B57" s="20" t="n">
        <v>72166</v>
      </c>
      <c r="C57" s="21" t="s">
        <v>233</v>
      </c>
      <c r="P57" s="2" t="s">
        <v>157</v>
      </c>
      <c r="Q57" s="2" t="s">
        <v>64</v>
      </c>
      <c r="R57" s="20" t="n">
        <v>2006</v>
      </c>
      <c r="S57" s="20" t="n">
        <v>0</v>
      </c>
    </row>
    <row r="58" customFormat="false" ht="12.75" hidden="false" customHeight="true" outlineLevel="0" collapsed="false">
      <c r="A58" s="24" t="n">
        <v>16</v>
      </c>
      <c r="B58" s="20" t="n">
        <v>78112</v>
      </c>
      <c r="C58" s="21" t="s">
        <v>234</v>
      </c>
      <c r="D58" s="24" t="n">
        <v>6421</v>
      </c>
      <c r="E58" s="24" t="n">
        <v>22</v>
      </c>
      <c r="F58" s="23" t="s">
        <v>40</v>
      </c>
      <c r="G58" s="23" t="s">
        <v>42</v>
      </c>
      <c r="H58" s="23" t="s">
        <v>42</v>
      </c>
      <c r="I58" s="24" t="n">
        <v>1</v>
      </c>
      <c r="J58" s="24" t="n">
        <v>27</v>
      </c>
      <c r="K58" s="24" t="n">
        <v>20</v>
      </c>
      <c r="L58" s="23" t="s">
        <v>54</v>
      </c>
      <c r="M58" s="24" t="n">
        <v>325</v>
      </c>
      <c r="N58" s="24" t="n">
        <v>40.0423</v>
      </c>
      <c r="O58" s="24" t="n">
        <v>-100.397679</v>
      </c>
      <c r="P58" s="23" t="s">
        <v>198</v>
      </c>
      <c r="Q58" s="23" t="s">
        <v>45</v>
      </c>
      <c r="R58" s="20" t="n">
        <v>2006</v>
      </c>
      <c r="S58" s="20" t="n">
        <v>0</v>
      </c>
    </row>
    <row r="59" customFormat="false" ht="12.75" hidden="false" customHeight="true" outlineLevel="0" collapsed="false">
      <c r="B59" s="20" t="n">
        <v>32279</v>
      </c>
      <c r="C59" s="21" t="s">
        <v>235</v>
      </c>
      <c r="D59" s="23"/>
      <c r="E59" s="23" t="n">
        <v>22</v>
      </c>
      <c r="F59" s="24" t="s">
        <v>40</v>
      </c>
      <c r="G59" s="24"/>
      <c r="H59" s="24" t="s">
        <v>87</v>
      </c>
      <c r="I59" s="2" t="n">
        <v>3</v>
      </c>
      <c r="J59" s="2" t="n">
        <v>27</v>
      </c>
      <c r="K59" s="2" t="n">
        <v>15</v>
      </c>
      <c r="P59" s="2" t="s">
        <v>236</v>
      </c>
      <c r="R59" s="12"/>
      <c r="S59" s="12"/>
      <c r="T59" s="2" t="s">
        <v>237</v>
      </c>
    </row>
    <row r="60" customFormat="false" ht="12.75" hidden="false" customHeight="true" outlineLevel="0" collapsed="false">
      <c r="A60" s="24" t="n">
        <v>5</v>
      </c>
      <c r="B60" s="20" t="n">
        <v>37303</v>
      </c>
      <c r="C60" s="21" t="s">
        <v>238</v>
      </c>
      <c r="D60" s="24" t="n">
        <v>21209</v>
      </c>
      <c r="E60" s="24" t="n">
        <v>22</v>
      </c>
      <c r="F60" s="23" t="s">
        <v>40</v>
      </c>
      <c r="G60" s="23" t="s">
        <v>42</v>
      </c>
      <c r="H60" s="23" t="s">
        <v>42</v>
      </c>
      <c r="I60" s="24" t="n">
        <v>2</v>
      </c>
      <c r="J60" s="24" t="n">
        <v>29</v>
      </c>
      <c r="K60" s="24" t="n">
        <v>5</v>
      </c>
      <c r="L60" s="23" t="s">
        <v>100</v>
      </c>
      <c r="M60" s="24" t="n">
        <v>1500</v>
      </c>
      <c r="N60" s="24" t="n">
        <v>40.16724</v>
      </c>
      <c r="O60" s="24" t="n">
        <v>-100.630208</v>
      </c>
      <c r="P60" s="23" t="s">
        <v>239</v>
      </c>
      <c r="Q60" s="23" t="s">
        <v>45</v>
      </c>
      <c r="R60" s="12"/>
      <c r="S60" s="12"/>
    </row>
    <row r="61" customFormat="false" ht="12.75" hidden="false" customHeight="true" outlineLevel="0" collapsed="false">
      <c r="A61" s="24" t="n">
        <v>6</v>
      </c>
      <c r="B61" s="20" t="n">
        <v>37304</v>
      </c>
      <c r="C61" s="21" t="s">
        <v>240</v>
      </c>
      <c r="D61" s="24" t="n">
        <v>21209</v>
      </c>
      <c r="E61" s="24" t="n">
        <v>22</v>
      </c>
      <c r="F61" s="23" t="s">
        <v>40</v>
      </c>
      <c r="G61" s="23" t="s">
        <v>42</v>
      </c>
      <c r="H61" s="23" t="s">
        <v>42</v>
      </c>
      <c r="I61" s="24" t="n">
        <v>2</v>
      </c>
      <c r="J61" s="24" t="n">
        <v>29</v>
      </c>
      <c r="K61" s="24" t="n">
        <v>6</v>
      </c>
      <c r="L61" s="23" t="s">
        <v>122</v>
      </c>
      <c r="M61" s="24" t="n">
        <v>2000</v>
      </c>
      <c r="N61" s="24" t="n">
        <v>40.169794</v>
      </c>
      <c r="O61" s="24" t="n">
        <v>-100.634375</v>
      </c>
      <c r="P61" s="23" t="s">
        <v>239</v>
      </c>
      <c r="Q61" s="23" t="s">
        <v>45</v>
      </c>
      <c r="R61" s="12"/>
      <c r="S61" s="12"/>
    </row>
    <row r="62" customFormat="false" ht="12.75" hidden="false" customHeight="true" outlineLevel="0" collapsed="false">
      <c r="A62" s="24" t="n">
        <v>7</v>
      </c>
      <c r="B62" s="20" t="n">
        <v>37305</v>
      </c>
      <c r="C62" s="21" t="s">
        <v>241</v>
      </c>
      <c r="D62" s="24" t="n">
        <v>21209</v>
      </c>
      <c r="E62" s="24" t="n">
        <v>22</v>
      </c>
      <c r="F62" s="23" t="s">
        <v>40</v>
      </c>
      <c r="G62" s="23" t="s">
        <v>42</v>
      </c>
      <c r="H62" s="23" t="s">
        <v>42</v>
      </c>
      <c r="I62" s="24" t="n">
        <v>2</v>
      </c>
      <c r="J62" s="24" t="n">
        <v>29</v>
      </c>
      <c r="K62" s="24" t="n">
        <v>5</v>
      </c>
      <c r="L62" s="23" t="s">
        <v>124</v>
      </c>
      <c r="M62" s="24" t="n">
        <v>1400</v>
      </c>
      <c r="N62" s="24" t="n">
        <v>40.17069</v>
      </c>
      <c r="O62" s="24" t="n">
        <v>-100.630293</v>
      </c>
      <c r="P62" s="23" t="s">
        <v>239</v>
      </c>
      <c r="Q62" s="23" t="s">
        <v>45</v>
      </c>
      <c r="R62" s="12"/>
      <c r="S62" s="12"/>
    </row>
    <row r="63" customFormat="false" ht="12.75" hidden="false" customHeight="true" outlineLevel="0" collapsed="false">
      <c r="A63" s="24" t="n">
        <v>8</v>
      </c>
      <c r="B63" s="20" t="n">
        <v>37306</v>
      </c>
      <c r="C63" s="21" t="s">
        <v>242</v>
      </c>
      <c r="D63" s="24" t="n">
        <v>21209</v>
      </c>
      <c r="E63" s="24" t="n">
        <v>22</v>
      </c>
      <c r="F63" s="23" t="s">
        <v>40</v>
      </c>
      <c r="G63" s="23" t="s">
        <v>42</v>
      </c>
      <c r="H63" s="23" t="s">
        <v>42</v>
      </c>
      <c r="I63" s="24" t="n">
        <v>2</v>
      </c>
      <c r="J63" s="24" t="n">
        <v>29</v>
      </c>
      <c r="K63" s="24" t="n">
        <v>5</v>
      </c>
      <c r="L63" s="23" t="s">
        <v>124</v>
      </c>
      <c r="M63" s="24" t="n">
        <v>900</v>
      </c>
      <c r="N63" s="24" t="n">
        <v>40.172141</v>
      </c>
      <c r="O63" s="24" t="n">
        <v>-100.628807</v>
      </c>
      <c r="P63" s="23" t="s">
        <v>239</v>
      </c>
      <c r="Q63" s="23" t="s">
        <v>45</v>
      </c>
      <c r="R63" s="12"/>
      <c r="S63" s="12"/>
    </row>
    <row r="64" customFormat="false" ht="12.75" hidden="false" customHeight="true" outlineLevel="0" collapsed="false">
      <c r="A64" s="24" t="n">
        <v>14</v>
      </c>
      <c r="B64" s="20" t="n">
        <v>66225</v>
      </c>
      <c r="C64" s="21" t="s">
        <v>243</v>
      </c>
      <c r="D64" s="24" t="n">
        <v>21083</v>
      </c>
      <c r="E64" s="24" t="n">
        <v>22</v>
      </c>
      <c r="F64" s="23" t="s">
        <v>40</v>
      </c>
      <c r="G64" s="23" t="s">
        <v>42</v>
      </c>
      <c r="H64" s="23" t="s">
        <v>42</v>
      </c>
      <c r="I64" s="24" t="n">
        <v>8</v>
      </c>
      <c r="J64" s="24" t="n">
        <v>29</v>
      </c>
      <c r="K64" s="24" t="n">
        <v>21</v>
      </c>
      <c r="L64" s="23" t="s">
        <v>68</v>
      </c>
      <c r="M64" s="24" t="n">
        <v>350</v>
      </c>
      <c r="N64" s="24" t="n">
        <v>40.654923</v>
      </c>
      <c r="O64" s="24" t="n">
        <v>-100.622241</v>
      </c>
      <c r="P64" s="23" t="s">
        <v>244</v>
      </c>
      <c r="Q64" s="23" t="s">
        <v>64</v>
      </c>
      <c r="R64" s="12"/>
      <c r="S64" s="12"/>
    </row>
    <row r="65" customFormat="false" ht="12.75" hidden="false" customHeight="true" outlineLevel="0" collapsed="false">
      <c r="B65" s="20" t="n">
        <v>66366</v>
      </c>
      <c r="C65" s="21" t="s">
        <v>245</v>
      </c>
      <c r="D65" s="23"/>
      <c r="E65" s="23"/>
      <c r="F65" s="24"/>
      <c r="G65" s="24"/>
      <c r="H65" s="24"/>
      <c r="P65" s="2" t="s">
        <v>246</v>
      </c>
      <c r="R65" s="12"/>
      <c r="S65" s="12"/>
    </row>
    <row r="66" customFormat="false" ht="12.75" hidden="false" customHeight="true" outlineLevel="0" collapsed="false">
      <c r="B66" s="20" t="n">
        <v>66708</v>
      </c>
      <c r="C66" s="21" t="s">
        <v>247</v>
      </c>
      <c r="D66" s="23"/>
      <c r="E66" s="23"/>
      <c r="F66" s="24"/>
      <c r="G66" s="24"/>
      <c r="H66" s="24"/>
      <c r="P66" s="2" t="s">
        <v>248</v>
      </c>
      <c r="R66" s="12"/>
      <c r="S66" s="12"/>
    </row>
    <row r="67" customFormat="false" ht="12.75" hidden="false" customHeight="true" outlineLevel="0" collapsed="false">
      <c r="B67" s="20" t="n">
        <v>72408</v>
      </c>
      <c r="C67" s="21" t="s">
        <v>249</v>
      </c>
      <c r="D67" s="23"/>
      <c r="E67" s="23"/>
      <c r="F67" s="24"/>
      <c r="G67" s="24"/>
      <c r="H67" s="24"/>
      <c r="P67" s="2" t="s">
        <v>150</v>
      </c>
      <c r="R67" s="12"/>
      <c r="S67" s="12"/>
    </row>
    <row r="68" customFormat="false" ht="12.75" hidden="false" customHeight="true" outlineLevel="0" collapsed="false">
      <c r="B68" s="20" t="n">
        <v>78261</v>
      </c>
      <c r="C68" s="21" t="s">
        <v>250</v>
      </c>
      <c r="D68" s="23"/>
      <c r="E68" s="23"/>
      <c r="F68" s="24"/>
      <c r="G68" s="24"/>
      <c r="H68" s="24"/>
      <c r="P68" s="27" t="s">
        <v>251</v>
      </c>
      <c r="R68" s="12"/>
      <c r="S68" s="12"/>
    </row>
    <row r="69" customFormat="false" ht="12.75" hidden="false" customHeight="true" outlineLevel="0" collapsed="false">
      <c r="B69" s="20" t="n">
        <v>81338</v>
      </c>
      <c r="C69" s="21" t="s">
        <v>252</v>
      </c>
      <c r="D69" s="21"/>
      <c r="E69" s="21"/>
      <c r="F69" s="20"/>
      <c r="G69" s="20"/>
      <c r="H69" s="20"/>
      <c r="P69" s="23" t="s">
        <v>253</v>
      </c>
      <c r="T69" s="2" t="s">
        <v>254</v>
      </c>
    </row>
    <row r="70" customFormat="false" ht="12.75" hidden="false" customHeight="true" outlineLevel="0" collapsed="false">
      <c r="B70" s="20" t="n">
        <v>81380</v>
      </c>
      <c r="C70" s="21" t="s">
        <v>255</v>
      </c>
      <c r="D70" s="21"/>
      <c r="E70" s="21"/>
      <c r="F70" s="20"/>
      <c r="G70" s="20"/>
      <c r="H70" s="20"/>
      <c r="P70" s="23" t="s">
        <v>256</v>
      </c>
    </row>
    <row r="71" customFormat="false" ht="12.75" hidden="false" customHeight="true" outlineLevel="0" collapsed="false">
      <c r="B71" s="20" t="n">
        <v>81381</v>
      </c>
      <c r="C71" s="21" t="s">
        <v>257</v>
      </c>
      <c r="D71" s="21"/>
      <c r="E71" s="21"/>
      <c r="F71" s="20"/>
      <c r="G71" s="20"/>
      <c r="H71" s="20"/>
      <c r="P71" s="23" t="s">
        <v>256</v>
      </c>
    </row>
    <row r="72" customFormat="false" ht="12.75" hidden="false" customHeight="true" outlineLevel="0" collapsed="false">
      <c r="B72" s="20" t="n">
        <v>82923</v>
      </c>
      <c r="C72" s="21" t="s">
        <v>258</v>
      </c>
      <c r="D72" s="21"/>
      <c r="E72" s="21"/>
      <c r="F72" s="20"/>
      <c r="G72" s="20"/>
      <c r="H72" s="20"/>
      <c r="P72" s="23" t="s">
        <v>259</v>
      </c>
    </row>
    <row r="73" customFormat="false" ht="12.75" hidden="false" customHeight="true" outlineLevel="0" collapsed="false">
      <c r="B73" s="20" t="n">
        <v>82924</v>
      </c>
      <c r="C73" s="21" t="s">
        <v>260</v>
      </c>
      <c r="D73" s="21"/>
      <c r="E73" s="21"/>
      <c r="F73" s="20"/>
      <c r="G73" s="20"/>
      <c r="H73" s="20"/>
      <c r="P73" s="23" t="s">
        <v>259</v>
      </c>
    </row>
    <row r="74" customFormat="false" ht="12.75" hidden="false" customHeight="true" outlineLevel="0" collapsed="false">
      <c r="B74" s="20" t="n">
        <v>91017</v>
      </c>
      <c r="C74" s="21" t="s">
        <v>261</v>
      </c>
      <c r="D74" s="21"/>
      <c r="E74" s="21"/>
      <c r="F74" s="20"/>
      <c r="G74" s="20"/>
      <c r="H74" s="20"/>
      <c r="P74" s="23" t="s">
        <v>262</v>
      </c>
      <c r="Q74" s="2" t="s">
        <v>263</v>
      </c>
    </row>
    <row r="75" customFormat="false" ht="12.75" hidden="false" customHeight="true" outlineLevel="0" collapsed="false">
      <c r="A75" s="24" t="n">
        <v>31</v>
      </c>
      <c r="B75" s="20" t="n">
        <v>95080</v>
      </c>
      <c r="C75" s="21" t="s">
        <v>264</v>
      </c>
      <c r="D75" s="20" t="n">
        <v>21209</v>
      </c>
      <c r="E75" s="20" t="n">
        <v>22</v>
      </c>
      <c r="F75" s="21" t="s">
        <v>40</v>
      </c>
      <c r="G75" s="21" t="s">
        <v>42</v>
      </c>
      <c r="H75" s="21" t="s">
        <v>42</v>
      </c>
      <c r="I75" s="24" t="n">
        <v>2</v>
      </c>
      <c r="J75" s="24" t="n">
        <v>29</v>
      </c>
      <c r="K75" s="24" t="n">
        <v>5</v>
      </c>
      <c r="L75" s="23" t="s">
        <v>54</v>
      </c>
      <c r="M75" s="24" t="n">
        <v>400</v>
      </c>
      <c r="N75" s="24" t="n">
        <v>40.177467</v>
      </c>
      <c r="O75" s="24" t="n">
        <v>-100.626058</v>
      </c>
      <c r="P75" s="23" t="s">
        <v>239</v>
      </c>
      <c r="Q75" s="23" t="s">
        <v>45</v>
      </c>
    </row>
    <row r="76" customFormat="false" ht="12.75" hidden="false" customHeight="true" outlineLevel="0" collapsed="false">
      <c r="B76" s="20" t="n">
        <v>95081</v>
      </c>
      <c r="C76" s="21" t="s">
        <v>265</v>
      </c>
      <c r="D76" s="21"/>
      <c r="E76" s="21"/>
      <c r="F76" s="20"/>
      <c r="G76" s="20"/>
      <c r="H76" s="20"/>
      <c r="P76" s="23" t="s">
        <v>239</v>
      </c>
      <c r="Q76" s="2" t="s">
        <v>45</v>
      </c>
    </row>
    <row r="77" customFormat="false" ht="12.75" hidden="false" customHeight="true" outlineLevel="0" collapsed="false">
      <c r="A77" s="24" t="n">
        <v>32</v>
      </c>
      <c r="B77" s="20" t="n">
        <v>95082</v>
      </c>
      <c r="C77" s="21" t="s">
        <v>266</v>
      </c>
      <c r="D77" s="20" t="n">
        <v>21209</v>
      </c>
      <c r="E77" s="20" t="n">
        <v>22</v>
      </c>
      <c r="F77" s="21" t="s">
        <v>40</v>
      </c>
      <c r="G77" s="21" t="s">
        <v>42</v>
      </c>
      <c r="H77" s="21" t="s">
        <v>42</v>
      </c>
      <c r="I77" s="24" t="n">
        <v>2</v>
      </c>
      <c r="J77" s="24" t="n">
        <v>29</v>
      </c>
      <c r="K77" s="24" t="n">
        <v>5</v>
      </c>
      <c r="L77" s="23" t="s">
        <v>54</v>
      </c>
      <c r="M77" s="24" t="n">
        <v>850</v>
      </c>
      <c r="N77" s="24" t="n">
        <v>40.175847</v>
      </c>
      <c r="O77" s="24" t="n">
        <v>-100.626036</v>
      </c>
      <c r="P77" s="23" t="s">
        <v>239</v>
      </c>
      <c r="Q77" s="23" t="s">
        <v>45</v>
      </c>
    </row>
    <row r="78" customFormat="false" ht="12.75" hidden="false" customHeight="true" outlineLevel="0" collapsed="false">
      <c r="A78" s="24" t="n">
        <v>33</v>
      </c>
      <c r="B78" s="20" t="n">
        <v>97260</v>
      </c>
      <c r="C78" s="21" t="s">
        <v>267</v>
      </c>
      <c r="D78" s="20" t="n">
        <v>44255</v>
      </c>
      <c r="E78" s="20" t="n">
        <v>22</v>
      </c>
      <c r="F78" s="21" t="s">
        <v>40</v>
      </c>
      <c r="G78" s="21" t="s">
        <v>87</v>
      </c>
      <c r="H78" s="21" t="s">
        <v>87</v>
      </c>
      <c r="I78" s="24" t="n">
        <v>8</v>
      </c>
      <c r="J78" s="24" t="n">
        <v>28</v>
      </c>
      <c r="K78" s="24" t="n">
        <v>28</v>
      </c>
      <c r="L78" s="23" t="s">
        <v>61</v>
      </c>
      <c r="M78" s="24" t="n">
        <v>500</v>
      </c>
      <c r="N78" s="24" t="n">
        <v>40.630685</v>
      </c>
      <c r="O78" s="24" t="n">
        <v>-100.503443</v>
      </c>
      <c r="P78" s="23" t="s">
        <v>268</v>
      </c>
      <c r="Q78" s="23"/>
    </row>
    <row r="79" customFormat="false" ht="12.75" hidden="false" customHeight="true" outlineLevel="0" collapsed="false">
      <c r="B79" s="20" t="n">
        <v>139472</v>
      </c>
      <c r="C79" s="21" t="s">
        <v>269</v>
      </c>
      <c r="D79" s="21"/>
      <c r="E79" s="21"/>
      <c r="F79" s="20"/>
      <c r="G79" s="20"/>
      <c r="H79" s="20"/>
      <c r="P79" s="23" t="s">
        <v>270</v>
      </c>
      <c r="Q79" s="23" t="s">
        <v>64</v>
      </c>
    </row>
    <row r="80" customFormat="false" ht="12.75" hidden="false" customHeight="true" outlineLevel="0" collapsed="false">
      <c r="A80" s="24" t="n">
        <v>43</v>
      </c>
      <c r="B80" s="20" t="n">
        <v>152095</v>
      </c>
      <c r="C80" s="21" t="s">
        <v>271</v>
      </c>
      <c r="D80" s="20" t="n">
        <v>21083</v>
      </c>
      <c r="E80" s="20" t="n">
        <v>22</v>
      </c>
      <c r="F80" s="21" t="s">
        <v>40</v>
      </c>
      <c r="G80" s="21" t="s">
        <v>42</v>
      </c>
      <c r="H80" s="21" t="s">
        <v>42</v>
      </c>
      <c r="I80" s="24" t="n">
        <v>8</v>
      </c>
      <c r="J80" s="24" t="n">
        <v>29</v>
      </c>
      <c r="K80" s="24" t="n">
        <v>21</v>
      </c>
      <c r="L80" s="23" t="s">
        <v>68</v>
      </c>
      <c r="M80" s="24" t="n">
        <v>550</v>
      </c>
      <c r="N80" s="24" t="n">
        <v>40.653432</v>
      </c>
      <c r="O80" s="24" t="n">
        <v>-100.622637</v>
      </c>
      <c r="P80" s="23" t="s">
        <v>244</v>
      </c>
      <c r="Q80" s="2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272</v>
      </c>
      <c r="B1" s="28" t="s">
        <v>273</v>
      </c>
      <c r="C1" s="28" t="s">
        <v>274</v>
      </c>
      <c r="D1" s="28" t="s">
        <v>275</v>
      </c>
      <c r="E1" s="28" t="s">
        <v>276</v>
      </c>
      <c r="F1" s="28" t="s">
        <v>277</v>
      </c>
      <c r="G1" s="28" t="s">
        <v>278</v>
      </c>
      <c r="H1" s="28" t="s">
        <v>37</v>
      </c>
      <c r="I1" s="28" t="s">
        <v>279</v>
      </c>
      <c r="J1" s="28" t="s">
        <v>280</v>
      </c>
      <c r="K1" s="28" t="s">
        <v>281</v>
      </c>
      <c r="L1" s="28" t="s">
        <v>282</v>
      </c>
      <c r="M1" s="28" t="s">
        <v>283</v>
      </c>
      <c r="N1" s="28" t="s">
        <v>284</v>
      </c>
      <c r="O1" s="28" t="s">
        <v>285</v>
      </c>
      <c r="P1" s="28" t="s">
        <v>286</v>
      </c>
      <c r="Q1" s="28" t="s">
        <v>287</v>
      </c>
      <c r="R1" s="28" t="s">
        <v>288</v>
      </c>
      <c r="S1" s="28" t="s">
        <v>289</v>
      </c>
      <c r="T1" s="28" t="s">
        <v>290</v>
      </c>
      <c r="U1" s="28" t="s">
        <v>291</v>
      </c>
      <c r="V1" s="28" t="s">
        <v>292</v>
      </c>
      <c r="W1" s="28" t="s">
        <v>293</v>
      </c>
      <c r="X1" s="28" t="s">
        <v>294</v>
      </c>
      <c r="Y1" s="28" t="s">
        <v>295</v>
      </c>
      <c r="Z1" s="28" t="s">
        <v>296</v>
      </c>
      <c r="AA1" s="28" t="s">
        <v>297</v>
      </c>
      <c r="AB1" s="28" t="s">
        <v>298</v>
      </c>
      <c r="AC1" s="28" t="s">
        <v>299</v>
      </c>
      <c r="AD1" s="28" t="s">
        <v>300</v>
      </c>
      <c r="AE1" s="28" t="s">
        <v>301</v>
      </c>
      <c r="AF1" s="28" t="s">
        <v>302</v>
      </c>
      <c r="AG1" s="28" t="s">
        <v>303</v>
      </c>
      <c r="AH1" s="28" t="s">
        <v>304</v>
      </c>
      <c r="AI1" s="28" t="s">
        <v>305</v>
      </c>
      <c r="AJ1" s="28" t="s">
        <v>306</v>
      </c>
      <c r="AK1" s="28" t="s">
        <v>307</v>
      </c>
      <c r="AL1" s="28" t="s">
        <v>308</v>
      </c>
      <c r="AM1" s="28" t="s">
        <v>309</v>
      </c>
    </row>
    <row r="2" customFormat="false" ht="12.75" hidden="false" customHeight="false" outlineLevel="0" collapsed="false">
      <c r="A2" s="28" t="s">
        <v>310</v>
      </c>
      <c r="B2" s="28" t="s">
        <v>311</v>
      </c>
      <c r="C2" s="28" t="n">
        <v>36600000</v>
      </c>
      <c r="E2" s="28" t="n">
        <v>993000</v>
      </c>
      <c r="F2" s="28" t="n">
        <v>627000</v>
      </c>
      <c r="I2" s="28" t="n">
        <v>150</v>
      </c>
      <c r="J2" s="28" t="n">
        <v>150</v>
      </c>
      <c r="K2" s="28" t="b">
        <f aca="false">TRUE()</f>
        <v>1</v>
      </c>
      <c r="L2" s="28" t="s">
        <v>312</v>
      </c>
      <c r="N2" s="28" t="s">
        <v>313</v>
      </c>
      <c r="O2" s="28" t="s">
        <v>314</v>
      </c>
      <c r="W2" s="28" t="s">
        <v>315</v>
      </c>
      <c r="X2" s="28" t="s">
        <v>316</v>
      </c>
      <c r="Y2" s="28" t="s">
        <v>40</v>
      </c>
      <c r="Z2" s="28" t="s">
        <v>87</v>
      </c>
      <c r="AA2" s="28" t="n">
        <v>6</v>
      </c>
      <c r="AB2" s="28" t="n">
        <v>18</v>
      </c>
      <c r="AC2" s="28" t="n">
        <v>34</v>
      </c>
      <c r="AD2" s="28" t="s">
        <v>317</v>
      </c>
      <c r="AG2" s="28" t="s">
        <v>318</v>
      </c>
      <c r="AH2" s="28" t="s">
        <v>319</v>
      </c>
      <c r="AJ2" s="28" t="s">
        <v>320</v>
      </c>
      <c r="AK2" s="28" t="s">
        <v>321</v>
      </c>
      <c r="AL2" s="28" t="s">
        <v>322</v>
      </c>
      <c r="AM2" s="28" t="s">
        <v>323</v>
      </c>
    </row>
    <row r="3" customFormat="false" ht="12.75" hidden="false" customHeight="false" outlineLevel="0" collapsed="false">
      <c r="A3" s="28" t="s">
        <v>310</v>
      </c>
      <c r="B3" s="28" t="s">
        <v>324</v>
      </c>
      <c r="E3" s="28" t="n">
        <v>983714</v>
      </c>
      <c r="F3" s="28" t="n">
        <v>692705</v>
      </c>
      <c r="J3" s="28" t="n">
        <v>300</v>
      </c>
      <c r="K3" s="28" t="b">
        <f aca="false">TRUE()</f>
        <v>1</v>
      </c>
      <c r="L3" s="28" t="s">
        <v>325</v>
      </c>
      <c r="O3" s="28" t="s">
        <v>314</v>
      </c>
      <c r="Q3" s="28" t="s">
        <v>326</v>
      </c>
      <c r="R3" s="28" t="s">
        <v>327</v>
      </c>
      <c r="W3" s="28" t="s">
        <v>315</v>
      </c>
      <c r="X3" s="28" t="s">
        <v>316</v>
      </c>
      <c r="Y3" s="28" t="s">
        <v>40</v>
      </c>
      <c r="Z3" s="28" t="s">
        <v>42</v>
      </c>
      <c r="AA3" s="28" t="n">
        <v>5</v>
      </c>
      <c r="AB3" s="28" t="n">
        <v>19</v>
      </c>
      <c r="AC3" s="28" t="n">
        <v>28</v>
      </c>
      <c r="AD3" s="28" t="s">
        <v>317</v>
      </c>
      <c r="AI3" s="28" t="s">
        <v>328</v>
      </c>
      <c r="AJ3" s="28" t="s">
        <v>329</v>
      </c>
      <c r="AK3" s="28" t="s">
        <v>330</v>
      </c>
      <c r="AL3" s="28" t="s">
        <v>322</v>
      </c>
      <c r="AM3" s="28" t="s">
        <v>331</v>
      </c>
    </row>
    <row r="4" customFormat="false" ht="12.75" hidden="false" customHeight="false" outlineLevel="0" collapsed="false">
      <c r="A4" s="28" t="s">
        <v>42</v>
      </c>
      <c r="B4" s="28" t="s">
        <v>332</v>
      </c>
      <c r="C4" s="28" t="n">
        <v>17464</v>
      </c>
      <c r="G4" s="28" t="s">
        <v>333</v>
      </c>
      <c r="J4" s="28" t="n">
        <v>900</v>
      </c>
      <c r="K4" s="28" t="b">
        <f aca="false">TRUE()</f>
        <v>1</v>
      </c>
      <c r="O4" s="28" t="s">
        <v>334</v>
      </c>
      <c r="Q4" s="28" t="s">
        <v>335</v>
      </c>
      <c r="R4" s="28" t="s">
        <v>336</v>
      </c>
      <c r="W4" s="28" t="s">
        <v>315</v>
      </c>
      <c r="X4" s="28" t="s">
        <v>316</v>
      </c>
      <c r="Y4" s="28" t="s">
        <v>40</v>
      </c>
      <c r="Z4" s="28" t="s">
        <v>87</v>
      </c>
      <c r="AA4" s="28" t="n">
        <v>7</v>
      </c>
      <c r="AB4" s="28" t="n">
        <v>15</v>
      </c>
      <c r="AC4" s="28" t="n">
        <v>6</v>
      </c>
      <c r="AD4" s="28" t="s">
        <v>337</v>
      </c>
      <c r="AG4" s="28" t="s">
        <v>338</v>
      </c>
      <c r="AH4" s="28" t="s">
        <v>339</v>
      </c>
      <c r="AJ4" s="28" t="s">
        <v>340</v>
      </c>
      <c r="AK4" s="28" t="s">
        <v>341</v>
      </c>
      <c r="AL4" s="28" t="s">
        <v>322</v>
      </c>
      <c r="AM4" s="28" t="s">
        <v>342</v>
      </c>
    </row>
    <row r="5" customFormat="false" ht="12.75" hidden="false" customHeight="false" outlineLevel="0" collapsed="false">
      <c r="A5" s="28" t="s">
        <v>42</v>
      </c>
      <c r="B5" s="28" t="s">
        <v>343</v>
      </c>
      <c r="C5" s="28" t="n">
        <v>3556000</v>
      </c>
      <c r="D5" s="28" t="n">
        <v>102</v>
      </c>
      <c r="E5" s="28" t="n">
        <v>749155</v>
      </c>
      <c r="F5" s="28" t="n">
        <v>745599</v>
      </c>
      <c r="I5" s="28" t="n">
        <v>225</v>
      </c>
      <c r="J5" s="28" t="n">
        <v>230</v>
      </c>
      <c r="K5" s="28" t="b">
        <f aca="false">TRUE()</f>
        <v>1</v>
      </c>
      <c r="L5" s="28" t="s">
        <v>325</v>
      </c>
      <c r="M5" s="28" t="n">
        <v>3973</v>
      </c>
      <c r="N5" s="28" t="s">
        <v>344</v>
      </c>
      <c r="O5" s="28" t="s">
        <v>334</v>
      </c>
      <c r="P5" s="28" t="n">
        <v>5</v>
      </c>
      <c r="Q5" s="28" t="s">
        <v>345</v>
      </c>
      <c r="R5" s="28" t="s">
        <v>346</v>
      </c>
      <c r="W5" s="28" t="s">
        <v>315</v>
      </c>
      <c r="X5" s="28" t="s">
        <v>316</v>
      </c>
      <c r="Y5" s="28" t="s">
        <v>40</v>
      </c>
      <c r="Z5" s="28" t="s">
        <v>42</v>
      </c>
      <c r="AA5" s="28" t="n">
        <v>6</v>
      </c>
      <c r="AB5" s="28" t="n">
        <v>16</v>
      </c>
      <c r="AC5" s="28" t="n">
        <v>21</v>
      </c>
      <c r="AD5" s="28" t="s">
        <v>347</v>
      </c>
      <c r="AJ5" s="28" t="s">
        <v>348</v>
      </c>
      <c r="AK5" s="28" t="s">
        <v>349</v>
      </c>
      <c r="AL5" s="28" t="s">
        <v>322</v>
      </c>
      <c r="AM5" s="28" t="s">
        <v>350</v>
      </c>
    </row>
    <row r="6" customFormat="false" ht="12.75" hidden="false" customHeight="false" outlineLevel="0" collapsed="false">
      <c r="A6" s="28" t="s">
        <v>42</v>
      </c>
      <c r="B6" s="28" t="s">
        <v>351</v>
      </c>
      <c r="C6" s="28" t="n">
        <v>0</v>
      </c>
      <c r="D6" s="28" t="n">
        <v>0</v>
      </c>
      <c r="E6" s="28" t="n">
        <v>756859</v>
      </c>
      <c r="F6" s="28" t="n">
        <v>756859</v>
      </c>
      <c r="J6" s="28" t="n">
        <v>500</v>
      </c>
      <c r="K6" s="28" t="b">
        <f aca="false">TRUE()</f>
        <v>1</v>
      </c>
      <c r="L6" s="28" t="s">
        <v>325</v>
      </c>
      <c r="M6" s="28" t="n">
        <v>7569</v>
      </c>
      <c r="N6" s="28" t="s">
        <v>352</v>
      </c>
      <c r="O6" s="28" t="s">
        <v>334</v>
      </c>
      <c r="P6" s="28" t="n">
        <v>5</v>
      </c>
      <c r="Q6" s="28" t="s">
        <v>353</v>
      </c>
      <c r="R6" s="28" t="s">
        <v>354</v>
      </c>
      <c r="W6" s="28" t="s">
        <v>315</v>
      </c>
      <c r="X6" s="28" t="s">
        <v>316</v>
      </c>
      <c r="Y6" s="28" t="s">
        <v>40</v>
      </c>
      <c r="Z6" s="28" t="s">
        <v>42</v>
      </c>
      <c r="AA6" s="28" t="n">
        <v>6</v>
      </c>
      <c r="AB6" s="28" t="n">
        <v>16</v>
      </c>
      <c r="AC6" s="28" t="n">
        <v>21</v>
      </c>
      <c r="AD6" s="28" t="s">
        <v>355</v>
      </c>
      <c r="AJ6" s="28" t="s">
        <v>348</v>
      </c>
      <c r="AK6" s="28" t="s">
        <v>349</v>
      </c>
      <c r="AL6" s="28" t="s">
        <v>322</v>
      </c>
      <c r="AM6" s="28" t="s">
        <v>350</v>
      </c>
    </row>
    <row r="7" customFormat="false" ht="12.75" hidden="false" customHeight="false" outlineLevel="0" collapsed="false">
      <c r="A7" s="28" t="s">
        <v>42</v>
      </c>
      <c r="B7" s="28" t="s">
        <v>356</v>
      </c>
      <c r="C7" s="28" t="n">
        <v>61000</v>
      </c>
      <c r="D7" s="28" t="n">
        <v>2.9</v>
      </c>
      <c r="E7" s="28" t="n">
        <v>240670</v>
      </c>
      <c r="F7" s="28" t="n">
        <v>240609</v>
      </c>
      <c r="G7" s="28" t="s">
        <v>357</v>
      </c>
      <c r="J7" s="28" t="n">
        <v>900</v>
      </c>
      <c r="K7" s="28" t="b">
        <f aca="false">TRUE()</f>
        <v>1</v>
      </c>
      <c r="L7" s="28" t="s">
        <v>325</v>
      </c>
      <c r="M7" s="28" t="n">
        <v>2.9</v>
      </c>
      <c r="N7" s="28" t="s">
        <v>358</v>
      </c>
      <c r="O7" s="28" t="s">
        <v>334</v>
      </c>
      <c r="P7" s="28" t="n">
        <v>5</v>
      </c>
      <c r="Q7" s="28" t="s">
        <v>359</v>
      </c>
      <c r="R7" s="28" t="s">
        <v>360</v>
      </c>
      <c r="W7" s="28" t="s">
        <v>315</v>
      </c>
      <c r="X7" s="28" t="s">
        <v>316</v>
      </c>
      <c r="Y7" s="28" t="s">
        <v>40</v>
      </c>
      <c r="Z7" s="28" t="s">
        <v>42</v>
      </c>
      <c r="AA7" s="28" t="n">
        <v>6</v>
      </c>
      <c r="AB7" s="28" t="n">
        <v>16</v>
      </c>
      <c r="AC7" s="28" t="n">
        <v>22</v>
      </c>
      <c r="AD7" s="28" t="s">
        <v>347</v>
      </c>
      <c r="AJ7" s="28" t="s">
        <v>348</v>
      </c>
      <c r="AK7" s="28" t="s">
        <v>349</v>
      </c>
      <c r="AL7" s="28" t="s">
        <v>322</v>
      </c>
      <c r="AM7" s="28" t="s">
        <v>350</v>
      </c>
    </row>
    <row r="8" customFormat="false" ht="12.75" hidden="false" customHeight="false" outlineLevel="0" collapsed="false">
      <c r="A8" s="28" t="s">
        <v>42</v>
      </c>
      <c r="B8" s="28" t="s">
        <v>361</v>
      </c>
      <c r="C8" s="28" t="n">
        <v>11097700</v>
      </c>
      <c r="E8" s="28" t="n">
        <v>152797</v>
      </c>
      <c r="F8" s="28" t="n">
        <v>41820</v>
      </c>
      <c r="G8" s="28" t="s">
        <v>362</v>
      </c>
      <c r="I8" s="28" t="n">
        <v>387</v>
      </c>
      <c r="J8" s="28" t="n">
        <v>300</v>
      </c>
      <c r="K8" s="28" t="b">
        <f aca="false">TRUE()</f>
        <v>1</v>
      </c>
      <c r="L8" s="28" t="s">
        <v>312</v>
      </c>
      <c r="N8" s="28" t="s">
        <v>363</v>
      </c>
      <c r="O8" s="28" t="s">
        <v>314</v>
      </c>
      <c r="P8" s="28" t="n">
        <v>5</v>
      </c>
      <c r="Q8" s="28" t="s">
        <v>364</v>
      </c>
      <c r="R8" s="28" t="s">
        <v>365</v>
      </c>
      <c r="W8" s="28" t="s">
        <v>315</v>
      </c>
      <c r="X8" s="28" t="s">
        <v>316</v>
      </c>
      <c r="Y8" s="28" t="s">
        <v>40</v>
      </c>
      <c r="Z8" s="28" t="s">
        <v>42</v>
      </c>
      <c r="AA8" s="28" t="n">
        <v>6</v>
      </c>
      <c r="AB8" s="28" t="n">
        <v>17</v>
      </c>
      <c r="AC8" s="28" t="n">
        <v>30</v>
      </c>
      <c r="AD8" s="28" t="s">
        <v>366</v>
      </c>
      <c r="AJ8" s="28" t="s">
        <v>367</v>
      </c>
      <c r="AK8" s="28" t="s">
        <v>368</v>
      </c>
      <c r="AL8" s="28" t="s">
        <v>322</v>
      </c>
      <c r="AM8" s="28" t="s">
        <v>369</v>
      </c>
    </row>
    <row r="9" customFormat="false" ht="12.75" hidden="false" customHeight="false" outlineLevel="0" collapsed="false">
      <c r="A9" s="28" t="s">
        <v>42</v>
      </c>
      <c r="B9" s="28" t="s">
        <v>370</v>
      </c>
      <c r="C9" s="28" t="n">
        <v>9452000</v>
      </c>
      <c r="E9" s="28" t="n">
        <v>28052</v>
      </c>
      <c r="F9" s="28" t="n">
        <v>18600</v>
      </c>
      <c r="G9" s="28" t="s">
        <v>371</v>
      </c>
      <c r="J9" s="28" t="n">
        <v>200</v>
      </c>
      <c r="K9" s="28" t="b">
        <f aca="false">TRUE()</f>
        <v>1</v>
      </c>
      <c r="L9" s="28" t="s">
        <v>312</v>
      </c>
      <c r="N9" s="28" t="s">
        <v>372</v>
      </c>
      <c r="O9" s="28" t="s">
        <v>314</v>
      </c>
      <c r="P9" s="28" t="n">
        <v>5</v>
      </c>
      <c r="Q9" s="28" t="s">
        <v>373</v>
      </c>
      <c r="R9" s="28" t="s">
        <v>374</v>
      </c>
      <c r="W9" s="28" t="s">
        <v>315</v>
      </c>
      <c r="X9" s="28" t="s">
        <v>316</v>
      </c>
      <c r="Y9" s="28" t="s">
        <v>40</v>
      </c>
      <c r="Z9" s="28" t="s">
        <v>42</v>
      </c>
      <c r="AA9" s="28" t="n">
        <v>6</v>
      </c>
      <c r="AB9" s="28" t="n">
        <v>17</v>
      </c>
      <c r="AC9" s="28" t="n">
        <v>30</v>
      </c>
      <c r="AD9" s="28" t="s">
        <v>366</v>
      </c>
      <c r="AJ9" s="28" t="s">
        <v>367</v>
      </c>
      <c r="AK9" s="28" t="s">
        <v>368</v>
      </c>
      <c r="AL9" s="28" t="s">
        <v>322</v>
      </c>
      <c r="AM9" s="28" t="s">
        <v>369</v>
      </c>
    </row>
    <row r="10" customFormat="false" ht="12.75" hidden="false" customHeight="false" outlineLevel="0" collapsed="false">
      <c r="A10" s="28" t="s">
        <v>42</v>
      </c>
      <c r="B10" s="28" t="s">
        <v>375</v>
      </c>
      <c r="C10" s="28" t="n">
        <v>5475000</v>
      </c>
      <c r="G10" s="28" t="s">
        <v>376</v>
      </c>
      <c r="J10" s="28" t="n">
        <v>75</v>
      </c>
      <c r="K10" s="28" t="b">
        <f aca="false">TRUE()</f>
        <v>1</v>
      </c>
      <c r="L10" s="28" t="s">
        <v>325</v>
      </c>
      <c r="O10" s="28" t="s">
        <v>334</v>
      </c>
      <c r="P10" s="28" t="n">
        <v>5</v>
      </c>
      <c r="W10" s="28" t="s">
        <v>315</v>
      </c>
      <c r="X10" s="28" t="s">
        <v>316</v>
      </c>
      <c r="Y10" s="28" t="s">
        <v>40</v>
      </c>
      <c r="Z10" s="28" t="s">
        <v>87</v>
      </c>
      <c r="AA10" s="28" t="n">
        <v>8</v>
      </c>
      <c r="AB10" s="28" t="n">
        <v>16</v>
      </c>
      <c r="AC10" s="28" t="n">
        <v>28</v>
      </c>
      <c r="AD10" s="28" t="s">
        <v>317</v>
      </c>
      <c r="AE10" s="28" t="s">
        <v>377</v>
      </c>
      <c r="AF10" s="28" t="s">
        <v>378</v>
      </c>
      <c r="AJ10" s="28" t="s">
        <v>379</v>
      </c>
      <c r="AK10" s="28" t="s">
        <v>334</v>
      </c>
      <c r="AL10" s="28" t="s">
        <v>322</v>
      </c>
      <c r="AM10" s="28" t="s">
        <v>380</v>
      </c>
    </row>
    <row r="11" customFormat="false" ht="12.75" hidden="false" customHeight="false" outlineLevel="0" collapsed="false">
      <c r="A11" s="28" t="s">
        <v>42</v>
      </c>
      <c r="B11" s="28" t="s">
        <v>381</v>
      </c>
      <c r="C11" s="28" t="n">
        <v>5475000</v>
      </c>
      <c r="G11" s="28" t="s">
        <v>376</v>
      </c>
      <c r="J11" s="28" t="n">
        <v>75</v>
      </c>
      <c r="K11" s="28" t="b">
        <f aca="false">TRUE()</f>
        <v>1</v>
      </c>
      <c r="L11" s="28" t="s">
        <v>325</v>
      </c>
      <c r="O11" s="28" t="s">
        <v>334</v>
      </c>
      <c r="P11" s="28" t="n">
        <v>5</v>
      </c>
      <c r="W11" s="28" t="s">
        <v>315</v>
      </c>
      <c r="X11" s="28" t="s">
        <v>316</v>
      </c>
      <c r="Y11" s="28" t="s">
        <v>40</v>
      </c>
      <c r="Z11" s="28" t="s">
        <v>87</v>
      </c>
      <c r="AA11" s="28" t="n">
        <v>8</v>
      </c>
      <c r="AB11" s="28" t="n">
        <v>16</v>
      </c>
      <c r="AC11" s="28" t="n">
        <v>28</v>
      </c>
      <c r="AD11" s="28" t="s">
        <v>317</v>
      </c>
      <c r="AE11" s="28" t="s">
        <v>377</v>
      </c>
      <c r="AF11" s="28" t="s">
        <v>378</v>
      </c>
      <c r="AJ11" s="28" t="s">
        <v>379</v>
      </c>
      <c r="AK11" s="28" t="s">
        <v>334</v>
      </c>
      <c r="AL11" s="28" t="s">
        <v>322</v>
      </c>
      <c r="AM11" s="28" t="s">
        <v>380</v>
      </c>
    </row>
    <row r="12" customFormat="false" ht="12.75" hidden="false" customHeight="false" outlineLevel="0" collapsed="false">
      <c r="A12" s="28" t="s">
        <v>310</v>
      </c>
      <c r="B12" s="28" t="s">
        <v>382</v>
      </c>
      <c r="C12" s="28" t="n">
        <v>11640000</v>
      </c>
      <c r="E12" s="28" t="n">
        <v>116400</v>
      </c>
      <c r="F12" s="28" t="n">
        <v>0</v>
      </c>
      <c r="I12" s="28" t="n">
        <v>60</v>
      </c>
      <c r="J12" s="28" t="n">
        <v>80</v>
      </c>
      <c r="K12" s="28" t="b">
        <f aca="false">TRUE()</f>
        <v>1</v>
      </c>
      <c r="L12" s="28" t="s">
        <v>325</v>
      </c>
      <c r="O12" s="28" t="s">
        <v>314</v>
      </c>
      <c r="W12" s="28" t="s">
        <v>315</v>
      </c>
      <c r="X12" s="28" t="s">
        <v>316</v>
      </c>
      <c r="Y12" s="28" t="s">
        <v>40</v>
      </c>
      <c r="Z12" s="28" t="s">
        <v>87</v>
      </c>
      <c r="AA12" s="28" t="n">
        <v>6</v>
      </c>
      <c r="AB12" s="28" t="n">
        <v>17</v>
      </c>
      <c r="AC12" s="28" t="n">
        <v>31</v>
      </c>
      <c r="AD12" s="28" t="s">
        <v>383</v>
      </c>
      <c r="AG12" s="28" t="s">
        <v>384</v>
      </c>
      <c r="AH12" s="28" t="s">
        <v>385</v>
      </c>
      <c r="AI12" s="28" t="s">
        <v>386</v>
      </c>
      <c r="AJ12" s="28" t="s">
        <v>387</v>
      </c>
      <c r="AK12" s="28" t="s">
        <v>321</v>
      </c>
      <c r="AL12" s="28" t="s">
        <v>322</v>
      </c>
      <c r="AM12" s="28" t="s">
        <v>388</v>
      </c>
    </row>
    <row r="13" customFormat="false" ht="12.75" hidden="false" customHeight="false" outlineLevel="0" collapsed="false">
      <c r="A13" s="28" t="s">
        <v>42</v>
      </c>
      <c r="B13" s="28" t="s">
        <v>389</v>
      </c>
      <c r="C13" s="28" t="n">
        <v>5285900</v>
      </c>
      <c r="E13" s="28" t="n">
        <v>902083</v>
      </c>
      <c r="F13" s="28" t="n">
        <v>849224</v>
      </c>
      <c r="J13" s="28" t="n">
        <v>250</v>
      </c>
      <c r="K13" s="28" t="b">
        <f aca="false">TRUE()</f>
        <v>1</v>
      </c>
      <c r="L13" s="28" t="s">
        <v>312</v>
      </c>
      <c r="M13" s="28" t="n">
        <v>23315</v>
      </c>
      <c r="N13" s="28" t="s">
        <v>390</v>
      </c>
      <c r="O13" s="28" t="s">
        <v>391</v>
      </c>
      <c r="P13" s="28" t="n">
        <v>5</v>
      </c>
      <c r="Q13" s="28" t="s">
        <v>392</v>
      </c>
      <c r="R13" s="28" t="s">
        <v>393</v>
      </c>
      <c r="W13" s="28" t="s">
        <v>315</v>
      </c>
      <c r="X13" s="28" t="s">
        <v>316</v>
      </c>
      <c r="Y13" s="28" t="s">
        <v>40</v>
      </c>
      <c r="Z13" s="28" t="s">
        <v>42</v>
      </c>
      <c r="AA13" s="28" t="n">
        <v>7</v>
      </c>
      <c r="AB13" s="28" t="n">
        <v>21</v>
      </c>
      <c r="AC13" s="28" t="n">
        <v>18</v>
      </c>
      <c r="AD13" s="28" t="s">
        <v>366</v>
      </c>
      <c r="AH13" s="28" t="s">
        <v>394</v>
      </c>
      <c r="AJ13" s="28" t="s">
        <v>395</v>
      </c>
      <c r="AK13" s="28" t="s">
        <v>396</v>
      </c>
      <c r="AL13" s="28" t="s">
        <v>322</v>
      </c>
      <c r="AM13" s="28" t="s">
        <v>397</v>
      </c>
    </row>
    <row r="14" customFormat="false" ht="12.75" hidden="false" customHeight="false" outlineLevel="0" collapsed="false">
      <c r="A14" s="28" t="s">
        <v>310</v>
      </c>
      <c r="B14" s="28" t="s">
        <v>398</v>
      </c>
      <c r="G14" s="28" t="s">
        <v>399</v>
      </c>
      <c r="J14" s="28" t="n">
        <v>70</v>
      </c>
      <c r="K14" s="28" t="b">
        <f aca="false">TRUE()</f>
        <v>1</v>
      </c>
      <c r="N14" s="28" t="s">
        <v>400</v>
      </c>
      <c r="O14" s="28" t="s">
        <v>314</v>
      </c>
      <c r="Q14" s="28" t="s">
        <v>401</v>
      </c>
      <c r="R14" s="28" t="s">
        <v>402</v>
      </c>
      <c r="W14" s="28" t="s">
        <v>315</v>
      </c>
      <c r="X14" s="28" t="s">
        <v>316</v>
      </c>
      <c r="Y14" s="28" t="s">
        <v>40</v>
      </c>
      <c r="Z14" s="28" t="s">
        <v>42</v>
      </c>
      <c r="AA14" s="28" t="n">
        <v>5</v>
      </c>
      <c r="AB14" s="28" t="n">
        <v>19</v>
      </c>
      <c r="AC14" s="28" t="n">
        <v>28</v>
      </c>
      <c r="AD14" s="28" t="s">
        <v>317</v>
      </c>
      <c r="AJ14" s="28" t="s">
        <v>329</v>
      </c>
      <c r="AK14" s="28" t="s">
        <v>330</v>
      </c>
      <c r="AL14" s="28" t="s">
        <v>322</v>
      </c>
      <c r="AM14" s="28" t="s">
        <v>331</v>
      </c>
    </row>
    <row r="15" customFormat="false" ht="12.75" hidden="false" customHeight="false" outlineLevel="0" collapsed="false">
      <c r="A15" s="28" t="s">
        <v>403</v>
      </c>
      <c r="B15" s="28" t="s">
        <v>404</v>
      </c>
      <c r="C15" s="28" t="n">
        <v>19271691</v>
      </c>
      <c r="G15" s="28" t="s">
        <v>405</v>
      </c>
      <c r="I15" s="28" t="n">
        <v>800</v>
      </c>
      <c r="J15" s="28" t="n">
        <v>706</v>
      </c>
      <c r="K15" s="28" t="b">
        <f aca="false">TRUE()</f>
        <v>1</v>
      </c>
      <c r="L15" s="28" t="s">
        <v>312</v>
      </c>
      <c r="N15" s="28" t="s">
        <v>406</v>
      </c>
      <c r="O15" s="28" t="s">
        <v>334</v>
      </c>
      <c r="P15" s="28" t="n">
        <v>5</v>
      </c>
      <c r="Q15" s="28" t="s">
        <v>407</v>
      </c>
      <c r="R15" s="28" t="s">
        <v>408</v>
      </c>
      <c r="W15" s="28" t="s">
        <v>315</v>
      </c>
      <c r="X15" s="28" t="s">
        <v>316</v>
      </c>
      <c r="Y15" s="28" t="s">
        <v>40</v>
      </c>
      <c r="Z15" s="28" t="s">
        <v>42</v>
      </c>
      <c r="AA15" s="28" t="n">
        <v>6</v>
      </c>
      <c r="AB15" s="28" t="n">
        <v>14</v>
      </c>
      <c r="AC15" s="28" t="n">
        <v>6</v>
      </c>
      <c r="AD15" s="28" t="s">
        <v>409</v>
      </c>
      <c r="AG15" s="28" t="s">
        <v>410</v>
      </c>
      <c r="AH15" s="28" t="s">
        <v>411</v>
      </c>
      <c r="AJ15" s="28" t="s">
        <v>412</v>
      </c>
      <c r="AK15" s="28" t="s">
        <v>341</v>
      </c>
      <c r="AL15" s="28" t="s">
        <v>322</v>
      </c>
      <c r="AM15" s="28" t="s">
        <v>342</v>
      </c>
    </row>
    <row r="16" customFormat="false" ht="12.75" hidden="false" customHeight="false" outlineLevel="0" collapsed="false">
      <c r="A16" s="28" t="s">
        <v>403</v>
      </c>
      <c r="B16" s="28" t="s">
        <v>413</v>
      </c>
      <c r="C16" s="28" t="n">
        <v>212294330</v>
      </c>
      <c r="G16" s="28" t="s">
        <v>414</v>
      </c>
      <c r="I16" s="28" t="n">
        <v>900</v>
      </c>
      <c r="J16" s="28" t="n">
        <v>650</v>
      </c>
      <c r="K16" s="28" t="b">
        <f aca="false">TRUE()</f>
        <v>1</v>
      </c>
      <c r="L16" s="28" t="s">
        <v>312</v>
      </c>
      <c r="N16" s="28" t="s">
        <v>415</v>
      </c>
      <c r="O16" s="28" t="s">
        <v>334</v>
      </c>
      <c r="P16" s="28" t="n">
        <v>5</v>
      </c>
      <c r="Q16" s="28" t="s">
        <v>416</v>
      </c>
      <c r="R16" s="28" t="s">
        <v>417</v>
      </c>
      <c r="W16" s="28" t="s">
        <v>315</v>
      </c>
      <c r="X16" s="28" t="s">
        <v>316</v>
      </c>
      <c r="Y16" s="28" t="s">
        <v>40</v>
      </c>
      <c r="Z16" s="28" t="s">
        <v>42</v>
      </c>
      <c r="AA16" s="28" t="n">
        <v>6</v>
      </c>
      <c r="AB16" s="28" t="n">
        <v>14</v>
      </c>
      <c r="AC16" s="28" t="n">
        <v>6</v>
      </c>
      <c r="AD16" s="28" t="s">
        <v>418</v>
      </c>
      <c r="AG16" s="28" t="s">
        <v>410</v>
      </c>
      <c r="AH16" s="28" t="s">
        <v>411</v>
      </c>
      <c r="AJ16" s="28" t="s">
        <v>412</v>
      </c>
      <c r="AK16" s="28" t="s">
        <v>341</v>
      </c>
      <c r="AL16" s="28" t="s">
        <v>322</v>
      </c>
      <c r="AM16" s="28" t="s">
        <v>342</v>
      </c>
    </row>
    <row r="17" customFormat="false" ht="12.75" hidden="false" customHeight="false" outlineLevel="0" collapsed="false">
      <c r="A17" s="28" t="s">
        <v>42</v>
      </c>
      <c r="B17" s="28" t="s">
        <v>419</v>
      </c>
      <c r="C17" s="28" t="n">
        <v>12131000</v>
      </c>
      <c r="E17" s="28" t="n">
        <v>384819</v>
      </c>
      <c r="F17" s="28" t="n">
        <v>372688</v>
      </c>
      <c r="J17" s="28" t="n">
        <v>250</v>
      </c>
      <c r="K17" s="28" t="b">
        <f aca="false">TRUE()</f>
        <v>1</v>
      </c>
      <c r="L17" s="28" t="s">
        <v>312</v>
      </c>
      <c r="N17" s="28" t="s">
        <v>420</v>
      </c>
      <c r="O17" s="28" t="s">
        <v>334</v>
      </c>
      <c r="P17" s="28" t="n">
        <v>5</v>
      </c>
      <c r="Q17" s="28" t="s">
        <v>421</v>
      </c>
      <c r="R17" s="28" t="s">
        <v>422</v>
      </c>
      <c r="W17" s="28" t="s">
        <v>315</v>
      </c>
      <c r="X17" s="28" t="s">
        <v>316</v>
      </c>
      <c r="Y17" s="28" t="s">
        <v>40</v>
      </c>
      <c r="Z17" s="28" t="s">
        <v>423</v>
      </c>
      <c r="AA17" s="28" t="n">
        <v>6</v>
      </c>
      <c r="AB17" s="28" t="n">
        <v>16</v>
      </c>
      <c r="AC17" s="28" t="n">
        <v>15</v>
      </c>
      <c r="AD17" s="28" t="s">
        <v>409</v>
      </c>
      <c r="AF17" s="28" t="s">
        <v>424</v>
      </c>
      <c r="AG17" s="28" t="s">
        <v>425</v>
      </c>
      <c r="AH17" s="28" t="s">
        <v>426</v>
      </c>
      <c r="AI17" s="28" t="s">
        <v>427</v>
      </c>
      <c r="AJ17" s="28" t="s">
        <v>428</v>
      </c>
      <c r="AK17" s="28" t="s">
        <v>349</v>
      </c>
      <c r="AL17" s="28" t="s">
        <v>322</v>
      </c>
      <c r="AM17" s="28" t="s">
        <v>429</v>
      </c>
    </row>
    <row r="18" customFormat="false" ht="12.75" hidden="false" customHeight="false" outlineLevel="0" collapsed="false">
      <c r="A18" s="28" t="s">
        <v>42</v>
      </c>
      <c r="B18" s="28" t="s">
        <v>430</v>
      </c>
      <c r="C18" s="28" t="n">
        <v>251300</v>
      </c>
      <c r="E18" s="28" t="n">
        <v>60489</v>
      </c>
      <c r="F18" s="28" t="n">
        <v>57985</v>
      </c>
      <c r="J18" s="28" t="n">
        <v>250</v>
      </c>
      <c r="K18" s="28" t="b">
        <f aca="false">TRUE()</f>
        <v>1</v>
      </c>
      <c r="L18" s="28" t="s">
        <v>312</v>
      </c>
      <c r="N18" s="28" t="s">
        <v>431</v>
      </c>
      <c r="O18" s="28" t="s">
        <v>334</v>
      </c>
      <c r="P18" s="28" t="n">
        <v>5</v>
      </c>
      <c r="Q18" s="28" t="s">
        <v>432</v>
      </c>
      <c r="R18" s="28" t="s">
        <v>433</v>
      </c>
      <c r="W18" s="28" t="s">
        <v>315</v>
      </c>
      <c r="X18" s="28" t="s">
        <v>316</v>
      </c>
      <c r="Y18" s="28" t="s">
        <v>40</v>
      </c>
      <c r="Z18" s="28" t="s">
        <v>423</v>
      </c>
      <c r="AA18" s="28" t="n">
        <v>6</v>
      </c>
      <c r="AB18" s="28" t="n">
        <v>16</v>
      </c>
      <c r="AC18" s="28" t="n">
        <v>15</v>
      </c>
      <c r="AD18" s="28" t="s">
        <v>409</v>
      </c>
      <c r="AF18" s="28" t="s">
        <v>424</v>
      </c>
      <c r="AG18" s="28" t="s">
        <v>425</v>
      </c>
      <c r="AH18" s="28" t="s">
        <v>426</v>
      </c>
      <c r="AI18" s="28" t="s">
        <v>427</v>
      </c>
      <c r="AJ18" s="28" t="s">
        <v>428</v>
      </c>
      <c r="AK18" s="28" t="s">
        <v>349</v>
      </c>
      <c r="AL18" s="28" t="s">
        <v>322</v>
      </c>
      <c r="AM18" s="28" t="s">
        <v>429</v>
      </c>
    </row>
    <row r="19" customFormat="false" ht="12.75" hidden="false" customHeight="false" outlineLevel="0" collapsed="false">
      <c r="A19" s="28" t="s">
        <v>310</v>
      </c>
      <c r="B19" s="28" t="s">
        <v>434</v>
      </c>
      <c r="C19" s="28" t="n">
        <v>24886000</v>
      </c>
      <c r="G19" s="28" t="s">
        <v>435</v>
      </c>
      <c r="J19" s="28" t="n">
        <v>500</v>
      </c>
      <c r="K19" s="28" t="b">
        <f aca="false">TRUE()</f>
        <v>1</v>
      </c>
      <c r="L19" s="28" t="s">
        <v>312</v>
      </c>
      <c r="N19" s="28" t="s">
        <v>436</v>
      </c>
      <c r="O19" s="28" t="s">
        <v>314</v>
      </c>
      <c r="Q19" s="28" t="s">
        <v>437</v>
      </c>
      <c r="R19" s="28" t="s">
        <v>438</v>
      </c>
      <c r="W19" s="28" t="s">
        <v>315</v>
      </c>
      <c r="X19" s="28" t="s">
        <v>316</v>
      </c>
      <c r="Y19" s="28" t="s">
        <v>40</v>
      </c>
      <c r="Z19" s="28" t="s">
        <v>42</v>
      </c>
      <c r="AA19" s="28" t="n">
        <v>6</v>
      </c>
      <c r="AB19" s="28" t="n">
        <v>18</v>
      </c>
      <c r="AC19" s="28" t="n">
        <v>33</v>
      </c>
      <c r="AD19" s="28" t="s">
        <v>439</v>
      </c>
      <c r="AG19" s="28" t="s">
        <v>318</v>
      </c>
      <c r="AH19" s="28" t="s">
        <v>319</v>
      </c>
      <c r="AJ19" s="28" t="s">
        <v>320</v>
      </c>
      <c r="AK19" s="28" t="s">
        <v>321</v>
      </c>
      <c r="AL19" s="28" t="s">
        <v>322</v>
      </c>
      <c r="AM19" s="28" t="s">
        <v>323</v>
      </c>
    </row>
    <row r="20" customFormat="false" ht="12.75" hidden="false" customHeight="false" outlineLevel="0" collapsed="false">
      <c r="A20" s="28" t="s">
        <v>310</v>
      </c>
      <c r="B20" s="28" t="s">
        <v>440</v>
      </c>
      <c r="C20" s="28" t="n">
        <v>23889000</v>
      </c>
      <c r="G20" s="28" t="s">
        <v>435</v>
      </c>
      <c r="J20" s="28" t="n">
        <v>400</v>
      </c>
      <c r="K20" s="28" t="b">
        <f aca="false">TRUE()</f>
        <v>1</v>
      </c>
      <c r="L20" s="28" t="s">
        <v>312</v>
      </c>
      <c r="N20" s="28" t="s">
        <v>441</v>
      </c>
      <c r="O20" s="28" t="s">
        <v>314</v>
      </c>
      <c r="Q20" s="28" t="s">
        <v>442</v>
      </c>
      <c r="R20" s="28" t="s">
        <v>443</v>
      </c>
      <c r="W20" s="28" t="s">
        <v>315</v>
      </c>
      <c r="X20" s="28" t="s">
        <v>316</v>
      </c>
      <c r="Y20" s="28" t="s">
        <v>40</v>
      </c>
      <c r="Z20" s="28" t="s">
        <v>42</v>
      </c>
      <c r="AA20" s="28" t="n">
        <v>6</v>
      </c>
      <c r="AB20" s="28" t="n">
        <v>18</v>
      </c>
      <c r="AC20" s="28" t="n">
        <v>33</v>
      </c>
      <c r="AD20" s="28" t="s">
        <v>439</v>
      </c>
      <c r="AG20" s="28" t="s">
        <v>318</v>
      </c>
      <c r="AH20" s="28" t="s">
        <v>319</v>
      </c>
      <c r="AJ20" s="28" t="s">
        <v>320</v>
      </c>
      <c r="AK20" s="28" t="s">
        <v>321</v>
      </c>
      <c r="AL20" s="28" t="s">
        <v>322</v>
      </c>
      <c r="AM20" s="28" t="s">
        <v>323</v>
      </c>
    </row>
    <row r="21" customFormat="false" ht="12.75" hidden="false" customHeight="false" outlineLevel="0" collapsed="false">
      <c r="A21" s="28" t="s">
        <v>310</v>
      </c>
      <c r="B21" s="28" t="s">
        <v>444</v>
      </c>
      <c r="C21" s="28" t="n">
        <v>70487000</v>
      </c>
      <c r="G21" s="28" t="s">
        <v>435</v>
      </c>
      <c r="J21" s="28" t="n">
        <v>500</v>
      </c>
      <c r="K21" s="28" t="b">
        <f aca="false">TRUE()</f>
        <v>1</v>
      </c>
      <c r="L21" s="28" t="s">
        <v>312</v>
      </c>
      <c r="N21" s="28" t="s">
        <v>445</v>
      </c>
      <c r="O21" s="28" t="s">
        <v>314</v>
      </c>
      <c r="Q21" s="28" t="s">
        <v>446</v>
      </c>
      <c r="R21" s="28" t="s">
        <v>447</v>
      </c>
      <c r="W21" s="28" t="s">
        <v>315</v>
      </c>
      <c r="X21" s="28" t="s">
        <v>316</v>
      </c>
      <c r="Y21" s="28" t="s">
        <v>40</v>
      </c>
      <c r="Z21" s="28" t="s">
        <v>42</v>
      </c>
      <c r="AA21" s="28" t="n">
        <v>5</v>
      </c>
      <c r="AB21" s="28" t="n">
        <v>18</v>
      </c>
      <c r="AC21" s="28" t="n">
        <v>5</v>
      </c>
      <c r="AD21" s="28" t="s">
        <v>448</v>
      </c>
      <c r="AG21" s="28" t="s">
        <v>318</v>
      </c>
      <c r="AH21" s="28" t="s">
        <v>319</v>
      </c>
      <c r="AJ21" s="28" t="s">
        <v>320</v>
      </c>
      <c r="AK21" s="28" t="s">
        <v>321</v>
      </c>
      <c r="AL21" s="28" t="s">
        <v>322</v>
      </c>
      <c r="AM21" s="28" t="s">
        <v>449</v>
      </c>
    </row>
    <row r="22" customFormat="false" ht="12.75" hidden="false" customHeight="false" outlineLevel="0" collapsed="false">
      <c r="A22" s="28" t="s">
        <v>310</v>
      </c>
      <c r="B22" s="28" t="s">
        <v>450</v>
      </c>
      <c r="C22" s="28" t="n">
        <v>14133000</v>
      </c>
      <c r="G22" s="28" t="s">
        <v>435</v>
      </c>
      <c r="J22" s="28" t="n">
        <v>1000</v>
      </c>
      <c r="K22" s="28" t="b">
        <f aca="false">TRUE()</f>
        <v>1</v>
      </c>
      <c r="L22" s="28" t="s">
        <v>312</v>
      </c>
      <c r="N22" s="28" t="s">
        <v>451</v>
      </c>
      <c r="O22" s="28" t="s">
        <v>314</v>
      </c>
      <c r="Q22" s="28" t="s">
        <v>452</v>
      </c>
      <c r="R22" s="28" t="s">
        <v>453</v>
      </c>
      <c r="W22" s="28" t="s">
        <v>315</v>
      </c>
      <c r="X22" s="28" t="s">
        <v>316</v>
      </c>
      <c r="Y22" s="28" t="s">
        <v>40</v>
      </c>
      <c r="Z22" s="28" t="s">
        <v>42</v>
      </c>
      <c r="AA22" s="28" t="n">
        <v>5</v>
      </c>
      <c r="AB22" s="28" t="n">
        <v>18</v>
      </c>
      <c r="AC22" s="28" t="n">
        <v>4</v>
      </c>
      <c r="AD22" s="28" t="s">
        <v>355</v>
      </c>
      <c r="AG22" s="28" t="s">
        <v>318</v>
      </c>
      <c r="AH22" s="28" t="s">
        <v>319</v>
      </c>
      <c r="AJ22" s="28" t="s">
        <v>320</v>
      </c>
      <c r="AK22" s="28" t="s">
        <v>321</v>
      </c>
      <c r="AL22" s="28" t="s">
        <v>322</v>
      </c>
      <c r="AM22" s="28" t="s">
        <v>449</v>
      </c>
    </row>
    <row r="23" customFormat="false" ht="12.75" hidden="false" customHeight="false" outlineLevel="0" collapsed="false">
      <c r="A23" s="28" t="s">
        <v>310</v>
      </c>
      <c r="B23" s="28" t="s">
        <v>454</v>
      </c>
      <c r="C23" s="28" t="n">
        <v>24599000</v>
      </c>
      <c r="G23" s="28" t="s">
        <v>435</v>
      </c>
      <c r="J23" s="28" t="n">
        <v>580</v>
      </c>
      <c r="K23" s="28" t="b">
        <f aca="false">TRUE()</f>
        <v>1</v>
      </c>
      <c r="L23" s="28" t="s">
        <v>312</v>
      </c>
      <c r="N23" s="28" t="s">
        <v>455</v>
      </c>
      <c r="O23" s="28" t="s">
        <v>314</v>
      </c>
      <c r="Q23" s="28" t="s">
        <v>456</v>
      </c>
      <c r="R23" s="28" t="s">
        <v>457</v>
      </c>
      <c r="W23" s="28" t="s">
        <v>315</v>
      </c>
      <c r="X23" s="28" t="s">
        <v>316</v>
      </c>
      <c r="Y23" s="28" t="s">
        <v>40</v>
      </c>
      <c r="Z23" s="28" t="s">
        <v>42</v>
      </c>
      <c r="AA23" s="28" t="n">
        <v>6</v>
      </c>
      <c r="AB23" s="28" t="n">
        <v>18</v>
      </c>
      <c r="AC23" s="28" t="n">
        <v>32</v>
      </c>
      <c r="AD23" s="28" t="s">
        <v>458</v>
      </c>
      <c r="AG23" s="28" t="s">
        <v>318</v>
      </c>
      <c r="AH23" s="28" t="s">
        <v>319</v>
      </c>
      <c r="AJ23" s="28" t="s">
        <v>320</v>
      </c>
      <c r="AK23" s="28" t="s">
        <v>321</v>
      </c>
      <c r="AL23" s="28" t="s">
        <v>322</v>
      </c>
      <c r="AM23" s="28" t="s">
        <v>323</v>
      </c>
    </row>
    <row r="24" customFormat="false" ht="12.75" hidden="false" customHeight="false" outlineLevel="0" collapsed="false">
      <c r="A24" s="28" t="s">
        <v>310</v>
      </c>
      <c r="B24" s="28" t="s">
        <v>459</v>
      </c>
      <c r="C24" s="28" t="n">
        <v>46117000</v>
      </c>
      <c r="J24" s="28" t="n">
        <v>400</v>
      </c>
      <c r="K24" s="28" t="b">
        <f aca="false">TRUE()</f>
        <v>1</v>
      </c>
      <c r="L24" s="28" t="s">
        <v>312</v>
      </c>
      <c r="N24" s="28" t="s">
        <v>460</v>
      </c>
      <c r="O24" s="28" t="s">
        <v>314</v>
      </c>
      <c r="Q24" s="28" t="s">
        <v>461</v>
      </c>
      <c r="R24" s="28" t="s">
        <v>462</v>
      </c>
      <c r="W24" s="28" t="s">
        <v>315</v>
      </c>
      <c r="X24" s="28" t="s">
        <v>316</v>
      </c>
      <c r="Y24" s="28" t="s">
        <v>40</v>
      </c>
      <c r="Z24" s="28" t="s">
        <v>42</v>
      </c>
      <c r="AA24" s="28" t="n">
        <v>6</v>
      </c>
      <c r="AB24" s="28" t="n">
        <v>18</v>
      </c>
      <c r="AC24" s="28" t="n">
        <v>32</v>
      </c>
      <c r="AD24" s="28" t="s">
        <v>458</v>
      </c>
      <c r="AG24" s="28" t="s">
        <v>318</v>
      </c>
      <c r="AH24" s="28" t="s">
        <v>319</v>
      </c>
      <c r="AJ24" s="28" t="s">
        <v>320</v>
      </c>
      <c r="AK24" s="28" t="s">
        <v>321</v>
      </c>
      <c r="AL24" s="28" t="s">
        <v>322</v>
      </c>
      <c r="AM24" s="28" t="s">
        <v>323</v>
      </c>
    </row>
    <row r="25" customFormat="false" ht="12.75" hidden="false" customHeight="false" outlineLevel="0" collapsed="false">
      <c r="A25" s="28" t="s">
        <v>310</v>
      </c>
      <c r="B25" s="28" t="s">
        <v>463</v>
      </c>
      <c r="C25" s="28" t="n">
        <v>1124000</v>
      </c>
      <c r="G25" s="28" t="s">
        <v>435</v>
      </c>
      <c r="J25" s="28" t="n">
        <v>700</v>
      </c>
      <c r="K25" s="28" t="b">
        <f aca="false">TRUE()</f>
        <v>1</v>
      </c>
      <c r="L25" s="28" t="s">
        <v>312</v>
      </c>
      <c r="N25" s="28" t="s">
        <v>464</v>
      </c>
      <c r="O25" s="28" t="s">
        <v>314</v>
      </c>
      <c r="Q25" s="28" t="s">
        <v>465</v>
      </c>
      <c r="R25" s="28" t="s">
        <v>466</v>
      </c>
      <c r="W25" s="28" t="s">
        <v>315</v>
      </c>
      <c r="X25" s="28" t="s">
        <v>316</v>
      </c>
      <c r="Y25" s="28" t="s">
        <v>40</v>
      </c>
      <c r="Z25" s="28" t="s">
        <v>42</v>
      </c>
      <c r="AA25" s="28" t="n">
        <v>6</v>
      </c>
      <c r="AB25" s="28" t="n">
        <v>18</v>
      </c>
      <c r="AC25" s="28" t="n">
        <v>33</v>
      </c>
      <c r="AD25" s="28" t="s">
        <v>467</v>
      </c>
      <c r="AG25" s="28" t="s">
        <v>318</v>
      </c>
      <c r="AH25" s="28" t="s">
        <v>319</v>
      </c>
      <c r="AJ25" s="28" t="s">
        <v>320</v>
      </c>
      <c r="AK25" s="28" t="s">
        <v>321</v>
      </c>
      <c r="AL25" s="28" t="s">
        <v>322</v>
      </c>
      <c r="AM25" s="28" t="s">
        <v>323</v>
      </c>
    </row>
    <row r="26" customFormat="false" ht="12.75" hidden="false" customHeight="false" outlineLevel="0" collapsed="false">
      <c r="A26" s="28" t="s">
        <v>310</v>
      </c>
      <c r="B26" s="28" t="s">
        <v>468</v>
      </c>
      <c r="C26" s="28" t="n">
        <v>1009000</v>
      </c>
      <c r="G26" s="28" t="s">
        <v>435</v>
      </c>
      <c r="J26" s="28" t="n">
        <v>400</v>
      </c>
      <c r="K26" s="28" t="b">
        <f aca="false">TRUE()</f>
        <v>1</v>
      </c>
      <c r="L26" s="28" t="s">
        <v>312</v>
      </c>
      <c r="N26" s="28" t="s">
        <v>469</v>
      </c>
      <c r="O26" s="28" t="s">
        <v>314</v>
      </c>
      <c r="Q26" s="28" t="s">
        <v>470</v>
      </c>
      <c r="R26" s="28" t="s">
        <v>471</v>
      </c>
      <c r="W26" s="28" t="s">
        <v>315</v>
      </c>
      <c r="X26" s="28" t="s">
        <v>316</v>
      </c>
      <c r="Y26" s="28" t="s">
        <v>40</v>
      </c>
      <c r="Z26" s="28" t="s">
        <v>42</v>
      </c>
      <c r="AA26" s="28" t="n">
        <v>6</v>
      </c>
      <c r="AB26" s="28" t="n">
        <v>18</v>
      </c>
      <c r="AC26" s="28" t="n">
        <v>33</v>
      </c>
      <c r="AD26" s="28" t="s">
        <v>467</v>
      </c>
      <c r="AG26" s="28" t="s">
        <v>318</v>
      </c>
      <c r="AH26" s="28" t="s">
        <v>319</v>
      </c>
      <c r="AJ26" s="28" t="s">
        <v>320</v>
      </c>
      <c r="AK26" s="28" t="s">
        <v>321</v>
      </c>
      <c r="AL26" s="28" t="s">
        <v>322</v>
      </c>
      <c r="AM26" s="28" t="s">
        <v>323</v>
      </c>
    </row>
    <row r="27" customFormat="false" ht="12.75" hidden="false" customHeight="false" outlineLevel="0" collapsed="false">
      <c r="A27" s="28" t="s">
        <v>310</v>
      </c>
      <c r="B27" s="28" t="s">
        <v>472</v>
      </c>
      <c r="C27" s="28" t="n">
        <v>94959353</v>
      </c>
      <c r="G27" s="28" t="s">
        <v>435</v>
      </c>
      <c r="J27" s="28" t="n">
        <v>700</v>
      </c>
      <c r="K27" s="28" t="b">
        <f aca="false">TRUE()</f>
        <v>1</v>
      </c>
      <c r="L27" s="28" t="s">
        <v>312</v>
      </c>
      <c r="N27" s="28" t="s">
        <v>473</v>
      </c>
      <c r="O27" s="28" t="s">
        <v>314</v>
      </c>
      <c r="Q27" s="28" t="s">
        <v>474</v>
      </c>
      <c r="R27" s="28" t="s">
        <v>475</v>
      </c>
      <c r="W27" s="28" t="s">
        <v>315</v>
      </c>
      <c r="X27" s="28" t="s">
        <v>316</v>
      </c>
      <c r="Y27" s="28" t="s">
        <v>40</v>
      </c>
      <c r="Z27" s="28" t="s">
        <v>42</v>
      </c>
      <c r="AA27" s="28" t="n">
        <v>5</v>
      </c>
      <c r="AB27" s="28" t="n">
        <v>18</v>
      </c>
      <c r="AC27" s="28" t="n">
        <v>5</v>
      </c>
      <c r="AD27" s="28" t="s">
        <v>476</v>
      </c>
      <c r="AG27" s="28" t="s">
        <v>318</v>
      </c>
      <c r="AH27" s="28" t="s">
        <v>319</v>
      </c>
      <c r="AJ27" s="28" t="s">
        <v>320</v>
      </c>
      <c r="AK27" s="28" t="s">
        <v>321</v>
      </c>
      <c r="AL27" s="28" t="s">
        <v>322</v>
      </c>
      <c r="AM27" s="28" t="s">
        <v>449</v>
      </c>
    </row>
    <row r="28" customFormat="false" ht="12.75" hidden="false" customHeight="false" outlineLevel="0" collapsed="false">
      <c r="A28" s="28" t="s">
        <v>310</v>
      </c>
      <c r="B28" s="28" t="s">
        <v>477</v>
      </c>
      <c r="C28" s="28" t="n">
        <v>52509955</v>
      </c>
      <c r="G28" s="28" t="s">
        <v>435</v>
      </c>
      <c r="J28" s="28" t="n">
        <v>500</v>
      </c>
      <c r="K28" s="28" t="b">
        <f aca="false">TRUE()</f>
        <v>1</v>
      </c>
      <c r="L28" s="28" t="s">
        <v>312</v>
      </c>
      <c r="N28" s="28" t="s">
        <v>478</v>
      </c>
      <c r="O28" s="28" t="s">
        <v>314</v>
      </c>
      <c r="Q28" s="28" t="s">
        <v>479</v>
      </c>
      <c r="R28" s="28" t="s">
        <v>480</v>
      </c>
      <c r="W28" s="28" t="s">
        <v>315</v>
      </c>
      <c r="X28" s="28" t="s">
        <v>316</v>
      </c>
      <c r="Y28" s="28" t="s">
        <v>40</v>
      </c>
      <c r="Z28" s="28" t="s">
        <v>42</v>
      </c>
      <c r="AA28" s="28" t="n">
        <v>6</v>
      </c>
      <c r="AB28" s="28" t="n">
        <v>18</v>
      </c>
      <c r="AC28" s="28" t="n">
        <v>34</v>
      </c>
      <c r="AD28" s="28" t="s">
        <v>476</v>
      </c>
      <c r="AG28" s="28" t="s">
        <v>318</v>
      </c>
      <c r="AH28" s="28" t="s">
        <v>319</v>
      </c>
      <c r="AJ28" s="28" t="s">
        <v>320</v>
      </c>
      <c r="AK28" s="28" t="s">
        <v>321</v>
      </c>
      <c r="AL28" s="28" t="s">
        <v>322</v>
      </c>
      <c r="AM28" s="28" t="s">
        <v>323</v>
      </c>
    </row>
    <row r="29" customFormat="false" ht="12.75" hidden="false" customHeight="false" outlineLevel="0" collapsed="false">
      <c r="A29" s="28" t="s">
        <v>310</v>
      </c>
      <c r="B29" s="28" t="s">
        <v>481</v>
      </c>
      <c r="C29" s="28" t="n">
        <v>3040000</v>
      </c>
      <c r="G29" s="28" t="s">
        <v>435</v>
      </c>
      <c r="J29" s="28" t="n">
        <v>300</v>
      </c>
      <c r="K29" s="28" t="b">
        <f aca="false">TRUE()</f>
        <v>1</v>
      </c>
      <c r="L29" s="28" t="s">
        <v>312</v>
      </c>
      <c r="N29" s="28" t="s">
        <v>482</v>
      </c>
      <c r="O29" s="28" t="s">
        <v>314</v>
      </c>
      <c r="Q29" s="28" t="s">
        <v>483</v>
      </c>
      <c r="R29" s="28" t="s">
        <v>484</v>
      </c>
      <c r="W29" s="28" t="s">
        <v>315</v>
      </c>
      <c r="X29" s="28" t="s">
        <v>316</v>
      </c>
      <c r="Y29" s="28" t="s">
        <v>40</v>
      </c>
      <c r="Z29" s="28" t="s">
        <v>42</v>
      </c>
      <c r="AA29" s="28" t="n">
        <v>6</v>
      </c>
      <c r="AB29" s="28" t="n">
        <v>18</v>
      </c>
      <c r="AC29" s="28" t="n">
        <v>33</v>
      </c>
      <c r="AD29" s="28" t="s">
        <v>317</v>
      </c>
      <c r="AG29" s="28" t="s">
        <v>318</v>
      </c>
      <c r="AH29" s="28" t="s">
        <v>319</v>
      </c>
      <c r="AJ29" s="28" t="s">
        <v>320</v>
      </c>
      <c r="AK29" s="28" t="s">
        <v>321</v>
      </c>
      <c r="AL29" s="28" t="s">
        <v>322</v>
      </c>
      <c r="AM29" s="28" t="s">
        <v>323</v>
      </c>
    </row>
    <row r="30" customFormat="false" ht="12.75" hidden="false" customHeight="false" outlineLevel="0" collapsed="false">
      <c r="A30" s="28" t="s">
        <v>310</v>
      </c>
      <c r="B30" s="28" t="s">
        <v>485</v>
      </c>
      <c r="C30" s="28" t="n">
        <v>105089419</v>
      </c>
      <c r="G30" s="28" t="s">
        <v>435</v>
      </c>
      <c r="J30" s="28" t="n">
        <v>500</v>
      </c>
      <c r="K30" s="28" t="b">
        <f aca="false">TRUE()</f>
        <v>1</v>
      </c>
      <c r="L30" s="28" t="s">
        <v>312</v>
      </c>
      <c r="N30" s="28" t="s">
        <v>486</v>
      </c>
      <c r="O30" s="28" t="s">
        <v>314</v>
      </c>
      <c r="Q30" s="28" t="s">
        <v>487</v>
      </c>
      <c r="R30" s="28" t="s">
        <v>488</v>
      </c>
      <c r="W30" s="28" t="s">
        <v>315</v>
      </c>
      <c r="X30" s="28" t="s">
        <v>316</v>
      </c>
      <c r="Y30" s="28" t="s">
        <v>40</v>
      </c>
      <c r="Z30" s="28" t="s">
        <v>42</v>
      </c>
      <c r="AA30" s="28" t="n">
        <v>6</v>
      </c>
      <c r="AB30" s="28" t="n">
        <v>18</v>
      </c>
      <c r="AC30" s="28" t="n">
        <v>33</v>
      </c>
      <c r="AD30" s="28" t="s">
        <v>439</v>
      </c>
      <c r="AG30" s="28" t="s">
        <v>318</v>
      </c>
      <c r="AH30" s="28" t="s">
        <v>319</v>
      </c>
      <c r="AJ30" s="28" t="s">
        <v>320</v>
      </c>
      <c r="AK30" s="28" t="s">
        <v>321</v>
      </c>
      <c r="AL30" s="28" t="s">
        <v>322</v>
      </c>
      <c r="AM30" s="28" t="s">
        <v>323</v>
      </c>
    </row>
    <row r="31" customFormat="false" ht="12.75" hidden="false" customHeight="false" outlineLevel="0" collapsed="false">
      <c r="A31" s="28" t="s">
        <v>42</v>
      </c>
      <c r="B31" s="28" t="s">
        <v>489</v>
      </c>
      <c r="C31" s="28" t="n">
        <v>135480000</v>
      </c>
      <c r="G31" s="28" t="s">
        <v>490</v>
      </c>
      <c r="J31" s="28" t="n">
        <v>500</v>
      </c>
      <c r="K31" s="28" t="b">
        <f aca="false">TRUE()</f>
        <v>1</v>
      </c>
      <c r="O31" s="28" t="s">
        <v>334</v>
      </c>
      <c r="P31" s="28" t="n">
        <v>5</v>
      </c>
      <c r="Q31" s="28" t="s">
        <v>491</v>
      </c>
      <c r="R31" s="28" t="s">
        <v>492</v>
      </c>
      <c r="W31" s="28" t="s">
        <v>315</v>
      </c>
      <c r="X31" s="28" t="s">
        <v>316</v>
      </c>
      <c r="Y31" s="28" t="s">
        <v>40</v>
      </c>
      <c r="Z31" s="28" t="s">
        <v>87</v>
      </c>
      <c r="AA31" s="28" t="n">
        <v>6</v>
      </c>
      <c r="AB31" s="28" t="n">
        <v>16</v>
      </c>
      <c r="AC31" s="28" t="n">
        <v>13</v>
      </c>
      <c r="AD31" s="28" t="s">
        <v>493</v>
      </c>
      <c r="AG31" s="28" t="s">
        <v>494</v>
      </c>
      <c r="AH31" s="28" t="s">
        <v>495</v>
      </c>
      <c r="AJ31" s="28" t="s">
        <v>496</v>
      </c>
      <c r="AK31" s="28" t="s">
        <v>341</v>
      </c>
      <c r="AL31" s="28" t="s">
        <v>322</v>
      </c>
      <c r="AM31" s="28" t="s">
        <v>497</v>
      </c>
    </row>
    <row r="32" customFormat="false" ht="12.75" hidden="false" customHeight="false" outlineLevel="0" collapsed="false">
      <c r="A32" s="28" t="s">
        <v>310</v>
      </c>
      <c r="B32" s="28" t="s">
        <v>498</v>
      </c>
      <c r="C32" s="28" t="n">
        <v>17343800</v>
      </c>
      <c r="E32" s="28" t="n">
        <v>491259</v>
      </c>
      <c r="F32" s="28" t="n">
        <v>317821</v>
      </c>
      <c r="I32" s="28" t="n">
        <v>300</v>
      </c>
      <c r="J32" s="28" t="n">
        <v>600</v>
      </c>
      <c r="K32" s="28" t="b">
        <f aca="false">TRUE()</f>
        <v>1</v>
      </c>
      <c r="L32" s="28" t="s">
        <v>312</v>
      </c>
      <c r="M32" s="28" t="n">
        <v>13936</v>
      </c>
      <c r="N32" s="28" t="s">
        <v>499</v>
      </c>
      <c r="O32" s="28" t="s">
        <v>314</v>
      </c>
      <c r="W32" s="28" t="s">
        <v>315</v>
      </c>
      <c r="X32" s="28" t="s">
        <v>316</v>
      </c>
      <c r="Y32" s="28" t="s">
        <v>40</v>
      </c>
      <c r="Z32" s="28" t="s">
        <v>87</v>
      </c>
      <c r="AA32" s="28" t="n">
        <v>6</v>
      </c>
      <c r="AB32" s="28" t="n">
        <v>18</v>
      </c>
      <c r="AC32" s="28" t="n">
        <v>29</v>
      </c>
      <c r="AD32" s="28" t="s">
        <v>493</v>
      </c>
      <c r="AH32" s="28" t="s">
        <v>500</v>
      </c>
      <c r="AJ32" s="28" t="s">
        <v>501</v>
      </c>
      <c r="AK32" s="28" t="s">
        <v>321</v>
      </c>
      <c r="AL32" s="28" t="s">
        <v>322</v>
      </c>
      <c r="AM32" s="28" t="s">
        <v>502</v>
      </c>
    </row>
    <row r="33" customFormat="false" ht="12.75" hidden="false" customHeight="false" outlineLevel="0" collapsed="false">
      <c r="A33" s="28" t="s">
        <v>310</v>
      </c>
      <c r="B33" s="28" t="s">
        <v>503</v>
      </c>
      <c r="C33" s="28" t="n">
        <v>18510000</v>
      </c>
      <c r="D33" s="28" t="n">
        <v>970</v>
      </c>
      <c r="E33" s="28" t="n">
        <v>351808</v>
      </c>
      <c r="F33" s="28" t="n">
        <v>166708</v>
      </c>
      <c r="I33" s="28" t="n">
        <v>400</v>
      </c>
      <c r="J33" s="28" t="n">
        <v>900</v>
      </c>
      <c r="K33" s="28" t="b">
        <f aca="false">TRUE()</f>
        <v>1</v>
      </c>
      <c r="L33" s="28" t="s">
        <v>325</v>
      </c>
      <c r="M33" s="28" t="n">
        <v>49900</v>
      </c>
      <c r="N33" s="28" t="s">
        <v>504</v>
      </c>
      <c r="O33" s="28" t="s">
        <v>314</v>
      </c>
      <c r="W33" s="28" t="s">
        <v>315</v>
      </c>
      <c r="X33" s="28" t="s">
        <v>316</v>
      </c>
      <c r="Y33" s="28" t="s">
        <v>40</v>
      </c>
      <c r="Z33" s="28" t="s">
        <v>87</v>
      </c>
      <c r="AA33" s="28" t="n">
        <v>6</v>
      </c>
      <c r="AB33" s="28" t="n">
        <v>18</v>
      </c>
      <c r="AC33" s="28" t="n">
        <v>29</v>
      </c>
      <c r="AD33" s="28" t="s">
        <v>317</v>
      </c>
      <c r="AH33" s="28" t="s">
        <v>500</v>
      </c>
      <c r="AJ33" s="28" t="s">
        <v>501</v>
      </c>
      <c r="AK33" s="28" t="s">
        <v>321</v>
      </c>
      <c r="AL33" s="28" t="s">
        <v>322</v>
      </c>
      <c r="AM33" s="28" t="s">
        <v>502</v>
      </c>
    </row>
    <row r="34" customFormat="false" ht="12.75" hidden="false" customHeight="false" outlineLevel="0" collapsed="false">
      <c r="A34" s="28" t="s">
        <v>310</v>
      </c>
      <c r="B34" s="28" t="s">
        <v>505</v>
      </c>
      <c r="C34" s="28" t="n">
        <v>31611200</v>
      </c>
      <c r="E34" s="28" t="n">
        <v>1154352</v>
      </c>
      <c r="F34" s="28" t="n">
        <v>838240</v>
      </c>
      <c r="J34" s="28" t="n">
        <v>600</v>
      </c>
      <c r="K34" s="28" t="b">
        <f aca="false">TRUE()</f>
        <v>1</v>
      </c>
      <c r="L34" s="28" t="s">
        <v>312</v>
      </c>
      <c r="N34" s="28" t="s">
        <v>506</v>
      </c>
      <c r="O34" s="28" t="s">
        <v>314</v>
      </c>
      <c r="Q34" s="28" t="s">
        <v>507</v>
      </c>
      <c r="R34" s="28" t="s">
        <v>508</v>
      </c>
      <c r="W34" s="28" t="s">
        <v>315</v>
      </c>
      <c r="X34" s="28" t="s">
        <v>316</v>
      </c>
      <c r="Y34" s="28" t="s">
        <v>40</v>
      </c>
      <c r="Z34" s="28" t="s">
        <v>42</v>
      </c>
      <c r="AA34" s="28" t="n">
        <v>6</v>
      </c>
      <c r="AB34" s="28" t="n">
        <v>18</v>
      </c>
      <c r="AC34" s="28" t="n">
        <v>33</v>
      </c>
      <c r="AD34" s="28" t="s">
        <v>509</v>
      </c>
      <c r="AG34" s="28" t="s">
        <v>318</v>
      </c>
      <c r="AH34" s="28" t="s">
        <v>319</v>
      </c>
      <c r="AJ34" s="28" t="s">
        <v>320</v>
      </c>
      <c r="AK34" s="28" t="s">
        <v>321</v>
      </c>
      <c r="AL34" s="28" t="s">
        <v>322</v>
      </c>
      <c r="AM34" s="28" t="s">
        <v>323</v>
      </c>
    </row>
    <row r="35" customFormat="false" ht="12.75" hidden="false" customHeight="false" outlineLevel="0" collapsed="false">
      <c r="A35" s="28" t="s">
        <v>42</v>
      </c>
      <c r="B35" s="28" t="s">
        <v>510</v>
      </c>
      <c r="C35" s="28" t="n">
        <v>54032000</v>
      </c>
      <c r="D35" s="28" t="n">
        <v>1867</v>
      </c>
      <c r="E35" s="28" t="n">
        <v>81977</v>
      </c>
      <c r="F35" s="28" t="n">
        <v>27945</v>
      </c>
      <c r="I35" s="28" t="n">
        <v>716</v>
      </c>
      <c r="J35" s="28" t="n">
        <v>750</v>
      </c>
      <c r="K35" s="28" t="b">
        <f aca="false">TRUE()</f>
        <v>1</v>
      </c>
      <c r="L35" s="28" t="s">
        <v>312</v>
      </c>
      <c r="M35" s="28" t="n">
        <v>97478</v>
      </c>
      <c r="N35" s="28" t="s">
        <v>511</v>
      </c>
      <c r="O35" s="28" t="s">
        <v>314</v>
      </c>
      <c r="P35" s="28" t="n">
        <v>5</v>
      </c>
      <c r="Q35" s="28" t="s">
        <v>512</v>
      </c>
      <c r="R35" s="28" t="s">
        <v>513</v>
      </c>
      <c r="W35" s="28" t="s">
        <v>315</v>
      </c>
      <c r="X35" s="28" t="s">
        <v>316</v>
      </c>
      <c r="Y35" s="28" t="s">
        <v>40</v>
      </c>
      <c r="Z35" s="28" t="s">
        <v>42</v>
      </c>
      <c r="AA35" s="28" t="n">
        <v>6</v>
      </c>
      <c r="AB35" s="28" t="n">
        <v>20</v>
      </c>
      <c r="AC35" s="28" t="n">
        <v>6</v>
      </c>
      <c r="AD35" s="28" t="s">
        <v>467</v>
      </c>
      <c r="AG35" s="28" t="s">
        <v>514</v>
      </c>
      <c r="AH35" s="28" t="s">
        <v>515</v>
      </c>
      <c r="AI35" s="28" t="s">
        <v>516</v>
      </c>
      <c r="AJ35" s="28" t="s">
        <v>517</v>
      </c>
      <c r="AK35" s="28" t="s">
        <v>518</v>
      </c>
      <c r="AL35" s="28" t="s">
        <v>322</v>
      </c>
      <c r="AM35" s="28" t="s">
        <v>519</v>
      </c>
    </row>
    <row r="36" customFormat="false" ht="12.75" hidden="false" customHeight="false" outlineLevel="0" collapsed="false">
      <c r="A36" s="28" t="s">
        <v>310</v>
      </c>
      <c r="B36" s="28" t="s">
        <v>520</v>
      </c>
      <c r="G36" s="28" t="s">
        <v>521</v>
      </c>
      <c r="I36" s="28" t="n">
        <v>300</v>
      </c>
      <c r="J36" s="28" t="n">
        <v>300</v>
      </c>
      <c r="K36" s="28" t="b">
        <f aca="false">TRUE()</f>
        <v>1</v>
      </c>
      <c r="O36" s="28" t="s">
        <v>314</v>
      </c>
      <c r="W36" s="28" t="s">
        <v>315</v>
      </c>
      <c r="X36" s="28" t="s">
        <v>316</v>
      </c>
      <c r="Y36" s="28" t="s">
        <v>40</v>
      </c>
      <c r="Z36" s="28" t="s">
        <v>87</v>
      </c>
      <c r="AA36" s="28" t="n">
        <v>5</v>
      </c>
      <c r="AB36" s="28" t="n">
        <v>19</v>
      </c>
      <c r="AC36" s="28" t="n">
        <v>27</v>
      </c>
      <c r="AD36" s="28" t="s">
        <v>418</v>
      </c>
      <c r="AE36" s="28" t="s">
        <v>522</v>
      </c>
      <c r="AF36" s="28" t="s">
        <v>523</v>
      </c>
      <c r="AJ36" s="28" t="s">
        <v>524</v>
      </c>
      <c r="AK36" s="28" t="s">
        <v>330</v>
      </c>
      <c r="AL36" s="28" t="s">
        <v>322</v>
      </c>
      <c r="AM36" s="28" t="s">
        <v>525</v>
      </c>
    </row>
    <row r="37" customFormat="false" ht="12.75" hidden="false" customHeight="false" outlineLevel="0" collapsed="false">
      <c r="A37" s="28" t="s">
        <v>310</v>
      </c>
      <c r="B37" s="28" t="s">
        <v>526</v>
      </c>
      <c r="C37" s="28" t="n">
        <v>0</v>
      </c>
      <c r="D37" s="28" t="n">
        <v>0</v>
      </c>
      <c r="G37" s="28" t="s">
        <v>527</v>
      </c>
      <c r="J37" s="28" t="n">
        <v>125</v>
      </c>
      <c r="K37" s="28" t="b">
        <f aca="false">TRUE()</f>
        <v>1</v>
      </c>
      <c r="L37" s="28" t="s">
        <v>325</v>
      </c>
      <c r="N37" s="28" t="s">
        <v>528</v>
      </c>
      <c r="O37" s="28" t="s">
        <v>314</v>
      </c>
      <c r="W37" s="28" t="s">
        <v>315</v>
      </c>
      <c r="X37" s="28" t="s">
        <v>316</v>
      </c>
      <c r="Y37" s="28" t="s">
        <v>40</v>
      </c>
      <c r="Z37" s="28" t="s">
        <v>87</v>
      </c>
      <c r="AA37" s="28" t="n">
        <v>6</v>
      </c>
      <c r="AB37" s="28" t="n">
        <v>18</v>
      </c>
      <c r="AC37" s="28" t="n">
        <v>34</v>
      </c>
      <c r="AD37" s="28" t="s">
        <v>529</v>
      </c>
      <c r="AJ37" s="28" t="s">
        <v>530</v>
      </c>
      <c r="AK37" s="28" t="s">
        <v>321</v>
      </c>
      <c r="AL37" s="28" t="s">
        <v>322</v>
      </c>
      <c r="AM37" s="28" t="s">
        <v>531</v>
      </c>
    </row>
    <row r="38" customFormat="false" ht="12.75" hidden="false" customHeight="false" outlineLevel="0" collapsed="false">
      <c r="A38" s="28" t="s">
        <v>310</v>
      </c>
      <c r="B38" s="28" t="s">
        <v>532</v>
      </c>
      <c r="C38" s="28" t="n">
        <v>25158440</v>
      </c>
      <c r="E38" s="28" t="n">
        <v>290166550</v>
      </c>
      <c r="F38" s="28" t="n">
        <v>276000110</v>
      </c>
      <c r="I38" s="28" t="n">
        <v>180</v>
      </c>
      <c r="J38" s="28" t="n">
        <v>170</v>
      </c>
      <c r="K38" s="28" t="b">
        <f aca="false">TRUE()</f>
        <v>1</v>
      </c>
      <c r="L38" s="28" t="s">
        <v>312</v>
      </c>
      <c r="M38" s="28" t="n">
        <v>43387</v>
      </c>
      <c r="N38" s="28" t="s">
        <v>533</v>
      </c>
      <c r="O38" s="28" t="s">
        <v>334</v>
      </c>
      <c r="Q38" s="28" t="s">
        <v>534</v>
      </c>
      <c r="R38" s="28" t="s">
        <v>535</v>
      </c>
      <c r="W38" s="28" t="s">
        <v>315</v>
      </c>
      <c r="X38" s="28" t="s">
        <v>316</v>
      </c>
      <c r="Y38" s="28" t="s">
        <v>40</v>
      </c>
      <c r="Z38" s="28" t="s">
        <v>42</v>
      </c>
      <c r="AA38" s="28" t="n">
        <v>5</v>
      </c>
      <c r="AB38" s="28" t="n">
        <v>16</v>
      </c>
      <c r="AC38" s="28" t="n">
        <v>30</v>
      </c>
      <c r="AD38" s="28" t="s">
        <v>536</v>
      </c>
      <c r="AG38" s="28" t="s">
        <v>537</v>
      </c>
      <c r="AH38" s="28" t="s">
        <v>538</v>
      </c>
      <c r="AI38" s="28" t="s">
        <v>539</v>
      </c>
      <c r="AJ38" s="28" t="s">
        <v>540</v>
      </c>
      <c r="AK38" s="28" t="s">
        <v>541</v>
      </c>
      <c r="AL38" s="28" t="s">
        <v>322</v>
      </c>
      <c r="AM38" s="28" t="s">
        <v>542</v>
      </c>
    </row>
    <row r="39" customFormat="false" ht="12.75" hidden="false" customHeight="false" outlineLevel="0" collapsed="false">
      <c r="A39" s="28" t="s">
        <v>310</v>
      </c>
      <c r="B39" s="28" t="s">
        <v>543</v>
      </c>
      <c r="C39" s="28" t="n">
        <v>19039600</v>
      </c>
      <c r="E39" s="28" t="n">
        <v>38288200</v>
      </c>
      <c r="F39" s="28" t="n">
        <v>19248600</v>
      </c>
      <c r="I39" s="28" t="n">
        <v>500</v>
      </c>
      <c r="J39" s="28" t="n">
        <v>500</v>
      </c>
      <c r="K39" s="28" t="b">
        <f aca="false">TRUE()</f>
        <v>1</v>
      </c>
      <c r="L39" s="28" t="s">
        <v>312</v>
      </c>
      <c r="M39" s="28" t="n">
        <v>2737</v>
      </c>
      <c r="N39" s="28" t="s">
        <v>544</v>
      </c>
      <c r="O39" s="28" t="s">
        <v>334</v>
      </c>
      <c r="W39" s="28" t="s">
        <v>315</v>
      </c>
      <c r="X39" s="28" t="s">
        <v>316</v>
      </c>
      <c r="Y39" s="28" t="s">
        <v>40</v>
      </c>
      <c r="Z39" s="28" t="s">
        <v>42</v>
      </c>
      <c r="AA39" s="28" t="n">
        <v>5</v>
      </c>
      <c r="AB39" s="28" t="n">
        <v>16</v>
      </c>
      <c r="AC39" s="28" t="n">
        <v>30</v>
      </c>
      <c r="AD39" s="28" t="s">
        <v>493</v>
      </c>
      <c r="AG39" s="28" t="s">
        <v>537</v>
      </c>
      <c r="AH39" s="28" t="s">
        <v>538</v>
      </c>
      <c r="AI39" s="28" t="s">
        <v>539</v>
      </c>
      <c r="AJ39" s="28" t="s">
        <v>540</v>
      </c>
      <c r="AK39" s="28" t="s">
        <v>541</v>
      </c>
      <c r="AL39" s="28" t="s">
        <v>322</v>
      </c>
      <c r="AM39" s="28" t="s">
        <v>542</v>
      </c>
    </row>
    <row r="40" customFormat="false" ht="12.75" hidden="false" customHeight="false" outlineLevel="0" collapsed="false">
      <c r="A40" s="28" t="s">
        <v>42</v>
      </c>
      <c r="B40" s="28" t="s">
        <v>545</v>
      </c>
      <c r="C40" s="28" t="n">
        <v>28230000</v>
      </c>
      <c r="D40" s="28" t="n">
        <v>994</v>
      </c>
      <c r="E40" s="28" t="n">
        <v>28558</v>
      </c>
      <c r="F40" s="28" t="n">
        <v>328</v>
      </c>
      <c r="I40" s="28" t="n">
        <v>475</v>
      </c>
      <c r="J40" s="28" t="n">
        <v>496</v>
      </c>
      <c r="K40" s="28" t="b">
        <f aca="false">TRUE()</f>
        <v>1</v>
      </c>
      <c r="L40" s="28" t="s">
        <v>312</v>
      </c>
      <c r="N40" s="28" t="s">
        <v>546</v>
      </c>
      <c r="O40" s="28" t="s">
        <v>314</v>
      </c>
      <c r="P40" s="28" t="n">
        <v>5</v>
      </c>
      <c r="Q40" s="28" t="s">
        <v>547</v>
      </c>
      <c r="R40" s="28" t="s">
        <v>548</v>
      </c>
      <c r="W40" s="28" t="s">
        <v>315</v>
      </c>
      <c r="X40" s="28" t="s">
        <v>316</v>
      </c>
      <c r="Y40" s="28" t="s">
        <v>40</v>
      </c>
      <c r="Z40" s="28" t="s">
        <v>42</v>
      </c>
      <c r="AA40" s="28" t="n">
        <v>6</v>
      </c>
      <c r="AB40" s="28" t="n">
        <v>19</v>
      </c>
      <c r="AC40" s="28" t="n">
        <v>20</v>
      </c>
      <c r="AD40" s="28" t="s">
        <v>476</v>
      </c>
      <c r="AH40" s="28" t="s">
        <v>549</v>
      </c>
      <c r="AJ40" s="28" t="s">
        <v>550</v>
      </c>
      <c r="AK40" s="28" t="s">
        <v>551</v>
      </c>
      <c r="AL40" s="28" t="s">
        <v>322</v>
      </c>
      <c r="AM40" s="28" t="s">
        <v>552</v>
      </c>
    </row>
    <row r="41" customFormat="false" ht="12.75" hidden="false" customHeight="false" outlineLevel="0" collapsed="false">
      <c r="A41" s="28" t="s">
        <v>42</v>
      </c>
      <c r="B41" s="28" t="s">
        <v>553</v>
      </c>
      <c r="C41" s="28" t="n">
        <v>31841000</v>
      </c>
      <c r="D41" s="28" t="n">
        <v>1162</v>
      </c>
      <c r="E41" s="28" t="n">
        <v>31841</v>
      </c>
      <c r="F41" s="28" t="n">
        <v>0</v>
      </c>
      <c r="J41" s="28" t="n">
        <v>500</v>
      </c>
      <c r="K41" s="28" t="b">
        <f aca="false">TRUE()</f>
        <v>1</v>
      </c>
      <c r="L41" s="28" t="s">
        <v>312</v>
      </c>
      <c r="N41" s="28" t="s">
        <v>554</v>
      </c>
      <c r="O41" s="28" t="s">
        <v>314</v>
      </c>
      <c r="P41" s="28" t="n">
        <v>10</v>
      </c>
      <c r="Q41" s="28" t="s">
        <v>555</v>
      </c>
      <c r="R41" s="28" t="s">
        <v>556</v>
      </c>
      <c r="W41" s="28" t="s">
        <v>315</v>
      </c>
      <c r="X41" s="28" t="s">
        <v>316</v>
      </c>
      <c r="Y41" s="28" t="s">
        <v>40</v>
      </c>
      <c r="Z41" s="28" t="s">
        <v>42</v>
      </c>
      <c r="AA41" s="28" t="n">
        <v>6</v>
      </c>
      <c r="AB41" s="28" t="n">
        <v>19</v>
      </c>
      <c r="AC41" s="28" t="n">
        <v>20</v>
      </c>
      <c r="AD41" s="28" t="s">
        <v>557</v>
      </c>
      <c r="AH41" s="28" t="s">
        <v>558</v>
      </c>
      <c r="AJ41" s="28" t="s">
        <v>550</v>
      </c>
      <c r="AK41" s="28" t="s">
        <v>551</v>
      </c>
      <c r="AL41" s="28" t="s">
        <v>322</v>
      </c>
      <c r="AM41" s="28" t="s">
        <v>552</v>
      </c>
    </row>
    <row r="42" customFormat="false" ht="12.75" hidden="false" customHeight="false" outlineLevel="0" collapsed="false">
      <c r="A42" s="28" t="s">
        <v>42</v>
      </c>
      <c r="B42" s="28" t="s">
        <v>559</v>
      </c>
      <c r="C42" s="28" t="n">
        <v>25763520</v>
      </c>
      <c r="D42" s="28" t="n">
        <v>1073.48</v>
      </c>
      <c r="G42" s="28" t="s">
        <v>560</v>
      </c>
      <c r="J42" s="28" t="n">
        <v>300</v>
      </c>
      <c r="K42" s="28" t="b">
        <f aca="false">TRUE()</f>
        <v>1</v>
      </c>
      <c r="L42" s="28" t="s">
        <v>325</v>
      </c>
      <c r="M42" s="28" t="n">
        <v>78400</v>
      </c>
      <c r="N42" s="28" t="s">
        <v>561</v>
      </c>
      <c r="O42" s="28" t="s">
        <v>314</v>
      </c>
      <c r="P42" s="28" t="n">
        <v>3</v>
      </c>
      <c r="W42" s="28" t="s">
        <v>315</v>
      </c>
      <c r="X42" s="28" t="s">
        <v>316</v>
      </c>
      <c r="Y42" s="28" t="s">
        <v>40</v>
      </c>
      <c r="Z42" s="28" t="s">
        <v>87</v>
      </c>
      <c r="AA42" s="28" t="n">
        <v>6</v>
      </c>
      <c r="AB42" s="28" t="n">
        <v>20</v>
      </c>
      <c r="AC42" s="28" t="n">
        <v>6</v>
      </c>
      <c r="AD42" s="28" t="s">
        <v>439</v>
      </c>
      <c r="AE42" s="28" t="s">
        <v>562</v>
      </c>
      <c r="AH42" s="28" t="s">
        <v>563</v>
      </c>
      <c r="AJ42" s="28" t="s">
        <v>517</v>
      </c>
      <c r="AK42" s="28" t="s">
        <v>518</v>
      </c>
      <c r="AL42" s="28" t="s">
        <v>322</v>
      </c>
      <c r="AM42" s="28" t="s">
        <v>519</v>
      </c>
    </row>
    <row r="43" customFormat="false" ht="12.75" hidden="false" customHeight="false" outlineLevel="0" collapsed="false">
      <c r="A43" s="28" t="s">
        <v>42</v>
      </c>
      <c r="B43" s="28" t="s">
        <v>564</v>
      </c>
      <c r="C43" s="28" t="n">
        <v>1647300</v>
      </c>
      <c r="D43" s="28" t="n">
        <v>144.5</v>
      </c>
      <c r="E43" s="28" t="n">
        <v>16473</v>
      </c>
      <c r="F43" s="28" t="n">
        <v>0</v>
      </c>
      <c r="I43" s="28" t="n">
        <v>483</v>
      </c>
      <c r="J43" s="28" t="n">
        <v>500</v>
      </c>
      <c r="K43" s="28" t="b">
        <f aca="false">TRUE()</f>
        <v>1</v>
      </c>
      <c r="L43" s="28" t="s">
        <v>312</v>
      </c>
      <c r="N43" s="28" t="s">
        <v>565</v>
      </c>
      <c r="O43" s="28" t="s">
        <v>314</v>
      </c>
      <c r="P43" s="28" t="n">
        <v>5</v>
      </c>
      <c r="Q43" s="28" t="s">
        <v>566</v>
      </c>
      <c r="R43" s="28" t="s">
        <v>567</v>
      </c>
      <c r="W43" s="28" t="s">
        <v>315</v>
      </c>
      <c r="X43" s="28" t="s">
        <v>316</v>
      </c>
      <c r="Y43" s="28" t="s">
        <v>40</v>
      </c>
      <c r="Z43" s="28" t="s">
        <v>42</v>
      </c>
      <c r="AA43" s="28" t="n">
        <v>6</v>
      </c>
      <c r="AB43" s="28" t="n">
        <v>20</v>
      </c>
      <c r="AC43" s="28" t="n">
        <v>6</v>
      </c>
      <c r="AD43" s="28" t="s">
        <v>458</v>
      </c>
      <c r="AG43" s="28" t="s">
        <v>514</v>
      </c>
      <c r="AH43" s="28" t="s">
        <v>515</v>
      </c>
      <c r="AI43" s="28" t="s">
        <v>516</v>
      </c>
      <c r="AJ43" s="28" t="s">
        <v>517</v>
      </c>
      <c r="AK43" s="28" t="s">
        <v>518</v>
      </c>
      <c r="AL43" s="28" t="s">
        <v>322</v>
      </c>
      <c r="AM43" s="28" t="s">
        <v>519</v>
      </c>
    </row>
    <row r="44" customFormat="false" ht="12.75" hidden="false" customHeight="false" outlineLevel="0" collapsed="false">
      <c r="A44" s="28" t="s">
        <v>42</v>
      </c>
      <c r="B44" s="28" t="s">
        <v>568</v>
      </c>
      <c r="C44" s="28" t="n">
        <v>73297000</v>
      </c>
      <c r="E44" s="28" t="n">
        <v>615454</v>
      </c>
      <c r="F44" s="28" t="n">
        <v>542157</v>
      </c>
      <c r="I44" s="28" t="n">
        <v>800</v>
      </c>
      <c r="J44" s="28" t="n">
        <v>900</v>
      </c>
      <c r="K44" s="28" t="b">
        <f aca="false">TRUE()</f>
        <v>1</v>
      </c>
      <c r="L44" s="28" t="s">
        <v>312</v>
      </c>
      <c r="M44" s="28" t="n">
        <v>175240</v>
      </c>
      <c r="N44" s="28" t="s">
        <v>569</v>
      </c>
      <c r="O44" s="28" t="s">
        <v>391</v>
      </c>
      <c r="P44" s="28" t="n">
        <v>5</v>
      </c>
      <c r="Q44" s="28" t="s">
        <v>570</v>
      </c>
      <c r="R44" s="28" t="s">
        <v>571</v>
      </c>
      <c r="W44" s="28" t="s">
        <v>315</v>
      </c>
      <c r="X44" s="28" t="s">
        <v>316</v>
      </c>
      <c r="Y44" s="28" t="s">
        <v>40</v>
      </c>
      <c r="Z44" s="28" t="s">
        <v>42</v>
      </c>
      <c r="AA44" s="28" t="n">
        <v>7</v>
      </c>
      <c r="AB44" s="28" t="n">
        <v>22</v>
      </c>
      <c r="AC44" s="28" t="n">
        <v>7</v>
      </c>
      <c r="AD44" s="28" t="s">
        <v>418</v>
      </c>
      <c r="AG44" s="28" t="s">
        <v>572</v>
      </c>
      <c r="AH44" s="28" t="s">
        <v>573</v>
      </c>
      <c r="AI44" s="28" t="s">
        <v>574</v>
      </c>
      <c r="AJ44" s="28" t="s">
        <v>575</v>
      </c>
      <c r="AK44" s="28" t="s">
        <v>576</v>
      </c>
      <c r="AL44" s="28" t="s">
        <v>322</v>
      </c>
      <c r="AM44" s="28" t="s">
        <v>577</v>
      </c>
    </row>
    <row r="45" customFormat="false" ht="12.75" hidden="false" customHeight="false" outlineLevel="0" collapsed="false">
      <c r="A45" s="28" t="s">
        <v>42</v>
      </c>
      <c r="B45" s="28" t="s">
        <v>578</v>
      </c>
      <c r="C45" s="28" t="n">
        <v>58849200</v>
      </c>
      <c r="E45" s="28" t="n">
        <v>717586</v>
      </c>
      <c r="F45" s="28" t="n">
        <v>129094</v>
      </c>
      <c r="I45" s="28" t="n">
        <v>600</v>
      </c>
      <c r="J45" s="28" t="n">
        <v>700</v>
      </c>
      <c r="K45" s="28" t="b">
        <f aca="false">TRUE()</f>
        <v>1</v>
      </c>
      <c r="L45" s="28" t="s">
        <v>312</v>
      </c>
      <c r="M45" s="28" t="n">
        <v>76600</v>
      </c>
      <c r="N45" s="28" t="s">
        <v>579</v>
      </c>
      <c r="O45" s="28" t="s">
        <v>391</v>
      </c>
      <c r="P45" s="28" t="n">
        <v>5</v>
      </c>
      <c r="Q45" s="28" t="s">
        <v>580</v>
      </c>
      <c r="R45" s="28" t="s">
        <v>581</v>
      </c>
      <c r="W45" s="28" t="s">
        <v>315</v>
      </c>
      <c r="X45" s="28" t="s">
        <v>316</v>
      </c>
      <c r="Y45" s="28" t="s">
        <v>40</v>
      </c>
      <c r="Z45" s="28" t="s">
        <v>42</v>
      </c>
      <c r="AA45" s="28" t="n">
        <v>7</v>
      </c>
      <c r="AB45" s="28" t="n">
        <v>22</v>
      </c>
      <c r="AC45" s="28" t="n">
        <v>7</v>
      </c>
      <c r="AD45" s="28" t="s">
        <v>536</v>
      </c>
      <c r="AG45" s="28" t="s">
        <v>572</v>
      </c>
      <c r="AH45" s="28" t="s">
        <v>573</v>
      </c>
      <c r="AI45" s="28" t="s">
        <v>574</v>
      </c>
      <c r="AJ45" s="28" t="s">
        <v>575</v>
      </c>
      <c r="AK45" s="28" t="s">
        <v>576</v>
      </c>
      <c r="AL45" s="28" t="s">
        <v>322</v>
      </c>
      <c r="AM45" s="28" t="s">
        <v>577</v>
      </c>
    </row>
    <row r="46" customFormat="false" ht="12.75" hidden="false" customHeight="false" outlineLevel="0" collapsed="false">
      <c r="A46" s="28" t="s">
        <v>42</v>
      </c>
      <c r="B46" s="28" t="s">
        <v>582</v>
      </c>
      <c r="C46" s="28" t="n">
        <v>131400000</v>
      </c>
      <c r="D46" s="28" t="n">
        <v>8760</v>
      </c>
      <c r="G46" s="28" t="s">
        <v>583</v>
      </c>
      <c r="I46" s="28" t="n">
        <v>250</v>
      </c>
      <c r="J46" s="28" t="n">
        <v>250</v>
      </c>
      <c r="K46" s="28" t="b">
        <f aca="false">TRUE()</f>
        <v>1</v>
      </c>
      <c r="L46" s="28" t="s">
        <v>312</v>
      </c>
      <c r="O46" s="28" t="s">
        <v>391</v>
      </c>
      <c r="P46" s="28" t="n">
        <v>5</v>
      </c>
      <c r="W46" s="28" t="s">
        <v>315</v>
      </c>
      <c r="X46" s="28" t="s">
        <v>316</v>
      </c>
      <c r="Y46" s="28" t="s">
        <v>40</v>
      </c>
      <c r="Z46" s="28" t="s">
        <v>87</v>
      </c>
      <c r="AA46" s="28" t="n">
        <v>8</v>
      </c>
      <c r="AB46" s="28" t="n">
        <v>21</v>
      </c>
      <c r="AC46" s="28" t="n">
        <v>4</v>
      </c>
      <c r="AD46" s="28" t="s">
        <v>448</v>
      </c>
      <c r="AG46" s="28" t="s">
        <v>584</v>
      </c>
      <c r="AH46" s="28" t="s">
        <v>585</v>
      </c>
      <c r="AJ46" s="28" t="s">
        <v>586</v>
      </c>
      <c r="AK46" s="28" t="s">
        <v>587</v>
      </c>
      <c r="AL46" s="28" t="s">
        <v>322</v>
      </c>
      <c r="AM46" s="28" t="s">
        <v>588</v>
      </c>
    </row>
    <row r="47" customFormat="false" ht="12.75" hidden="false" customHeight="false" outlineLevel="0" collapsed="false">
      <c r="A47" s="28" t="s">
        <v>310</v>
      </c>
      <c r="B47" s="28" t="s">
        <v>589</v>
      </c>
      <c r="C47" s="28" t="n">
        <v>390400</v>
      </c>
      <c r="E47" s="28" t="n">
        <v>3908</v>
      </c>
      <c r="F47" s="28" t="n">
        <v>4</v>
      </c>
      <c r="I47" s="28" t="n">
        <v>120</v>
      </c>
      <c r="J47" s="28" t="n">
        <v>500</v>
      </c>
      <c r="K47" s="28" t="b">
        <f aca="false">TRUE()</f>
        <v>1</v>
      </c>
      <c r="L47" s="28" t="s">
        <v>312</v>
      </c>
      <c r="O47" s="28" t="s">
        <v>314</v>
      </c>
      <c r="W47" s="28" t="s">
        <v>315</v>
      </c>
      <c r="X47" s="28" t="s">
        <v>316</v>
      </c>
      <c r="Y47" s="28" t="s">
        <v>40</v>
      </c>
      <c r="Z47" s="28" t="s">
        <v>87</v>
      </c>
      <c r="AA47" s="28" t="n">
        <v>6</v>
      </c>
      <c r="AB47" s="28" t="n">
        <v>18</v>
      </c>
      <c r="AC47" s="28" t="n">
        <v>34</v>
      </c>
      <c r="AD47" s="28" t="s">
        <v>366</v>
      </c>
      <c r="AG47" s="28" t="s">
        <v>590</v>
      </c>
      <c r="AH47" s="28" t="s">
        <v>591</v>
      </c>
      <c r="AI47" s="28" t="s">
        <v>592</v>
      </c>
      <c r="AJ47" s="28" t="s">
        <v>593</v>
      </c>
      <c r="AK47" s="28" t="s">
        <v>321</v>
      </c>
      <c r="AL47" s="28" t="s">
        <v>322</v>
      </c>
      <c r="AM47" s="28" t="s">
        <v>594</v>
      </c>
    </row>
    <row r="48" customFormat="false" ht="12.75" hidden="false" customHeight="false" outlineLevel="0" collapsed="false">
      <c r="A48" s="28" t="s">
        <v>42</v>
      </c>
      <c r="B48" s="28" t="s">
        <v>595</v>
      </c>
      <c r="C48" s="28" t="n">
        <v>5848200</v>
      </c>
      <c r="G48" s="28" t="s">
        <v>596</v>
      </c>
      <c r="I48" s="28" t="n">
        <v>330</v>
      </c>
      <c r="J48" s="28" t="n">
        <v>280</v>
      </c>
      <c r="K48" s="28" t="b">
        <f aca="false">TRUE()</f>
        <v>1</v>
      </c>
      <c r="L48" s="28" t="s">
        <v>325</v>
      </c>
      <c r="M48" s="28" t="n">
        <v>7543</v>
      </c>
      <c r="N48" s="28" t="s">
        <v>597</v>
      </c>
      <c r="O48" s="28" t="s">
        <v>391</v>
      </c>
      <c r="P48" s="28" t="n">
        <v>5</v>
      </c>
      <c r="Q48" s="28" t="s">
        <v>598</v>
      </c>
      <c r="R48" s="28" t="s">
        <v>599</v>
      </c>
      <c r="W48" s="28" t="s">
        <v>315</v>
      </c>
      <c r="X48" s="28" t="s">
        <v>316</v>
      </c>
      <c r="Y48" s="28" t="s">
        <v>40</v>
      </c>
      <c r="Z48" s="28" t="s">
        <v>423</v>
      </c>
      <c r="AA48" s="28" t="n">
        <v>8</v>
      </c>
      <c r="AB48" s="28" t="n">
        <v>22</v>
      </c>
      <c r="AC48" s="28" t="n">
        <v>5</v>
      </c>
      <c r="AD48" s="28" t="s">
        <v>366</v>
      </c>
      <c r="AG48" s="28" t="s">
        <v>600</v>
      </c>
      <c r="AH48" s="28" t="s">
        <v>601</v>
      </c>
      <c r="AJ48" s="28" t="s">
        <v>602</v>
      </c>
      <c r="AK48" s="28" t="s">
        <v>603</v>
      </c>
      <c r="AL48" s="28" t="s">
        <v>322</v>
      </c>
      <c r="AM48" s="28" t="s">
        <v>604</v>
      </c>
    </row>
    <row r="49" customFormat="false" ht="12.75" hidden="false" customHeight="false" outlineLevel="0" collapsed="false">
      <c r="A49" s="28" t="s">
        <v>42</v>
      </c>
      <c r="B49" s="28" t="s">
        <v>605</v>
      </c>
      <c r="C49" s="28" t="n">
        <v>325000</v>
      </c>
      <c r="G49" s="28" t="s">
        <v>606</v>
      </c>
      <c r="J49" s="28" t="n">
        <v>80</v>
      </c>
      <c r="K49" s="28" t="b">
        <f aca="false">TRUE()</f>
        <v>1</v>
      </c>
      <c r="L49" s="28" t="s">
        <v>312</v>
      </c>
      <c r="O49" s="28" t="s">
        <v>314</v>
      </c>
      <c r="P49" s="28" t="n">
        <v>5</v>
      </c>
      <c r="W49" s="28" t="s">
        <v>315</v>
      </c>
      <c r="X49" s="28" t="s">
        <v>316</v>
      </c>
      <c r="Y49" s="28" t="s">
        <v>40</v>
      </c>
      <c r="Z49" s="28" t="s">
        <v>87</v>
      </c>
      <c r="AA49" s="28" t="n">
        <v>7</v>
      </c>
      <c r="AB49" s="28" t="n">
        <v>20</v>
      </c>
      <c r="AC49" s="28" t="n">
        <v>19</v>
      </c>
      <c r="AD49" s="28" t="s">
        <v>347</v>
      </c>
      <c r="AE49" s="28" t="s">
        <v>607</v>
      </c>
      <c r="AF49" s="28" t="s">
        <v>608</v>
      </c>
      <c r="AJ49" s="28" t="s">
        <v>609</v>
      </c>
      <c r="AK49" s="28" t="s">
        <v>518</v>
      </c>
      <c r="AL49" s="28" t="s">
        <v>322</v>
      </c>
      <c r="AM49" s="28" t="s">
        <v>610</v>
      </c>
    </row>
    <row r="50" customFormat="false" ht="12.75" hidden="false" customHeight="false" outlineLevel="0" collapsed="false">
      <c r="A50" s="28" t="s">
        <v>310</v>
      </c>
      <c r="B50" s="28" t="s">
        <v>611</v>
      </c>
      <c r="C50" s="28" t="n">
        <v>29288300</v>
      </c>
      <c r="E50" s="28" t="n">
        <v>292885</v>
      </c>
      <c r="F50" s="28" t="n">
        <v>2</v>
      </c>
      <c r="J50" s="28" t="n">
        <v>800</v>
      </c>
      <c r="K50" s="28" t="b">
        <f aca="false">TRUE()</f>
        <v>1</v>
      </c>
      <c r="N50" s="28" t="s">
        <v>612</v>
      </c>
      <c r="O50" s="28" t="s">
        <v>314</v>
      </c>
      <c r="W50" s="28" t="s">
        <v>315</v>
      </c>
      <c r="X50" s="28" t="s">
        <v>316</v>
      </c>
      <c r="Y50" s="28" t="s">
        <v>40</v>
      </c>
      <c r="Z50" s="28" t="s">
        <v>613</v>
      </c>
      <c r="AA50" s="28" t="n">
        <v>5</v>
      </c>
      <c r="AB50" s="28" t="n">
        <v>17</v>
      </c>
      <c r="AC50" s="28" t="n">
        <v>27</v>
      </c>
      <c r="AD50" s="28" t="s">
        <v>614</v>
      </c>
      <c r="AG50" s="28" t="s">
        <v>615</v>
      </c>
      <c r="AJ50" s="28" t="s">
        <v>616</v>
      </c>
      <c r="AK50" s="28" t="s">
        <v>541</v>
      </c>
      <c r="AL50" s="28" t="s">
        <v>322</v>
      </c>
      <c r="AM50" s="28" t="s">
        <v>542</v>
      </c>
    </row>
    <row r="51" customFormat="false" ht="12.75" hidden="false" customHeight="false" outlineLevel="0" collapsed="false">
      <c r="A51" s="28" t="s">
        <v>310</v>
      </c>
      <c r="B51" s="28" t="s">
        <v>617</v>
      </c>
      <c r="C51" s="28" t="n">
        <v>28140000</v>
      </c>
      <c r="E51" s="28" t="n">
        <v>69204</v>
      </c>
      <c r="F51" s="28" t="n">
        <v>41064</v>
      </c>
      <c r="I51" s="28" t="n">
        <v>400</v>
      </c>
      <c r="J51" s="28" t="n">
        <v>425</v>
      </c>
      <c r="K51" s="28" t="b">
        <f aca="false">TRUE()</f>
        <v>1</v>
      </c>
      <c r="L51" s="28" t="s">
        <v>325</v>
      </c>
      <c r="M51" s="28" t="n">
        <v>33072</v>
      </c>
      <c r="N51" s="28" t="s">
        <v>546</v>
      </c>
      <c r="O51" s="28" t="s">
        <v>391</v>
      </c>
      <c r="Q51" s="28" t="s">
        <v>618</v>
      </c>
      <c r="R51" s="28" t="s">
        <v>619</v>
      </c>
      <c r="W51" s="28" t="s">
        <v>315</v>
      </c>
      <c r="X51" s="28" t="s">
        <v>316</v>
      </c>
      <c r="Y51" s="28" t="s">
        <v>40</v>
      </c>
      <c r="Z51" s="28" t="s">
        <v>42</v>
      </c>
      <c r="AA51" s="28" t="n">
        <v>5</v>
      </c>
      <c r="AB51" s="28" t="n">
        <v>23</v>
      </c>
      <c r="AC51" s="28" t="n">
        <v>24</v>
      </c>
      <c r="AD51" s="28" t="s">
        <v>347</v>
      </c>
      <c r="AH51" s="28" t="s">
        <v>620</v>
      </c>
      <c r="AJ51" s="28" t="s">
        <v>621</v>
      </c>
      <c r="AK51" s="28" t="s">
        <v>50</v>
      </c>
      <c r="AL51" s="28" t="s">
        <v>322</v>
      </c>
      <c r="AM51" s="28" t="s">
        <v>622</v>
      </c>
    </row>
    <row r="52" customFormat="false" ht="12.75" hidden="false" customHeight="false" outlineLevel="0" collapsed="false">
      <c r="A52" s="28" t="s">
        <v>310</v>
      </c>
      <c r="B52" s="28" t="s">
        <v>623</v>
      </c>
      <c r="C52" s="28" t="n">
        <v>51052000</v>
      </c>
      <c r="E52" s="28" t="n">
        <v>85047</v>
      </c>
      <c r="F52" s="28" t="n">
        <v>33995</v>
      </c>
      <c r="I52" s="28" t="n">
        <v>350</v>
      </c>
      <c r="J52" s="28" t="n">
        <v>450</v>
      </c>
      <c r="K52" s="28" t="b">
        <f aca="false">TRUE()</f>
        <v>1</v>
      </c>
      <c r="L52" s="28" t="s">
        <v>325</v>
      </c>
      <c r="M52" s="28" t="n">
        <v>56686</v>
      </c>
      <c r="N52" s="28" t="s">
        <v>372</v>
      </c>
      <c r="O52" s="28" t="s">
        <v>391</v>
      </c>
      <c r="Q52" s="28" t="s">
        <v>624</v>
      </c>
      <c r="R52" s="28" t="s">
        <v>625</v>
      </c>
      <c r="W52" s="28" t="s">
        <v>315</v>
      </c>
      <c r="X52" s="28" t="s">
        <v>316</v>
      </c>
      <c r="Y52" s="28" t="s">
        <v>40</v>
      </c>
      <c r="Z52" s="28" t="s">
        <v>42</v>
      </c>
      <c r="AA52" s="28" t="n">
        <v>5</v>
      </c>
      <c r="AB52" s="28" t="n">
        <v>23</v>
      </c>
      <c r="AC52" s="28" t="n">
        <v>13</v>
      </c>
      <c r="AD52" s="28" t="s">
        <v>529</v>
      </c>
      <c r="AH52" s="28" t="s">
        <v>620</v>
      </c>
      <c r="AJ52" s="28" t="s">
        <v>621</v>
      </c>
      <c r="AK52" s="28" t="s">
        <v>50</v>
      </c>
      <c r="AL52" s="28" t="s">
        <v>322</v>
      </c>
      <c r="AM52" s="28" t="s">
        <v>622</v>
      </c>
    </row>
    <row r="53" customFormat="false" ht="12.75" hidden="false" customHeight="false" outlineLevel="0" collapsed="false">
      <c r="A53" s="28" t="s">
        <v>310</v>
      </c>
      <c r="B53" s="28" t="s">
        <v>626</v>
      </c>
      <c r="C53" s="28" t="n">
        <v>34771000</v>
      </c>
      <c r="E53" s="28" t="n">
        <v>72865</v>
      </c>
      <c r="F53" s="28" t="n">
        <v>38094</v>
      </c>
      <c r="I53" s="28" t="n">
        <v>600</v>
      </c>
      <c r="J53" s="28" t="n">
        <v>550</v>
      </c>
      <c r="K53" s="28" t="b">
        <f aca="false">TRUE()</f>
        <v>1</v>
      </c>
      <c r="L53" s="28" t="s">
        <v>325</v>
      </c>
      <c r="M53" s="28" t="n">
        <v>1058</v>
      </c>
      <c r="N53" s="28" t="s">
        <v>627</v>
      </c>
      <c r="O53" s="28" t="s">
        <v>391</v>
      </c>
      <c r="Q53" s="28" t="s">
        <v>628</v>
      </c>
      <c r="R53" s="28" t="s">
        <v>629</v>
      </c>
      <c r="W53" s="28" t="s">
        <v>315</v>
      </c>
      <c r="X53" s="28" t="s">
        <v>316</v>
      </c>
      <c r="Y53" s="28" t="s">
        <v>40</v>
      </c>
      <c r="Z53" s="28" t="s">
        <v>42</v>
      </c>
      <c r="AA53" s="28" t="n">
        <v>5</v>
      </c>
      <c r="AB53" s="28" t="n">
        <v>23</v>
      </c>
      <c r="AC53" s="28" t="n">
        <v>13</v>
      </c>
      <c r="AD53" s="28" t="s">
        <v>493</v>
      </c>
      <c r="AH53" s="28" t="s">
        <v>620</v>
      </c>
      <c r="AJ53" s="28" t="s">
        <v>621</v>
      </c>
      <c r="AK53" s="28" t="s">
        <v>50</v>
      </c>
      <c r="AL53" s="28" t="s">
        <v>322</v>
      </c>
      <c r="AM53" s="28" t="s">
        <v>622</v>
      </c>
    </row>
    <row r="54" customFormat="false" ht="12.75" hidden="false" customHeight="false" outlineLevel="0" collapsed="false">
      <c r="A54" s="28" t="s">
        <v>42</v>
      </c>
      <c r="B54" s="28" t="s">
        <v>630</v>
      </c>
      <c r="C54" s="28" t="n">
        <v>163987200</v>
      </c>
      <c r="D54" s="28" t="n">
        <v>8760</v>
      </c>
      <c r="G54" s="28" t="s">
        <v>631</v>
      </c>
      <c r="I54" s="28" t="n">
        <v>312</v>
      </c>
      <c r="J54" s="28" t="n">
        <v>650</v>
      </c>
      <c r="K54" s="28" t="b">
        <f aca="false">TRUE()</f>
        <v>1</v>
      </c>
      <c r="L54" s="28" t="s">
        <v>312</v>
      </c>
      <c r="N54" s="28" t="s">
        <v>632</v>
      </c>
      <c r="O54" s="28" t="s">
        <v>391</v>
      </c>
      <c r="P54" s="28" t="n">
        <v>5</v>
      </c>
      <c r="W54" s="28" t="s">
        <v>315</v>
      </c>
      <c r="X54" s="28" t="s">
        <v>316</v>
      </c>
      <c r="Y54" s="28" t="s">
        <v>40</v>
      </c>
      <c r="Z54" s="28" t="s">
        <v>87</v>
      </c>
      <c r="AA54" s="28" t="n">
        <v>8</v>
      </c>
      <c r="AB54" s="28" t="n">
        <v>22</v>
      </c>
      <c r="AC54" s="28" t="n">
        <v>4</v>
      </c>
      <c r="AD54" s="28" t="s">
        <v>448</v>
      </c>
      <c r="AG54" s="28" t="s">
        <v>633</v>
      </c>
      <c r="AH54" s="28" t="s">
        <v>634</v>
      </c>
      <c r="AJ54" s="28" t="s">
        <v>635</v>
      </c>
      <c r="AK54" s="28" t="s">
        <v>321</v>
      </c>
      <c r="AL54" s="28" t="s">
        <v>322</v>
      </c>
      <c r="AM54" s="28" t="s">
        <v>636</v>
      </c>
    </row>
    <row r="55" customFormat="false" ht="12.75" hidden="false" customHeight="false" outlineLevel="0" collapsed="false">
      <c r="A55" s="28" t="s">
        <v>42</v>
      </c>
      <c r="B55" s="28" t="s">
        <v>637</v>
      </c>
      <c r="C55" s="28" t="n">
        <v>79200000</v>
      </c>
      <c r="G55" s="28" t="s">
        <v>638</v>
      </c>
      <c r="I55" s="28" t="n">
        <v>600</v>
      </c>
      <c r="J55" s="28" t="n">
        <v>700</v>
      </c>
      <c r="K55" s="28" t="b">
        <f aca="false">TRUE()</f>
        <v>1</v>
      </c>
      <c r="L55" s="28" t="s">
        <v>312</v>
      </c>
      <c r="N55" s="28" t="s">
        <v>639</v>
      </c>
      <c r="O55" s="28" t="s">
        <v>391</v>
      </c>
      <c r="P55" s="28" t="n">
        <v>5</v>
      </c>
      <c r="W55" s="28" t="s">
        <v>315</v>
      </c>
      <c r="X55" s="28" t="s">
        <v>316</v>
      </c>
      <c r="Y55" s="28" t="s">
        <v>40</v>
      </c>
      <c r="Z55" s="28" t="s">
        <v>87</v>
      </c>
      <c r="AA55" s="28" t="n">
        <v>8</v>
      </c>
      <c r="AB55" s="28" t="n">
        <v>22</v>
      </c>
      <c r="AC55" s="28" t="n">
        <v>8</v>
      </c>
      <c r="AD55" s="28" t="s">
        <v>614</v>
      </c>
      <c r="AG55" s="28" t="s">
        <v>640</v>
      </c>
      <c r="AH55" s="28" t="s">
        <v>641</v>
      </c>
      <c r="AJ55" s="28" t="s">
        <v>642</v>
      </c>
      <c r="AK55" s="28" t="s">
        <v>576</v>
      </c>
      <c r="AL55" s="28" t="s">
        <v>322</v>
      </c>
      <c r="AM55" s="28" t="s">
        <v>577</v>
      </c>
    </row>
    <row r="56" customFormat="false" ht="12.75" hidden="false" customHeight="false" outlineLevel="0" collapsed="false">
      <c r="A56" s="28" t="s">
        <v>42</v>
      </c>
      <c r="B56" s="28" t="s">
        <v>643</v>
      </c>
      <c r="C56" s="28" t="n">
        <v>79200000</v>
      </c>
      <c r="G56" s="28" t="s">
        <v>638</v>
      </c>
      <c r="I56" s="28" t="n">
        <v>600</v>
      </c>
      <c r="J56" s="28" t="n">
        <v>600</v>
      </c>
      <c r="K56" s="28" t="b">
        <f aca="false">TRUE()</f>
        <v>1</v>
      </c>
      <c r="L56" s="28" t="s">
        <v>312</v>
      </c>
      <c r="N56" s="28" t="s">
        <v>644</v>
      </c>
      <c r="O56" s="28" t="s">
        <v>391</v>
      </c>
      <c r="P56" s="28" t="n">
        <v>5</v>
      </c>
      <c r="W56" s="28" t="s">
        <v>315</v>
      </c>
      <c r="X56" s="28" t="s">
        <v>316</v>
      </c>
      <c r="Y56" s="28" t="s">
        <v>40</v>
      </c>
      <c r="Z56" s="28" t="s">
        <v>87</v>
      </c>
      <c r="AA56" s="28" t="n">
        <v>8</v>
      </c>
      <c r="AB56" s="28" t="n">
        <v>22</v>
      </c>
      <c r="AC56" s="28" t="n">
        <v>8</v>
      </c>
      <c r="AD56" s="28" t="s">
        <v>614</v>
      </c>
      <c r="AG56" s="28" t="s">
        <v>640</v>
      </c>
      <c r="AH56" s="28" t="s">
        <v>645</v>
      </c>
      <c r="AJ56" s="28" t="s">
        <v>642</v>
      </c>
      <c r="AK56" s="28" t="s">
        <v>576</v>
      </c>
      <c r="AL56" s="28" t="s">
        <v>322</v>
      </c>
      <c r="AM56" s="28" t="s">
        <v>577</v>
      </c>
    </row>
    <row r="57" customFormat="false" ht="12.75" hidden="false" customHeight="false" outlineLevel="0" collapsed="false">
      <c r="A57" s="28" t="s">
        <v>403</v>
      </c>
      <c r="B57" s="28" t="s">
        <v>646</v>
      </c>
      <c r="C57" s="28" t="n">
        <v>570867</v>
      </c>
      <c r="G57" s="28" t="s">
        <v>647</v>
      </c>
      <c r="I57" s="28" t="n">
        <v>900</v>
      </c>
      <c r="J57" s="28" t="n">
        <v>1000</v>
      </c>
      <c r="K57" s="28" t="b">
        <f aca="false">TRUE()</f>
        <v>1</v>
      </c>
      <c r="L57" s="28" t="s">
        <v>312</v>
      </c>
      <c r="N57" s="28" t="s">
        <v>648</v>
      </c>
      <c r="O57" s="28" t="s">
        <v>334</v>
      </c>
      <c r="P57" s="28" t="n">
        <v>5</v>
      </c>
      <c r="Q57" s="28" t="s">
        <v>649</v>
      </c>
      <c r="R57" s="28" t="s">
        <v>650</v>
      </c>
      <c r="W57" s="28" t="s">
        <v>315</v>
      </c>
      <c r="X57" s="28" t="s">
        <v>316</v>
      </c>
      <c r="Y57" s="28" t="s">
        <v>40</v>
      </c>
      <c r="Z57" s="28" t="s">
        <v>42</v>
      </c>
      <c r="AA57" s="28" t="n">
        <v>6</v>
      </c>
      <c r="AB57" s="28" t="n">
        <v>14</v>
      </c>
      <c r="AC57" s="28" t="n">
        <v>6</v>
      </c>
      <c r="AD57" s="28" t="s">
        <v>418</v>
      </c>
      <c r="AG57" s="28" t="s">
        <v>410</v>
      </c>
      <c r="AH57" s="28" t="s">
        <v>411</v>
      </c>
      <c r="AJ57" s="28" t="s">
        <v>412</v>
      </c>
      <c r="AK57" s="28" t="s">
        <v>341</v>
      </c>
      <c r="AL57" s="28" t="s">
        <v>322</v>
      </c>
      <c r="AM57" s="28" t="s">
        <v>342</v>
      </c>
    </row>
    <row r="58" customFormat="false" ht="12.75" hidden="false" customHeight="false" outlineLevel="0" collapsed="false">
      <c r="A58" s="28" t="s">
        <v>42</v>
      </c>
      <c r="B58" s="28" t="s">
        <v>651</v>
      </c>
      <c r="C58" s="28" t="n">
        <v>108000</v>
      </c>
      <c r="D58" s="28" t="n">
        <v>12</v>
      </c>
      <c r="G58" s="28" t="s">
        <v>652</v>
      </c>
      <c r="I58" s="28" t="n">
        <v>150</v>
      </c>
      <c r="J58" s="28" t="n">
        <v>150</v>
      </c>
      <c r="K58" s="28" t="b">
        <f aca="false">TRUE()</f>
        <v>1</v>
      </c>
      <c r="L58" s="28" t="s">
        <v>312</v>
      </c>
      <c r="O58" s="28" t="s">
        <v>391</v>
      </c>
      <c r="P58" s="28" t="n">
        <v>5</v>
      </c>
      <c r="W58" s="28" t="s">
        <v>315</v>
      </c>
      <c r="X58" s="28" t="s">
        <v>316</v>
      </c>
      <c r="Y58" s="28" t="s">
        <v>40</v>
      </c>
      <c r="Z58" s="28" t="s">
        <v>87</v>
      </c>
      <c r="AA58" s="28" t="n">
        <v>8</v>
      </c>
      <c r="AB58" s="28" t="n">
        <v>21</v>
      </c>
      <c r="AC58" s="28" t="n">
        <v>4</v>
      </c>
      <c r="AD58" s="28" t="s">
        <v>448</v>
      </c>
      <c r="AG58" s="28" t="s">
        <v>584</v>
      </c>
      <c r="AH58" s="28" t="s">
        <v>585</v>
      </c>
      <c r="AJ58" s="28" t="s">
        <v>586</v>
      </c>
      <c r="AK58" s="28" t="s">
        <v>587</v>
      </c>
      <c r="AL58" s="28" t="s">
        <v>322</v>
      </c>
      <c r="AM58" s="28" t="s">
        <v>588</v>
      </c>
    </row>
    <row r="59" customFormat="false" ht="12.75" hidden="false" customHeight="false" outlineLevel="0" collapsed="false">
      <c r="A59" s="28" t="s">
        <v>403</v>
      </c>
      <c r="B59" s="28" t="s">
        <v>653</v>
      </c>
      <c r="C59" s="28" t="n">
        <v>6130</v>
      </c>
      <c r="G59" s="28" t="s">
        <v>654</v>
      </c>
      <c r="I59" s="28" t="n">
        <v>1000</v>
      </c>
      <c r="J59" s="28" t="n">
        <v>1000</v>
      </c>
      <c r="K59" s="28" t="b">
        <f aca="false">TRUE()</f>
        <v>1</v>
      </c>
      <c r="L59" s="28" t="s">
        <v>312</v>
      </c>
      <c r="N59" s="28" t="s">
        <v>655</v>
      </c>
      <c r="O59" s="28" t="s">
        <v>334</v>
      </c>
      <c r="P59" s="28" t="n">
        <v>5</v>
      </c>
      <c r="Q59" s="28" t="s">
        <v>656</v>
      </c>
      <c r="R59" s="28" t="s">
        <v>657</v>
      </c>
      <c r="W59" s="28" t="s">
        <v>315</v>
      </c>
      <c r="X59" s="28" t="s">
        <v>316</v>
      </c>
      <c r="Y59" s="28" t="s">
        <v>40</v>
      </c>
      <c r="Z59" s="28" t="s">
        <v>42</v>
      </c>
      <c r="AA59" s="28" t="n">
        <v>6</v>
      </c>
      <c r="AB59" s="28" t="n">
        <v>14</v>
      </c>
      <c r="AC59" s="28" t="n">
        <v>6</v>
      </c>
      <c r="AD59" s="28" t="s">
        <v>409</v>
      </c>
      <c r="AG59" s="28" t="s">
        <v>410</v>
      </c>
      <c r="AH59" s="28" t="s">
        <v>411</v>
      </c>
      <c r="AJ59" s="28" t="s">
        <v>412</v>
      </c>
      <c r="AK59" s="28" t="s">
        <v>341</v>
      </c>
      <c r="AL59" s="28" t="s">
        <v>322</v>
      </c>
      <c r="AM59" s="28" t="s">
        <v>342</v>
      </c>
    </row>
    <row r="60" customFormat="false" ht="12.75" hidden="false" customHeight="false" outlineLevel="0" collapsed="false">
      <c r="A60" s="28" t="s">
        <v>42</v>
      </c>
      <c r="B60" s="28" t="s">
        <v>658</v>
      </c>
      <c r="C60" s="28" t="n">
        <v>51046000</v>
      </c>
      <c r="D60" s="28" t="n">
        <v>1583</v>
      </c>
      <c r="E60" s="28" t="n">
        <v>80913</v>
      </c>
      <c r="F60" s="28" t="n">
        <v>29867</v>
      </c>
      <c r="I60" s="28" t="n">
        <v>982</v>
      </c>
      <c r="J60" s="28" t="n">
        <v>812</v>
      </c>
      <c r="K60" s="28" t="b">
        <f aca="false">TRUE()</f>
        <v>1</v>
      </c>
      <c r="L60" s="28" t="s">
        <v>325</v>
      </c>
      <c r="M60" s="28" t="n">
        <v>54880</v>
      </c>
      <c r="N60" s="28" t="s">
        <v>659</v>
      </c>
      <c r="O60" s="28" t="s">
        <v>314</v>
      </c>
      <c r="P60" s="28" t="n">
        <v>10</v>
      </c>
      <c r="Q60" s="28" t="s">
        <v>660</v>
      </c>
      <c r="R60" s="28" t="s">
        <v>661</v>
      </c>
      <c r="W60" s="28" t="s">
        <v>315</v>
      </c>
      <c r="X60" s="28" t="s">
        <v>316</v>
      </c>
      <c r="Y60" s="28" t="s">
        <v>40</v>
      </c>
      <c r="Z60" s="28" t="s">
        <v>42</v>
      </c>
      <c r="AA60" s="28" t="n">
        <v>7</v>
      </c>
      <c r="AB60" s="28" t="n">
        <v>20</v>
      </c>
      <c r="AC60" s="28" t="n">
        <v>31</v>
      </c>
      <c r="AD60" s="28" t="s">
        <v>317</v>
      </c>
      <c r="AH60" s="28" t="s">
        <v>662</v>
      </c>
      <c r="AJ60" s="28" t="s">
        <v>517</v>
      </c>
      <c r="AK60" s="28" t="s">
        <v>518</v>
      </c>
      <c r="AL60" s="28" t="s">
        <v>322</v>
      </c>
      <c r="AM60" s="28" t="s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2" width="11.13"/>
    <col collapsed="false" customWidth="true" hidden="false" outlineLevel="0" max="6" min="3" style="2" width="6.56"/>
    <col collapsed="false" customWidth="false" hidden="false" outlineLevel="0" max="8" min="7" style="2" width="11.13"/>
    <col collapsed="false" customWidth="false" hidden="false" outlineLevel="0" max="9" min="9" style="29" width="11.13"/>
    <col collapsed="false" customWidth="false" hidden="false" outlineLevel="0" max="257" min="10" style="2" width="11.13"/>
  </cols>
  <sheetData>
    <row r="1" customFormat="false" ht="12.75" hidden="false" customHeight="false" outlineLevel="0" collapsed="false">
      <c r="A1" s="2" t="s">
        <v>663</v>
      </c>
      <c r="B1" s="2" t="s">
        <v>664</v>
      </c>
      <c r="C1" s="2" t="s">
        <v>665</v>
      </c>
      <c r="D1" s="2" t="s">
        <v>666</v>
      </c>
      <c r="E1" s="2" t="s">
        <v>667</v>
      </c>
      <c r="F1" s="2" t="s">
        <v>668</v>
      </c>
      <c r="G1" s="2" t="s">
        <v>669</v>
      </c>
      <c r="H1" s="2" t="s">
        <v>670</v>
      </c>
      <c r="I1" s="29" t="s">
        <v>671</v>
      </c>
      <c r="J1" s="2" t="s">
        <v>672</v>
      </c>
    </row>
    <row r="2" customFormat="false" ht="12.75" hidden="false" customHeight="false" outlineLevel="0" collapsed="false">
      <c r="A2" s="2" t="n">
        <v>34176</v>
      </c>
      <c r="B2" s="29" t="s">
        <v>673</v>
      </c>
      <c r="C2" s="30" t="n">
        <v>6</v>
      </c>
      <c r="D2" s="30" t="n">
        <v>38</v>
      </c>
      <c r="E2" s="30" t="n">
        <v>4</v>
      </c>
      <c r="F2" s="30" t="s">
        <v>47</v>
      </c>
      <c r="G2" s="31" t="n">
        <v>40.519813</v>
      </c>
      <c r="H2" s="31" t="n">
        <v>-101.629703</v>
      </c>
      <c r="I2" s="32" t="n">
        <v>168.599</v>
      </c>
      <c r="J2" s="33" t="s">
        <v>674</v>
      </c>
      <c r="L2" s="34"/>
    </row>
    <row r="3" customFormat="false" ht="12.75" hidden="false" customHeight="false" outlineLevel="0" collapsed="false">
      <c r="A3" s="2" t="n">
        <v>34177</v>
      </c>
      <c r="B3" s="29" t="s">
        <v>675</v>
      </c>
      <c r="C3" s="30" t="n">
        <v>6</v>
      </c>
      <c r="D3" s="30" t="n">
        <v>38</v>
      </c>
      <c r="E3" s="30" t="n">
        <v>4</v>
      </c>
      <c r="F3" s="30" t="s">
        <v>84</v>
      </c>
      <c r="G3" s="31" t="n">
        <v>40.511147</v>
      </c>
      <c r="H3" s="31" t="n">
        <v>-101.643351</v>
      </c>
      <c r="I3" s="32" t="n">
        <v>168.599</v>
      </c>
      <c r="J3" s="33" t="s">
        <v>674</v>
      </c>
      <c r="L3" s="34"/>
    </row>
    <row r="4" customFormat="false" ht="12.75" hidden="false" customHeight="false" outlineLevel="0" collapsed="false">
      <c r="A4" s="2" t="n">
        <v>34179</v>
      </c>
      <c r="B4" s="29" t="s">
        <v>676</v>
      </c>
      <c r="C4" s="30" t="n">
        <v>6</v>
      </c>
      <c r="D4" s="30" t="n">
        <v>38</v>
      </c>
      <c r="E4" s="30" t="n">
        <v>5</v>
      </c>
      <c r="F4" s="30" t="s">
        <v>122</v>
      </c>
      <c r="G4" s="31" t="n">
        <v>40.517147</v>
      </c>
      <c r="H4" s="31" t="n">
        <v>-101.650108</v>
      </c>
      <c r="I4" s="32" t="n">
        <v>168.599</v>
      </c>
      <c r="J4" s="33" t="s">
        <v>674</v>
      </c>
      <c r="L4" s="34"/>
    </row>
    <row r="5" customFormat="false" ht="12.75" hidden="false" customHeight="false" outlineLevel="0" collapsed="false">
      <c r="A5" s="2" t="n">
        <v>34181</v>
      </c>
      <c r="B5" s="29" t="s">
        <v>677</v>
      </c>
      <c r="C5" s="30" t="n">
        <v>6</v>
      </c>
      <c r="D5" s="30" t="n">
        <v>38</v>
      </c>
      <c r="E5" s="30" t="n">
        <v>5</v>
      </c>
      <c r="F5" s="30" t="s">
        <v>49</v>
      </c>
      <c r="G5" s="31" t="n">
        <v>40.515292</v>
      </c>
      <c r="H5" s="31" t="n">
        <v>-101.65</v>
      </c>
      <c r="I5" s="32" t="n">
        <v>168.6</v>
      </c>
      <c r="J5" s="33" t="s">
        <v>674</v>
      </c>
    </row>
    <row r="6" customFormat="false" ht="12.75" hidden="false" customHeight="false" outlineLevel="0" collapsed="false">
      <c r="A6" s="2" t="n">
        <v>35198</v>
      </c>
      <c r="B6" s="29" t="s">
        <v>678</v>
      </c>
      <c r="C6" s="30" t="n">
        <v>10</v>
      </c>
      <c r="D6" s="30" t="n">
        <v>39</v>
      </c>
      <c r="E6" s="30" t="n">
        <v>13</v>
      </c>
      <c r="F6" s="30" t="s">
        <v>110</v>
      </c>
      <c r="G6" s="31" t="n">
        <v>40.83655</v>
      </c>
      <c r="H6" s="31" t="n">
        <v>-101.716121</v>
      </c>
      <c r="I6" s="32" t="n">
        <v>85.11</v>
      </c>
      <c r="J6" s="33" t="s">
        <v>679</v>
      </c>
    </row>
    <row r="7" customFormat="false" ht="12.75" hidden="false" customHeight="false" outlineLevel="0" collapsed="false">
      <c r="A7" s="2" t="n">
        <v>35199</v>
      </c>
      <c r="B7" s="29" t="s">
        <v>680</v>
      </c>
      <c r="C7" s="30" t="n">
        <v>10</v>
      </c>
      <c r="D7" s="30" t="n">
        <v>39</v>
      </c>
      <c r="E7" s="30" t="n">
        <v>12</v>
      </c>
      <c r="F7" s="30" t="s">
        <v>54</v>
      </c>
      <c r="G7" s="31" t="n">
        <v>40.853635</v>
      </c>
      <c r="H7" s="31" t="n">
        <v>-101.710948</v>
      </c>
      <c r="I7" s="32" t="n">
        <v>85.11</v>
      </c>
      <c r="J7" s="33" t="s">
        <v>679</v>
      </c>
    </row>
    <row r="8" customFormat="false" ht="12.75" hidden="false" customHeight="false" outlineLevel="0" collapsed="false">
      <c r="A8" s="2" t="n">
        <v>35201</v>
      </c>
      <c r="B8" s="29" t="s">
        <v>681</v>
      </c>
      <c r="C8" s="30" t="n">
        <v>10</v>
      </c>
      <c r="D8" s="30" t="n">
        <v>39</v>
      </c>
      <c r="E8" s="30" t="n">
        <v>2</v>
      </c>
      <c r="F8" s="30" t="s">
        <v>110</v>
      </c>
      <c r="G8" s="31" t="n">
        <v>40.868161</v>
      </c>
      <c r="H8" s="31" t="n">
        <v>-101.72865</v>
      </c>
      <c r="I8" s="32" t="n">
        <v>85.11</v>
      </c>
      <c r="J8" s="33" t="s">
        <v>679</v>
      </c>
    </row>
    <row r="9" customFormat="false" ht="12.75" hidden="false" customHeight="false" outlineLevel="0" collapsed="false">
      <c r="A9" s="2" t="n">
        <v>36961</v>
      </c>
      <c r="B9" s="2" t="s">
        <v>682</v>
      </c>
      <c r="C9" s="30" t="n">
        <v>1</v>
      </c>
      <c r="D9" s="30" t="n">
        <v>41</v>
      </c>
      <c r="E9" s="30" t="n">
        <v>23</v>
      </c>
      <c r="F9" s="30" t="s">
        <v>124</v>
      </c>
      <c r="G9" s="31" t="n">
        <v>40.039227</v>
      </c>
      <c r="H9" s="31" t="n">
        <v>-101.926509</v>
      </c>
      <c r="I9" s="29" t="n">
        <v>25.53</v>
      </c>
      <c r="J9" s="33" t="s">
        <v>683</v>
      </c>
    </row>
    <row r="10" customFormat="false" ht="12.75" hidden="false" customHeight="false" outlineLevel="0" collapsed="false">
      <c r="A10" s="2" t="n">
        <v>37000</v>
      </c>
      <c r="B10" s="29" t="s">
        <v>684</v>
      </c>
      <c r="C10" s="30" t="n">
        <v>1</v>
      </c>
      <c r="D10" s="30" t="n">
        <v>37</v>
      </c>
      <c r="E10" s="30" t="n">
        <v>19</v>
      </c>
      <c r="F10" s="30" t="s">
        <v>68</v>
      </c>
      <c r="G10" s="31" t="n">
        <v>40.045007</v>
      </c>
      <c r="H10" s="31" t="n">
        <v>-101.538434</v>
      </c>
      <c r="I10" s="32" t="n">
        <v>84.8</v>
      </c>
      <c r="J10" s="33" t="s">
        <v>685</v>
      </c>
    </row>
    <row r="11" customFormat="false" ht="12.75" hidden="false" customHeight="false" outlineLevel="0" collapsed="false">
      <c r="A11" s="2" t="n">
        <v>37002</v>
      </c>
      <c r="B11" s="29" t="s">
        <v>686</v>
      </c>
      <c r="C11" s="30" t="n">
        <v>2</v>
      </c>
      <c r="D11" s="30" t="n">
        <v>37</v>
      </c>
      <c r="E11" s="30" t="n">
        <v>32</v>
      </c>
      <c r="F11" s="30" t="s">
        <v>124</v>
      </c>
      <c r="G11" s="31" t="n">
        <v>40.095483</v>
      </c>
      <c r="H11" s="31" t="n">
        <v>-101.530948</v>
      </c>
      <c r="I11" s="32" t="n">
        <v>84.8</v>
      </c>
      <c r="J11" s="33" t="s">
        <v>685</v>
      </c>
    </row>
    <row r="12" customFormat="false" ht="12.75" hidden="false" customHeight="false" outlineLevel="0" collapsed="false">
      <c r="A12" s="2" t="n">
        <v>37080</v>
      </c>
      <c r="B12" s="29" t="s">
        <v>687</v>
      </c>
      <c r="C12" s="30" t="n">
        <v>7</v>
      </c>
      <c r="D12" s="30" t="n">
        <v>9</v>
      </c>
      <c r="E12" s="30" t="n">
        <v>41</v>
      </c>
      <c r="F12" s="30" t="s">
        <v>688</v>
      </c>
      <c r="G12" s="31" t="n">
        <v>40.763263</v>
      </c>
      <c r="H12" s="31" t="n">
        <v>-102.040365</v>
      </c>
      <c r="I12" s="32" t="n">
        <v>45.6</v>
      </c>
      <c r="J12" s="33" t="s">
        <v>689</v>
      </c>
    </row>
    <row r="13" customFormat="false" ht="12.75" hidden="false" customHeight="false" outlineLevel="0" collapsed="false">
      <c r="A13" s="2" t="n">
        <v>37081</v>
      </c>
      <c r="B13" s="29" t="s">
        <v>690</v>
      </c>
      <c r="C13" s="30" t="n">
        <v>7</v>
      </c>
      <c r="D13" s="30" t="n">
        <v>9</v>
      </c>
      <c r="E13" s="30" t="n">
        <v>41</v>
      </c>
      <c r="F13" s="30" t="s">
        <v>66</v>
      </c>
      <c r="G13" s="31" t="n">
        <v>40.761471</v>
      </c>
      <c r="H13" s="31" t="n">
        <v>-102.042558</v>
      </c>
      <c r="I13" s="29" t="n">
        <v>45.7</v>
      </c>
      <c r="J13" s="33" t="s">
        <v>689</v>
      </c>
    </row>
    <row r="14" customFormat="false" ht="12.75" hidden="false" customHeight="false" outlineLevel="0" collapsed="false">
      <c r="A14" s="2" t="n">
        <v>37228</v>
      </c>
      <c r="B14" s="29" t="s">
        <v>691</v>
      </c>
      <c r="C14" s="30" t="n">
        <v>1</v>
      </c>
      <c r="D14" s="30" t="n">
        <v>41</v>
      </c>
      <c r="E14" s="30" t="n">
        <v>27</v>
      </c>
      <c r="F14" s="30" t="s">
        <v>61</v>
      </c>
      <c r="G14" s="31" t="n">
        <v>40.017613</v>
      </c>
      <c r="H14" s="31" t="n">
        <v>-101.939733</v>
      </c>
      <c r="I14" s="29" t="n">
        <v>77.43</v>
      </c>
      <c r="J14" s="33" t="s">
        <v>683</v>
      </c>
    </row>
    <row r="15" customFormat="false" ht="12.75" hidden="false" customHeight="false" outlineLevel="0" collapsed="false">
      <c r="A15" s="2" t="n">
        <v>44926</v>
      </c>
      <c r="B15" s="29" t="s">
        <v>692</v>
      </c>
      <c r="C15" s="30" t="n">
        <v>5</v>
      </c>
      <c r="D15" s="30" t="n">
        <v>36</v>
      </c>
      <c r="E15" s="30" t="n">
        <v>11</v>
      </c>
      <c r="F15" s="30" t="s">
        <v>122</v>
      </c>
      <c r="G15" s="31" t="n">
        <v>40.416457</v>
      </c>
      <c r="H15" s="31" t="n">
        <v>-101.36393</v>
      </c>
      <c r="I15" s="32" t="n">
        <v>65.45</v>
      </c>
      <c r="J15" s="33" t="s">
        <v>693</v>
      </c>
    </row>
    <row r="16" customFormat="false" ht="12.75" hidden="false" customHeight="false" outlineLevel="0" collapsed="false">
      <c r="A16" s="2" t="n">
        <v>46204</v>
      </c>
      <c r="B16" s="29" t="s">
        <v>694</v>
      </c>
      <c r="C16" s="30" t="n">
        <v>1</v>
      </c>
      <c r="D16" s="30" t="n">
        <v>37</v>
      </c>
      <c r="E16" s="30" t="n">
        <v>19</v>
      </c>
      <c r="F16" s="30" t="s">
        <v>68</v>
      </c>
      <c r="G16" s="31" t="n">
        <v>40.043613</v>
      </c>
      <c r="H16" s="31" t="n">
        <v>-101.537911</v>
      </c>
      <c r="I16" s="32" t="n">
        <v>84.8</v>
      </c>
      <c r="J16" s="33" t="s">
        <v>685</v>
      </c>
    </row>
    <row r="17" customFormat="false" ht="12.75" hidden="false" customHeight="false" outlineLevel="0" collapsed="false">
      <c r="A17" s="2" t="n">
        <v>53255</v>
      </c>
      <c r="B17" s="29" t="s">
        <v>695</v>
      </c>
      <c r="C17" s="30" t="n">
        <v>33</v>
      </c>
      <c r="D17" s="30" t="n">
        <v>6</v>
      </c>
      <c r="E17" s="30" t="n">
        <v>37</v>
      </c>
      <c r="F17" s="30" t="s">
        <v>43</v>
      </c>
      <c r="G17" s="31" t="n">
        <v>40.438966</v>
      </c>
      <c r="H17" s="31" t="n">
        <v>-101.518224</v>
      </c>
      <c r="I17" s="32" t="n">
        <v>88.66</v>
      </c>
      <c r="J17" s="33" t="s">
        <v>696</v>
      </c>
    </row>
    <row r="18" customFormat="false" ht="12.75" hidden="false" customHeight="false" outlineLevel="0" collapsed="false">
      <c r="A18" s="2" t="n">
        <v>66315</v>
      </c>
      <c r="B18" s="29" t="s">
        <v>697</v>
      </c>
      <c r="C18" s="30" t="n">
        <v>10</v>
      </c>
      <c r="D18" s="30" t="n">
        <v>39</v>
      </c>
      <c r="E18" s="30" t="n">
        <v>12</v>
      </c>
      <c r="F18" s="30" t="s">
        <v>47</v>
      </c>
      <c r="G18" s="31" t="n">
        <v>40.848534</v>
      </c>
      <c r="H18" s="31" t="n">
        <v>-101.717977</v>
      </c>
      <c r="I18" s="32" t="n">
        <v>85.11</v>
      </c>
      <c r="J18" s="33" t="s">
        <v>679</v>
      </c>
    </row>
    <row r="19" customFormat="false" ht="12.75" hidden="false" customHeight="false" outlineLevel="0" collapsed="false">
      <c r="A19" s="2" t="n">
        <v>70360</v>
      </c>
      <c r="B19" s="29" t="s">
        <v>698</v>
      </c>
      <c r="C19" s="30" t="n">
        <v>7</v>
      </c>
      <c r="D19" s="30" t="n">
        <v>38</v>
      </c>
      <c r="E19" s="30" t="n">
        <v>32</v>
      </c>
      <c r="F19" s="30" t="s">
        <v>124</v>
      </c>
      <c r="G19" s="31" t="n">
        <v>40.528686</v>
      </c>
      <c r="H19" s="31" t="n">
        <v>-101.66416</v>
      </c>
      <c r="I19" s="32" t="n">
        <v>138.32</v>
      </c>
      <c r="J19" s="33" t="s">
        <v>674</v>
      </c>
    </row>
    <row r="20" customFormat="false" ht="12.75" hidden="false" customHeight="false" outlineLevel="0" collapsed="false">
      <c r="A20" s="2" t="n">
        <v>73396</v>
      </c>
      <c r="B20" s="29" t="s">
        <v>699</v>
      </c>
      <c r="C20" s="30" t="n">
        <v>9</v>
      </c>
      <c r="D20" s="30" t="n">
        <v>10</v>
      </c>
      <c r="E20" s="30" t="n">
        <v>37</v>
      </c>
      <c r="F20" s="30" t="s">
        <v>688</v>
      </c>
      <c r="G20" s="31" t="n">
        <v>40.848825</v>
      </c>
      <c r="H20" s="31" t="n">
        <v>-101.540073</v>
      </c>
      <c r="I20" s="32" t="n">
        <v>69.6</v>
      </c>
      <c r="J20" s="33" t="s">
        <v>700</v>
      </c>
    </row>
    <row r="21" customFormat="false" ht="12.75" hidden="false" customHeight="false" outlineLevel="0" collapsed="false">
      <c r="A21" s="2" t="n">
        <v>74762</v>
      </c>
      <c r="B21" s="29" t="s">
        <v>701</v>
      </c>
      <c r="C21" s="30" t="n">
        <v>10</v>
      </c>
      <c r="D21" s="30" t="n">
        <v>39</v>
      </c>
      <c r="E21" s="30" t="n">
        <v>26</v>
      </c>
      <c r="F21" s="30" t="s">
        <v>66</v>
      </c>
      <c r="G21" s="31" t="n">
        <v>40.891477</v>
      </c>
      <c r="H21" s="31" t="n">
        <v>-101.729524</v>
      </c>
      <c r="I21" s="32" t="n">
        <v>85.11</v>
      </c>
      <c r="J21" s="33" t="s">
        <v>679</v>
      </c>
    </row>
    <row r="22" customFormat="false" ht="12.75" hidden="false" customHeight="false" outlineLevel="0" collapsed="false">
      <c r="A22" s="2" t="n">
        <v>76025</v>
      </c>
      <c r="B22" s="29" t="s">
        <v>702</v>
      </c>
      <c r="C22" s="30" t="n">
        <v>7</v>
      </c>
      <c r="D22" s="30" t="n">
        <v>38</v>
      </c>
      <c r="E22" s="30" t="n">
        <v>33</v>
      </c>
      <c r="F22" s="30" t="s">
        <v>66</v>
      </c>
      <c r="G22" s="31" t="n">
        <v>40.528765</v>
      </c>
      <c r="H22" s="31" t="n">
        <v>-101.640668</v>
      </c>
      <c r="I22" s="32" t="n">
        <v>168.6</v>
      </c>
      <c r="J22" s="33" t="s">
        <v>674</v>
      </c>
    </row>
    <row r="23" customFormat="false" ht="12.75" hidden="false" customHeight="false" outlineLevel="0" collapsed="false">
      <c r="A23" s="2" t="n">
        <v>78637</v>
      </c>
      <c r="B23" s="29" t="s">
        <v>703</v>
      </c>
      <c r="C23" s="30" t="n">
        <v>1</v>
      </c>
      <c r="D23" s="30" t="n">
        <v>41</v>
      </c>
      <c r="E23" s="30" t="n">
        <v>23</v>
      </c>
      <c r="F23" s="30" t="s">
        <v>124</v>
      </c>
      <c r="G23" s="31" t="n">
        <v>40.039162</v>
      </c>
      <c r="H23" s="31" t="n">
        <v>-101.920476</v>
      </c>
      <c r="I23" s="32" t="n">
        <v>25.53</v>
      </c>
      <c r="J23" s="33" t="s">
        <v>683</v>
      </c>
    </row>
    <row r="24" customFormat="false" ht="12.75" hidden="false" customHeight="false" outlineLevel="0" collapsed="false">
      <c r="A24" s="2" t="n">
        <v>100480</v>
      </c>
      <c r="B24" s="29" t="s">
        <v>704</v>
      </c>
      <c r="C24" s="30" t="n">
        <v>5</v>
      </c>
      <c r="D24" s="30" t="n">
        <v>36</v>
      </c>
      <c r="E24" s="30" t="n">
        <v>11</v>
      </c>
      <c r="F24" s="30" t="s">
        <v>61</v>
      </c>
      <c r="G24" s="31" t="n">
        <v>40.410038</v>
      </c>
      <c r="H24" s="31" t="n">
        <v>-101.375496</v>
      </c>
      <c r="I24" s="32" t="n">
        <v>65.45</v>
      </c>
      <c r="J24" s="33" t="s">
        <v>693</v>
      </c>
    </row>
    <row r="25" customFormat="false" ht="12.75" hidden="false" customHeight="false" outlineLevel="0" collapsed="false">
      <c r="A25" s="2" t="n">
        <v>100481</v>
      </c>
      <c r="B25" s="29" t="s">
        <v>705</v>
      </c>
      <c r="C25" s="30" t="n">
        <v>5</v>
      </c>
      <c r="D25" s="30" t="n">
        <v>36</v>
      </c>
      <c r="E25" s="30" t="n">
        <v>11</v>
      </c>
      <c r="F25" s="30" t="s">
        <v>688</v>
      </c>
      <c r="G25" s="31" t="n">
        <v>40.410157</v>
      </c>
      <c r="H25" s="31" t="n">
        <v>-101.374635</v>
      </c>
      <c r="I25" s="32" t="n">
        <v>65.45</v>
      </c>
      <c r="J25" s="33" t="s">
        <v>693</v>
      </c>
    </row>
    <row r="26" customFormat="false" ht="12.75" hidden="false" customHeight="false" outlineLevel="0" collapsed="false">
      <c r="A26" s="2" t="n">
        <v>107400</v>
      </c>
      <c r="B26" s="29" t="s">
        <v>706</v>
      </c>
      <c r="C26" s="30" t="n">
        <v>1</v>
      </c>
      <c r="D26" s="30" t="n">
        <v>37</v>
      </c>
      <c r="E26" s="30" t="n">
        <v>21</v>
      </c>
      <c r="F26" s="30" t="s">
        <v>54</v>
      </c>
      <c r="G26" s="31" t="n">
        <v>40.045353</v>
      </c>
      <c r="H26" s="31" t="n">
        <v>-101.510747</v>
      </c>
      <c r="I26" s="32" t="n">
        <v>84.8</v>
      </c>
      <c r="J26" s="33" t="s">
        <v>685</v>
      </c>
    </row>
    <row r="27" customFormat="false" ht="12.75" hidden="false" customHeight="false" outlineLevel="0" collapsed="false">
      <c r="A27" s="2" t="n">
        <v>108477</v>
      </c>
      <c r="B27" s="2" t="s">
        <v>707</v>
      </c>
      <c r="C27" s="2" t="n">
        <v>26</v>
      </c>
      <c r="D27" s="2" t="n">
        <v>11</v>
      </c>
      <c r="E27" s="2" t="n">
        <v>39</v>
      </c>
      <c r="G27" s="31" t="n">
        <v>40.892443</v>
      </c>
      <c r="H27" s="31" t="n">
        <v>-101.729876</v>
      </c>
      <c r="I27" s="32" t="n">
        <v>66.11</v>
      </c>
      <c r="J27" s="33" t="s">
        <v>708</v>
      </c>
    </row>
    <row r="28" customFormat="false" ht="12.75" hidden="false" customHeight="false" outlineLevel="0" collapsed="false">
      <c r="A28" s="2" t="n">
        <v>109199</v>
      </c>
      <c r="B28" s="29" t="s">
        <v>709</v>
      </c>
      <c r="C28" s="30" t="n">
        <v>1</v>
      </c>
      <c r="D28" s="30" t="n">
        <v>37</v>
      </c>
      <c r="E28" s="30" t="n">
        <v>21</v>
      </c>
      <c r="F28" s="30" t="s">
        <v>54</v>
      </c>
      <c r="G28" s="31" t="n">
        <v>40.04639</v>
      </c>
      <c r="H28" s="31" t="n">
        <v>-101.511883</v>
      </c>
      <c r="I28" s="32" t="n">
        <v>58.74</v>
      </c>
      <c r="J28" s="33" t="s">
        <v>685</v>
      </c>
    </row>
    <row r="29" customFormat="false" ht="12.75" hidden="false" customHeight="false" outlineLevel="0" collapsed="false">
      <c r="A29" s="2" t="n">
        <v>109656</v>
      </c>
      <c r="B29" s="29" t="s">
        <v>710</v>
      </c>
      <c r="C29" s="30" t="n">
        <v>11</v>
      </c>
      <c r="D29" s="30" t="n">
        <v>8</v>
      </c>
      <c r="E29" s="30" t="n">
        <v>38</v>
      </c>
      <c r="F29" s="30" t="s">
        <v>110</v>
      </c>
      <c r="G29" s="31" t="n">
        <v>40.680189</v>
      </c>
      <c r="H29" s="31" t="n">
        <v>-101.601438</v>
      </c>
      <c r="I29" s="32" t="n">
        <v>107.04</v>
      </c>
      <c r="J29" s="33" t="s">
        <v>711</v>
      </c>
    </row>
    <row r="30" customFormat="false" ht="12.75" hidden="false" customHeight="false" outlineLevel="0" collapsed="false">
      <c r="A30" s="2" t="n">
        <v>109657</v>
      </c>
      <c r="B30" s="29" t="s">
        <v>712</v>
      </c>
      <c r="C30" s="30" t="n">
        <v>11</v>
      </c>
      <c r="D30" s="30" t="n">
        <v>8</v>
      </c>
      <c r="E30" s="30" t="n">
        <v>38</v>
      </c>
      <c r="F30" s="30" t="s">
        <v>110</v>
      </c>
      <c r="G30" s="31" t="n">
        <v>40.680171</v>
      </c>
      <c r="H30" s="31" t="n">
        <v>-101.601388</v>
      </c>
      <c r="I30" s="32" t="n">
        <v>106.97</v>
      </c>
      <c r="J30" s="33" t="s">
        <v>711</v>
      </c>
    </row>
    <row r="31" customFormat="false" ht="12.75" hidden="false" customHeight="false" outlineLevel="0" collapsed="false">
      <c r="A31" s="2" t="n">
        <v>109713</v>
      </c>
      <c r="B31" s="29" t="s">
        <v>712</v>
      </c>
      <c r="C31" s="30" t="n">
        <v>11</v>
      </c>
      <c r="D31" s="30" t="n">
        <v>8</v>
      </c>
      <c r="E31" s="30" t="n">
        <v>38</v>
      </c>
      <c r="F31" s="30" t="s">
        <v>110</v>
      </c>
      <c r="G31" s="31" t="n">
        <v>40.681014</v>
      </c>
      <c r="H31" s="31" t="n">
        <v>-101.601841</v>
      </c>
      <c r="I31" s="32" t="n">
        <v>106.97</v>
      </c>
      <c r="J31" s="33" t="s">
        <v>711</v>
      </c>
    </row>
    <row r="32" customFormat="false" ht="12.75" hidden="false" customHeight="false" outlineLevel="0" collapsed="false">
      <c r="A32" s="2" t="n">
        <v>120293</v>
      </c>
      <c r="B32" s="29" t="s">
        <v>713</v>
      </c>
      <c r="C32" s="30" t="n">
        <v>10</v>
      </c>
      <c r="D32" s="30" t="n">
        <v>39</v>
      </c>
      <c r="E32" s="30" t="n">
        <v>14</v>
      </c>
      <c r="F32" s="30" t="s">
        <v>100</v>
      </c>
      <c r="G32" s="31" t="n">
        <v>40.836873</v>
      </c>
      <c r="H32" s="31" t="n">
        <v>-101.739928</v>
      </c>
      <c r="I32" s="32" t="n">
        <v>85.11</v>
      </c>
      <c r="J32" s="33" t="s">
        <v>679</v>
      </c>
    </row>
    <row r="33" customFormat="false" ht="12.75" hidden="false" customHeight="false" outlineLevel="0" collapsed="false">
      <c r="A33" s="2" t="n">
        <v>131774</v>
      </c>
      <c r="B33" s="29" t="s">
        <v>714</v>
      </c>
      <c r="C33" s="30" t="n">
        <v>10</v>
      </c>
      <c r="D33" s="30" t="n">
        <v>39</v>
      </c>
      <c r="E33" s="30" t="n">
        <v>11</v>
      </c>
      <c r="F33" s="30" t="s">
        <v>79</v>
      </c>
      <c r="G33" s="31" t="n">
        <v>40.846551</v>
      </c>
      <c r="H33" s="31" t="n">
        <v>-101.738288</v>
      </c>
      <c r="I33" s="32" t="n">
        <v>85.11</v>
      </c>
      <c r="J33" s="33" t="s">
        <v>679</v>
      </c>
    </row>
    <row r="34" customFormat="false" ht="12.75" hidden="false" customHeight="false" outlineLevel="0" collapsed="false">
      <c r="A34" s="2" t="n">
        <v>139035</v>
      </c>
      <c r="B34" s="29" t="s">
        <v>715</v>
      </c>
      <c r="C34" s="30" t="n">
        <v>5</v>
      </c>
      <c r="D34" s="30" t="n">
        <v>36</v>
      </c>
      <c r="E34" s="30" t="n">
        <v>11</v>
      </c>
      <c r="F34" s="30" t="s">
        <v>61</v>
      </c>
      <c r="G34" s="31" t="n">
        <v>40.4154444444444</v>
      </c>
      <c r="H34" s="31" t="n">
        <v>-101.371027777778</v>
      </c>
      <c r="I34" s="32" t="n">
        <v>65</v>
      </c>
      <c r="J34" s="33" t="s">
        <v>693</v>
      </c>
    </row>
    <row r="35" customFormat="false" ht="12.75" hidden="false" customHeight="false" outlineLevel="0" collapsed="false">
      <c r="A35" s="2" t="n">
        <v>139257</v>
      </c>
      <c r="B35" s="29" t="s">
        <v>716</v>
      </c>
      <c r="C35" s="30" t="n">
        <v>9</v>
      </c>
      <c r="D35" s="30" t="n">
        <v>10</v>
      </c>
      <c r="E35" s="30" t="n">
        <v>37</v>
      </c>
      <c r="F35" s="30" t="s">
        <v>66</v>
      </c>
      <c r="G35" s="31" t="n">
        <v>40.8489166666667</v>
      </c>
      <c r="H35" s="31" t="n">
        <v>-101.543388888889</v>
      </c>
      <c r="I35" s="32" t="n">
        <v>69.6</v>
      </c>
      <c r="J35" s="33" t="s">
        <v>700</v>
      </c>
    </row>
    <row r="36" customFormat="false" ht="12.75" hidden="false" customHeight="false" outlineLevel="0" collapsed="false">
      <c r="A36" s="2" t="n">
        <v>167474</v>
      </c>
      <c r="B36" s="29" t="s">
        <v>717</v>
      </c>
      <c r="C36" s="30" t="n">
        <v>6</v>
      </c>
      <c r="D36" s="30" t="n">
        <v>38</v>
      </c>
      <c r="E36" s="30" t="n">
        <v>5</v>
      </c>
      <c r="G36" s="2" t="n">
        <v>40.517517</v>
      </c>
      <c r="H36" s="2" t="n">
        <v>-101.65575</v>
      </c>
      <c r="I36" s="32" t="n">
        <v>54.6</v>
      </c>
      <c r="J36" s="33" t="s">
        <v>718</v>
      </c>
    </row>
    <row r="37" customFormat="false" ht="12.75" hidden="false" customHeight="false" outlineLevel="0" collapsed="false">
      <c r="A37" s="2" t="n">
        <v>52290</v>
      </c>
      <c r="B37" s="29" t="s">
        <v>719</v>
      </c>
      <c r="C37" s="30" t="n">
        <v>10</v>
      </c>
      <c r="D37" s="30" t="n">
        <v>36</v>
      </c>
      <c r="E37" s="30" t="n">
        <v>11</v>
      </c>
      <c r="F37" s="30" t="s">
        <v>79</v>
      </c>
      <c r="G37" s="31" t="n">
        <v>40.844754</v>
      </c>
      <c r="H37" s="31" t="n">
        <v>-101.387047</v>
      </c>
      <c r="I37" s="32" t="n">
        <v>60.6</v>
      </c>
      <c r="J37" s="33" t="s">
        <v>720</v>
      </c>
    </row>
    <row r="38" customFormat="false" ht="12.75" hidden="false" customHeight="false" outlineLevel="0" collapsed="false">
      <c r="A38" s="2" t="n">
        <v>167749</v>
      </c>
      <c r="B38" s="29" t="s">
        <v>721</v>
      </c>
      <c r="C38" s="30" t="n">
        <v>10</v>
      </c>
      <c r="D38" s="30" t="n">
        <v>38</v>
      </c>
      <c r="E38" s="30" t="n">
        <v>18</v>
      </c>
      <c r="F38" s="30" t="s">
        <v>71</v>
      </c>
      <c r="G38" s="31" t="n">
        <v>40.840836</v>
      </c>
      <c r="H38" s="31" t="n">
        <v>-101.695556</v>
      </c>
      <c r="I38" s="32" t="n">
        <v>10.13</v>
      </c>
      <c r="J38" s="33" t="s">
        <v>722</v>
      </c>
    </row>
    <row r="39" customFormat="false" ht="12.75" hidden="false" customHeight="false" outlineLevel="0" collapsed="false">
      <c r="A39" s="2" t="n">
        <v>72707</v>
      </c>
      <c r="B39" s="29" t="s">
        <v>723</v>
      </c>
      <c r="C39" s="30" t="n">
        <v>10</v>
      </c>
      <c r="D39" s="30" t="n">
        <v>39</v>
      </c>
      <c r="E39" s="30" t="n">
        <v>13</v>
      </c>
      <c r="F39" s="30" t="s">
        <v>110</v>
      </c>
      <c r="G39" s="31" t="n">
        <v>40.837988</v>
      </c>
      <c r="H39" s="31" t="n">
        <v>-101.717526</v>
      </c>
      <c r="I39" s="32" t="n">
        <v>1.54</v>
      </c>
      <c r="J39" s="33" t="s">
        <v>724</v>
      </c>
    </row>
    <row r="40" customFormat="false" ht="12.75" hidden="false" customHeight="false" outlineLevel="0" collapsed="false">
      <c r="A40" s="2" t="n">
        <v>115801</v>
      </c>
      <c r="B40" s="29" t="s">
        <v>725</v>
      </c>
      <c r="C40" s="30" t="n">
        <v>11</v>
      </c>
      <c r="D40" s="30" t="n">
        <v>36</v>
      </c>
      <c r="E40" s="30" t="n">
        <v>31</v>
      </c>
      <c r="F40" s="30" t="s">
        <v>66</v>
      </c>
      <c r="G40" s="31" t="n">
        <v>40.876956</v>
      </c>
      <c r="H40" s="31" t="n">
        <v>-101.466612</v>
      </c>
      <c r="I40" s="32" t="n">
        <v>32.33</v>
      </c>
      <c r="J40" s="33" t="s">
        <v>726</v>
      </c>
    </row>
    <row r="41" s="1" customFormat="true" ht="12.75" hidden="false" customHeight="false" outlineLevel="0" collapsed="false">
      <c r="A41" s="2" t="n">
        <v>115815</v>
      </c>
      <c r="B41" s="29" t="s">
        <v>727</v>
      </c>
      <c r="C41" s="30" t="n">
        <v>11</v>
      </c>
      <c r="D41" s="30" t="n">
        <v>36</v>
      </c>
      <c r="E41" s="30" t="n">
        <v>31</v>
      </c>
      <c r="F41" s="30" t="s">
        <v>66</v>
      </c>
      <c r="G41" s="31" t="n">
        <v>40.87723</v>
      </c>
      <c r="H41" s="31" t="n">
        <v>-101.466694</v>
      </c>
      <c r="I41" s="32" t="n">
        <v>157.2</v>
      </c>
      <c r="J41" s="33" t="s">
        <v>726</v>
      </c>
      <c r="K41" s="2"/>
    </row>
    <row r="42" customFormat="false" ht="12.75" hidden="false" customHeight="false" outlineLevel="0" collapsed="false">
      <c r="A42" s="2" t="n">
        <v>28980</v>
      </c>
      <c r="B42" s="29" t="s">
        <v>728</v>
      </c>
      <c r="C42" s="30" t="n">
        <v>6</v>
      </c>
      <c r="D42" s="30" t="n">
        <v>40</v>
      </c>
      <c r="E42" s="30" t="n">
        <v>32</v>
      </c>
      <c r="F42" s="30" t="s">
        <v>54</v>
      </c>
      <c r="G42" s="31" t="n">
        <v>40.448442</v>
      </c>
      <c r="H42" s="31" t="n">
        <v>-101.889437</v>
      </c>
      <c r="I42" s="29" t="n">
        <v>57.82</v>
      </c>
      <c r="J42" s="33" t="s">
        <v>729</v>
      </c>
    </row>
    <row r="43" customFormat="false" ht="12.75" hidden="false" customHeight="false" outlineLevel="0" collapsed="false">
      <c r="A43" s="2" t="n">
        <v>97524</v>
      </c>
      <c r="B43" s="29" t="s">
        <v>730</v>
      </c>
      <c r="C43" s="30" t="n">
        <v>6</v>
      </c>
      <c r="D43" s="30" t="n">
        <v>38</v>
      </c>
      <c r="E43" s="30" t="n">
        <v>10</v>
      </c>
      <c r="F43" s="30" t="s">
        <v>54</v>
      </c>
      <c r="G43" s="31" t="n">
        <v>40.505277</v>
      </c>
      <c r="H43" s="31" t="n">
        <v>-101.626838</v>
      </c>
      <c r="I43" s="29" t="n">
        <v>4</v>
      </c>
      <c r="J43" s="33" t="s">
        <v>731</v>
      </c>
    </row>
    <row r="44" customFormat="false" ht="12.75" hidden="false" customHeight="false" outlineLevel="0" collapsed="false">
      <c r="A44" s="2" t="n">
        <v>151515</v>
      </c>
      <c r="B44" s="29" t="s">
        <v>732</v>
      </c>
      <c r="C44" s="30" t="n">
        <v>1</v>
      </c>
      <c r="D44" s="30" t="n">
        <v>37</v>
      </c>
      <c r="E44" s="30" t="n">
        <v>16</v>
      </c>
      <c r="G44" s="31" t="n">
        <v>40.051947</v>
      </c>
      <c r="H44" s="31" t="n">
        <v>-101.510281</v>
      </c>
      <c r="I44" s="29" t="n">
        <v>17.17</v>
      </c>
      <c r="J44" s="33" t="s">
        <v>733</v>
      </c>
    </row>
    <row r="45" customFormat="false" ht="12.75" hidden="false" customHeight="false" outlineLevel="0" collapsed="false">
      <c r="A45" s="13" t="n">
        <v>171182</v>
      </c>
      <c r="B45" s="2" t="s">
        <v>734</v>
      </c>
      <c r="C45" s="2" t="n">
        <v>10</v>
      </c>
      <c r="D45" s="2" t="n">
        <v>37</v>
      </c>
      <c r="E45" s="2" t="n">
        <v>9</v>
      </c>
      <c r="G45" s="31" t="n">
        <v>40.851947</v>
      </c>
      <c r="H45" s="31" t="n">
        <v>-101.535003</v>
      </c>
      <c r="I45" s="29" t="n">
        <v>29.99</v>
      </c>
      <c r="J45" s="33" t="s">
        <v>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8</v>
      </c>
      <c r="B1" s="3" t="s">
        <v>30</v>
      </c>
      <c r="C1" s="3" t="s">
        <v>31</v>
      </c>
      <c r="D1" s="3" t="s">
        <v>736</v>
      </c>
    </row>
    <row r="2" customFormat="false" ht="12.75" hidden="false" customHeight="false" outlineLevel="0" collapsed="false">
      <c r="A2" s="6" t="n">
        <v>34050</v>
      </c>
      <c r="B2" s="6" t="n">
        <v>40.1476</v>
      </c>
      <c r="C2" s="6" t="n">
        <v>-98.519466</v>
      </c>
      <c r="D2" s="8" t="n">
        <v>157.076666666667</v>
      </c>
    </row>
    <row r="3" customFormat="false" ht="12.75" hidden="false" customHeight="false" outlineLevel="0" collapsed="false">
      <c r="A3" s="6" t="n">
        <v>34051</v>
      </c>
      <c r="B3" s="6" t="n">
        <v>40.145944</v>
      </c>
      <c r="C3" s="6" t="n">
        <v>-98.519452</v>
      </c>
      <c r="D3" s="8" t="n">
        <v>165.8225</v>
      </c>
    </row>
    <row r="4" customFormat="false" ht="12.75" hidden="false" customHeight="false" outlineLevel="0" collapsed="false">
      <c r="A4" s="6" t="n">
        <v>35168</v>
      </c>
      <c r="B4" s="6" t="n">
        <v>40.132604</v>
      </c>
      <c r="C4" s="6" t="n">
        <v>-99.364607</v>
      </c>
      <c r="D4" s="8" t="n">
        <v>75.2591666666667</v>
      </c>
    </row>
    <row r="5" customFormat="false" ht="12.75" hidden="false" customHeight="false" outlineLevel="0" collapsed="false">
      <c r="A5" s="6" t="n">
        <v>35169</v>
      </c>
      <c r="B5" s="6" t="n">
        <v>40.131351</v>
      </c>
      <c r="C5" s="6" t="n">
        <v>-99.363006</v>
      </c>
      <c r="D5" s="8" t="n">
        <v>23.6366666666667</v>
      </c>
    </row>
    <row r="6" customFormat="false" ht="12.75" hidden="false" customHeight="false" outlineLevel="0" collapsed="false">
      <c r="A6" s="6" t="n">
        <v>35360</v>
      </c>
      <c r="B6" s="6" t="n">
        <v>40.146576</v>
      </c>
      <c r="C6" s="6" t="n">
        <v>-99.856958</v>
      </c>
      <c r="D6" s="8" t="n">
        <v>39.8158333333333</v>
      </c>
    </row>
    <row r="7" customFormat="false" ht="12.75" hidden="false" customHeight="false" outlineLevel="0" collapsed="false">
      <c r="A7" s="6" t="n">
        <v>35361</v>
      </c>
      <c r="B7" s="6" t="n">
        <v>40.146555</v>
      </c>
      <c r="C7" s="6" t="n">
        <v>-99.857817</v>
      </c>
      <c r="D7" s="8" t="n">
        <v>77.4408333333333</v>
      </c>
    </row>
    <row r="8" customFormat="false" ht="12.75" hidden="false" customHeight="false" outlineLevel="0" collapsed="false">
      <c r="A8" s="6" t="n">
        <v>35365</v>
      </c>
      <c r="B8" s="6" t="n">
        <v>40.132642</v>
      </c>
      <c r="C8" s="6" t="n">
        <v>-99.84644</v>
      </c>
      <c r="D8" s="8" t="n">
        <v>44.1866666666667</v>
      </c>
    </row>
    <row r="9" customFormat="false" ht="12.75" hidden="false" customHeight="false" outlineLevel="0" collapsed="false">
      <c r="A9" s="6" t="n">
        <v>37978</v>
      </c>
      <c r="B9" s="6" t="n">
        <v>40.292005</v>
      </c>
      <c r="C9" s="6" t="n">
        <v>-98.730921</v>
      </c>
      <c r="D9" s="8" t="n">
        <v>70.9258333333333</v>
      </c>
    </row>
    <row r="10" customFormat="false" ht="12.75" hidden="false" customHeight="false" outlineLevel="0" collapsed="false">
      <c r="A10" s="10" t="n">
        <v>37981</v>
      </c>
      <c r="B10" s="10" t="n">
        <v>40.301167</v>
      </c>
      <c r="C10" s="10" t="n">
        <v>-98.734871</v>
      </c>
      <c r="D10" s="8" t="n">
        <v>76.1283333333333</v>
      </c>
    </row>
    <row r="11" customFormat="false" ht="12.75" hidden="false" customHeight="false" outlineLevel="0" collapsed="false">
      <c r="A11" s="6" t="n">
        <v>40497</v>
      </c>
      <c r="B11" s="6" t="n">
        <v>40.030983</v>
      </c>
      <c r="C11" s="6" t="n">
        <v>-98.019686</v>
      </c>
      <c r="D11" s="8" t="n">
        <v>124.53</v>
      </c>
    </row>
    <row r="12" customFormat="false" ht="12.75" hidden="false" customHeight="false" outlineLevel="0" collapsed="false">
      <c r="A12" s="6" t="n">
        <v>40621</v>
      </c>
      <c r="B12" s="6" t="n">
        <v>40.03096</v>
      </c>
      <c r="C12" s="6" t="n">
        <v>-98.032795</v>
      </c>
      <c r="D12" s="8" t="n">
        <v>103.685</v>
      </c>
    </row>
    <row r="13" customFormat="false" ht="12.75" hidden="false" customHeight="false" outlineLevel="0" collapsed="false">
      <c r="A13" s="6" t="n">
        <v>40622</v>
      </c>
      <c r="B13" s="6" t="n">
        <v>40.030943</v>
      </c>
      <c r="C13" s="6" t="n">
        <v>-98.024793</v>
      </c>
      <c r="D13" s="8" t="n">
        <v>148.413333333333</v>
      </c>
    </row>
    <row r="14" customFormat="false" ht="12.75" hidden="false" customHeight="false" outlineLevel="0" collapsed="false">
      <c r="A14" s="6" t="n">
        <v>40623</v>
      </c>
      <c r="B14" s="6" t="n">
        <v>40.031044</v>
      </c>
      <c r="C14" s="6" t="n">
        <v>-98.055648</v>
      </c>
      <c r="D14" s="8" t="n">
        <v>65.2866666666667</v>
      </c>
    </row>
    <row r="15" customFormat="false" ht="12.75" hidden="false" customHeight="false" outlineLevel="0" collapsed="false">
      <c r="A15" s="6" t="n">
        <v>45751</v>
      </c>
      <c r="B15" s="6" t="n">
        <v>40.275797</v>
      </c>
      <c r="C15" s="6" t="n">
        <v>-100.162748</v>
      </c>
      <c r="D15" s="8" t="n">
        <v>338.09</v>
      </c>
    </row>
    <row r="16" customFormat="false" ht="12.75" hidden="false" customHeight="false" outlineLevel="0" collapsed="false">
      <c r="A16" s="6" t="n">
        <v>45753</v>
      </c>
      <c r="B16" s="6" t="n">
        <v>40.279448</v>
      </c>
      <c r="C16" s="6" t="n">
        <v>-100.164244</v>
      </c>
      <c r="D16" s="8" t="n">
        <v>319.376666666667</v>
      </c>
    </row>
    <row r="17" customFormat="false" ht="12.75" hidden="false" customHeight="false" outlineLevel="0" collapsed="false">
      <c r="A17" s="6" t="n">
        <v>47307</v>
      </c>
      <c r="B17" s="6" t="n">
        <v>40.030978</v>
      </c>
      <c r="C17" s="6" t="n">
        <v>-98.022647</v>
      </c>
      <c r="D17" s="8" t="n">
        <v>211.245</v>
      </c>
    </row>
    <row r="18" customFormat="false" ht="12.75" hidden="false" customHeight="false" outlineLevel="0" collapsed="false">
      <c r="A18" s="6" t="n">
        <v>47308</v>
      </c>
      <c r="B18" s="6" t="n">
        <v>40.031428</v>
      </c>
      <c r="C18" s="6" t="n">
        <v>-98.019693</v>
      </c>
      <c r="D18" s="8" t="n">
        <v>55.2983333333333</v>
      </c>
    </row>
    <row r="19" customFormat="false" ht="12.75" hidden="false" customHeight="false" outlineLevel="0" collapsed="false">
      <c r="A19" s="6" t="n">
        <v>47309</v>
      </c>
      <c r="B19" s="6" t="n">
        <v>40.030982</v>
      </c>
      <c r="C19" s="6" t="n">
        <v>-98.013744</v>
      </c>
      <c r="D19" s="8" t="n">
        <v>168.655</v>
      </c>
    </row>
    <row r="20" customFormat="false" ht="12.75" hidden="false" customHeight="false" outlineLevel="0" collapsed="false">
      <c r="A20" s="6" t="n">
        <v>53714</v>
      </c>
      <c r="B20" s="6" t="n">
        <v>40.119867</v>
      </c>
      <c r="C20" s="6" t="n">
        <v>-99.218143</v>
      </c>
      <c r="D20" s="8" t="n">
        <v>83.7166666666667</v>
      </c>
    </row>
    <row r="21" customFormat="false" ht="12.75" hidden="false" customHeight="false" outlineLevel="0" collapsed="false">
      <c r="A21" s="6" t="n">
        <v>54577</v>
      </c>
      <c r="B21" s="6" t="n">
        <v>40.134557</v>
      </c>
      <c r="C21" s="6" t="n">
        <v>-99.365301</v>
      </c>
      <c r="D21" s="8" t="n">
        <v>78.3375</v>
      </c>
    </row>
    <row r="22" customFormat="false" ht="12.75" hidden="false" customHeight="false" outlineLevel="0" collapsed="false">
      <c r="A22" s="6" t="n">
        <v>54638</v>
      </c>
      <c r="B22" s="6" t="n">
        <v>40.047681</v>
      </c>
      <c r="C22" s="6" t="n">
        <v>-98.135161</v>
      </c>
      <c r="D22" s="8" t="n">
        <v>5.845</v>
      </c>
    </row>
    <row r="23" customFormat="false" ht="12.75" hidden="false" customHeight="false" outlineLevel="0" collapsed="false">
      <c r="A23" s="6" t="n">
        <v>68125</v>
      </c>
      <c r="B23" s="6" t="n">
        <v>40.076541</v>
      </c>
      <c r="C23" s="6" t="n">
        <v>-99.134171</v>
      </c>
      <c r="D23" s="8" t="n">
        <v>24.7658333333333</v>
      </c>
    </row>
    <row r="24" customFormat="false" ht="12.75" hidden="false" customHeight="false" outlineLevel="0" collapsed="false">
      <c r="A24" s="6" t="n">
        <v>76167</v>
      </c>
      <c r="B24" s="6" t="n">
        <v>40.250888</v>
      </c>
      <c r="C24" s="6" t="n">
        <v>-99.61865</v>
      </c>
      <c r="D24" s="8" t="n">
        <v>70.9133333333333</v>
      </c>
    </row>
    <row r="25" customFormat="false" ht="12.75" hidden="false" customHeight="false" outlineLevel="0" collapsed="false">
      <c r="A25" s="6" t="n">
        <v>76168</v>
      </c>
      <c r="B25" s="6" t="n">
        <v>40.250888</v>
      </c>
      <c r="C25" s="6" t="n">
        <v>-99.61865</v>
      </c>
      <c r="D25" s="8" t="n">
        <v>83.6283333333333</v>
      </c>
    </row>
    <row r="26" customFormat="false" ht="12.75" hidden="false" customHeight="false" outlineLevel="0" collapsed="false">
      <c r="A26" s="6" t="n">
        <v>76576</v>
      </c>
      <c r="B26" s="6" t="n">
        <v>40.160062</v>
      </c>
      <c r="C26" s="6" t="n">
        <v>-99.323141</v>
      </c>
      <c r="D26" s="8" t="n">
        <v>99.3958333333333</v>
      </c>
    </row>
    <row r="27" customFormat="false" ht="12.75" hidden="false" customHeight="false" outlineLevel="0" collapsed="false">
      <c r="A27" s="6" t="n">
        <v>76603</v>
      </c>
      <c r="B27" s="6" t="n">
        <v>40.160153</v>
      </c>
      <c r="C27" s="6" t="n">
        <v>-99.327864</v>
      </c>
      <c r="D27" s="8" t="n">
        <v>71.5733333333333</v>
      </c>
    </row>
    <row r="28" customFormat="false" ht="12.75" hidden="false" customHeight="false" outlineLevel="0" collapsed="false">
      <c r="A28" s="6" t="n">
        <v>76607</v>
      </c>
      <c r="B28" s="6" t="n">
        <v>40.145007</v>
      </c>
      <c r="C28" s="6" t="n">
        <v>-98.952194</v>
      </c>
      <c r="D28" s="8" t="n">
        <v>207.648333333333</v>
      </c>
    </row>
    <row r="29" customFormat="false" ht="12.75" hidden="false" customHeight="false" outlineLevel="0" collapsed="false">
      <c r="A29" s="6" t="n">
        <v>76608</v>
      </c>
      <c r="B29" s="6" t="n">
        <v>40.137761</v>
      </c>
      <c r="C29" s="6" t="n">
        <v>-98.951924</v>
      </c>
      <c r="D29" s="8" t="n">
        <v>204.518333333333</v>
      </c>
    </row>
    <row r="30" customFormat="false" ht="12.75" hidden="false" customHeight="false" outlineLevel="0" collapsed="false">
      <c r="A30" s="6" t="n">
        <v>77766</v>
      </c>
      <c r="B30" s="6" t="n">
        <v>40.144926</v>
      </c>
      <c r="C30" s="6" t="n">
        <v>-99.844354</v>
      </c>
      <c r="D30" s="8" t="n">
        <v>6.325</v>
      </c>
    </row>
    <row r="31" customFormat="false" ht="12.75" hidden="false" customHeight="false" outlineLevel="0" collapsed="false">
      <c r="A31" s="6" t="n">
        <v>78375</v>
      </c>
      <c r="B31" s="6" t="n">
        <v>40.286696</v>
      </c>
      <c r="C31" s="6" t="n">
        <v>-100.164241</v>
      </c>
      <c r="D31" s="8" t="n">
        <v>89.225</v>
      </c>
    </row>
    <row r="32" customFormat="false" ht="12.75" hidden="false" customHeight="false" outlineLevel="0" collapsed="false">
      <c r="A32" s="6" t="n">
        <v>78520</v>
      </c>
      <c r="B32" s="6" t="n">
        <v>40.072901</v>
      </c>
      <c r="C32" s="6" t="n">
        <v>-99.138822</v>
      </c>
      <c r="D32" s="8" t="n">
        <v>35.0866666666667</v>
      </c>
    </row>
    <row r="33" customFormat="false" ht="12.75" hidden="false" customHeight="false" outlineLevel="0" collapsed="false">
      <c r="A33" s="6" t="n">
        <v>78565</v>
      </c>
      <c r="B33" s="6" t="n">
        <v>40.336433</v>
      </c>
      <c r="C33" s="6" t="n">
        <v>-99.043746</v>
      </c>
      <c r="D33" s="8" t="n">
        <v>0.065</v>
      </c>
    </row>
    <row r="34" customFormat="false" ht="12.75" hidden="false" customHeight="false" outlineLevel="0" collapsed="false">
      <c r="A34" s="6" t="n">
        <v>78934</v>
      </c>
      <c r="B34" s="6" t="n">
        <v>40.333697</v>
      </c>
      <c r="C34" s="6" t="n">
        <v>-99.04692</v>
      </c>
      <c r="D34" s="8" t="n">
        <v>116.52</v>
      </c>
    </row>
    <row r="35" customFormat="false" ht="12.75" hidden="false" customHeight="false" outlineLevel="0" collapsed="false">
      <c r="A35" s="6" t="n">
        <v>79034</v>
      </c>
      <c r="B35" s="6" t="n">
        <v>40.333743</v>
      </c>
      <c r="C35" s="6" t="n">
        <v>-99.046953</v>
      </c>
      <c r="D35" s="8" t="n">
        <v>74.52</v>
      </c>
    </row>
    <row r="36" customFormat="false" ht="12.75" hidden="false" customHeight="false" outlineLevel="0" collapsed="false">
      <c r="A36" s="6" t="n">
        <v>82015</v>
      </c>
      <c r="B36" s="6" t="n">
        <v>40.295683</v>
      </c>
      <c r="C36" s="6" t="n">
        <v>-98.73528</v>
      </c>
      <c r="D36" s="8" t="n">
        <v>50.2041666666667</v>
      </c>
    </row>
    <row r="37" customFormat="false" ht="12.75" hidden="false" customHeight="false" outlineLevel="0" collapsed="false">
      <c r="A37" s="6" t="n">
        <v>85174</v>
      </c>
      <c r="B37" s="6" t="n">
        <v>40.252716</v>
      </c>
      <c r="C37" s="6" t="n">
        <v>-99.902051</v>
      </c>
      <c r="D37" s="8" t="n">
        <v>85.205</v>
      </c>
    </row>
    <row r="38" customFormat="false" ht="12.75" hidden="false" customHeight="false" outlineLevel="0" collapsed="false">
      <c r="A38" s="6" t="n">
        <v>89559</v>
      </c>
      <c r="B38" s="6" t="n">
        <v>40.14394</v>
      </c>
      <c r="C38" s="6" t="n">
        <v>-99.871955</v>
      </c>
      <c r="D38" s="8" t="n">
        <v>0.0308333333333333</v>
      </c>
    </row>
    <row r="39" customFormat="false" ht="12.75" hidden="false" customHeight="false" outlineLevel="0" collapsed="false">
      <c r="A39" s="6" t="n">
        <v>94853</v>
      </c>
      <c r="B39" s="6" t="n">
        <v>40.308202</v>
      </c>
      <c r="C39" s="6" t="n">
        <v>-100.01356</v>
      </c>
      <c r="D39" s="8" t="n">
        <v>26.7258333333333</v>
      </c>
    </row>
    <row r="40" customFormat="false" ht="12.75" hidden="false" customHeight="false" outlineLevel="0" collapsed="false">
      <c r="A40" s="6" t="n">
        <v>107488</v>
      </c>
      <c r="B40" s="6" t="n">
        <v>40.26399</v>
      </c>
      <c r="C40" s="6" t="n">
        <v>-99.629931</v>
      </c>
      <c r="D40" s="8" t="n">
        <v>68.2283333333333</v>
      </c>
    </row>
    <row r="41" customFormat="false" ht="12.75" hidden="false" customHeight="false" outlineLevel="0" collapsed="false">
      <c r="A41" s="6" t="n">
        <v>107887</v>
      </c>
      <c r="B41" s="6" t="n">
        <v>40.095313</v>
      </c>
      <c r="C41" s="6" t="n">
        <v>-98.948956</v>
      </c>
      <c r="D41" s="8" t="n">
        <v>78.3866666666667</v>
      </c>
    </row>
    <row r="42" customFormat="false" ht="12.75" hidden="false" customHeight="false" outlineLevel="0" collapsed="false">
      <c r="A42" s="6" t="n">
        <v>107889</v>
      </c>
      <c r="B42" s="6" t="n">
        <v>40.136719</v>
      </c>
      <c r="C42" s="6" t="n">
        <v>-98.951739</v>
      </c>
      <c r="D42" s="8" t="n">
        <v>37.3516666666667</v>
      </c>
    </row>
    <row r="43" customFormat="false" ht="12.75" hidden="false" customHeight="false" outlineLevel="0" collapsed="false">
      <c r="A43" s="6" t="n">
        <v>107890</v>
      </c>
      <c r="B43" s="6" t="n">
        <v>40.096681</v>
      </c>
      <c r="C43" s="6" t="n">
        <v>-98.952951</v>
      </c>
      <c r="D43" s="8" t="n">
        <v>119.558333333333</v>
      </c>
    </row>
    <row r="44" customFormat="false" ht="12.75" hidden="false" customHeight="false" outlineLevel="0" collapsed="false">
      <c r="A44" s="10" t="n">
        <v>122438</v>
      </c>
      <c r="B44" s="10" t="n">
        <v>40.2975</v>
      </c>
      <c r="C44" s="10" t="n">
        <v>-99.8983333333333</v>
      </c>
      <c r="D44" s="8" t="n">
        <v>19.175</v>
      </c>
    </row>
    <row r="45" customFormat="false" ht="12.75" hidden="false" customHeight="false" outlineLevel="0" collapsed="false">
      <c r="A45" s="6" t="n">
        <v>122439</v>
      </c>
      <c r="B45" s="6" t="n">
        <v>40.2966666666667</v>
      </c>
      <c r="C45" s="6" t="n">
        <v>-99.8958333333333</v>
      </c>
      <c r="D45" s="8" t="n">
        <v>14.59</v>
      </c>
    </row>
    <row r="46" customFormat="false" ht="12.75" hidden="false" customHeight="false" outlineLevel="0" collapsed="false">
      <c r="A46" s="6" t="n">
        <v>122590</v>
      </c>
      <c r="B46" s="6" t="n">
        <v>40.288314</v>
      </c>
      <c r="C46" s="6" t="n">
        <v>-99.779859</v>
      </c>
      <c r="D46" s="8" t="n">
        <v>75.7516666666667</v>
      </c>
    </row>
    <row r="47" customFormat="false" ht="12.75" hidden="false" customHeight="false" outlineLevel="0" collapsed="false">
      <c r="A47" s="6" t="n">
        <v>122781</v>
      </c>
      <c r="B47" s="6" t="n">
        <v>40.289599</v>
      </c>
      <c r="C47" s="6" t="n">
        <v>-100.170872</v>
      </c>
      <c r="D47" s="8" t="n">
        <v>106.404166666667</v>
      </c>
    </row>
    <row r="48" customFormat="false" ht="12.75" hidden="false" customHeight="false" outlineLevel="0" collapsed="false">
      <c r="A48" s="6" t="n">
        <v>122923</v>
      </c>
      <c r="B48" s="6" t="n">
        <v>40.308741</v>
      </c>
      <c r="C48" s="6" t="n">
        <v>-100.019724</v>
      </c>
      <c r="D48" s="8" t="n">
        <v>31.0125</v>
      </c>
    </row>
    <row r="49" customFormat="false" ht="12.75" hidden="false" customHeight="false" outlineLevel="0" collapsed="false">
      <c r="A49" s="6" t="n">
        <v>125138</v>
      </c>
      <c r="B49" s="6" t="n">
        <v>40.099997</v>
      </c>
      <c r="C49" s="6" t="n">
        <v>-98.97128</v>
      </c>
      <c r="D49" s="8" t="n">
        <v>33.9916666666667</v>
      </c>
    </row>
    <row r="50" customFormat="false" ht="12.75" hidden="false" customHeight="false" outlineLevel="0" collapsed="false">
      <c r="A50" s="6" t="n">
        <v>125669</v>
      </c>
      <c r="B50" s="6" t="n">
        <v>40.256614</v>
      </c>
      <c r="C50" s="6" t="n">
        <v>-99.631004</v>
      </c>
      <c r="D50" s="8" t="n">
        <v>57.7941666666667</v>
      </c>
    </row>
    <row r="51" customFormat="false" ht="12.75" hidden="false" customHeight="false" outlineLevel="0" collapsed="false">
      <c r="A51" s="6" t="n">
        <v>134056</v>
      </c>
      <c r="B51" s="6" t="n">
        <v>40.049505</v>
      </c>
      <c r="C51" s="6" t="n">
        <v>-98.141758</v>
      </c>
      <c r="D51" s="8" t="n">
        <v>31.8025</v>
      </c>
    </row>
    <row r="52" customFormat="false" ht="12.75" hidden="false" customHeight="false" outlineLevel="0" collapsed="false">
      <c r="A52" s="6" t="n">
        <v>139141</v>
      </c>
      <c r="B52" s="6" t="n">
        <v>40.094815</v>
      </c>
      <c r="C52" s="6" t="n">
        <v>-99.2175</v>
      </c>
      <c r="D52" s="8" t="n">
        <v>5.34333333333333</v>
      </c>
    </row>
    <row r="53" customFormat="false" ht="12.75" hidden="false" customHeight="false" outlineLevel="0" collapsed="false">
      <c r="A53" s="6" t="n">
        <v>139142</v>
      </c>
      <c r="B53" s="6" t="n">
        <v>40.096451</v>
      </c>
      <c r="C53" s="6" t="n">
        <v>-99.219673</v>
      </c>
      <c r="D53" s="8" t="n">
        <v>8.91583333333333</v>
      </c>
    </row>
    <row r="54" customFormat="false" ht="12.75" hidden="false" customHeight="false" outlineLevel="0" collapsed="false">
      <c r="A54" s="6" t="n">
        <v>153080</v>
      </c>
      <c r="B54" s="6" t="n">
        <v>40.118153</v>
      </c>
      <c r="C54" s="6" t="n">
        <v>-98.463418</v>
      </c>
      <c r="D54" s="8" t="n">
        <v>176.708333333333</v>
      </c>
    </row>
    <row r="55" customFormat="false" ht="12.75" hidden="false" customHeight="false" outlineLevel="0" collapsed="false">
      <c r="A55" s="6" t="n">
        <v>157440</v>
      </c>
      <c r="B55" s="6" t="n">
        <v>40.1463916666667</v>
      </c>
      <c r="C55" s="6" t="n">
        <v>-98.9519444444445</v>
      </c>
      <c r="D55" s="8" t="n">
        <v>166.17</v>
      </c>
    </row>
    <row r="56" customFormat="false" ht="12.75" hidden="false" customHeight="false" outlineLevel="0" collapsed="false">
      <c r="A56" s="15" t="n">
        <v>78515</v>
      </c>
      <c r="B56" s="15" t="n">
        <v>40.312575</v>
      </c>
      <c r="C56" s="15" t="n">
        <v>-99.290575</v>
      </c>
      <c r="D56" s="8" t="n">
        <v>25.96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18</v>
      </c>
      <c r="B1" s="19" t="s">
        <v>30</v>
      </c>
      <c r="C1" s="19" t="s">
        <v>31</v>
      </c>
      <c r="D1" s="19" t="s">
        <v>737</v>
      </c>
    </row>
    <row r="2" customFormat="false" ht="12.75" hidden="false" customHeight="false" outlineLevel="0" collapsed="false">
      <c r="A2" s="35" t="n">
        <v>32511</v>
      </c>
      <c r="B2" s="35" t="n">
        <v>40.235773</v>
      </c>
      <c r="C2" s="35" t="n">
        <v>-100.327565</v>
      </c>
      <c r="D2" s="35" t="n">
        <v>48.148540475</v>
      </c>
    </row>
    <row r="3" customFormat="false" ht="12.75" hidden="false" customHeight="false" outlineLevel="0" collapsed="false">
      <c r="A3" s="35" t="n">
        <v>34143</v>
      </c>
      <c r="B3" s="35" t="n">
        <v>40.839706</v>
      </c>
      <c r="C3" s="35" t="n">
        <v>-101.169771</v>
      </c>
      <c r="D3" s="35" t="n">
        <v>90.5361105833333</v>
      </c>
    </row>
    <row r="4" customFormat="false" ht="12.75" hidden="false" customHeight="false" outlineLevel="0" collapsed="false">
      <c r="A4" s="35" t="n">
        <v>35207</v>
      </c>
      <c r="B4" s="35" t="n">
        <v>40.630776</v>
      </c>
      <c r="C4" s="35" t="n">
        <v>-100.510597</v>
      </c>
      <c r="D4" s="35" t="n">
        <v>0</v>
      </c>
    </row>
    <row r="5" customFormat="false" ht="12.75" hidden="false" customHeight="false" outlineLevel="0" collapsed="false">
      <c r="A5" s="35" t="n">
        <v>36745</v>
      </c>
      <c r="B5" s="35" t="n">
        <v>40.237572</v>
      </c>
      <c r="C5" s="35" t="n">
        <v>-100.839592</v>
      </c>
      <c r="D5" s="35" t="n">
        <v>23.7748974166667</v>
      </c>
    </row>
    <row r="6" customFormat="false" ht="12.75" hidden="false" customHeight="false" outlineLevel="0" collapsed="false">
      <c r="A6" s="35" t="n">
        <v>37303</v>
      </c>
      <c r="B6" s="35" t="n">
        <v>40.16724</v>
      </c>
      <c r="C6" s="35" t="n">
        <v>-100.630208</v>
      </c>
      <c r="D6" s="35" t="n">
        <v>1040.068134</v>
      </c>
    </row>
    <row r="7" customFormat="false" ht="12.75" hidden="false" customHeight="false" outlineLevel="0" collapsed="false">
      <c r="A7" s="35" t="n">
        <v>37304</v>
      </c>
      <c r="B7" s="35" t="n">
        <v>40.169794</v>
      </c>
      <c r="C7" s="35" t="n">
        <v>-100.634375</v>
      </c>
      <c r="D7" s="35" t="n">
        <v>128.409611166667</v>
      </c>
    </row>
    <row r="8" customFormat="false" ht="12.75" hidden="false" customHeight="false" outlineLevel="0" collapsed="false">
      <c r="A8" s="35" t="n">
        <v>37305</v>
      </c>
      <c r="B8" s="35" t="n">
        <v>40.17069</v>
      </c>
      <c r="C8" s="35" t="n">
        <v>-100.630293</v>
      </c>
      <c r="D8" s="35" t="n">
        <v>204.531020166667</v>
      </c>
    </row>
    <row r="9" customFormat="false" ht="12.75" hidden="false" customHeight="false" outlineLevel="0" collapsed="false">
      <c r="A9" s="35" t="n">
        <v>37306</v>
      </c>
      <c r="B9" s="35" t="n">
        <v>40.172141</v>
      </c>
      <c r="C9" s="35" t="n">
        <v>-100.628807</v>
      </c>
      <c r="D9" s="35" t="n">
        <v>183.220462833333</v>
      </c>
    </row>
    <row r="10" customFormat="false" ht="12.75" hidden="false" customHeight="false" outlineLevel="0" collapsed="false">
      <c r="A10" s="35" t="n">
        <v>37346</v>
      </c>
      <c r="B10" s="35" t="n">
        <v>40.142634</v>
      </c>
      <c r="C10" s="35" t="n">
        <v>-101.226109</v>
      </c>
      <c r="D10" s="35" t="n">
        <v>24.1517603833333</v>
      </c>
    </row>
    <row r="11" customFormat="false" ht="12.75" hidden="false" customHeight="false" outlineLevel="0" collapsed="false">
      <c r="A11" s="35" t="n">
        <v>37645</v>
      </c>
      <c r="B11" s="35" t="n">
        <v>40.630805</v>
      </c>
      <c r="C11" s="35" t="n">
        <v>-100.518514</v>
      </c>
      <c r="D11" s="35" t="n">
        <v>141.541505583333</v>
      </c>
    </row>
    <row r="12" customFormat="false" ht="12.75" hidden="false" customHeight="false" outlineLevel="0" collapsed="false">
      <c r="A12" s="35" t="n">
        <v>47707</v>
      </c>
      <c r="B12" s="35" t="n">
        <v>40.85544</v>
      </c>
      <c r="C12" s="35" t="n">
        <v>-101.033718</v>
      </c>
      <c r="D12" s="35" t="n">
        <v>12.4229746666667</v>
      </c>
    </row>
    <row r="13" customFormat="false" ht="12.75" hidden="false" customHeight="false" outlineLevel="0" collapsed="false">
      <c r="A13" s="35" t="n">
        <v>54343</v>
      </c>
      <c r="B13" s="35" t="n">
        <v>40.135297</v>
      </c>
      <c r="C13" s="35" t="n">
        <v>-101.2263</v>
      </c>
      <c r="D13" s="35" t="n">
        <v>21.6481381666667</v>
      </c>
    </row>
    <row r="14" customFormat="false" ht="12.75" hidden="false" customHeight="false" outlineLevel="0" collapsed="false">
      <c r="A14" s="35" t="n">
        <v>59507</v>
      </c>
      <c r="B14" s="35" t="n">
        <v>40.251351</v>
      </c>
      <c r="C14" s="35" t="n">
        <v>-100.294946</v>
      </c>
      <c r="D14" s="35" t="n">
        <v>258.086684916667</v>
      </c>
    </row>
    <row r="15" customFormat="false" ht="12.75" hidden="false" customHeight="false" outlineLevel="0" collapsed="false">
      <c r="A15" s="35" t="n">
        <v>66225</v>
      </c>
      <c r="B15" s="35" t="n">
        <v>40.654923</v>
      </c>
      <c r="C15" s="35" t="n">
        <v>-100.622241</v>
      </c>
      <c r="D15" s="35" t="n">
        <v>3.51</v>
      </c>
    </row>
    <row r="16" customFormat="false" ht="12.75" hidden="false" customHeight="false" outlineLevel="0" collapsed="false">
      <c r="A16" s="35" t="n">
        <v>69012</v>
      </c>
      <c r="B16" s="35" t="n">
        <v>40.236395</v>
      </c>
      <c r="C16" s="35" t="n">
        <v>-100.837192</v>
      </c>
      <c r="D16" s="35" t="n">
        <v>0.6076455</v>
      </c>
    </row>
    <row r="17" customFormat="false" ht="12.75" hidden="false" customHeight="false" outlineLevel="0" collapsed="false">
      <c r="A17" s="35" t="n">
        <v>78112</v>
      </c>
      <c r="B17" s="35" t="n">
        <v>40.0423</v>
      </c>
      <c r="C17" s="35" t="n">
        <v>-100.397679</v>
      </c>
      <c r="D17" s="35" t="n">
        <v>0</v>
      </c>
    </row>
    <row r="18" customFormat="false" ht="12.75" hidden="false" customHeight="false" outlineLevel="0" collapsed="false">
      <c r="A18" s="35" t="n">
        <v>78553</v>
      </c>
      <c r="B18" s="35" t="n">
        <v>40.043223</v>
      </c>
      <c r="C18" s="35" t="n">
        <v>-100.386161</v>
      </c>
      <c r="D18" s="35" t="n">
        <v>25.0086019166667</v>
      </c>
    </row>
    <row r="19" customFormat="false" ht="12.75" hidden="false" customHeight="false" outlineLevel="0" collapsed="false">
      <c r="A19" s="35" t="n">
        <v>78554</v>
      </c>
      <c r="B19" s="35" t="n">
        <v>40.043417</v>
      </c>
      <c r="C19" s="35" t="n">
        <v>-100.386464</v>
      </c>
      <c r="D19" s="35" t="n">
        <v>24.7888674833333</v>
      </c>
    </row>
    <row r="20" customFormat="false" ht="12.75" hidden="false" customHeight="false" outlineLevel="0" collapsed="false">
      <c r="A20" s="35" t="n">
        <v>78843</v>
      </c>
      <c r="B20" s="35" t="n">
        <v>40.223819</v>
      </c>
      <c r="C20" s="35" t="n">
        <v>-100.421212</v>
      </c>
      <c r="D20" s="35" t="n">
        <v>96.8396654166667</v>
      </c>
    </row>
    <row r="21" customFormat="false" ht="12.75" hidden="false" customHeight="false" outlineLevel="0" collapsed="false">
      <c r="A21" s="35" t="n">
        <v>78845</v>
      </c>
      <c r="B21" s="35" t="n">
        <v>40.224917</v>
      </c>
      <c r="C21" s="35" t="n">
        <v>-100.421217</v>
      </c>
      <c r="D21" s="35" t="n">
        <v>61.98904775</v>
      </c>
    </row>
    <row r="22" customFormat="false" ht="12.75" hidden="false" customHeight="false" outlineLevel="0" collapsed="false">
      <c r="A22" s="35" t="n">
        <v>79070</v>
      </c>
      <c r="B22" s="35" t="n">
        <v>40.635502</v>
      </c>
      <c r="C22" s="35" t="n">
        <v>-100.524071</v>
      </c>
      <c r="D22" s="35" t="n">
        <v>112.40521075</v>
      </c>
    </row>
    <row r="23" customFormat="false" ht="12.75" hidden="false" customHeight="false" outlineLevel="0" collapsed="false">
      <c r="A23" s="35" t="n">
        <v>79088</v>
      </c>
      <c r="B23" s="35" t="n">
        <v>40.240801</v>
      </c>
      <c r="C23" s="35" t="n">
        <v>-100.309253</v>
      </c>
      <c r="D23" s="35" t="n">
        <v>162.265899833333</v>
      </c>
    </row>
    <row r="24" customFormat="false" ht="12.75" hidden="false" customHeight="false" outlineLevel="0" collapsed="false">
      <c r="A24" s="35" t="n">
        <v>80717</v>
      </c>
      <c r="B24" s="35" t="n">
        <v>40.883421</v>
      </c>
      <c r="C24" s="35" t="n">
        <v>-100.72973</v>
      </c>
      <c r="D24" s="35" t="n">
        <v>186.999166666667</v>
      </c>
    </row>
    <row r="25" customFormat="false" ht="12.75" hidden="false" customHeight="false" outlineLevel="0" collapsed="false">
      <c r="A25" s="35" t="n">
        <v>80718</v>
      </c>
      <c r="B25" s="35" t="n">
        <v>40.883426</v>
      </c>
      <c r="C25" s="35" t="n">
        <v>-100.728645</v>
      </c>
      <c r="D25" s="35" t="n">
        <v>173.829166666667</v>
      </c>
    </row>
    <row r="26" customFormat="false" ht="12.75" hidden="false" customHeight="false" outlineLevel="0" collapsed="false">
      <c r="A26" s="35" t="n">
        <v>81339</v>
      </c>
      <c r="B26" s="35" t="n">
        <v>40.240059</v>
      </c>
      <c r="C26" s="35" t="n">
        <v>-100.50085</v>
      </c>
      <c r="D26" s="35" t="n">
        <v>104.163021258333</v>
      </c>
    </row>
    <row r="27" customFormat="false" ht="12.75" hidden="false" customHeight="false" outlineLevel="0" collapsed="false">
      <c r="A27" s="35" t="n">
        <v>81340</v>
      </c>
      <c r="B27" s="35" t="n">
        <v>40.239991</v>
      </c>
      <c r="C27" s="35" t="n">
        <v>-100.500813</v>
      </c>
      <c r="D27" s="35" t="n">
        <v>104.163021258333</v>
      </c>
    </row>
    <row r="28" customFormat="false" ht="12.75" hidden="false" customHeight="false" outlineLevel="0" collapsed="false">
      <c r="A28" s="35" t="n">
        <v>82146</v>
      </c>
      <c r="B28" s="35" t="n">
        <v>40.185501</v>
      </c>
      <c r="C28" s="35" t="n">
        <v>-100.650094</v>
      </c>
      <c r="D28" s="35" t="n">
        <v>71.1633333333333</v>
      </c>
    </row>
    <row r="29" customFormat="false" ht="12.75" hidden="false" customHeight="false" outlineLevel="0" collapsed="false">
      <c r="A29" s="35" t="n">
        <v>82147</v>
      </c>
      <c r="B29" s="35" t="n">
        <v>40.186028</v>
      </c>
      <c r="C29" s="35" t="n">
        <v>-100.650091</v>
      </c>
      <c r="D29" s="35" t="n">
        <v>71.1633333333333</v>
      </c>
    </row>
    <row r="30" customFormat="false" ht="12.75" hidden="false" customHeight="false" outlineLevel="0" collapsed="false">
      <c r="A30" s="35" t="n">
        <v>82148</v>
      </c>
      <c r="B30" s="35" t="n">
        <v>40.186558</v>
      </c>
      <c r="C30" s="35" t="n">
        <v>-100.650088</v>
      </c>
      <c r="D30" s="35" t="n">
        <v>71.1633333333333</v>
      </c>
    </row>
    <row r="31" customFormat="false" ht="12.75" hidden="false" customHeight="false" outlineLevel="0" collapsed="false">
      <c r="A31" s="35" t="n">
        <v>87922</v>
      </c>
      <c r="B31" s="35" t="n">
        <v>40.142607</v>
      </c>
      <c r="C31" s="35" t="n">
        <v>-101.226395</v>
      </c>
      <c r="D31" s="35" t="n">
        <v>42.5597363333333</v>
      </c>
    </row>
    <row r="32" customFormat="false" ht="12.75" hidden="false" customHeight="false" outlineLevel="0" collapsed="false">
      <c r="A32" s="35" t="n">
        <v>95080</v>
      </c>
      <c r="B32" s="35" t="n">
        <v>40.177467</v>
      </c>
      <c r="C32" s="35" t="n">
        <v>-100.626058</v>
      </c>
      <c r="D32" s="35" t="n">
        <v>126.322747833333</v>
      </c>
    </row>
    <row r="33" customFormat="false" ht="12.75" hidden="false" customHeight="false" outlineLevel="0" collapsed="false">
      <c r="A33" s="35" t="n">
        <v>95082</v>
      </c>
      <c r="B33" s="35" t="n">
        <v>40.175847</v>
      </c>
      <c r="C33" s="35" t="n">
        <v>-100.626036</v>
      </c>
      <c r="D33" s="35" t="n">
        <v>212.258552333333</v>
      </c>
    </row>
    <row r="34" customFormat="false" ht="12.75" hidden="false" customHeight="false" outlineLevel="0" collapsed="false">
      <c r="A34" s="35" t="n">
        <v>97260</v>
      </c>
      <c r="B34" s="35" t="n">
        <v>40.630685</v>
      </c>
      <c r="C34" s="35" t="n">
        <v>-100.503443</v>
      </c>
      <c r="D34" s="35" t="n">
        <v>120.983753508333</v>
      </c>
    </row>
    <row r="35" customFormat="false" ht="12.75" hidden="false" customHeight="false" outlineLevel="0" collapsed="false">
      <c r="A35" s="35" t="n">
        <v>108646</v>
      </c>
      <c r="B35" s="35" t="n">
        <v>40.852351</v>
      </c>
      <c r="C35" s="35" t="n">
        <v>-101.038416</v>
      </c>
      <c r="D35" s="35" t="n">
        <v>671.755169166667</v>
      </c>
    </row>
    <row r="36" customFormat="false" ht="12.75" hidden="false" customHeight="false" outlineLevel="0" collapsed="false">
      <c r="A36" s="35" t="n">
        <v>108962</v>
      </c>
      <c r="B36" s="35" t="n">
        <v>40.88566</v>
      </c>
      <c r="C36" s="35" t="n">
        <v>-100.726234</v>
      </c>
      <c r="D36" s="35" t="n">
        <v>172.466671941667</v>
      </c>
    </row>
    <row r="37" customFormat="false" ht="12.75" hidden="false" customHeight="false" outlineLevel="0" collapsed="false">
      <c r="A37" s="35" t="n">
        <v>111057</v>
      </c>
      <c r="B37" s="35" t="n">
        <v>40.843144</v>
      </c>
      <c r="C37" s="35" t="n">
        <v>-101.167331</v>
      </c>
      <c r="D37" s="35" t="n">
        <v>39.3343049166667</v>
      </c>
    </row>
    <row r="38" customFormat="false" ht="12.75" hidden="false" customHeight="false" outlineLevel="0" collapsed="false">
      <c r="A38" s="35" t="n">
        <v>111776</v>
      </c>
      <c r="B38" s="35" t="n">
        <v>40.226848</v>
      </c>
      <c r="C38" s="35" t="n">
        <v>-101.026286</v>
      </c>
      <c r="D38" s="35" t="n">
        <v>72.7854965833333</v>
      </c>
    </row>
    <row r="39" customFormat="false" ht="12.75" hidden="false" customHeight="false" outlineLevel="0" collapsed="false">
      <c r="A39" s="35" t="n">
        <v>111778</v>
      </c>
      <c r="B39" s="35" t="n">
        <v>40.224453</v>
      </c>
      <c r="C39" s="35" t="n">
        <v>-101.02427</v>
      </c>
      <c r="D39" s="35" t="n">
        <v>88.1577001666667</v>
      </c>
    </row>
    <row r="40" customFormat="false" ht="12.75" hidden="false" customHeight="false" outlineLevel="0" collapsed="false">
      <c r="A40" s="35" t="n">
        <v>127951</v>
      </c>
      <c r="B40" s="35" t="n">
        <v>40.256267</v>
      </c>
      <c r="C40" s="35" t="n">
        <v>-100.844246</v>
      </c>
      <c r="D40" s="35" t="n">
        <v>49.65200275</v>
      </c>
    </row>
    <row r="41" customFormat="false" ht="12.75" hidden="false" customHeight="false" outlineLevel="0" collapsed="false">
      <c r="A41" s="35" t="n">
        <v>127952</v>
      </c>
      <c r="B41" s="35" t="n">
        <v>40.251081</v>
      </c>
      <c r="C41" s="35" t="n">
        <v>-100.844258</v>
      </c>
      <c r="D41" s="35" t="n">
        <v>96.2412266666667</v>
      </c>
    </row>
    <row r="42" customFormat="false" ht="12.75" hidden="false" customHeight="false" outlineLevel="0" collapsed="false">
      <c r="A42" s="35" t="n">
        <v>141349</v>
      </c>
      <c r="B42" s="35" t="n">
        <v>40.1983333333333</v>
      </c>
      <c r="C42" s="35" t="n">
        <v>-100.983613888889</v>
      </c>
      <c r="D42" s="35" t="n">
        <v>51.98</v>
      </c>
    </row>
    <row r="43" customFormat="false" ht="12.75" hidden="false" customHeight="false" outlineLevel="0" collapsed="false">
      <c r="A43" s="35" t="n">
        <v>141351</v>
      </c>
      <c r="B43" s="35" t="n">
        <v>40.1980583333333</v>
      </c>
      <c r="C43" s="35" t="n">
        <v>-100.983611111111</v>
      </c>
      <c r="D43" s="35" t="n">
        <v>28.62</v>
      </c>
    </row>
    <row r="44" customFormat="false" ht="12.75" hidden="false" customHeight="false" outlineLevel="0" collapsed="false">
      <c r="A44" s="35" t="n">
        <v>152095</v>
      </c>
      <c r="B44" s="35" t="n">
        <v>40.653432</v>
      </c>
      <c r="C44" s="35" t="n">
        <v>-100.622637</v>
      </c>
      <c r="D44" s="35" t="n">
        <v>3.51</v>
      </c>
    </row>
    <row r="45" customFormat="false" ht="12.75" hidden="false" customHeight="false" outlineLevel="0" collapsed="false">
      <c r="A45" s="35" t="n">
        <v>158185</v>
      </c>
      <c r="B45" s="35" t="n">
        <v>40.2455583333333</v>
      </c>
      <c r="C45" s="35" t="n">
        <v>-100.982222222222</v>
      </c>
      <c r="D45" s="35" t="n">
        <v>706.176</v>
      </c>
    </row>
    <row r="46" customFormat="false" ht="12.75" hidden="false" customHeight="false" outlineLevel="0" collapsed="false">
      <c r="A46" s="35" t="n">
        <v>35366</v>
      </c>
      <c r="B46" s="35" t="n">
        <v>40.036996</v>
      </c>
      <c r="C46" s="35" t="n">
        <v>-100.407884</v>
      </c>
      <c r="D46" s="35" t="n">
        <v>0.9685501</v>
      </c>
    </row>
    <row r="47" customFormat="false" ht="12.75" hidden="false" customHeight="false" outlineLevel="0" collapsed="false">
      <c r="A47" s="35" t="n">
        <v>38598</v>
      </c>
      <c r="B47" s="35" t="n">
        <v>40.350441</v>
      </c>
      <c r="C47" s="35" t="n">
        <v>-101.10748</v>
      </c>
      <c r="D47" s="35" t="n">
        <v>101.973042325</v>
      </c>
    </row>
    <row r="48" customFormat="false" ht="12.75" hidden="false" customHeight="false" outlineLevel="0" collapsed="false">
      <c r="A48" s="35" t="n">
        <v>38599</v>
      </c>
      <c r="B48" s="35" t="n">
        <v>40.347037</v>
      </c>
      <c r="C48" s="35" t="n">
        <v>-101.107503</v>
      </c>
      <c r="D48" s="35" t="n">
        <v>47.6031939833333</v>
      </c>
    </row>
    <row r="49" customFormat="false" ht="12.75" hidden="false" customHeight="false" outlineLevel="0" collapsed="false">
      <c r="A49" s="35" t="n">
        <v>39415</v>
      </c>
      <c r="B49" s="35" t="n">
        <v>40.507433</v>
      </c>
      <c r="C49" s="35" t="n">
        <v>-101.020084</v>
      </c>
      <c r="D49" s="35" t="n">
        <v>9.96415863333333</v>
      </c>
    </row>
    <row r="50" customFormat="false" ht="12.75" hidden="false" customHeight="false" outlineLevel="0" collapsed="false">
      <c r="A50" s="35" t="n">
        <v>59719</v>
      </c>
      <c r="B50" s="35" t="n">
        <v>40.194046</v>
      </c>
      <c r="C50" s="35" t="n">
        <v>-100.618605</v>
      </c>
      <c r="D50" s="35" t="n">
        <v>20.7394319416667</v>
      </c>
    </row>
    <row r="51" customFormat="false" ht="12.75" hidden="false" customHeight="false" outlineLevel="0" collapsed="false">
      <c r="A51" s="35" t="n">
        <v>59720</v>
      </c>
      <c r="B51" s="35" t="n">
        <v>40.194046</v>
      </c>
      <c r="C51" s="35" t="n">
        <v>-100.618605</v>
      </c>
      <c r="D51" s="35" t="n">
        <v>20.7394319416667</v>
      </c>
    </row>
    <row r="52" customFormat="false" ht="12.75" hidden="false" customHeight="false" outlineLevel="0" collapsed="false">
      <c r="A52" s="35" t="n">
        <v>59721</v>
      </c>
      <c r="B52" s="35" t="n">
        <v>40.194046</v>
      </c>
      <c r="C52" s="35" t="n">
        <v>-100.618605</v>
      </c>
      <c r="D52" s="35" t="n">
        <v>20.73912505</v>
      </c>
    </row>
    <row r="53" customFormat="false" ht="12.75" hidden="false" customHeight="false" outlineLevel="0" collapsed="false">
      <c r="A53" s="35" t="n">
        <v>78317</v>
      </c>
      <c r="B53" s="35" t="n">
        <v>40.171354</v>
      </c>
      <c r="C53" s="35" t="n">
        <v>-101.015416</v>
      </c>
      <c r="D53" s="35" t="n">
        <v>3.0382275</v>
      </c>
    </row>
    <row r="54" customFormat="false" ht="12.75" hidden="false" customHeight="false" outlineLevel="0" collapsed="false">
      <c r="A54" s="35" t="n">
        <v>78483</v>
      </c>
      <c r="B54" s="35" t="n">
        <v>40.05299</v>
      </c>
      <c r="C54" s="35" t="n">
        <v>-100.293623</v>
      </c>
      <c r="D54" s="35" t="n">
        <v>1.18767075</v>
      </c>
    </row>
    <row r="55" customFormat="false" ht="12.75" hidden="false" customHeight="false" outlineLevel="0" collapsed="false">
      <c r="A55" s="35" t="n">
        <v>78484</v>
      </c>
      <c r="B55" s="35" t="n">
        <v>40.05299</v>
      </c>
      <c r="C55" s="35" t="n">
        <v>-100.293623</v>
      </c>
      <c r="D55" s="35" t="n">
        <v>3.62439058333333</v>
      </c>
    </row>
    <row r="56" customFormat="false" ht="12.75" hidden="false" customHeight="false" outlineLevel="0" collapsed="false">
      <c r="A56" s="35" t="n">
        <v>79796</v>
      </c>
      <c r="B56" s="35" t="n">
        <v>40.23143</v>
      </c>
      <c r="C56" s="35" t="n">
        <v>-101.135102</v>
      </c>
      <c r="D56" s="35" t="n">
        <v>1.90886616666667</v>
      </c>
    </row>
    <row r="57" customFormat="false" ht="12.75" hidden="false" customHeight="false" outlineLevel="0" collapsed="false">
      <c r="A57" s="35" t="n">
        <v>80389</v>
      </c>
      <c r="B57" s="35" t="n">
        <v>40.313792</v>
      </c>
      <c r="C57" s="35" t="n">
        <v>-101.19174</v>
      </c>
      <c r="D57" s="35" t="n">
        <v>5.02995441666667</v>
      </c>
    </row>
    <row r="58" customFormat="false" ht="12.75" hidden="false" customHeight="false" outlineLevel="0" collapsed="false">
      <c r="A58" s="35" t="n">
        <v>81377</v>
      </c>
      <c r="B58" s="35" t="n">
        <v>40.249286</v>
      </c>
      <c r="C58" s="35" t="n">
        <v>-101.13615</v>
      </c>
      <c r="D58" s="35" t="n">
        <v>3.61825275</v>
      </c>
    </row>
    <row r="59" customFormat="false" ht="12.75" hidden="false" customHeight="false" outlineLevel="0" collapsed="false">
      <c r="A59" s="35" t="n">
        <v>81378</v>
      </c>
      <c r="B59" s="35" t="n">
        <v>40.293835</v>
      </c>
      <c r="C59" s="35" t="n">
        <v>-101.145052</v>
      </c>
      <c r="D59" s="35" t="n">
        <v>2.59323458333333</v>
      </c>
    </row>
    <row r="60" customFormat="false" ht="12.75" hidden="false" customHeight="false" outlineLevel="0" collapsed="false">
      <c r="A60" s="35" t="n">
        <v>81379</v>
      </c>
      <c r="B60" s="35" t="n">
        <v>40.294109</v>
      </c>
      <c r="C60" s="35" t="n">
        <v>-101.145145</v>
      </c>
      <c r="D60" s="35" t="n">
        <v>5.18340025</v>
      </c>
    </row>
    <row r="61" customFormat="false" ht="12.75" hidden="false" customHeight="false" outlineLevel="0" collapsed="false">
      <c r="A61" s="35" t="n">
        <v>82163</v>
      </c>
      <c r="B61" s="35" t="n">
        <v>40.235402</v>
      </c>
      <c r="C61" s="35" t="n">
        <v>-101.06347</v>
      </c>
      <c r="D61" s="35" t="n">
        <v>20.8410130833333</v>
      </c>
    </row>
    <row r="62" customFormat="false" ht="12.75" hidden="false" customHeight="false" outlineLevel="0" collapsed="false">
      <c r="A62" s="35" t="n">
        <v>84811</v>
      </c>
      <c r="B62" s="35" t="n">
        <v>40.516388</v>
      </c>
      <c r="C62" s="35" t="n">
        <v>-101.023758</v>
      </c>
      <c r="D62" s="35" t="n">
        <v>16.7409404166667</v>
      </c>
    </row>
    <row r="63" customFormat="false" ht="12.75" hidden="false" customHeight="false" outlineLevel="0" collapsed="false">
      <c r="A63" s="35" t="n">
        <v>162104</v>
      </c>
      <c r="B63" s="35" t="n">
        <v>40.2458333333333</v>
      </c>
      <c r="C63" s="35" t="n">
        <v>-100.993611111111</v>
      </c>
      <c r="D63" s="35" t="n">
        <v>302.1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738</v>
      </c>
      <c r="B1" s="36" t="s">
        <v>30</v>
      </c>
      <c r="C1" s="36" t="s">
        <v>31</v>
      </c>
      <c r="D1" s="36" t="s">
        <v>739</v>
      </c>
    </row>
    <row r="2" customFormat="false" ht="12.75" hidden="false" customHeight="false" outlineLevel="0" collapsed="false">
      <c r="A2" s="37" t="n">
        <v>2987</v>
      </c>
      <c r="B2" s="37" t="n">
        <v>40.436172</v>
      </c>
      <c r="C2" s="37" t="n">
        <v>-99.37307</v>
      </c>
      <c r="D2" s="37" t="n">
        <v>43.3725844020733</v>
      </c>
    </row>
    <row r="3" customFormat="false" ht="12.75" hidden="false" customHeight="false" outlineLevel="0" collapsed="false">
      <c r="A3" s="37" t="n">
        <v>2989</v>
      </c>
      <c r="B3" s="37" t="n">
        <v>40.432565</v>
      </c>
      <c r="C3" s="37" t="n">
        <v>-99.3821</v>
      </c>
      <c r="D3" s="37" t="n">
        <v>216.316660068559</v>
      </c>
    </row>
    <row r="4" customFormat="false" ht="12.75" hidden="false" customHeight="false" outlineLevel="0" collapsed="false">
      <c r="A4" s="37" t="n">
        <v>2990</v>
      </c>
      <c r="B4" s="37" t="n">
        <v>40.446997</v>
      </c>
      <c r="C4" s="37" t="n">
        <v>-99.386593</v>
      </c>
      <c r="D4" s="37" t="n">
        <v>75.4915590254442</v>
      </c>
    </row>
    <row r="5" customFormat="false" ht="12.75" hidden="false" customHeight="false" outlineLevel="0" collapsed="false">
      <c r="A5" s="37" t="n">
        <v>2991</v>
      </c>
      <c r="B5" s="37" t="n">
        <v>40.447052</v>
      </c>
      <c r="C5" s="37" t="n">
        <v>-99.373106</v>
      </c>
      <c r="D5" s="37" t="n">
        <v>76.3723296844263</v>
      </c>
    </row>
    <row r="6" customFormat="false" ht="12.75" hidden="false" customHeight="false" outlineLevel="0" collapsed="false">
      <c r="A6" s="37" t="n">
        <v>3138</v>
      </c>
      <c r="B6" s="37" t="n">
        <v>40.512898</v>
      </c>
      <c r="C6" s="37" t="n">
        <v>-98.947797</v>
      </c>
      <c r="D6" s="37" t="n">
        <v>1.75192649401107</v>
      </c>
    </row>
    <row r="7" customFormat="false" ht="12.75" hidden="false" customHeight="false" outlineLevel="0" collapsed="false">
      <c r="A7" s="37" t="n">
        <v>3139</v>
      </c>
      <c r="B7" s="37" t="n">
        <v>40.514685</v>
      </c>
      <c r="C7" s="37" t="n">
        <v>-98.947451</v>
      </c>
      <c r="D7" s="37" t="n">
        <v>0.0188122792319189</v>
      </c>
    </row>
    <row r="8" customFormat="false" ht="12.75" hidden="false" customHeight="false" outlineLevel="0" collapsed="false">
      <c r="A8" s="37" t="n">
        <v>14429</v>
      </c>
      <c r="B8" s="37" t="n">
        <v>40.454189</v>
      </c>
      <c r="C8" s="37" t="n">
        <v>-99.381556</v>
      </c>
      <c r="D8" s="37" t="n">
        <v>56.8051041733799</v>
      </c>
    </row>
    <row r="9" customFormat="false" ht="12.75" hidden="false" customHeight="false" outlineLevel="0" collapsed="false">
      <c r="A9" s="37" t="n">
        <v>34727</v>
      </c>
      <c r="B9" s="37" t="n">
        <v>40.481091</v>
      </c>
      <c r="C9" s="37" t="n">
        <v>-99.129345</v>
      </c>
      <c r="D9" s="37" t="n">
        <v>10.9129632869011</v>
      </c>
    </row>
    <row r="10" customFormat="false" ht="12.75" hidden="false" customHeight="false" outlineLevel="0" collapsed="false">
      <c r="A10" s="37" t="n">
        <v>35355</v>
      </c>
      <c r="B10" s="37" t="n">
        <v>40.521102</v>
      </c>
      <c r="C10" s="37" t="n">
        <v>-99.632473</v>
      </c>
      <c r="D10" s="37" t="n">
        <v>5.05537807157259</v>
      </c>
    </row>
    <row r="11" customFormat="false" ht="12.75" hidden="false" customHeight="false" outlineLevel="0" collapsed="false">
      <c r="A11" s="37" t="n">
        <v>36960</v>
      </c>
      <c r="B11" s="37" t="n">
        <v>40.366</v>
      </c>
      <c r="C11" s="37" t="n">
        <v>-99.1656388888889</v>
      </c>
      <c r="D11" s="37" t="n">
        <v>58.4303868946236</v>
      </c>
    </row>
    <row r="12" customFormat="false" ht="12.75" hidden="false" customHeight="false" outlineLevel="0" collapsed="false">
      <c r="A12" s="37" t="n">
        <v>37709</v>
      </c>
      <c r="B12" s="37" t="n">
        <v>40.366676</v>
      </c>
      <c r="C12" s="37" t="n">
        <v>-99.4736</v>
      </c>
      <c r="D12" s="37" t="n">
        <v>73.8</v>
      </c>
    </row>
    <row r="13" customFormat="false" ht="12.75" hidden="false" customHeight="false" outlineLevel="0" collapsed="false">
      <c r="A13" s="37" t="n">
        <v>56474</v>
      </c>
      <c r="B13" s="37" t="n">
        <v>40.450728</v>
      </c>
      <c r="C13" s="37" t="n">
        <v>-99.363593</v>
      </c>
      <c r="D13" s="37" t="n">
        <v>3.44942934040405</v>
      </c>
    </row>
    <row r="14" customFormat="false" ht="12.75" hidden="false" customHeight="false" outlineLevel="0" collapsed="false">
      <c r="A14" s="37" t="n">
        <v>56475</v>
      </c>
      <c r="B14" s="37" t="n">
        <v>40.45065</v>
      </c>
      <c r="C14" s="37" t="n">
        <v>-99.377827</v>
      </c>
      <c r="D14" s="37" t="n">
        <v>97.0112106453563</v>
      </c>
    </row>
    <row r="15" customFormat="false" ht="12.75" hidden="false" customHeight="false" outlineLevel="0" collapsed="false">
      <c r="A15" s="37" t="n">
        <v>66475</v>
      </c>
      <c r="B15" s="37" t="n">
        <v>40.475561</v>
      </c>
      <c r="C15" s="37" t="n">
        <v>-99.511822</v>
      </c>
      <c r="D15" s="37" t="n">
        <v>86.6346888608597</v>
      </c>
    </row>
    <row r="16" customFormat="false" ht="12.75" hidden="false" customHeight="false" outlineLevel="0" collapsed="false">
      <c r="A16" s="37" t="n">
        <v>70662</v>
      </c>
      <c r="B16" s="37" t="n">
        <v>40.588926</v>
      </c>
      <c r="C16" s="37" t="n">
        <v>-99.861495</v>
      </c>
      <c r="D16" s="37" t="n">
        <v>180.601563291198</v>
      </c>
    </row>
    <row r="17" customFormat="false" ht="12.75" hidden="false" customHeight="false" outlineLevel="0" collapsed="false">
      <c r="A17" s="37" t="n">
        <v>75303</v>
      </c>
      <c r="B17" s="37" t="n">
        <v>40.585302</v>
      </c>
      <c r="C17" s="37" t="n">
        <v>-99.866272</v>
      </c>
      <c r="D17" s="37" t="n">
        <v>224.940233419569</v>
      </c>
    </row>
    <row r="18" customFormat="false" ht="12.75" hidden="false" customHeight="false" outlineLevel="0" collapsed="false">
      <c r="A18" s="37" t="n">
        <v>78071</v>
      </c>
      <c r="B18" s="37" t="n">
        <v>40.455109</v>
      </c>
      <c r="C18" s="37" t="n">
        <v>-99.391407</v>
      </c>
      <c r="D18" s="37" t="n">
        <v>53.226167788345</v>
      </c>
    </row>
    <row r="19" customFormat="false" ht="12.75" hidden="false" customHeight="false" outlineLevel="0" collapsed="false">
      <c r="A19" s="37" t="n">
        <v>78555</v>
      </c>
      <c r="B19" s="37" t="n">
        <v>40.368944</v>
      </c>
      <c r="C19" s="37" t="n">
        <v>-99.224929</v>
      </c>
      <c r="D19" s="37" t="n">
        <v>89.8824923047651</v>
      </c>
    </row>
    <row r="20" customFormat="false" ht="12.75" hidden="false" customHeight="false" outlineLevel="0" collapsed="false">
      <c r="A20" s="37" t="n">
        <v>78831</v>
      </c>
      <c r="B20" s="37" t="n">
        <v>40.433781</v>
      </c>
      <c r="C20" s="37" t="n">
        <v>-99.398881</v>
      </c>
      <c r="D20" s="37" t="n">
        <v>291.419553722407</v>
      </c>
    </row>
    <row r="21" customFormat="false" ht="12.75" hidden="false" customHeight="false" outlineLevel="0" collapsed="false">
      <c r="A21" s="37" t="n">
        <v>80096</v>
      </c>
      <c r="B21" s="37" t="n">
        <v>40.442979</v>
      </c>
      <c r="C21" s="37" t="n">
        <v>-99.342708</v>
      </c>
      <c r="D21" s="37" t="n">
        <v>1.19809360720084</v>
      </c>
    </row>
    <row r="22" customFormat="false" ht="12.75" hidden="false" customHeight="false" outlineLevel="0" collapsed="false">
      <c r="A22" s="37" t="n">
        <v>80123</v>
      </c>
      <c r="B22" s="37" t="n">
        <v>40.485722</v>
      </c>
      <c r="C22" s="37" t="n">
        <v>-99.121208</v>
      </c>
      <c r="D22" s="37" t="n">
        <v>0.771211381889268</v>
      </c>
    </row>
    <row r="23" customFormat="false" ht="12.75" hidden="false" customHeight="false" outlineLevel="0" collapsed="false">
      <c r="A23" s="37" t="n">
        <v>80124</v>
      </c>
      <c r="B23" s="37" t="n">
        <v>40.488252</v>
      </c>
      <c r="C23" s="37" t="n">
        <v>-99.120745</v>
      </c>
      <c r="D23" s="37" t="n">
        <v>37.2286720003928</v>
      </c>
    </row>
    <row r="24" customFormat="false" ht="12.75" hidden="false" customHeight="false" outlineLevel="0" collapsed="false">
      <c r="A24" s="37" t="n">
        <v>80374</v>
      </c>
      <c r="B24" s="37" t="n">
        <v>40.515053</v>
      </c>
      <c r="C24" s="37" t="n">
        <v>-98.951052</v>
      </c>
      <c r="D24" s="37" t="n">
        <v>59.1426480201074</v>
      </c>
    </row>
    <row r="25" customFormat="false" ht="12.75" hidden="false" customHeight="false" outlineLevel="0" collapsed="false">
      <c r="A25" s="37" t="n">
        <v>81395</v>
      </c>
      <c r="B25" s="37" t="n">
        <v>40.695144</v>
      </c>
      <c r="C25" s="37" t="n">
        <v>-99.702796</v>
      </c>
      <c r="D25" s="37" t="n">
        <v>403.251792997413</v>
      </c>
    </row>
    <row r="26" customFormat="false" ht="12.75" hidden="false" customHeight="false" outlineLevel="0" collapsed="false">
      <c r="A26" s="37" t="n">
        <v>82215</v>
      </c>
      <c r="B26" s="37" t="n">
        <v>40.519487</v>
      </c>
      <c r="C26" s="37" t="n">
        <v>-99.635859</v>
      </c>
      <c r="D26" s="37" t="n">
        <v>79.0653396797923</v>
      </c>
    </row>
    <row r="27" customFormat="false" ht="12.75" hidden="false" customHeight="false" outlineLevel="0" collapsed="false">
      <c r="A27" s="37" t="n">
        <v>82346</v>
      </c>
      <c r="B27" s="37" t="n">
        <v>40.446905</v>
      </c>
      <c r="C27" s="37" t="n">
        <v>-99.370365</v>
      </c>
      <c r="D27" s="37" t="n">
        <v>322.507584754995</v>
      </c>
    </row>
    <row r="28" customFormat="false" ht="12.75" hidden="false" customHeight="false" outlineLevel="0" collapsed="false">
      <c r="A28" s="37" t="n">
        <v>82347</v>
      </c>
      <c r="B28" s="37" t="n">
        <v>40.439816</v>
      </c>
      <c r="C28" s="37" t="n">
        <v>-99.365606</v>
      </c>
      <c r="D28" s="37" t="n">
        <v>9.32941743312127</v>
      </c>
    </row>
    <row r="29" customFormat="false" ht="12.75" hidden="false" customHeight="false" outlineLevel="0" collapsed="false">
      <c r="A29" s="37" t="n">
        <v>82348</v>
      </c>
      <c r="B29" s="37" t="n">
        <v>40.445624</v>
      </c>
      <c r="C29" s="37" t="n">
        <v>-99.358668</v>
      </c>
      <c r="D29" s="37" t="n">
        <v>161.14713473336</v>
      </c>
    </row>
    <row r="30" customFormat="false" ht="12.75" hidden="false" customHeight="false" outlineLevel="0" collapsed="false">
      <c r="A30" s="37" t="n">
        <v>82670</v>
      </c>
      <c r="B30" s="37" t="n">
        <v>40.574163</v>
      </c>
      <c r="C30" s="37" t="n">
        <v>-99.738807</v>
      </c>
      <c r="D30" s="37" t="n">
        <v>16.221831450571</v>
      </c>
    </row>
    <row r="31" customFormat="false" ht="12.75" hidden="false" customHeight="false" outlineLevel="0" collapsed="false">
      <c r="A31" s="37" t="n">
        <v>84565</v>
      </c>
      <c r="B31" s="37" t="n">
        <v>40.456828</v>
      </c>
      <c r="C31" s="37" t="n">
        <v>-99.278683</v>
      </c>
      <c r="D31" s="37" t="n">
        <v>29.0071228874547</v>
      </c>
    </row>
    <row r="32" customFormat="false" ht="12.75" hidden="false" customHeight="false" outlineLevel="0" collapsed="false">
      <c r="A32" s="37" t="n">
        <v>85080</v>
      </c>
      <c r="B32" s="37" t="n">
        <v>40.673216</v>
      </c>
      <c r="C32" s="37" t="n">
        <v>-99.837227</v>
      </c>
      <c r="D32" s="37" t="n">
        <v>243.055875231317</v>
      </c>
    </row>
    <row r="33" customFormat="false" ht="12.75" hidden="false" customHeight="false" outlineLevel="0" collapsed="false">
      <c r="A33" s="37" t="n">
        <v>88490</v>
      </c>
      <c r="B33" s="37" t="n">
        <v>40.451586</v>
      </c>
      <c r="C33" s="37" t="n">
        <v>-99.300673</v>
      </c>
      <c r="D33" s="37" t="n">
        <v>35.7218483294512</v>
      </c>
    </row>
    <row r="34" customFormat="false" ht="12.75" hidden="false" customHeight="false" outlineLevel="0" collapsed="false">
      <c r="A34" s="37" t="n">
        <v>88899</v>
      </c>
      <c r="B34" s="37" t="n">
        <v>40.3687</v>
      </c>
      <c r="C34" s="37" t="n">
        <v>-99.474188</v>
      </c>
      <c r="D34" s="37" t="n">
        <v>89</v>
      </c>
    </row>
    <row r="35" customFormat="false" ht="12.75" hidden="false" customHeight="false" outlineLevel="0" collapsed="false">
      <c r="A35" s="37" t="n">
        <v>89509</v>
      </c>
      <c r="B35" s="37" t="n">
        <v>40.695158</v>
      </c>
      <c r="C35" s="37" t="n">
        <v>-99.702868</v>
      </c>
      <c r="D35" s="37" t="n">
        <v>0.331439829860887</v>
      </c>
    </row>
    <row r="36" customFormat="false" ht="12.75" hidden="false" customHeight="false" outlineLevel="0" collapsed="false">
      <c r="A36" s="37" t="n">
        <v>102854</v>
      </c>
      <c r="B36" s="37" t="n">
        <v>40.693294</v>
      </c>
      <c r="C36" s="37" t="n">
        <v>-99.818141</v>
      </c>
      <c r="D36" s="37" t="n">
        <v>503.258237660771</v>
      </c>
    </row>
    <row r="37" customFormat="false" ht="12.75" hidden="false" customHeight="false" outlineLevel="0" collapsed="false">
      <c r="A37" s="37" t="n">
        <v>106683</v>
      </c>
      <c r="B37" s="37" t="n">
        <v>40.628554</v>
      </c>
      <c r="C37" s="37" t="n">
        <v>-99.124382</v>
      </c>
      <c r="D37" s="37" t="n">
        <v>16.8021580415589</v>
      </c>
    </row>
    <row r="38" customFormat="false" ht="12.75" hidden="false" customHeight="false" outlineLevel="0" collapsed="false">
      <c r="A38" s="37" t="n">
        <v>106684</v>
      </c>
      <c r="B38" s="37" t="n">
        <v>40.628553</v>
      </c>
      <c r="C38" s="37" t="n">
        <v>-99.12431</v>
      </c>
      <c r="D38" s="37" t="n">
        <v>16.8021580415589</v>
      </c>
    </row>
    <row r="39" customFormat="false" ht="12.75" hidden="false" customHeight="false" outlineLevel="0" collapsed="false">
      <c r="A39" s="37" t="n">
        <v>109719</v>
      </c>
      <c r="B39" s="37" t="n">
        <v>40.440779</v>
      </c>
      <c r="C39" s="37" t="n">
        <v>-99.345877</v>
      </c>
      <c r="D39" s="37" t="n">
        <v>112.321275675078</v>
      </c>
    </row>
    <row r="40" customFormat="false" ht="12.75" hidden="false" customHeight="false" outlineLevel="0" collapsed="false">
      <c r="A40" s="37" t="n">
        <v>112013</v>
      </c>
      <c r="B40" s="37" t="n">
        <v>40.568034</v>
      </c>
      <c r="C40" s="37" t="n">
        <v>-99.632747</v>
      </c>
      <c r="D40" s="37" t="n">
        <v>0.997388376896189</v>
      </c>
    </row>
    <row r="41" customFormat="false" ht="12.75" hidden="false" customHeight="false" outlineLevel="0" collapsed="false">
      <c r="A41" s="37" t="n">
        <v>113804</v>
      </c>
      <c r="B41" s="37" t="n">
        <v>40.513441</v>
      </c>
      <c r="C41" s="37" t="n">
        <v>-98.949366</v>
      </c>
      <c r="D41" s="37" t="n">
        <v>651.507376070658</v>
      </c>
    </row>
    <row r="42" customFormat="false" ht="12.75" hidden="false" customHeight="false" outlineLevel="0" collapsed="false">
      <c r="A42" s="37" t="n">
        <v>113975</v>
      </c>
      <c r="B42" s="37" t="n">
        <v>40.445445</v>
      </c>
      <c r="C42" s="37" t="n">
        <v>-99.373562</v>
      </c>
      <c r="D42" s="37" t="n">
        <v>73.3126490328402</v>
      </c>
    </row>
    <row r="43" customFormat="false" ht="12.75" hidden="false" customHeight="false" outlineLevel="0" collapsed="false">
      <c r="A43" s="37" t="n">
        <v>113977</v>
      </c>
      <c r="B43" s="37" t="n">
        <v>40.452479</v>
      </c>
      <c r="C43" s="37" t="n">
        <v>-99.364228</v>
      </c>
      <c r="D43" s="37" t="n">
        <v>3.09650729934848</v>
      </c>
    </row>
    <row r="44" customFormat="false" ht="12.75" hidden="false" customHeight="false" outlineLevel="0" collapsed="false">
      <c r="A44" s="37" t="n">
        <v>113978</v>
      </c>
      <c r="B44" s="37" t="n">
        <v>40.448696</v>
      </c>
      <c r="C44" s="37" t="n">
        <v>-99.384609</v>
      </c>
      <c r="D44" s="37" t="n">
        <v>141.527876237912</v>
      </c>
    </row>
    <row r="45" customFormat="false" ht="12.75" hidden="false" customHeight="false" outlineLevel="0" collapsed="false">
      <c r="A45" s="37" t="n">
        <v>124121</v>
      </c>
      <c r="B45" s="37" t="n">
        <v>40.674146</v>
      </c>
      <c r="C45" s="37" t="n">
        <v>-99.839081</v>
      </c>
      <c r="D45" s="37" t="n">
        <v>243.055875231317</v>
      </c>
    </row>
    <row r="46" customFormat="false" ht="12.75" hidden="false" customHeight="false" outlineLevel="0" collapsed="false">
      <c r="A46" s="37" t="n">
        <v>127726</v>
      </c>
      <c r="B46" s="37" t="n">
        <v>40.481251</v>
      </c>
      <c r="C46" s="37" t="n">
        <v>-99.113073</v>
      </c>
      <c r="D46" s="37" t="n">
        <v>0.187202126125131</v>
      </c>
    </row>
    <row r="47" customFormat="false" ht="12.75" hidden="false" customHeight="false" outlineLevel="0" collapsed="false">
      <c r="A47" s="37" t="n">
        <v>135109</v>
      </c>
      <c r="B47" s="37" t="n">
        <v>40.522049</v>
      </c>
      <c r="C47" s="37" t="n">
        <v>-99.627954</v>
      </c>
      <c r="D47" s="37" t="n">
        <v>165.818119324477</v>
      </c>
    </row>
    <row r="48" customFormat="false" ht="12.75" hidden="false" customHeight="false" outlineLevel="0" collapsed="false">
      <c r="A48" s="37" t="n">
        <v>136084</v>
      </c>
      <c r="B48" s="37" t="n">
        <v>40.369855</v>
      </c>
      <c r="C48" s="37" t="n">
        <v>-99.171827</v>
      </c>
      <c r="D48" s="37" t="n">
        <v>77.2084173441236</v>
      </c>
    </row>
    <row r="49" customFormat="false" ht="12.75" hidden="false" customHeight="false" outlineLevel="0" collapsed="false">
      <c r="A49" s="37" t="n">
        <v>151068</v>
      </c>
      <c r="B49" s="37" t="n">
        <v>40.4844444444444</v>
      </c>
      <c r="C49" s="37" t="n">
        <v>-99.0758361111111</v>
      </c>
      <c r="D49" s="37" t="n">
        <v>415.772853236602</v>
      </c>
    </row>
    <row r="50" customFormat="false" ht="12.75" hidden="false" customHeight="false" outlineLevel="0" collapsed="false">
      <c r="A50" s="37" t="n">
        <v>151069</v>
      </c>
      <c r="B50" s="37" t="n">
        <v>40.4569444444444</v>
      </c>
      <c r="C50" s="37" t="n">
        <v>-99.2788888888889</v>
      </c>
      <c r="D50" s="37" t="n">
        <v>34.0575907393256</v>
      </c>
    </row>
    <row r="51" customFormat="false" ht="12.75" hidden="false" customHeight="false" outlineLevel="0" collapsed="false">
      <c r="A51" s="37" t="n">
        <v>151178</v>
      </c>
      <c r="B51" s="37" t="n">
        <v>40.6889444444444</v>
      </c>
      <c r="C51" s="37" t="n">
        <v>-99.8328611111111</v>
      </c>
      <c r="D51" s="37" t="n">
        <v>17.9474667869671</v>
      </c>
    </row>
    <row r="52" customFormat="false" ht="12.75" hidden="false" customHeight="false" outlineLevel="0" collapsed="false">
      <c r="A52" s="37" t="n">
        <v>159947</v>
      </c>
      <c r="B52" s="37" t="n">
        <v>40.3947222222222</v>
      </c>
      <c r="C52" s="37" t="n">
        <v>-99.8763888888889</v>
      </c>
      <c r="D52" s="37" t="n">
        <v>156.672835130167</v>
      </c>
    </row>
    <row r="53" customFormat="false" ht="12.75" hidden="false" customHeight="false" outlineLevel="0" collapsed="false">
      <c r="A53" s="37" t="n">
        <v>159948</v>
      </c>
      <c r="B53" s="37" t="n">
        <v>40.3958333333333</v>
      </c>
      <c r="C53" s="37" t="n">
        <v>-99.8788888888889</v>
      </c>
      <c r="D53" s="37" t="n">
        <v>106.708280778638</v>
      </c>
    </row>
    <row r="54" customFormat="false" ht="12.75" hidden="false" customHeight="false" outlineLevel="0" collapsed="false">
      <c r="A54" s="37" t="n">
        <v>159949</v>
      </c>
      <c r="B54" s="37" t="n">
        <v>40.3936138888889</v>
      </c>
      <c r="C54" s="37" t="n">
        <v>-99.8727805555556</v>
      </c>
      <c r="D54" s="37" t="n">
        <v>86.3584890026423</v>
      </c>
    </row>
    <row r="55" customFormat="false" ht="12.75" hidden="false" customHeight="false" outlineLevel="0" collapsed="false">
      <c r="A55" s="37" t="n">
        <v>165741</v>
      </c>
      <c r="B55" s="37" t="n">
        <v>40.5250027777778</v>
      </c>
      <c r="C55" s="37" t="n">
        <v>-99.6280555555556</v>
      </c>
      <c r="D55" s="37" t="n">
        <v>156.654421806286</v>
      </c>
    </row>
    <row r="56" customFormat="false" ht="12.75" hidden="false" customHeight="false" outlineLevel="0" collapsed="false">
      <c r="A56" s="37" t="n">
        <v>169650</v>
      </c>
      <c r="B56" s="37" t="n">
        <v>40.4747222222222</v>
      </c>
      <c r="C56" s="37" t="n">
        <v>-99.5058361111111</v>
      </c>
      <c r="D56" s="37" t="n">
        <v>97.7164409500048</v>
      </c>
    </row>
    <row r="57" customFormat="false" ht="12.75" hidden="false" customHeight="false" outlineLevel="0" collapsed="false">
      <c r="A57" s="37" t="n">
        <v>171644</v>
      </c>
      <c r="B57" s="37" t="n">
        <v>40.5986111111111</v>
      </c>
      <c r="C57" s="37" t="n">
        <v>-98.9330555555556</v>
      </c>
      <c r="D57" s="37" t="n">
        <v>0.0535950480434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11.13"/>
    <col collapsed="false" customWidth="true" hidden="false" outlineLevel="0" max="4" min="4" style="29" width="11.13"/>
  </cols>
  <sheetData>
    <row r="1" customFormat="false" ht="12.75" hidden="false" customHeight="false" outlineLevel="0" collapsed="false">
      <c r="A1" s="2" t="s">
        <v>663</v>
      </c>
      <c r="B1" s="2" t="s">
        <v>669</v>
      </c>
      <c r="C1" s="2" t="s">
        <v>670</v>
      </c>
      <c r="D1" s="29" t="s">
        <v>671</v>
      </c>
    </row>
    <row r="2" customFormat="false" ht="12.75" hidden="false" customHeight="false" outlineLevel="0" collapsed="false">
      <c r="A2" s="2" t="n">
        <v>34176</v>
      </c>
      <c r="B2" s="31" t="n">
        <v>40.519813</v>
      </c>
      <c r="C2" s="31" t="n">
        <v>-101.629703</v>
      </c>
      <c r="D2" s="32" t="n">
        <v>168.599</v>
      </c>
    </row>
    <row r="3" customFormat="false" ht="12.75" hidden="false" customHeight="false" outlineLevel="0" collapsed="false">
      <c r="A3" s="2" t="n">
        <v>34177</v>
      </c>
      <c r="B3" s="31" t="n">
        <v>40.511147</v>
      </c>
      <c r="C3" s="31" t="n">
        <v>-101.643351</v>
      </c>
      <c r="D3" s="32" t="n">
        <v>168.599</v>
      </c>
    </row>
    <row r="4" customFormat="false" ht="12.75" hidden="false" customHeight="false" outlineLevel="0" collapsed="false">
      <c r="A4" s="2" t="n">
        <v>34179</v>
      </c>
      <c r="B4" s="31" t="n">
        <v>40.517147</v>
      </c>
      <c r="C4" s="31" t="n">
        <v>-101.650108</v>
      </c>
      <c r="D4" s="32" t="n">
        <v>168.599</v>
      </c>
    </row>
    <row r="5" customFormat="false" ht="12.75" hidden="false" customHeight="false" outlineLevel="0" collapsed="false">
      <c r="A5" s="2" t="n">
        <v>34181</v>
      </c>
      <c r="B5" s="31" t="n">
        <v>40.515292</v>
      </c>
      <c r="C5" s="31" t="n">
        <v>-101.65</v>
      </c>
      <c r="D5" s="32" t="n">
        <v>168.6</v>
      </c>
    </row>
    <row r="6" customFormat="false" ht="12.75" hidden="false" customHeight="false" outlineLevel="0" collapsed="false">
      <c r="A6" s="2" t="n">
        <v>35198</v>
      </c>
      <c r="B6" s="31" t="n">
        <v>40.83655</v>
      </c>
      <c r="C6" s="31" t="n">
        <v>-101.716121</v>
      </c>
      <c r="D6" s="32" t="n">
        <v>85.11</v>
      </c>
    </row>
    <row r="7" customFormat="false" ht="12.75" hidden="false" customHeight="false" outlineLevel="0" collapsed="false">
      <c r="A7" s="2" t="n">
        <v>35199</v>
      </c>
      <c r="B7" s="31" t="n">
        <v>40.853635</v>
      </c>
      <c r="C7" s="31" t="n">
        <v>-101.710948</v>
      </c>
      <c r="D7" s="32" t="n">
        <v>85.11</v>
      </c>
    </row>
    <row r="8" customFormat="false" ht="12.75" hidden="false" customHeight="false" outlineLevel="0" collapsed="false">
      <c r="A8" s="2" t="n">
        <v>35201</v>
      </c>
      <c r="B8" s="31" t="n">
        <v>40.868161</v>
      </c>
      <c r="C8" s="31" t="n">
        <v>-101.72865</v>
      </c>
      <c r="D8" s="32" t="n">
        <v>85.11</v>
      </c>
    </row>
    <row r="9" customFormat="false" ht="12.75" hidden="false" customHeight="false" outlineLevel="0" collapsed="false">
      <c r="A9" s="2" t="n">
        <v>36961</v>
      </c>
      <c r="B9" s="31" t="n">
        <v>40.039227</v>
      </c>
      <c r="C9" s="31" t="n">
        <v>-101.926509</v>
      </c>
      <c r="D9" s="29" t="n">
        <v>25.53</v>
      </c>
    </row>
    <row r="10" customFormat="false" ht="12.75" hidden="false" customHeight="false" outlineLevel="0" collapsed="false">
      <c r="A10" s="2" t="n">
        <v>37000</v>
      </c>
      <c r="B10" s="31" t="n">
        <v>40.045007</v>
      </c>
      <c r="C10" s="31" t="n">
        <v>-101.538434</v>
      </c>
      <c r="D10" s="32" t="n">
        <v>84.8</v>
      </c>
    </row>
    <row r="11" customFormat="false" ht="12.75" hidden="false" customHeight="false" outlineLevel="0" collapsed="false">
      <c r="A11" s="2" t="n">
        <v>37002</v>
      </c>
      <c r="B11" s="31" t="n">
        <v>40.095483</v>
      </c>
      <c r="C11" s="31" t="n">
        <v>-101.530948</v>
      </c>
      <c r="D11" s="32" t="n">
        <v>84.8</v>
      </c>
    </row>
    <row r="12" customFormat="false" ht="12.75" hidden="false" customHeight="false" outlineLevel="0" collapsed="false">
      <c r="A12" s="2" t="n">
        <v>37080</v>
      </c>
      <c r="B12" s="31" t="n">
        <v>40.763263</v>
      </c>
      <c r="C12" s="31" t="n">
        <v>-102.040365</v>
      </c>
      <c r="D12" s="32" t="n">
        <v>45.6</v>
      </c>
    </row>
    <row r="13" customFormat="false" ht="12.75" hidden="false" customHeight="false" outlineLevel="0" collapsed="false">
      <c r="A13" s="2" t="n">
        <v>37081</v>
      </c>
      <c r="B13" s="31" t="n">
        <v>40.761471</v>
      </c>
      <c r="C13" s="31" t="n">
        <v>-102.042558</v>
      </c>
      <c r="D13" s="29" t="n">
        <v>45.7</v>
      </c>
    </row>
    <row r="14" customFormat="false" ht="12.75" hidden="false" customHeight="false" outlineLevel="0" collapsed="false">
      <c r="A14" s="2" t="n">
        <v>37228</v>
      </c>
      <c r="B14" s="31" t="n">
        <v>40.017613</v>
      </c>
      <c r="C14" s="31" t="n">
        <v>-101.939733</v>
      </c>
      <c r="D14" s="29" t="n">
        <v>77.43</v>
      </c>
    </row>
    <row r="15" customFormat="false" ht="12.75" hidden="false" customHeight="false" outlineLevel="0" collapsed="false">
      <c r="A15" s="2" t="n">
        <v>44926</v>
      </c>
      <c r="B15" s="31" t="n">
        <v>40.416457</v>
      </c>
      <c r="C15" s="31" t="n">
        <v>-101.36393</v>
      </c>
      <c r="D15" s="32" t="n">
        <v>65.45</v>
      </c>
    </row>
    <row r="16" customFormat="false" ht="12.75" hidden="false" customHeight="false" outlineLevel="0" collapsed="false">
      <c r="A16" s="2" t="n">
        <v>46204</v>
      </c>
      <c r="B16" s="31" t="n">
        <v>40.043613</v>
      </c>
      <c r="C16" s="31" t="n">
        <v>-101.537911</v>
      </c>
      <c r="D16" s="32" t="n">
        <v>84.8</v>
      </c>
    </row>
    <row r="17" customFormat="false" ht="12.75" hidden="false" customHeight="false" outlineLevel="0" collapsed="false">
      <c r="A17" s="2" t="n">
        <v>53255</v>
      </c>
      <c r="B17" s="31" t="n">
        <v>40.438966</v>
      </c>
      <c r="C17" s="31" t="n">
        <v>-101.518224</v>
      </c>
      <c r="D17" s="32" t="n">
        <v>88.66</v>
      </c>
    </row>
    <row r="18" customFormat="false" ht="12.75" hidden="false" customHeight="false" outlineLevel="0" collapsed="false">
      <c r="A18" s="2" t="n">
        <v>66315</v>
      </c>
      <c r="B18" s="31" t="n">
        <v>40.848534</v>
      </c>
      <c r="C18" s="31" t="n">
        <v>-101.717977</v>
      </c>
      <c r="D18" s="32" t="n">
        <v>85.11</v>
      </c>
    </row>
    <row r="19" customFormat="false" ht="12.75" hidden="false" customHeight="false" outlineLevel="0" collapsed="false">
      <c r="A19" s="2" t="n">
        <v>70360</v>
      </c>
      <c r="B19" s="31" t="n">
        <v>40.528686</v>
      </c>
      <c r="C19" s="31" t="n">
        <v>-101.66416</v>
      </c>
      <c r="D19" s="32" t="n">
        <v>138.32</v>
      </c>
    </row>
    <row r="20" customFormat="false" ht="12.75" hidden="false" customHeight="false" outlineLevel="0" collapsed="false">
      <c r="A20" s="2" t="n">
        <v>73396</v>
      </c>
      <c r="B20" s="31" t="n">
        <v>40.848825</v>
      </c>
      <c r="C20" s="31" t="n">
        <v>-101.540073</v>
      </c>
      <c r="D20" s="32" t="n">
        <v>69.6</v>
      </c>
    </row>
    <row r="21" customFormat="false" ht="12.75" hidden="false" customHeight="false" outlineLevel="0" collapsed="false">
      <c r="A21" s="2" t="n">
        <v>74762</v>
      </c>
      <c r="B21" s="31" t="n">
        <v>40.891477</v>
      </c>
      <c r="C21" s="31" t="n">
        <v>-101.729524</v>
      </c>
      <c r="D21" s="32" t="n">
        <v>85.11</v>
      </c>
    </row>
    <row r="22" customFormat="false" ht="12.75" hidden="false" customHeight="false" outlineLevel="0" collapsed="false">
      <c r="A22" s="2" t="n">
        <v>76025</v>
      </c>
      <c r="B22" s="31" t="n">
        <v>40.528765</v>
      </c>
      <c r="C22" s="31" t="n">
        <v>-101.640668</v>
      </c>
      <c r="D22" s="32" t="n">
        <v>168.6</v>
      </c>
    </row>
    <row r="23" customFormat="false" ht="12.75" hidden="false" customHeight="false" outlineLevel="0" collapsed="false">
      <c r="A23" s="2" t="n">
        <v>78637</v>
      </c>
      <c r="B23" s="31" t="n">
        <v>40.039162</v>
      </c>
      <c r="C23" s="31" t="n">
        <v>-101.920476</v>
      </c>
      <c r="D23" s="32" t="n">
        <v>25.53</v>
      </c>
    </row>
    <row r="24" customFormat="false" ht="12.75" hidden="false" customHeight="false" outlineLevel="0" collapsed="false">
      <c r="A24" s="2" t="n">
        <v>100480</v>
      </c>
      <c r="B24" s="31" t="n">
        <v>40.410038</v>
      </c>
      <c r="C24" s="31" t="n">
        <v>-101.375496</v>
      </c>
      <c r="D24" s="32" t="n">
        <v>65.45</v>
      </c>
    </row>
    <row r="25" customFormat="false" ht="12.75" hidden="false" customHeight="false" outlineLevel="0" collapsed="false">
      <c r="A25" s="2" t="n">
        <v>100481</v>
      </c>
      <c r="B25" s="31" t="n">
        <v>40.410157</v>
      </c>
      <c r="C25" s="31" t="n">
        <v>-101.374635</v>
      </c>
      <c r="D25" s="32" t="n">
        <v>65.45</v>
      </c>
    </row>
    <row r="26" customFormat="false" ht="12.75" hidden="false" customHeight="false" outlineLevel="0" collapsed="false">
      <c r="A26" s="2" t="n">
        <v>107400</v>
      </c>
      <c r="B26" s="31" t="n">
        <v>40.045353</v>
      </c>
      <c r="C26" s="31" t="n">
        <v>-101.510747</v>
      </c>
      <c r="D26" s="32" t="n">
        <v>84.8</v>
      </c>
    </row>
    <row r="27" customFormat="false" ht="12.75" hidden="false" customHeight="false" outlineLevel="0" collapsed="false">
      <c r="A27" s="2" t="n">
        <v>108477</v>
      </c>
      <c r="B27" s="31" t="n">
        <v>40.892443</v>
      </c>
      <c r="C27" s="31" t="n">
        <v>-101.729876</v>
      </c>
      <c r="D27" s="32" t="n">
        <v>66.11</v>
      </c>
    </row>
    <row r="28" customFormat="false" ht="12.75" hidden="false" customHeight="false" outlineLevel="0" collapsed="false">
      <c r="A28" s="2" t="n">
        <v>109199</v>
      </c>
      <c r="B28" s="31" t="n">
        <v>40.04639</v>
      </c>
      <c r="C28" s="31" t="n">
        <v>-101.511883</v>
      </c>
      <c r="D28" s="32" t="n">
        <v>58.74</v>
      </c>
    </row>
    <row r="29" customFormat="false" ht="12.75" hidden="false" customHeight="false" outlineLevel="0" collapsed="false">
      <c r="A29" s="2" t="n">
        <v>109656</v>
      </c>
      <c r="B29" s="31" t="n">
        <v>40.680189</v>
      </c>
      <c r="C29" s="31" t="n">
        <v>-101.601438</v>
      </c>
      <c r="D29" s="32" t="n">
        <v>107.04</v>
      </c>
    </row>
    <row r="30" customFormat="false" ht="12.75" hidden="false" customHeight="false" outlineLevel="0" collapsed="false">
      <c r="A30" s="2" t="n">
        <v>109657</v>
      </c>
      <c r="B30" s="31" t="n">
        <v>40.680171</v>
      </c>
      <c r="C30" s="31" t="n">
        <v>-101.601388</v>
      </c>
      <c r="D30" s="32" t="n">
        <v>106.97</v>
      </c>
    </row>
    <row r="31" customFormat="false" ht="12.75" hidden="false" customHeight="false" outlineLevel="0" collapsed="false">
      <c r="A31" s="2" t="n">
        <v>109713</v>
      </c>
      <c r="B31" s="31" t="n">
        <v>40.681014</v>
      </c>
      <c r="C31" s="31" t="n">
        <v>-101.601841</v>
      </c>
      <c r="D31" s="32" t="n">
        <v>106.97</v>
      </c>
    </row>
    <row r="32" customFormat="false" ht="12.75" hidden="false" customHeight="false" outlineLevel="0" collapsed="false">
      <c r="A32" s="2" t="n">
        <v>120293</v>
      </c>
      <c r="B32" s="31" t="n">
        <v>40.836873</v>
      </c>
      <c r="C32" s="31" t="n">
        <v>-101.739928</v>
      </c>
      <c r="D32" s="32" t="n">
        <v>85.11</v>
      </c>
    </row>
    <row r="33" customFormat="false" ht="12.75" hidden="false" customHeight="false" outlineLevel="0" collapsed="false">
      <c r="A33" s="2" t="n">
        <v>131774</v>
      </c>
      <c r="B33" s="31" t="n">
        <v>40.846551</v>
      </c>
      <c r="C33" s="31" t="n">
        <v>-101.738288</v>
      </c>
      <c r="D33" s="32" t="n">
        <v>85.11</v>
      </c>
    </row>
    <row r="34" customFormat="false" ht="12.75" hidden="false" customHeight="false" outlineLevel="0" collapsed="false">
      <c r="A34" s="2" t="n">
        <v>139035</v>
      </c>
      <c r="B34" s="31" t="n">
        <v>40.4154444444444</v>
      </c>
      <c r="C34" s="31" t="n">
        <v>-101.371027777778</v>
      </c>
      <c r="D34" s="32" t="n">
        <v>65</v>
      </c>
    </row>
    <row r="35" customFormat="false" ht="12.75" hidden="false" customHeight="false" outlineLevel="0" collapsed="false">
      <c r="A35" s="2" t="n">
        <v>139257</v>
      </c>
      <c r="B35" s="31" t="n">
        <v>40.8489166666667</v>
      </c>
      <c r="C35" s="31" t="n">
        <v>-101.543388888889</v>
      </c>
      <c r="D35" s="32" t="n">
        <v>69.6</v>
      </c>
    </row>
    <row r="36" customFormat="false" ht="12.75" hidden="false" customHeight="false" outlineLevel="0" collapsed="false">
      <c r="A36" s="2" t="n">
        <v>167474</v>
      </c>
      <c r="B36" s="2" t="n">
        <v>40.517517</v>
      </c>
      <c r="C36" s="2" t="n">
        <v>-101.65575</v>
      </c>
      <c r="D36" s="32" t="n">
        <v>54.6</v>
      </c>
    </row>
    <row r="37" customFormat="false" ht="12.75" hidden="false" customHeight="false" outlineLevel="0" collapsed="false">
      <c r="A37" s="2" t="n">
        <v>52290</v>
      </c>
      <c r="B37" s="31" t="n">
        <v>40.844754</v>
      </c>
      <c r="C37" s="31" t="n">
        <v>-101.387047</v>
      </c>
      <c r="D37" s="32" t="n">
        <v>60.6</v>
      </c>
    </row>
    <row r="38" customFormat="false" ht="12.75" hidden="false" customHeight="false" outlineLevel="0" collapsed="false">
      <c r="A38" s="2" t="n">
        <v>167749</v>
      </c>
      <c r="B38" s="31" t="n">
        <v>40.840836</v>
      </c>
      <c r="C38" s="31" t="n">
        <v>-101.695556</v>
      </c>
      <c r="D38" s="32" t="n">
        <v>10.13</v>
      </c>
    </row>
    <row r="39" customFormat="false" ht="12.75" hidden="false" customHeight="false" outlineLevel="0" collapsed="false">
      <c r="A39" s="2" t="n">
        <v>72707</v>
      </c>
      <c r="B39" s="31" t="n">
        <v>40.837988</v>
      </c>
      <c r="C39" s="31" t="n">
        <v>-101.717526</v>
      </c>
      <c r="D39" s="32" t="n">
        <v>1.54</v>
      </c>
    </row>
    <row r="40" customFormat="false" ht="12.75" hidden="false" customHeight="false" outlineLevel="0" collapsed="false">
      <c r="A40" s="2" t="n">
        <v>115801</v>
      </c>
      <c r="B40" s="31" t="n">
        <v>40.876956</v>
      </c>
      <c r="C40" s="31" t="n">
        <v>-101.466612</v>
      </c>
      <c r="D40" s="32" t="n">
        <v>32.33</v>
      </c>
    </row>
    <row r="41" customFormat="false" ht="12.75" hidden="false" customHeight="false" outlineLevel="0" collapsed="false">
      <c r="A41" s="2" t="n">
        <v>115815</v>
      </c>
      <c r="B41" s="31" t="n">
        <v>40.87723</v>
      </c>
      <c r="C41" s="31" t="n">
        <v>-101.466694</v>
      </c>
      <c r="D41" s="32" t="n">
        <v>157.2</v>
      </c>
    </row>
    <row r="42" customFormat="false" ht="12.75" hidden="false" customHeight="false" outlineLevel="0" collapsed="false">
      <c r="A42" s="2" t="n">
        <v>28980</v>
      </c>
      <c r="B42" s="31" t="n">
        <v>40.448442</v>
      </c>
      <c r="C42" s="31" t="n">
        <v>-101.889437</v>
      </c>
      <c r="D42" s="29" t="n">
        <v>57.82</v>
      </c>
    </row>
    <row r="43" customFormat="false" ht="12.75" hidden="false" customHeight="false" outlineLevel="0" collapsed="false">
      <c r="A43" s="2" t="n">
        <v>97524</v>
      </c>
      <c r="B43" s="31" t="n">
        <v>40.505277</v>
      </c>
      <c r="C43" s="31" t="n">
        <v>-101.626838</v>
      </c>
      <c r="D43" s="29" t="n">
        <v>4</v>
      </c>
    </row>
    <row r="44" customFormat="false" ht="12.75" hidden="false" customHeight="false" outlineLevel="0" collapsed="false">
      <c r="A44" s="2" t="n">
        <v>151515</v>
      </c>
      <c r="B44" s="31" t="n">
        <v>40.051947</v>
      </c>
      <c r="C44" s="31" t="n">
        <v>-101.510281</v>
      </c>
      <c r="D44" s="29" t="n">
        <v>17.17</v>
      </c>
    </row>
    <row r="45" customFormat="false" ht="12.75" hidden="false" customHeight="false" outlineLevel="0" collapsed="false">
      <c r="A45" s="13" t="n">
        <v>171182</v>
      </c>
      <c r="B45" s="31" t="n">
        <v>40.851947</v>
      </c>
      <c r="C45" s="31" t="n">
        <v>-101.535003</v>
      </c>
      <c r="D45" s="29" t="n">
        <v>2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33:31Z</dcterms:created>
  <dc:creator>PKoester</dc:creator>
  <dc:description/>
  <dc:language>en-US</dc:language>
  <cp:lastModifiedBy>PKoester</cp:lastModifiedBy>
  <dcterms:modified xsi:type="dcterms:W3CDTF">2007-05-02T18:26:44Z</dcterms:modified>
  <cp:revision>0</cp:revision>
  <dc:subject/>
  <dc:title/>
</cp:coreProperties>
</file>