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OriginalD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628">
  <si>
    <t xml:space="preserve">Location</t>
  </si>
  <si>
    <t xml:space="preserve">Legal</t>
  </si>
  <si>
    <t xml:space="preserve">County</t>
  </si>
  <si>
    <t xml:space="preserve">2006 KWH</t>
  </si>
  <si>
    <t xml:space="preserve">2006 KW</t>
  </si>
  <si>
    <t xml:space="preserve">2006 HP</t>
  </si>
  <si>
    <t xml:space="preserve">Hours</t>
  </si>
  <si>
    <t xml:space="preserve">SW 1 7 38                   </t>
  </si>
  <si>
    <t xml:space="preserve">SE 2 7 38                   </t>
  </si>
  <si>
    <t xml:space="preserve">NE 2 7 38                   </t>
  </si>
  <si>
    <t xml:space="preserve">SE 2 8 34                   </t>
  </si>
  <si>
    <t xml:space="preserve">NW 3 8 35                   </t>
  </si>
  <si>
    <t xml:space="preserve">NE 3 8 35                   </t>
  </si>
  <si>
    <t xml:space="preserve">SE 4 8 35                   </t>
  </si>
  <si>
    <t xml:space="preserve">NE 5 8 35                   </t>
  </si>
  <si>
    <t xml:space="preserve">NW 5 8 35                   </t>
  </si>
  <si>
    <t xml:space="preserve">NW 6 8 35                   </t>
  </si>
  <si>
    <t xml:space="preserve">SW 7 8 35                   </t>
  </si>
  <si>
    <t xml:space="preserve">SE 8 8 35                   </t>
  </si>
  <si>
    <t xml:space="preserve">NW 8 8 35                   </t>
  </si>
  <si>
    <t xml:space="preserve">NW 9 8 35                   </t>
  </si>
  <si>
    <t xml:space="preserve">SW 9 8 35                   </t>
  </si>
  <si>
    <t xml:space="preserve">NE 9 8 35                   </t>
  </si>
  <si>
    <t xml:space="preserve">SE 9 8 35                   </t>
  </si>
  <si>
    <t xml:space="preserve">SE 10 8 35                  </t>
  </si>
  <si>
    <t xml:space="preserve">SW 10 8 35                  </t>
  </si>
  <si>
    <t xml:space="preserve">NE 10 8 35                  </t>
  </si>
  <si>
    <t xml:space="preserve">NW 10 8 35                  </t>
  </si>
  <si>
    <t xml:space="preserve">SW 11 8 35                  </t>
  </si>
  <si>
    <t xml:space="preserve">SW 15 8 35                  </t>
  </si>
  <si>
    <t xml:space="preserve">SE 15 8 35                  </t>
  </si>
  <si>
    <t xml:space="preserve">NW 15 8 35                  </t>
  </si>
  <si>
    <t xml:space="preserve">SW 18 8 35                  </t>
  </si>
  <si>
    <t xml:space="preserve">NW 18 8 35                  </t>
  </si>
  <si>
    <t xml:space="preserve">SE 18 8 35                  </t>
  </si>
  <si>
    <t xml:space="preserve">NW 19 8 35                  </t>
  </si>
  <si>
    <t xml:space="preserve">NE 19 8 35                  </t>
  </si>
  <si>
    <t xml:space="preserve">SE 19 8 35                  </t>
  </si>
  <si>
    <t xml:space="preserve">SW 19 8 35                  </t>
  </si>
  <si>
    <t xml:space="preserve">SW 20 8 35                  </t>
  </si>
  <si>
    <t xml:space="preserve">NE 30 8 35                  </t>
  </si>
  <si>
    <t xml:space="preserve">NW 30 8 35                  </t>
  </si>
  <si>
    <t xml:space="preserve">SE 1 8 36                   </t>
  </si>
  <si>
    <t xml:space="preserve">SW 1 8 36                   </t>
  </si>
  <si>
    <t xml:space="preserve">NE 2 8 36                   </t>
  </si>
  <si>
    <t xml:space="preserve">SW 2 8 36                   </t>
  </si>
  <si>
    <t xml:space="preserve">NE 3 8 36                   </t>
  </si>
  <si>
    <t xml:space="preserve">NE 10 8 36                  </t>
  </si>
  <si>
    <t xml:space="preserve">NE 11 8 36                  </t>
  </si>
  <si>
    <t xml:space="preserve">SW 11 8 36                  </t>
  </si>
  <si>
    <t xml:space="preserve">NE 12 8 36                  </t>
  </si>
  <si>
    <t xml:space="preserve">SW 13 8 36                  </t>
  </si>
  <si>
    <t xml:space="preserve">SE 13 8 36                  </t>
  </si>
  <si>
    <t xml:space="preserve">SE 14 8 36                  </t>
  </si>
  <si>
    <t xml:space="preserve">NW 14 8 36                  </t>
  </si>
  <si>
    <t xml:space="preserve">SW 14 8 36                  </t>
  </si>
  <si>
    <t xml:space="preserve">NE 24 8 36                  </t>
  </si>
  <si>
    <t xml:space="preserve">NW 24 8 36                  </t>
  </si>
  <si>
    <t xml:space="preserve">SE 2 8 38                   </t>
  </si>
  <si>
    <t xml:space="preserve">NE 3 8 38                   </t>
  </si>
  <si>
    <t xml:space="preserve">SE 3 8 38                   </t>
  </si>
  <si>
    <t xml:space="preserve">NW 5 8 38                   </t>
  </si>
  <si>
    <t xml:space="preserve">NE 6 8 38                   </t>
  </si>
  <si>
    <t xml:space="preserve">W 7 8 38                    </t>
  </si>
  <si>
    <t xml:space="preserve">SW 12 8 38                  </t>
  </si>
  <si>
    <t xml:space="preserve">NW 12 8 38                  </t>
  </si>
  <si>
    <t xml:space="preserve">SE 12 8 38                  </t>
  </si>
  <si>
    <t xml:space="preserve">NE 13 8 38                  </t>
  </si>
  <si>
    <t xml:space="preserve">NW 13 8 38                  </t>
  </si>
  <si>
    <t xml:space="preserve">SW 24 8 38                  </t>
  </si>
  <si>
    <t xml:space="preserve">S 24 8 38                   </t>
  </si>
  <si>
    <t xml:space="preserve">NE 34 8 38                  </t>
  </si>
  <si>
    <t xml:space="preserve">SE 34 8 38                  </t>
  </si>
  <si>
    <t xml:space="preserve">SW 35 08 38                 </t>
  </si>
  <si>
    <t xml:space="preserve">NW 5 8 39 RICHARD           </t>
  </si>
  <si>
    <t xml:space="preserve">SW 7 8 39                   </t>
  </si>
  <si>
    <t xml:space="preserve">NW 7 8 39                   </t>
  </si>
  <si>
    <t xml:space="preserve">NE 12 8 39 WKD WEST IRR     </t>
  </si>
  <si>
    <t xml:space="preserve">SE 1 8 40                   </t>
  </si>
  <si>
    <t xml:space="preserve">E 12 8 40                   </t>
  </si>
  <si>
    <t xml:space="preserve">SW 6 9 31                   </t>
  </si>
  <si>
    <t xml:space="preserve">SE 6 9 31                   </t>
  </si>
  <si>
    <t xml:space="preserve">NW 1 9 32 KASON 17          </t>
  </si>
  <si>
    <t xml:space="preserve">NE 1 9 32                   </t>
  </si>
  <si>
    <t xml:space="preserve">NE 2 9 32                   </t>
  </si>
  <si>
    <t xml:space="preserve">NW 3 9 32 KASON 15          </t>
  </si>
  <si>
    <t xml:space="preserve">NE 3 9 32 KASON 16          </t>
  </si>
  <si>
    <t xml:space="preserve">SW 3 9 32 KASON 18          </t>
  </si>
  <si>
    <t xml:space="preserve">SE 3 9 32 KASON 19          </t>
  </si>
  <si>
    <t xml:space="preserve">SW 5 9 32                   </t>
  </si>
  <si>
    <t xml:space="preserve">SE 5 9 32                   </t>
  </si>
  <si>
    <t xml:space="preserve">NW 5 9 32                   </t>
  </si>
  <si>
    <t xml:space="preserve">NE 5 9 32                   </t>
  </si>
  <si>
    <t xml:space="preserve">SE 6 9 32                   </t>
  </si>
  <si>
    <t xml:space="preserve">SE 7 9 32 #16               </t>
  </si>
  <si>
    <t xml:space="preserve">SW 7 9 32                   </t>
  </si>
  <si>
    <t xml:space="preserve">NW 7 9 32                   </t>
  </si>
  <si>
    <t xml:space="preserve">NW 8 9 32                   </t>
  </si>
  <si>
    <t xml:space="preserve">NW 12 9 32                  </t>
  </si>
  <si>
    <t xml:space="preserve">SW 12 9 32                  </t>
  </si>
  <si>
    <t xml:space="preserve">NW 18 9 32                  </t>
  </si>
  <si>
    <t xml:space="preserve">SE 1 9 33 #8                </t>
  </si>
  <si>
    <t xml:space="preserve">SW 1 9 33 #11               </t>
  </si>
  <si>
    <t xml:space="preserve">NW 1 9 33                   </t>
  </si>
  <si>
    <t xml:space="preserve">NE 1 9 33 #7                </t>
  </si>
  <si>
    <t xml:space="preserve">NW 2 9 33                   </t>
  </si>
  <si>
    <t xml:space="preserve">NE 2 9 33 #5                </t>
  </si>
  <si>
    <t xml:space="preserve">SW 2 9 33                   </t>
  </si>
  <si>
    <t xml:space="preserve">SE 2 9 33 #12               </t>
  </si>
  <si>
    <t xml:space="preserve">NE 3 9 33                   </t>
  </si>
  <si>
    <t xml:space="preserve">SE 3 9 33 #20               </t>
  </si>
  <si>
    <t xml:space="preserve">SE 7 9 33                   </t>
  </si>
  <si>
    <t xml:space="preserve">SW 8 9 33                   </t>
  </si>
  <si>
    <t xml:space="preserve">SE 8 9 33                   </t>
  </si>
  <si>
    <t xml:space="preserve">NE 11 9 33 #18              </t>
  </si>
  <si>
    <t xml:space="preserve">SE 12 9 33 #10              </t>
  </si>
  <si>
    <t xml:space="preserve">NE 12 9 33 #9               </t>
  </si>
  <si>
    <t xml:space="preserve">NW 12 9 33 #17              </t>
  </si>
  <si>
    <t xml:space="preserve">SE 29 9 33                  </t>
  </si>
  <si>
    <t xml:space="preserve">NW 29 9 33                  </t>
  </si>
  <si>
    <t xml:space="preserve">NE 31 9 33                  </t>
  </si>
  <si>
    <t xml:space="preserve">NW 33 9 33                  </t>
  </si>
  <si>
    <t xml:space="preserve">NW 35 9 33                  </t>
  </si>
  <si>
    <t xml:space="preserve">SW 1 9 34                   </t>
  </si>
  <si>
    <t xml:space="preserve">NE 1 9 34                   </t>
  </si>
  <si>
    <t xml:space="preserve">SE 1 9 34                   </t>
  </si>
  <si>
    <t xml:space="preserve">NW 1 9 34                   </t>
  </si>
  <si>
    <t xml:space="preserve">NW 2 9 34                   </t>
  </si>
  <si>
    <t xml:space="preserve">NE 2 9 34                   </t>
  </si>
  <si>
    <t xml:space="preserve">SW 2 9 34                   </t>
  </si>
  <si>
    <t xml:space="preserve">SE 2 9 34                   </t>
  </si>
  <si>
    <t xml:space="preserve">SW 3 9 34                   </t>
  </si>
  <si>
    <t xml:space="preserve">NE 3 9 34                   </t>
  </si>
  <si>
    <t xml:space="preserve">SW 4 9 34                   </t>
  </si>
  <si>
    <t xml:space="preserve">SE 4 9 34                   </t>
  </si>
  <si>
    <t xml:space="preserve">NW 5 9 34                   </t>
  </si>
  <si>
    <t xml:space="preserve">SW 5 9 34                   </t>
  </si>
  <si>
    <t xml:space="preserve">NE 8 9 34                   </t>
  </si>
  <si>
    <t xml:space="preserve">SE 8 9 34                   </t>
  </si>
  <si>
    <t xml:space="preserve">NW 8 9 34                   </t>
  </si>
  <si>
    <t xml:space="preserve">SW 9 9 34                   </t>
  </si>
  <si>
    <t xml:space="preserve">NE 9 9 34                   </t>
  </si>
  <si>
    <t xml:space="preserve">NW 10 9 34                  </t>
  </si>
  <si>
    <t xml:space="preserve">NE 11 9 34                  </t>
  </si>
  <si>
    <t xml:space="preserve">NW 11 9 34                  </t>
  </si>
  <si>
    <t xml:space="preserve">SE 11 9 34                  </t>
  </si>
  <si>
    <t xml:space="preserve">SE 12 9 34                  </t>
  </si>
  <si>
    <t xml:space="preserve">SE 13 9 34 #5               </t>
  </si>
  <si>
    <t xml:space="preserve">SW 13 9 34 #2               </t>
  </si>
  <si>
    <t xml:space="preserve">NW 13 9 34 #3               </t>
  </si>
  <si>
    <t xml:space="preserve">NE 13 9 34                  </t>
  </si>
  <si>
    <t xml:space="preserve">SW 14 9 34                  </t>
  </si>
  <si>
    <t xml:space="preserve">NE 14 9 34                  </t>
  </si>
  <si>
    <t xml:space="preserve">NE 17 9 34                  </t>
  </si>
  <si>
    <t xml:space="preserve">SE 17 9 34                  </t>
  </si>
  <si>
    <t xml:space="preserve">NE 19 09 34                 </t>
  </si>
  <si>
    <t xml:space="preserve">NE 20 9 34                  </t>
  </si>
  <si>
    <t xml:space="preserve">NW 20 9 34                  </t>
  </si>
  <si>
    <t xml:space="preserve">NE 21 9 34                  </t>
  </si>
  <si>
    <t xml:space="preserve">NW 22 9 34                  </t>
  </si>
  <si>
    <t xml:space="preserve">NE 22 9 34                  </t>
  </si>
  <si>
    <t xml:space="preserve">SW 23 9 34                  </t>
  </si>
  <si>
    <t xml:space="preserve">NW 23 9 34                  </t>
  </si>
  <si>
    <t xml:space="preserve">SE 23 9 34                  </t>
  </si>
  <si>
    <t xml:space="preserve">NE 23 9 34                  </t>
  </si>
  <si>
    <t xml:space="preserve">NE 24 9 34 #4               </t>
  </si>
  <si>
    <t xml:space="preserve">NW 24 9 34 #1               </t>
  </si>
  <si>
    <t xml:space="preserve">SW 24 9 34                  </t>
  </si>
  <si>
    <t xml:space="preserve">SE 24 9 34                  </t>
  </si>
  <si>
    <t xml:space="preserve">NW 25 9 34                  </t>
  </si>
  <si>
    <t xml:space="preserve">NE 25 9 34                  </t>
  </si>
  <si>
    <t xml:space="preserve">SE 26 9 34                  </t>
  </si>
  <si>
    <t xml:space="preserve">NE 26 9 34                  </t>
  </si>
  <si>
    <t xml:space="preserve">NW 26 9 34                  </t>
  </si>
  <si>
    <t xml:space="preserve">SW 26 9 34                  </t>
  </si>
  <si>
    <t xml:space="preserve">SW 27 9 34                  </t>
  </si>
  <si>
    <t xml:space="preserve">NW 27 9 34                  </t>
  </si>
  <si>
    <t xml:space="preserve">NE 27 9 34                  </t>
  </si>
  <si>
    <t xml:space="preserve">W 1/2 29 9 34               </t>
  </si>
  <si>
    <t xml:space="preserve">NE 32 9 34                  </t>
  </si>
  <si>
    <t xml:space="preserve">NW 34 9 34                  </t>
  </si>
  <si>
    <t xml:space="preserve">NW 35 9 34                  </t>
  </si>
  <si>
    <t xml:space="preserve">NE 35 9 34                  </t>
  </si>
  <si>
    <t xml:space="preserve">SW 3 9 35                   </t>
  </si>
  <si>
    <t xml:space="preserve">NW 5 9 35                   </t>
  </si>
  <si>
    <t xml:space="preserve">SW 11 9 35                  </t>
  </si>
  <si>
    <t xml:space="preserve">NW 13 9 35                  </t>
  </si>
  <si>
    <t xml:space="preserve">SW 21 9 35                  </t>
  </si>
  <si>
    <t xml:space="preserve">NE 21 9 35                  </t>
  </si>
  <si>
    <t xml:space="preserve">SW 22 9 35                  </t>
  </si>
  <si>
    <t xml:space="preserve">SE 22 9 35                  </t>
  </si>
  <si>
    <t xml:space="preserve">S 1/2 24 9 35               </t>
  </si>
  <si>
    <t xml:space="preserve">NE 24 9 35                  </t>
  </si>
  <si>
    <t xml:space="preserve">NW 27 9 35                  </t>
  </si>
  <si>
    <t xml:space="preserve">SW 27 9 35                  </t>
  </si>
  <si>
    <t xml:space="preserve">NE 28 9 35                  </t>
  </si>
  <si>
    <t xml:space="preserve">NE 29 9 35                  </t>
  </si>
  <si>
    <t xml:space="preserve">NW 29 9 35                  </t>
  </si>
  <si>
    <t xml:space="preserve">SW 29 9 35                  </t>
  </si>
  <si>
    <t xml:space="preserve">SE 29 9 35                  </t>
  </si>
  <si>
    <t xml:space="preserve">SE 30 9 35                  </t>
  </si>
  <si>
    <t xml:space="preserve">SW 31 9 35                  </t>
  </si>
  <si>
    <t xml:space="preserve">N 1/2 32 9 35               </t>
  </si>
  <si>
    <t xml:space="preserve">SE 33 9 35                  </t>
  </si>
  <si>
    <t xml:space="preserve">NW 2 9 36                   </t>
  </si>
  <si>
    <t xml:space="preserve">SE 4 9 36 #22               </t>
  </si>
  <si>
    <t xml:space="preserve">NE 4 9 36                   </t>
  </si>
  <si>
    <t xml:space="preserve">NE 5 9 36                   </t>
  </si>
  <si>
    <t xml:space="preserve">NW 5 9 36                   </t>
  </si>
  <si>
    <t xml:space="preserve">SE 6 9 36                   </t>
  </si>
  <si>
    <t xml:space="preserve">NE 6 9 36                   </t>
  </si>
  <si>
    <t xml:space="preserve">NW 6 9 36                   </t>
  </si>
  <si>
    <t xml:space="preserve">SW 6 9 36                   </t>
  </si>
  <si>
    <t xml:space="preserve">SW 7 9 36                   </t>
  </si>
  <si>
    <t xml:space="preserve">NW 7 9 36                   </t>
  </si>
  <si>
    <t xml:space="preserve">SW 9 9 36                   </t>
  </si>
  <si>
    <t xml:space="preserve">NE 9 9 36                   </t>
  </si>
  <si>
    <t xml:space="preserve">NW 10 9 36 #21              </t>
  </si>
  <si>
    <t xml:space="preserve">SW 10 9 36                  </t>
  </si>
  <si>
    <t xml:space="preserve">NW 11 9 36                  </t>
  </si>
  <si>
    <t xml:space="preserve">NE 11 9 36                  </t>
  </si>
  <si>
    <t xml:space="preserve">SW 11 9 36                  </t>
  </si>
  <si>
    <t xml:space="preserve">NW 14 9 36                  </t>
  </si>
  <si>
    <t xml:space="preserve">SE 15 9 36                  </t>
  </si>
  <si>
    <t xml:space="preserve">NW 17 9 36  #9              </t>
  </si>
  <si>
    <t xml:space="preserve">NE 18 9 36                  </t>
  </si>
  <si>
    <t xml:space="preserve">NW 18 9 36                  </t>
  </si>
  <si>
    <t xml:space="preserve">SE 18 9 36                  </t>
  </si>
  <si>
    <t xml:space="preserve">SE 19 9 36 #7               </t>
  </si>
  <si>
    <t xml:space="preserve">SW 19 9 36 #2               </t>
  </si>
  <si>
    <t xml:space="preserve">NE 19 9 36 #8               </t>
  </si>
  <si>
    <t xml:space="preserve">NE 22 9 36                  </t>
  </si>
  <si>
    <t xml:space="preserve">SW 26 9 36                  </t>
  </si>
  <si>
    <t xml:space="preserve">SE 27 9 36                  </t>
  </si>
  <si>
    <t xml:space="preserve">SE 30 9 36                  </t>
  </si>
  <si>
    <t xml:space="preserve">NW 30 9 36 #3               </t>
  </si>
  <si>
    <t xml:space="preserve">NE 30 9 36                  </t>
  </si>
  <si>
    <t xml:space="preserve">SW 30 9 36 E4               </t>
  </si>
  <si>
    <t xml:space="preserve">NE 31 9 36                  </t>
  </si>
  <si>
    <t xml:space="preserve">SE 31 9 36                  </t>
  </si>
  <si>
    <t xml:space="preserve">SW 31 9 36                  </t>
  </si>
  <si>
    <t xml:space="preserve">SE 34 9 36                  </t>
  </si>
  <si>
    <t xml:space="preserve">NE 34 9 36 #5               </t>
  </si>
  <si>
    <t xml:space="preserve">SE 35 9 36                  </t>
  </si>
  <si>
    <t xml:space="preserve">NE 1 9 37                   </t>
  </si>
  <si>
    <t xml:space="preserve">SE 1 9 37                   </t>
  </si>
  <si>
    <t xml:space="preserve">SE 3 9 37                   </t>
  </si>
  <si>
    <t xml:space="preserve">NE 4 9 37                   </t>
  </si>
  <si>
    <t xml:space="preserve">SE 4 9 37                   </t>
  </si>
  <si>
    <t xml:space="preserve">NW 4 9 37                   </t>
  </si>
  <si>
    <t xml:space="preserve">SW 4 9 37                   </t>
  </si>
  <si>
    <t xml:space="preserve">SW 5 9 37                   </t>
  </si>
  <si>
    <t xml:space="preserve">NW 6 9 37                   </t>
  </si>
  <si>
    <t xml:space="preserve">SW 6 9 37 #8                </t>
  </si>
  <si>
    <t xml:space="preserve">NE 6 9 37                   </t>
  </si>
  <si>
    <t xml:space="preserve">NE 7 9 37 #10               </t>
  </si>
  <si>
    <t xml:space="preserve">NW 9 9 37                   </t>
  </si>
  <si>
    <t xml:space="preserve">SE 9 9 37                   </t>
  </si>
  <si>
    <t xml:space="preserve">SW 10 9 37                  </t>
  </si>
  <si>
    <t xml:space="preserve">NE 10 9 37                  </t>
  </si>
  <si>
    <t xml:space="preserve">NE 12 9 37                  </t>
  </si>
  <si>
    <t xml:space="preserve">NE 17 9 37                  </t>
  </si>
  <si>
    <t xml:space="preserve">NW 20 9 37                  </t>
  </si>
  <si>
    <t xml:space="preserve">NW 1 9 38                   </t>
  </si>
  <si>
    <t xml:space="preserve">SE 2 9 38                   </t>
  </si>
  <si>
    <t xml:space="preserve">NW 3 9 38                   </t>
  </si>
  <si>
    <t xml:space="preserve">SW 4 9 38                   </t>
  </si>
  <si>
    <t xml:space="preserve">SE 4 9 38                   </t>
  </si>
  <si>
    <t xml:space="preserve">SE 7 9 38                   </t>
  </si>
  <si>
    <t xml:space="preserve">NW 7 9 38                   </t>
  </si>
  <si>
    <t xml:space="preserve">NE 7 9 38                   </t>
  </si>
  <si>
    <t xml:space="preserve">SW 7 9 38                   </t>
  </si>
  <si>
    <t xml:space="preserve">NW 8 9 38                   </t>
  </si>
  <si>
    <t xml:space="preserve">NW 9 9 38                   </t>
  </si>
  <si>
    <t xml:space="preserve">NW 10 9 38                  </t>
  </si>
  <si>
    <t xml:space="preserve">NW 13 9 38                  </t>
  </si>
  <si>
    <t xml:space="preserve">SW 17 9 38                  </t>
  </si>
  <si>
    <t xml:space="preserve">SW 18 9 38                  </t>
  </si>
  <si>
    <t xml:space="preserve">C 18 9 38                   </t>
  </si>
  <si>
    <t xml:space="preserve">SE 18 9 38                  </t>
  </si>
  <si>
    <t xml:space="preserve">SW 19 9 38                  </t>
  </si>
  <si>
    <t xml:space="preserve">NW 19 9 38                  </t>
  </si>
  <si>
    <t xml:space="preserve">SE 19 9 38                  </t>
  </si>
  <si>
    <t xml:space="preserve">SW 20 9 38                  </t>
  </si>
  <si>
    <t xml:space="preserve">20-09-38                    </t>
  </si>
  <si>
    <t xml:space="preserve">SW 21 9 38                  </t>
  </si>
  <si>
    <t xml:space="preserve">SE 26 9 38                  </t>
  </si>
  <si>
    <t xml:space="preserve">SW 29 9 38 #8               </t>
  </si>
  <si>
    <t xml:space="preserve">NW 29 9 38 #9               </t>
  </si>
  <si>
    <t xml:space="preserve">SE 30 9 38 JER &amp; KATH QTR   </t>
  </si>
  <si>
    <t xml:space="preserve">NW 30 9 38 #3               </t>
  </si>
  <si>
    <t xml:space="preserve">SW 30 9 38 #2               </t>
  </si>
  <si>
    <t xml:space="preserve">SW 31 9 38 #1               </t>
  </si>
  <si>
    <t xml:space="preserve">NE 31 9 38                  </t>
  </si>
  <si>
    <t xml:space="preserve">SE 31 9 38                  </t>
  </si>
  <si>
    <t xml:space="preserve">NE 32 O9 38                 </t>
  </si>
  <si>
    <t xml:space="preserve">NW 32 9 38 #7               </t>
  </si>
  <si>
    <t xml:space="preserve">SW 32 9 38 #6               </t>
  </si>
  <si>
    <t xml:space="preserve">SW 35 9 38                  </t>
  </si>
  <si>
    <t xml:space="preserve">NW 1 9 39                   </t>
  </si>
  <si>
    <t xml:space="preserve">SE 4 9 39 B-1               </t>
  </si>
  <si>
    <t xml:space="preserve">SW 5 9 39                   </t>
  </si>
  <si>
    <t xml:space="preserve">NE 6 9 39                   </t>
  </si>
  <si>
    <t xml:space="preserve">NW 6 9 39                   </t>
  </si>
  <si>
    <t xml:space="preserve">NW 8 9 39                   </t>
  </si>
  <si>
    <t xml:space="preserve">SE 11 9 39                  </t>
  </si>
  <si>
    <t xml:space="preserve">SW 12 9 39 #6               </t>
  </si>
  <si>
    <t xml:space="preserve">SE 12 9 39                  </t>
  </si>
  <si>
    <t xml:space="preserve">NW 12 9 39                  </t>
  </si>
  <si>
    <t xml:space="preserve">NW 13 9 39                  </t>
  </si>
  <si>
    <t xml:space="preserve">NE 13 9 39                  </t>
  </si>
  <si>
    <t xml:space="preserve">SE 13 9 39                  </t>
  </si>
  <si>
    <t xml:space="preserve">SW 13 9 39                  </t>
  </si>
  <si>
    <t xml:space="preserve">SW 14 9 39                  </t>
  </si>
  <si>
    <t xml:space="preserve">NE 17 9 39                  </t>
  </si>
  <si>
    <t xml:space="preserve">NE 18 9 39                  </t>
  </si>
  <si>
    <t xml:space="preserve">NW 18 9 39 #11              </t>
  </si>
  <si>
    <t xml:space="preserve">SE 18 9 39                  </t>
  </si>
  <si>
    <t xml:space="preserve">NE 21 9 39                  </t>
  </si>
  <si>
    <t xml:space="preserve">NW 22 9 39                  </t>
  </si>
  <si>
    <t xml:space="preserve">SE 22 9 39 PIVOT POWER      </t>
  </si>
  <si>
    <t xml:space="preserve">NE 22 9 39                  </t>
  </si>
  <si>
    <t xml:space="preserve">NE 23 9 39                  </t>
  </si>
  <si>
    <t xml:space="preserve">NW 23 9 39                  </t>
  </si>
  <si>
    <t xml:space="preserve">SE 23 9 39                  </t>
  </si>
  <si>
    <t xml:space="preserve">SE 24 9 39                  </t>
  </si>
  <si>
    <t xml:space="preserve">NE 24 9 39                  </t>
  </si>
  <si>
    <t xml:space="preserve">NW 24 9 39                  </t>
  </si>
  <si>
    <t xml:space="preserve">SW 24 9 39                  </t>
  </si>
  <si>
    <t xml:space="preserve">NE 25 9 39                  </t>
  </si>
  <si>
    <t xml:space="preserve">SW 25-9-39                  </t>
  </si>
  <si>
    <t xml:space="preserve">SE 25 9 39 #4               </t>
  </si>
  <si>
    <t xml:space="preserve">NE 26 9 39                  </t>
  </si>
  <si>
    <t xml:space="preserve">NW 27 9 39                  </t>
  </si>
  <si>
    <t xml:space="preserve">SW 27 9 39                  </t>
  </si>
  <si>
    <t xml:space="preserve">SE 27 9 39                  </t>
  </si>
  <si>
    <t xml:space="preserve">NW 29 9 39 #2               </t>
  </si>
  <si>
    <t xml:space="preserve">SW 29 9 39 #1               </t>
  </si>
  <si>
    <t xml:space="preserve">NE 30 9 39 #3               </t>
  </si>
  <si>
    <t xml:space="preserve">NE 31 9 39                  </t>
  </si>
  <si>
    <t xml:space="preserve">SW 33 9 39 KALKOWSKI        </t>
  </si>
  <si>
    <t xml:space="preserve">SE 34 9 39                  </t>
  </si>
  <si>
    <t xml:space="preserve">NW 34 9 39                  </t>
  </si>
  <si>
    <t xml:space="preserve">NE 34 9 39                  </t>
  </si>
  <si>
    <t xml:space="preserve">SE 12 9 40                  </t>
  </si>
  <si>
    <t xml:space="preserve">NE 12 9 40                  </t>
  </si>
  <si>
    <t xml:space="preserve">NW 13 9 40                  </t>
  </si>
  <si>
    <t xml:space="preserve">SE 13 9 40                  </t>
  </si>
  <si>
    <t xml:space="preserve">SW 13 9 40                  </t>
  </si>
  <si>
    <t xml:space="preserve">NE 13 9 40                  </t>
  </si>
  <si>
    <t xml:space="preserve">SE 24 9 40                  </t>
  </si>
  <si>
    <t xml:space="preserve">NE 24 9 40                  </t>
  </si>
  <si>
    <t xml:space="preserve">NW 1 10 32                  </t>
  </si>
  <si>
    <t xml:space="preserve">SW 1 10 32                  </t>
  </si>
  <si>
    <t xml:space="preserve">NE 2 10 32                  </t>
  </si>
  <si>
    <t xml:space="preserve">SE 2 10 32                  </t>
  </si>
  <si>
    <t xml:space="preserve">NW 5 10 32 ROCKY 1 &amp; 3      </t>
  </si>
  <si>
    <t xml:space="preserve">NE 6 10 32 JAYS             </t>
  </si>
  <si>
    <t xml:space="preserve">NW 8 10 32                  </t>
  </si>
  <si>
    <t xml:space="preserve">NW 18 10 32 FY 8            </t>
  </si>
  <si>
    <t xml:space="preserve">SW 18 10 32 FY 10           </t>
  </si>
  <si>
    <t xml:space="preserve">NW 21 10 32                 </t>
  </si>
  <si>
    <t xml:space="preserve">NW 22 10 32                 </t>
  </si>
  <si>
    <t xml:space="preserve">SE 22 10 32                 </t>
  </si>
  <si>
    <t xml:space="preserve">SW 23 10 32 FLOYD           </t>
  </si>
  <si>
    <t xml:space="preserve">NW 26 10 32 KASON 3         </t>
  </si>
  <si>
    <t xml:space="preserve">NE 26 10 32  KASON 4        </t>
  </si>
  <si>
    <t xml:space="preserve">SW 26 10 32 KASON 5         </t>
  </si>
  <si>
    <t xml:space="preserve">SE 26 10 32 KASON 6         </t>
  </si>
  <si>
    <t xml:space="preserve">SE 27 10 32                 </t>
  </si>
  <si>
    <t xml:space="preserve">NW 27 10 32  KASON 1        </t>
  </si>
  <si>
    <t xml:space="preserve">NE 27 10 32  KASON 2        </t>
  </si>
  <si>
    <t xml:space="preserve">NW 34 10 32 KASON 7         </t>
  </si>
  <si>
    <t xml:space="preserve">NE 34 10 32 KASON 8         </t>
  </si>
  <si>
    <t xml:space="preserve">SW 34 10 32 KASON 11        </t>
  </si>
  <si>
    <t xml:space="preserve">SE 34 10 32 KASON 12        </t>
  </si>
  <si>
    <t xml:space="preserve">NW 35 10 32 KASON 9         </t>
  </si>
  <si>
    <t xml:space="preserve">NE 35 10 32 KASON 10        </t>
  </si>
  <si>
    <t xml:space="preserve">SW 35 10 32 KASON 13        </t>
  </si>
  <si>
    <t xml:space="preserve">SE 35 10 32 KASON 14        </t>
  </si>
  <si>
    <t xml:space="preserve">NE 1 10 33 #2               </t>
  </si>
  <si>
    <t xml:space="preserve">SE 2 10 33 #1               </t>
  </si>
  <si>
    <t xml:space="preserve">NW 6 10 33                  </t>
  </si>
  <si>
    <t xml:space="preserve">NE 6 10 33                  </t>
  </si>
  <si>
    <t xml:space="preserve">SE 11 10 33 #4              </t>
  </si>
  <si>
    <t xml:space="preserve">NE 12 10 33 #3              </t>
  </si>
  <si>
    <t xml:space="preserve">SW 12 10 33 #5 PIT PUMP PIV </t>
  </si>
  <si>
    <t xml:space="preserve">NW 13 10 33 FY 6            </t>
  </si>
  <si>
    <t xml:space="preserve">SW 13 10 33 FY 7            </t>
  </si>
  <si>
    <t xml:space="preserve">SE 13 10 33 FY 9            </t>
  </si>
  <si>
    <t xml:space="preserve">NE 15 10 33                 </t>
  </si>
  <si>
    <t xml:space="preserve">SW 15 10 33                 </t>
  </si>
  <si>
    <t xml:space="preserve">NW 18 10 33                 </t>
  </si>
  <si>
    <t xml:space="preserve">NW 19 10 33                 </t>
  </si>
  <si>
    <t xml:space="preserve">S 20 10 33                  </t>
  </si>
  <si>
    <t xml:space="preserve">NW 20 10 33                 </t>
  </si>
  <si>
    <t xml:space="preserve">NW 30 10 33                 </t>
  </si>
  <si>
    <t xml:space="preserve">NE 34 10 33                 </t>
  </si>
  <si>
    <t xml:space="preserve">SE 34 10 33                 </t>
  </si>
  <si>
    <t xml:space="preserve">NW 35 10 3 #21              </t>
  </si>
  <si>
    <t xml:space="preserve">NW 2 10 34                  </t>
  </si>
  <si>
    <t xml:space="preserve">SE 7 10 34                  </t>
  </si>
  <si>
    <t xml:space="preserve">SE 8 10 34                  </t>
  </si>
  <si>
    <t xml:space="preserve">SW 8 10 34                  </t>
  </si>
  <si>
    <t xml:space="preserve">SE 9 10 34                  </t>
  </si>
  <si>
    <t xml:space="preserve">SW 9 10 34                  </t>
  </si>
  <si>
    <t xml:space="preserve">SW 10 10 34                 </t>
  </si>
  <si>
    <t xml:space="preserve">NE 12 10 34                 </t>
  </si>
  <si>
    <t xml:space="preserve">E 13 10 34                  </t>
  </si>
  <si>
    <t xml:space="preserve">E 14 10 34                  </t>
  </si>
  <si>
    <t xml:space="preserve">SE 15 10 34                 </t>
  </si>
  <si>
    <t xml:space="preserve">SW 15 10 34                 </t>
  </si>
  <si>
    <t xml:space="preserve">NW 17 10 34                 </t>
  </si>
  <si>
    <t xml:space="preserve">SW 17 10 34                 </t>
  </si>
  <si>
    <t xml:space="preserve">NW 18 10 34                 </t>
  </si>
  <si>
    <t xml:space="preserve">NE 18 10 34                 </t>
  </si>
  <si>
    <t xml:space="preserve">SW 19 10 34                 </t>
  </si>
  <si>
    <t xml:space="preserve">SE 21 10 34                 </t>
  </si>
  <si>
    <t xml:space="preserve">NE 21 10 34                 </t>
  </si>
  <si>
    <t xml:space="preserve">NW 21 10 34                 </t>
  </si>
  <si>
    <t xml:space="preserve">ESE 22 10 34                </t>
  </si>
  <si>
    <t xml:space="preserve">NE 23 10 34                 </t>
  </si>
  <si>
    <t xml:space="preserve">SW 23 10 34                 </t>
  </si>
  <si>
    <t xml:space="preserve">NW 23 10 34                 </t>
  </si>
  <si>
    <t xml:space="preserve">SE 23 10 34                 </t>
  </si>
  <si>
    <t xml:space="preserve">SE 24 10 34                 </t>
  </si>
  <si>
    <t xml:space="preserve">NW 24 10 34                 </t>
  </si>
  <si>
    <t xml:space="preserve">SW 25 10 34                 </t>
  </si>
  <si>
    <t xml:space="preserve">NW 25 10 34                 </t>
  </si>
  <si>
    <t xml:space="preserve">NE 25 10 34                 </t>
  </si>
  <si>
    <t xml:space="preserve">NE 26 10 34                 </t>
  </si>
  <si>
    <t xml:space="preserve">S 26 10 34                  </t>
  </si>
  <si>
    <t xml:space="preserve">NW 26 10 34                 </t>
  </si>
  <si>
    <t xml:space="preserve">SE 27 10 34                 </t>
  </si>
  <si>
    <t xml:space="preserve">E 27 10 34                  </t>
  </si>
  <si>
    <t xml:space="preserve">NW 27 10 34                 </t>
  </si>
  <si>
    <t xml:space="preserve">NW 28 10 34 #9              </t>
  </si>
  <si>
    <t xml:space="preserve">NE 28 10 34 #8              </t>
  </si>
  <si>
    <t xml:space="preserve">SW 28 10 34                 </t>
  </si>
  <si>
    <t xml:space="preserve">NW 29 10 34                 </t>
  </si>
  <si>
    <t xml:space="preserve">NW 30 10 34                 </t>
  </si>
  <si>
    <t xml:space="preserve">NE 30 10 34                 </t>
  </si>
  <si>
    <t xml:space="preserve">SW 33 10 34                 </t>
  </si>
  <si>
    <t xml:space="preserve">NE 34 10 34                 </t>
  </si>
  <si>
    <t xml:space="preserve">SE 34 10 34                 </t>
  </si>
  <si>
    <t xml:space="preserve">W 35 10 34                  </t>
  </si>
  <si>
    <t xml:space="preserve">SE 35 10 34                 </t>
  </si>
  <si>
    <t xml:space="preserve">NE 35 10 34                 </t>
  </si>
  <si>
    <t xml:space="preserve">N 1 10 35                   </t>
  </si>
  <si>
    <t xml:space="preserve">SW 1 10 35                  </t>
  </si>
  <si>
    <t xml:space="preserve">NE 2 10 35                  </t>
  </si>
  <si>
    <t xml:space="preserve">SE 2 10 35                  </t>
  </si>
  <si>
    <t xml:space="preserve">SW 10 10 35                 </t>
  </si>
  <si>
    <t xml:space="preserve">SE 13 10 35                 </t>
  </si>
  <si>
    <t xml:space="preserve">SE 19 10 35                 </t>
  </si>
  <si>
    <t xml:space="preserve">SE 21 10 35                 </t>
  </si>
  <si>
    <t xml:space="preserve">SE 22 10 35                 </t>
  </si>
  <si>
    <t xml:space="preserve">SW 22 10 35                 </t>
  </si>
  <si>
    <t xml:space="preserve">SE 27 10 35                 </t>
  </si>
  <si>
    <t xml:space="preserve">NE 27 10 35                 </t>
  </si>
  <si>
    <t xml:space="preserve">NW 29 10 35                 </t>
  </si>
  <si>
    <t xml:space="preserve">NE 33 10 35                 </t>
  </si>
  <si>
    <t xml:space="preserve">NE 35 10 35                 </t>
  </si>
  <si>
    <t xml:space="preserve">NW 1 10 36                  </t>
  </si>
  <si>
    <t xml:space="preserve">SW 2 10 36                  </t>
  </si>
  <si>
    <t xml:space="preserve">SE 3 10 36                  </t>
  </si>
  <si>
    <t xml:space="preserve">SW 3 10 36                  </t>
  </si>
  <si>
    <t xml:space="preserve">NE 3 10 36                  </t>
  </si>
  <si>
    <t xml:space="preserve">NE 4 10 36                  </t>
  </si>
  <si>
    <t xml:space="preserve">NW 6 10 36                  </t>
  </si>
  <si>
    <t xml:space="preserve">NE 6 10 36                  </t>
  </si>
  <si>
    <t xml:space="preserve">SE 6 10 36 6B               </t>
  </si>
  <si>
    <t xml:space="preserve">SW 6 10 36                  </t>
  </si>
  <si>
    <t xml:space="preserve">SW 7 10 36                  </t>
  </si>
  <si>
    <t xml:space="preserve">SE 7 10 36 7 B              </t>
  </si>
  <si>
    <t xml:space="preserve">NE 7 10 36                  </t>
  </si>
  <si>
    <t xml:space="preserve">NE 8 10 36                  </t>
  </si>
  <si>
    <t xml:space="preserve">SW 8 10 36                  </t>
  </si>
  <si>
    <t xml:space="preserve">SE 12 10 36                 </t>
  </si>
  <si>
    <t xml:space="preserve">NW 13 10 36                 </t>
  </si>
  <si>
    <t xml:space="preserve">SW 19 10 36                 </t>
  </si>
  <si>
    <t xml:space="preserve">NE 20 10 36                 </t>
  </si>
  <si>
    <t xml:space="preserve">SE 20 10 36 #12             </t>
  </si>
  <si>
    <t xml:space="preserve">SW 23 10 36                 </t>
  </si>
  <si>
    <t xml:space="preserve">NW 23 10 36                 </t>
  </si>
  <si>
    <t xml:space="preserve">NE 25 10 36                 </t>
  </si>
  <si>
    <t xml:space="preserve">NW 25 10 36                 </t>
  </si>
  <si>
    <t xml:space="preserve">SW 25 10 36                 </t>
  </si>
  <si>
    <t xml:space="preserve">NE 26 10 36 #10             </t>
  </si>
  <si>
    <t xml:space="preserve">SE 26 10 36                 </t>
  </si>
  <si>
    <t xml:space="preserve">NE 28 10 36                 </t>
  </si>
  <si>
    <t xml:space="preserve">SE 28 10 36                 </t>
  </si>
  <si>
    <t xml:space="preserve">SW 28 10 36                 </t>
  </si>
  <si>
    <t xml:space="preserve">NW 28 10 36                 </t>
  </si>
  <si>
    <t xml:space="preserve">SW 29 10 36 3 MILLIRON INC  </t>
  </si>
  <si>
    <t xml:space="preserve">SE 29 10 36                 </t>
  </si>
  <si>
    <t xml:space="preserve">NE 29 10 36                 </t>
  </si>
  <si>
    <t xml:space="preserve">NW 29 10 36                 </t>
  </si>
  <si>
    <t xml:space="preserve">NW 31 10 36                 </t>
  </si>
  <si>
    <t xml:space="preserve">SW 31 10 36                 </t>
  </si>
  <si>
    <t xml:space="preserve">SE 31 10 36                 </t>
  </si>
  <si>
    <t xml:space="preserve">NE 31 10 36                 </t>
  </si>
  <si>
    <t xml:space="preserve">SW 32 10 36                 </t>
  </si>
  <si>
    <t xml:space="preserve">SE 32 10 36                 </t>
  </si>
  <si>
    <t xml:space="preserve">S 35 10 36                  </t>
  </si>
  <si>
    <t xml:space="preserve">NW 1 10 37                  </t>
  </si>
  <si>
    <t xml:space="preserve">NW 4 10 37                  </t>
  </si>
  <si>
    <t xml:space="preserve">NE 6 10 37                  </t>
  </si>
  <si>
    <t xml:space="preserve">SW 8 10 37                  </t>
  </si>
  <si>
    <t xml:space="preserve">NW 8 10 37                  </t>
  </si>
  <si>
    <t xml:space="preserve">SE14 10 37                  </t>
  </si>
  <si>
    <t xml:space="preserve">NE 18 10 37                 </t>
  </si>
  <si>
    <t xml:space="preserve">SE 20 10 37                 </t>
  </si>
  <si>
    <t xml:space="preserve">SW 21 10 37                 </t>
  </si>
  <si>
    <t xml:space="preserve">NW 21 10 37                 </t>
  </si>
  <si>
    <t xml:space="preserve">SE 23 10 37                 </t>
  </si>
  <si>
    <t xml:space="preserve">NW 23 10 37                 </t>
  </si>
  <si>
    <t xml:space="preserve">N 23 10 37                  </t>
  </si>
  <si>
    <t xml:space="preserve">NW 25 10 37                 </t>
  </si>
  <si>
    <t xml:space="preserve">SW 26 10 37                 </t>
  </si>
  <si>
    <t xml:space="preserve">SE 27 10 37                 </t>
  </si>
  <si>
    <t xml:space="preserve">SW 29 10 37                 </t>
  </si>
  <si>
    <t xml:space="preserve">NE 30 10 37                 </t>
  </si>
  <si>
    <t xml:space="preserve">SW 30 10 37                 </t>
  </si>
  <si>
    <t xml:space="preserve">SE 30 10 37                 </t>
  </si>
  <si>
    <t xml:space="preserve">NW 30 10 37                 </t>
  </si>
  <si>
    <t xml:space="preserve">NW 31 10 37                 </t>
  </si>
  <si>
    <t xml:space="preserve">NE 32 10 37                 </t>
  </si>
  <si>
    <t xml:space="preserve">NW 32 10 37                 </t>
  </si>
  <si>
    <t xml:space="preserve">NE 33 10 37                 </t>
  </si>
  <si>
    <t xml:space="preserve">SW 33 10 37                 </t>
  </si>
  <si>
    <t xml:space="preserve">NE 34 10 37                 </t>
  </si>
  <si>
    <t xml:space="preserve">NE 35 10 37                 </t>
  </si>
  <si>
    <t xml:space="preserve">NE 1 10 38                  </t>
  </si>
  <si>
    <t xml:space="preserve">NW 1 10 38                  </t>
  </si>
  <si>
    <t xml:space="preserve">NW 2 10 38                  </t>
  </si>
  <si>
    <t xml:space="preserve">SW 3 10 38                  </t>
  </si>
  <si>
    <t xml:space="preserve">SE 4 10 38                  </t>
  </si>
  <si>
    <t xml:space="preserve">SW 4 10 38                  </t>
  </si>
  <si>
    <t xml:space="preserve">NW 7 10 38                  </t>
  </si>
  <si>
    <t xml:space="preserve">SW 13 10 38 #6              </t>
  </si>
  <si>
    <t xml:space="preserve">NE 14 10 38                 </t>
  </si>
  <si>
    <t xml:space="preserve">SE 14 10 38 #4              </t>
  </si>
  <si>
    <t xml:space="preserve">SW 14 10 38                 </t>
  </si>
  <si>
    <t xml:space="preserve">NW 14 10 38                 </t>
  </si>
  <si>
    <t xml:space="preserve">SE 15 10 38                 </t>
  </si>
  <si>
    <t xml:space="preserve">SW 16 10 38 #10             </t>
  </si>
  <si>
    <t xml:space="preserve">SE 18 10 38                 </t>
  </si>
  <si>
    <t xml:space="preserve">SW 18 10 38                 </t>
  </si>
  <si>
    <t xml:space="preserve">NW 19 10 38                 </t>
  </si>
  <si>
    <t xml:space="preserve">SE 20 10 38                 </t>
  </si>
  <si>
    <t xml:space="preserve">SE 21 10 38                 </t>
  </si>
  <si>
    <t xml:space="preserve">NE 21 10 38                 </t>
  </si>
  <si>
    <t xml:space="preserve">NW 22 10 38                 </t>
  </si>
  <si>
    <t xml:space="preserve">NE 22 10 38                 </t>
  </si>
  <si>
    <t xml:space="preserve">NE 23 10 38                 </t>
  </si>
  <si>
    <t xml:space="preserve">SW 23 10 38                 </t>
  </si>
  <si>
    <t xml:space="preserve">SW 24 10 38                 </t>
  </si>
  <si>
    <t xml:space="preserve">NW 24 10 38 #7              </t>
  </si>
  <si>
    <t xml:space="preserve">SW 26 10 38                 </t>
  </si>
  <si>
    <t xml:space="preserve">SE 27 10 38                 </t>
  </si>
  <si>
    <t xml:space="preserve">NE 27 10 38                 </t>
  </si>
  <si>
    <t xml:space="preserve">NW 31 10 38                 </t>
  </si>
  <si>
    <t xml:space="preserve">NW 33 10 38                 </t>
  </si>
  <si>
    <t xml:space="preserve">NE 34 10 38                 </t>
  </si>
  <si>
    <t xml:space="preserve">NE 35 10 38 #1              </t>
  </si>
  <si>
    <t xml:space="preserve">NW 35 10 38 #2              </t>
  </si>
  <si>
    <t xml:space="preserve">SE 35 10 38                 </t>
  </si>
  <si>
    <t xml:space="preserve">NW 3 10 39 #11              </t>
  </si>
  <si>
    <t xml:space="preserve">NW 4 10 39                  </t>
  </si>
  <si>
    <t xml:space="preserve">SW 7 10 39                  </t>
  </si>
  <si>
    <t xml:space="preserve">SW 8 10 39                  </t>
  </si>
  <si>
    <t xml:space="preserve">NW 8 10 39                  </t>
  </si>
  <si>
    <t xml:space="preserve">NE 9 10 39                  </t>
  </si>
  <si>
    <t xml:space="preserve">NW 9 10 39                  </t>
  </si>
  <si>
    <t xml:space="preserve">SE 9 10 39                  </t>
  </si>
  <si>
    <t xml:space="preserve">SW 9 10 39                  </t>
  </si>
  <si>
    <t xml:space="preserve">SE 10 10 39                 </t>
  </si>
  <si>
    <t xml:space="preserve">NE 10 10 39                 </t>
  </si>
  <si>
    <t xml:space="preserve">NW 10 10 39                 </t>
  </si>
  <si>
    <t xml:space="preserve">NW 11 10 39                 </t>
  </si>
  <si>
    <t xml:space="preserve">SW 11 10 39                 </t>
  </si>
  <si>
    <t xml:space="preserve">SW 13 10 39 #12             </t>
  </si>
  <si>
    <t xml:space="preserve">SE 15 10 39                 </t>
  </si>
  <si>
    <t xml:space="preserve">SE 19 10 39                 </t>
  </si>
  <si>
    <t xml:space="preserve">SE 20 10 39                 </t>
  </si>
  <si>
    <t xml:space="preserve">SW 21 10 39 150 HP          </t>
  </si>
  <si>
    <t xml:space="preserve">SE 21 10 39                 </t>
  </si>
  <si>
    <t xml:space="preserve">NW 21 10 39                 </t>
  </si>
  <si>
    <t xml:space="preserve">NE 22 10 39                 </t>
  </si>
  <si>
    <t xml:space="preserve">SW 23 10 39 #2              </t>
  </si>
  <si>
    <t xml:space="preserve">NE 23 10 39 #3              </t>
  </si>
  <si>
    <t xml:space="preserve">SW 24 10 39 #5              </t>
  </si>
  <si>
    <t xml:space="preserve">SW 26 10 39                 </t>
  </si>
  <si>
    <t xml:space="preserve">NW 26 10 39                 </t>
  </si>
  <si>
    <t xml:space="preserve">NE 26 10 39                 </t>
  </si>
  <si>
    <t xml:space="preserve">NE 27 10 39                 </t>
  </si>
  <si>
    <t xml:space="preserve">SW 27 10 39                 </t>
  </si>
  <si>
    <t xml:space="preserve">SE 27 10 39                 </t>
  </si>
  <si>
    <t xml:space="preserve">SW 30 10 39                 </t>
  </si>
  <si>
    <t xml:space="preserve">SE 32 10 39                 </t>
  </si>
  <si>
    <t xml:space="preserve">SE 33 10 39 F-3             </t>
  </si>
  <si>
    <t xml:space="preserve">NW 34 10 39                 </t>
  </si>
  <si>
    <t xml:space="preserve">SW 34 10 39                 </t>
  </si>
  <si>
    <t xml:space="preserve">E 1/2 34 10 39              </t>
  </si>
  <si>
    <t xml:space="preserve">NW 35 10 39                 </t>
  </si>
  <si>
    <t xml:space="preserve">SW 1 10 40                  </t>
  </si>
  <si>
    <t xml:space="preserve">SW 4 10 40                  </t>
  </si>
  <si>
    <t xml:space="preserve">NE 9 10 40                  </t>
  </si>
  <si>
    <t xml:space="preserve">SW 10 10 40                 </t>
  </si>
  <si>
    <t xml:space="preserve">NW 12 10 40                 </t>
  </si>
  <si>
    <t xml:space="preserve">SE 14 10 40                 </t>
  </si>
  <si>
    <t xml:space="preserve">NW 14 10 40                 </t>
  </si>
  <si>
    <t xml:space="preserve">SW 15 10 40 #13             </t>
  </si>
  <si>
    <t xml:space="preserve">17-10-40                    </t>
  </si>
  <si>
    <t xml:space="preserve">NE 18 10 40                 </t>
  </si>
  <si>
    <t xml:space="preserve">W 19 10 40                  </t>
  </si>
  <si>
    <t xml:space="preserve">C 19 10 40                  </t>
  </si>
  <si>
    <t xml:space="preserve">NE 25 10 40 #14             </t>
  </si>
  <si>
    <t xml:space="preserve">SE 28 10 40                 </t>
  </si>
  <si>
    <t xml:space="preserve">NW 29 10 40                 </t>
  </si>
  <si>
    <t xml:space="preserve">SW 1 10 41                  </t>
  </si>
  <si>
    <t xml:space="preserve">SE 4 10 41                  </t>
  </si>
  <si>
    <t xml:space="preserve">NE 6 10 41                  </t>
  </si>
  <si>
    <t xml:space="preserve">NE 7 10 41                  </t>
  </si>
  <si>
    <t xml:space="preserve">NW 11 10 41 WEST HOUSE      </t>
  </si>
  <si>
    <t xml:space="preserve">C 13 10 41                  </t>
  </si>
  <si>
    <t xml:space="preserve">SW 14 10 41                 </t>
  </si>
  <si>
    <t xml:space="preserve">SW 20 10 41                 </t>
  </si>
  <si>
    <t xml:space="preserve">SE 21 10 41                 </t>
  </si>
  <si>
    <t xml:space="preserve">NE 28 10 41                 </t>
  </si>
  <si>
    <t xml:space="preserve">NW 29 10 41                 </t>
  </si>
  <si>
    <t xml:space="preserve">SW 29 10 41                 </t>
  </si>
  <si>
    <t xml:space="preserve">NW 2 11 32                  </t>
  </si>
  <si>
    <t xml:space="preserve">NE 2 11 32                  </t>
  </si>
  <si>
    <t xml:space="preserve">SE 2 11 32                  </t>
  </si>
  <si>
    <t xml:space="preserve">SE 4 11 32                  </t>
  </si>
  <si>
    <t xml:space="preserve">SE 6 11 32                  </t>
  </si>
  <si>
    <t xml:space="preserve">NE 7 11 32                  </t>
  </si>
  <si>
    <t xml:space="preserve">SE 7 11 32                  </t>
  </si>
  <si>
    <t xml:space="preserve">SW 8 11 32                  </t>
  </si>
  <si>
    <t xml:space="preserve">NW 14 11 32 14-1            </t>
  </si>
  <si>
    <t xml:space="preserve">NE 14 11 32 14-2            </t>
  </si>
  <si>
    <t xml:space="preserve">SW 14 11 32 14-3            </t>
  </si>
  <si>
    <t xml:space="preserve">SE 14 11 32 14-4            </t>
  </si>
  <si>
    <t xml:space="preserve">NW 15 11 32 15-1            </t>
  </si>
  <si>
    <t xml:space="preserve">NE 15 11 32 15-2            </t>
  </si>
  <si>
    <t xml:space="preserve">SW 15 11 32 15-3            </t>
  </si>
  <si>
    <t xml:space="preserve">SE 15 11 32 15-4            </t>
  </si>
  <si>
    <t xml:space="preserve">NW 16 11 32 16-1 W          </t>
  </si>
  <si>
    <t xml:space="preserve">NE 16 11 32 16-2 W          </t>
  </si>
  <si>
    <t xml:space="preserve">SW 16 11 32 16-3 W          </t>
  </si>
  <si>
    <t xml:space="preserve">SE 16 11 32 16-4 W          </t>
  </si>
  <si>
    <t xml:space="preserve">NW 17 11 32  17-1 W         </t>
  </si>
  <si>
    <t xml:space="preserve">NE 17 11 32   17-2 W        </t>
  </si>
  <si>
    <t xml:space="preserve">SE 17 11 32  17-4           </t>
  </si>
  <si>
    <t xml:space="preserve">SW 17 11 32  17-3 W         </t>
  </si>
  <si>
    <t xml:space="preserve">SE 18 11 32                 </t>
  </si>
  <si>
    <t xml:space="preserve">NE 18 11 32                 </t>
  </si>
  <si>
    <t xml:space="preserve">NW 21 11 32 21-1 W          </t>
  </si>
  <si>
    <t xml:space="preserve">NE 21 11 32 21-2 W          </t>
  </si>
  <si>
    <t xml:space="preserve">SW 21 11 32 21-3 W          </t>
  </si>
  <si>
    <t xml:space="preserve">SE 21 11 32 21-4 W          </t>
  </si>
  <si>
    <t xml:space="preserve">NW 22 11 32 22-1            </t>
  </si>
  <si>
    <t xml:space="preserve">NE 22 11 32 22-2            </t>
  </si>
  <si>
    <t xml:space="preserve">SW 22 11 32 22-3            </t>
  </si>
  <si>
    <t xml:space="preserve">SE 22 11 32 22-4            </t>
  </si>
  <si>
    <t xml:space="preserve">NW 23 11 32 23-1            </t>
  </si>
  <si>
    <t xml:space="preserve">NE 23 11 32 23-2            </t>
  </si>
  <si>
    <t xml:space="preserve">SW 23 11 32 23-3            </t>
  </si>
  <si>
    <t xml:space="preserve">SE 23 11 32 23-4            </t>
  </si>
  <si>
    <t xml:space="preserve">NW 26 11 32                 </t>
  </si>
  <si>
    <t xml:space="preserve">NE 27 11 32                 </t>
  </si>
  <si>
    <t xml:space="preserve">NE 28 11 32                 </t>
  </si>
  <si>
    <t xml:space="preserve">SE 28 11 32  28-4           </t>
  </si>
  <si>
    <t xml:space="preserve">SW 28 11 32  28-3           </t>
  </si>
  <si>
    <t xml:space="preserve">NW 28 11 32                 </t>
  </si>
  <si>
    <t xml:space="preserve">NW 29 11 32  29-1           </t>
  </si>
  <si>
    <t xml:space="preserve">NE 29 11 32  29-2           </t>
  </si>
  <si>
    <t xml:space="preserve">SW 29 11 32  29-3           </t>
  </si>
  <si>
    <t xml:space="preserve">SE 29 11 32  29-4           </t>
  </si>
  <si>
    <t xml:space="preserve">SE 31-11-32                 </t>
  </si>
  <si>
    <t xml:space="preserve">SE 32 11 32 ROCKY 2 &amp; 4     </t>
  </si>
  <si>
    <t xml:space="preserve">NW 33 11 32                 </t>
  </si>
  <si>
    <t xml:space="preserve">NE 33 11 32                 </t>
  </si>
  <si>
    <t xml:space="preserve">SW 33 11 32                 </t>
  </si>
  <si>
    <t xml:space="preserve">SE 33 11 32                 </t>
  </si>
  <si>
    <t xml:space="preserve">NW 34 11 32                 </t>
  </si>
  <si>
    <t xml:space="preserve">SW 34 11 32                 </t>
  </si>
  <si>
    <t xml:space="preserve">SE 34 11 32                 </t>
  </si>
  <si>
    <t xml:space="preserve">NE 34 11 32  NICKELS 3      </t>
  </si>
  <si>
    <t xml:space="preserve">NE 35 11 32  NICKELS 2      </t>
  </si>
  <si>
    <t xml:space="preserve">NE 1 11 33                  </t>
  </si>
  <si>
    <t xml:space="preserve">S1/2 11 33                  </t>
  </si>
  <si>
    <t xml:space="preserve">C 2 11 33                   </t>
  </si>
  <si>
    <t xml:space="preserve">NE/SE 04 11 33              </t>
  </si>
  <si>
    <t xml:space="preserve">NW/SW 04 11 33              </t>
  </si>
  <si>
    <t xml:space="preserve">NE/SE 05 11 33              </t>
  </si>
  <si>
    <t xml:space="preserve">NE 17 11 33                 </t>
  </si>
  <si>
    <t xml:space="preserve">SE 17 11 33                 </t>
  </si>
  <si>
    <t xml:space="preserve">NW 25 11 33                 </t>
  </si>
  <si>
    <t xml:space="preserve">NE 25 11 33                 </t>
  </si>
  <si>
    <t xml:space="preserve">SW 25 11 33                 </t>
  </si>
  <si>
    <t xml:space="preserve">SE 25 11 33                 </t>
  </si>
  <si>
    <t xml:space="preserve">SE 28 11 33 #29             </t>
  </si>
  <si>
    <t xml:space="preserve">SW 28 11 33 #30             </t>
  </si>
  <si>
    <t xml:space="preserve">NW 32 11 33 #25             </t>
  </si>
  <si>
    <t xml:space="preserve">SW 32 11 33 #21             </t>
  </si>
  <si>
    <t xml:space="preserve">SE 32 11 33 #22             </t>
  </si>
  <si>
    <t xml:space="preserve">NE 32 11 33 #26             </t>
  </si>
  <si>
    <t xml:space="preserve">SW 33 11 33 #23             </t>
  </si>
  <si>
    <t xml:space="preserve">SE 33 11 33 #24             </t>
  </si>
  <si>
    <t xml:space="preserve">NW 33 11 33 #27             </t>
  </si>
  <si>
    <t xml:space="preserve">NE 33 11 33 #28             </t>
  </si>
  <si>
    <t xml:space="preserve">NW 2 11 34                  </t>
  </si>
  <si>
    <t xml:space="preserve">NE 2 11 34                  </t>
  </si>
  <si>
    <t xml:space="preserve">SW 2 11 34                  </t>
  </si>
  <si>
    <t xml:space="preserve">SE 2 11 34                  </t>
  </si>
  <si>
    <t xml:space="preserve">NW 3 11 34                  </t>
  </si>
  <si>
    <t xml:space="preserve">SW 3 11 34                  </t>
  </si>
  <si>
    <t xml:space="preserve">SW 4 11 34                  </t>
  </si>
  <si>
    <t xml:space="preserve">SE 4 11 34                  </t>
  </si>
  <si>
    <t xml:space="preserve">NE 5 11 34                  </t>
  </si>
  <si>
    <t xml:space="preserve">SW 5 11 34                  </t>
  </si>
  <si>
    <t xml:space="preserve">SE 5 11 34                  </t>
  </si>
  <si>
    <t xml:space="preserve">SW 8 11 34                  </t>
  </si>
  <si>
    <t xml:space="preserve">W 9 11 34                   </t>
  </si>
  <si>
    <t xml:space="preserve">NE 9 11 34                  </t>
  </si>
  <si>
    <t xml:space="preserve">SE 9 11 34                  </t>
  </si>
  <si>
    <t xml:space="preserve">NW 10 11 34                 </t>
  </si>
  <si>
    <t xml:space="preserve">SW 10 11 34                 </t>
  </si>
  <si>
    <t xml:space="preserve">SW 15 11 34                 </t>
  </si>
  <si>
    <t xml:space="preserve">NW 15 11 34                 </t>
  </si>
  <si>
    <t xml:space="preserve">SW 17 11 34                 </t>
  </si>
  <si>
    <t xml:space="preserve">NE 17 11 34                 </t>
  </si>
  <si>
    <t xml:space="preserve">SE 17 11 34                 </t>
  </si>
  <si>
    <t xml:space="preserve">SW 18 11 34                 </t>
  </si>
  <si>
    <t xml:space="preserve">NW 18 11 34                 </t>
  </si>
  <si>
    <t xml:space="preserve">NE 18 11 34                 </t>
  </si>
  <si>
    <t xml:space="preserve">C 21 11 34                  </t>
  </si>
  <si>
    <t xml:space="preserve">SW 22 11 34                 </t>
  </si>
  <si>
    <t xml:space="preserve">NW 22 11 34                 </t>
  </si>
  <si>
    <t xml:space="preserve">NE 22 11 34                 </t>
  </si>
  <si>
    <t xml:space="preserve">SW 23 11 34                 </t>
  </si>
  <si>
    <t xml:space="preserve">NE 23 11 34                 </t>
  </si>
  <si>
    <t xml:space="preserve">NW 23 11 34                 </t>
  </si>
  <si>
    <t xml:space="preserve">NW 24 11 34                 </t>
  </si>
  <si>
    <t xml:space="preserve">NE 24 11 34                 </t>
  </si>
  <si>
    <t xml:space="preserve">SW 24 11 34                 </t>
  </si>
  <si>
    <t xml:space="preserve">NE 27 11 34                 </t>
  </si>
  <si>
    <t xml:space="preserve">SE 28 11 34                 </t>
  </si>
  <si>
    <t xml:space="preserve">NE 29 11 34                 </t>
  </si>
  <si>
    <t xml:space="preserve">NW 29 11 34                 </t>
  </si>
  <si>
    <t xml:space="preserve">SE 1 11 35                  </t>
  </si>
  <si>
    <t xml:space="preserve">NE 2 11 35                  </t>
  </si>
  <si>
    <t xml:space="preserve">SW 3 11 35                  </t>
  </si>
  <si>
    <t xml:space="preserve">NE 3 11 35                  </t>
  </si>
  <si>
    <t xml:space="preserve">SW 6 11 35                  </t>
  </si>
  <si>
    <t xml:space="preserve">C 9 11 35                   </t>
  </si>
  <si>
    <t xml:space="preserve">SE 10 11 35 #8              </t>
  </si>
  <si>
    <t xml:space="preserve">NW 10 11 35 #10             </t>
  </si>
  <si>
    <t xml:space="preserve">NE 10 11 35 #9              </t>
  </si>
  <si>
    <t xml:space="preserve">NW 11 11 35                 </t>
  </si>
  <si>
    <t xml:space="preserve">SW 11 11 35                 </t>
  </si>
  <si>
    <t xml:space="preserve">NE 11 11 35                 </t>
  </si>
  <si>
    <t xml:space="preserve">NE 12 11 35                 </t>
  </si>
  <si>
    <t xml:space="preserve">NW 12 11 35                 </t>
  </si>
  <si>
    <t xml:space="preserve">NW 14 11 35                 </t>
  </si>
  <si>
    <t xml:space="preserve">NE 15 11 35 #7              </t>
  </si>
  <si>
    <t xml:space="preserve">NW 15 11 35                 </t>
  </si>
  <si>
    <t xml:space="preserve">SW 15 11 35                 </t>
  </si>
  <si>
    <t xml:space="preserve">NW 17 11 35                 </t>
  </si>
  <si>
    <t xml:space="preserve">SW 17 11 35                 </t>
  </si>
  <si>
    <t xml:space="preserve">NW 18 11 35                 </t>
  </si>
  <si>
    <t xml:space="preserve">NE 18 11 35                 </t>
  </si>
  <si>
    <t xml:space="preserve">NE 19 11 35                 </t>
  </si>
  <si>
    <t xml:space="preserve">NW 20 11 35                 </t>
  </si>
  <si>
    <t xml:space="preserve">NE 21 11 35                 </t>
  </si>
  <si>
    <t xml:space="preserve">SE 21 11 35                 </t>
  </si>
  <si>
    <t xml:space="preserve">SW 21 11 35                 </t>
  </si>
  <si>
    <t xml:space="preserve">SW 22 11 35                 </t>
  </si>
  <si>
    <t xml:space="preserve">NW 22 11 35                 </t>
  </si>
  <si>
    <t xml:space="preserve">SE 23 11 35                 </t>
  </si>
  <si>
    <t xml:space="preserve">SE 24 11 35                 </t>
  </si>
  <si>
    <t xml:space="preserve">NW 25 11 35                 </t>
  </si>
  <si>
    <t xml:space="preserve">NE 25 11 35                 </t>
  </si>
  <si>
    <t xml:space="preserve">SW 25 11 35                 </t>
  </si>
  <si>
    <t xml:space="preserve">SE 25 11 35                 </t>
  </si>
  <si>
    <t xml:space="preserve">SW 26 11 35                 </t>
  </si>
  <si>
    <t xml:space="preserve">SE 26 11 35                 </t>
  </si>
  <si>
    <t xml:space="preserve">NE 26 11 35                 </t>
  </si>
  <si>
    <t xml:space="preserve">SW 27-11-35                 </t>
  </si>
  <si>
    <t xml:space="preserve">SE 27 11 35                 </t>
  </si>
  <si>
    <t xml:space="preserve">NW 33 11 35                 </t>
  </si>
  <si>
    <t xml:space="preserve">SW 34 11 35                 </t>
  </si>
  <si>
    <t xml:space="preserve">SE 34 11 35                 </t>
  </si>
  <si>
    <t xml:space="preserve">NW 34 11 35                 </t>
  </si>
  <si>
    <t xml:space="preserve">NE 34 11 35                 </t>
  </si>
  <si>
    <t xml:space="preserve">NW 35 11 35                 </t>
  </si>
  <si>
    <t xml:space="preserve">SW 1 11 36                  </t>
  </si>
  <si>
    <t xml:space="preserve">SW 02 11 36                 </t>
  </si>
  <si>
    <t xml:space="preserve">SE 2 11 36                  </t>
  </si>
  <si>
    <t xml:space="preserve">NE 2 11 36                  </t>
  </si>
  <si>
    <t xml:space="preserve">NE 3 11 36                  </t>
  </si>
  <si>
    <t xml:space="preserve">SE 7 11 36                  </t>
  </si>
  <si>
    <t xml:space="preserve">NE 8 11 36                  </t>
  </si>
  <si>
    <t xml:space="preserve">SE 8 11 36                  </t>
  </si>
  <si>
    <t xml:space="preserve">SW 8 11 36                  </t>
  </si>
  <si>
    <t xml:space="preserve">SE 11 11 36                 </t>
  </si>
  <si>
    <t xml:space="preserve">NW 13 11 36                 </t>
  </si>
  <si>
    <t xml:space="preserve">NW 15 11 36                 </t>
  </si>
  <si>
    <t xml:space="preserve">SW 17 11 36                 </t>
  </si>
  <si>
    <t xml:space="preserve">SE 17 11 36                 </t>
  </si>
  <si>
    <t xml:space="preserve">SE 18 11 36                 </t>
  </si>
  <si>
    <t xml:space="preserve">NE 20 11 36                 </t>
  </si>
  <si>
    <t xml:space="preserve">NW 21 11 36                 </t>
  </si>
  <si>
    <t xml:space="preserve">SW 21 11 36                 </t>
  </si>
  <si>
    <t xml:space="preserve">SE 21 11 36                 </t>
  </si>
  <si>
    <t xml:space="preserve">NE 27 11 36                 </t>
  </si>
  <si>
    <t xml:space="preserve">SW 28 11 36                 </t>
  </si>
  <si>
    <t xml:space="preserve">SW 29 11 36                 </t>
  </si>
  <si>
    <t xml:space="preserve">SE 29 11 36                 </t>
  </si>
  <si>
    <t xml:space="preserve">NE 29 11 36                 </t>
  </si>
  <si>
    <t xml:space="preserve">NW 29 11 36                 </t>
  </si>
  <si>
    <t xml:space="preserve">NW 31 11 36                 </t>
  </si>
  <si>
    <t xml:space="preserve">SW 31 11 36                 </t>
  </si>
  <si>
    <t xml:space="preserve">SE 31 11 36                 </t>
  </si>
  <si>
    <t xml:space="preserve">NE 31 11 36                 </t>
  </si>
  <si>
    <t xml:space="preserve">NW 34 11 36                 </t>
  </si>
  <si>
    <t xml:space="preserve">C 35 11 36                  </t>
  </si>
  <si>
    <t xml:space="preserve">SE 1 11 37                  </t>
  </si>
  <si>
    <t xml:space="preserve">NW 3 11 37 #8               </t>
  </si>
  <si>
    <t xml:space="preserve">SW 3 11 37 #7               </t>
  </si>
  <si>
    <t xml:space="preserve">NE 4 11 37                  </t>
  </si>
  <si>
    <t xml:space="preserve">NW 5 11 37                  </t>
  </si>
  <si>
    <t xml:space="preserve">SE 5 11 37 #2               </t>
  </si>
  <si>
    <t xml:space="preserve">SW 5 11 37                  </t>
  </si>
  <si>
    <t xml:space="preserve">NE 6 11 37 #4               </t>
  </si>
  <si>
    <t xml:space="preserve">NW 8 11 37 #3               </t>
  </si>
  <si>
    <t xml:space="preserve">SW 8 11 37                  </t>
  </si>
  <si>
    <t xml:space="preserve">NE 10 11 37                 </t>
  </si>
  <si>
    <t xml:space="preserve">SW 11 11 37                 </t>
  </si>
  <si>
    <t xml:space="preserve">NE 14 11 37                 </t>
  </si>
  <si>
    <t xml:space="preserve">NW 14 11 37 #12             </t>
  </si>
  <si>
    <t xml:space="preserve">SE 14 11 37                 </t>
  </si>
  <si>
    <t xml:space="preserve">NE 15 11 37                 </t>
  </si>
  <si>
    <t xml:space="preserve">SE 17 11 37                 </t>
  </si>
  <si>
    <t xml:space="preserve">NW 18 11 37                 </t>
  </si>
  <si>
    <t xml:space="preserve">SE 18 11 37                 </t>
  </si>
  <si>
    <t xml:space="preserve">SW 19 11 37                 </t>
  </si>
  <si>
    <t xml:space="preserve">NW 20 11 37                 </t>
  </si>
  <si>
    <t xml:space="preserve">SE 20 11 37                 </t>
  </si>
  <si>
    <t xml:space="preserve">SW 22 11 37                 </t>
  </si>
  <si>
    <t xml:space="preserve">SE 22 11 37                 </t>
  </si>
  <si>
    <t xml:space="preserve">NW 23 11 37                 </t>
  </si>
  <si>
    <t xml:space="preserve">SW 24 11 37                 </t>
  </si>
  <si>
    <t xml:space="preserve">NW 26 11 37 #1              </t>
  </si>
  <si>
    <t xml:space="preserve">SW 26 11 37                 </t>
  </si>
  <si>
    <t xml:space="preserve">NW 27 11 37                 </t>
  </si>
  <si>
    <t xml:space="preserve">SE 27 11 37                 </t>
  </si>
  <si>
    <t xml:space="preserve">SW 28 11 37                 </t>
  </si>
  <si>
    <t xml:space="preserve">SE 28 11 37                 </t>
  </si>
  <si>
    <t xml:space="preserve">SW 29 11 37                 </t>
  </si>
  <si>
    <t xml:space="preserve">W 30 11 37                  </t>
  </si>
  <si>
    <t xml:space="preserve">SW 30 11 37                 </t>
  </si>
  <si>
    <t xml:space="preserve">SE 31 11 37                 </t>
  </si>
  <si>
    <t xml:space="preserve">SW 32 11 37                 </t>
  </si>
  <si>
    <t xml:space="preserve">NW 34 11 37                 </t>
  </si>
  <si>
    <t xml:space="preserve">NW 35 11 37                 </t>
  </si>
  <si>
    <t xml:space="preserve">NE 35 11 37                 </t>
  </si>
  <si>
    <t xml:space="preserve">NW 6 11 38                  </t>
  </si>
  <si>
    <t xml:space="preserve">NE 9 11 38                  </t>
  </si>
  <si>
    <t xml:space="preserve">NE 11 11 38                 </t>
  </si>
  <si>
    <t xml:space="preserve">NW 12 11 38                 </t>
  </si>
  <si>
    <t xml:space="preserve">NE 12 11 38                 </t>
  </si>
  <si>
    <t xml:space="preserve">SW 13 11 38                 </t>
  </si>
  <si>
    <t xml:space="preserve">SE 14 11 38                 </t>
  </si>
  <si>
    <t xml:space="preserve">SW 15 11 38                 </t>
  </si>
  <si>
    <t xml:space="preserve">SW 17 11 38                 </t>
  </si>
  <si>
    <t xml:space="preserve">SE 24 11 38                 </t>
  </si>
  <si>
    <t xml:space="preserve">SW 25 11 38                 </t>
  </si>
  <si>
    <t xml:space="preserve">SE 25 11 38                 </t>
  </si>
  <si>
    <t xml:space="preserve">NE 25 11 38                 </t>
  </si>
  <si>
    <t xml:space="preserve">SE 26 11 38                 </t>
  </si>
  <si>
    <t xml:space="preserve">SE 27 11 38                 </t>
  </si>
  <si>
    <t xml:space="preserve">SW 27 11 38                 </t>
  </si>
  <si>
    <t xml:space="preserve">NW 30 11 38                 </t>
  </si>
  <si>
    <t xml:space="preserve">NE 30 11 38                 </t>
  </si>
  <si>
    <t xml:space="preserve">SE 31 11 38                 </t>
  </si>
  <si>
    <t xml:space="preserve">NE 32 11 38                 </t>
  </si>
  <si>
    <t xml:space="preserve">SE 32 11 38                 </t>
  </si>
  <si>
    <t xml:space="preserve">NW 32 11 38                 </t>
  </si>
  <si>
    <t xml:space="preserve">SW 33 11 38                 </t>
  </si>
  <si>
    <t xml:space="preserve">NE 34 11 38                 </t>
  </si>
  <si>
    <t xml:space="preserve">SE 35 11 38                 </t>
  </si>
  <si>
    <t xml:space="preserve">SW 35 11 38                 </t>
  </si>
  <si>
    <t xml:space="preserve">NE 35 11 38                 </t>
  </si>
  <si>
    <t xml:space="preserve">NW 5 11 39                  </t>
  </si>
  <si>
    <t xml:space="preserve">NE 7 11 39                  </t>
  </si>
  <si>
    <t xml:space="preserve">SE 9 11 39                  </t>
  </si>
  <si>
    <t xml:space="preserve">SW 15 11 39                 </t>
  </si>
  <si>
    <t xml:space="preserve">SE 17 11 39                 </t>
  </si>
  <si>
    <t xml:space="preserve">SE 23 11 39                 </t>
  </si>
  <si>
    <t xml:space="preserve">SW 23 11 39                 </t>
  </si>
  <si>
    <t xml:space="preserve">NW 26 11 39 #1              </t>
  </si>
  <si>
    <t xml:space="preserve">SE 27 11 39                 </t>
  </si>
  <si>
    <t xml:space="preserve">SE 34 11 39 REUSE           </t>
  </si>
  <si>
    <t xml:space="preserve">SW 36 11 39                 </t>
  </si>
  <si>
    <t xml:space="preserve">NE 7 11 40                  </t>
  </si>
  <si>
    <t xml:space="preserve">SE 7 11 40                  </t>
  </si>
  <si>
    <t xml:space="preserve">NE 10 11 40                 </t>
  </si>
  <si>
    <t xml:space="preserve">NW 10 11 40                 </t>
  </si>
  <si>
    <t xml:space="preserve">NE 12 11 40                 </t>
  </si>
  <si>
    <t xml:space="preserve">SE 17 11 40                 </t>
  </si>
  <si>
    <t xml:space="preserve">NE 17 11 40                 </t>
  </si>
  <si>
    <t xml:space="preserve">NE 22 11 40                 </t>
  </si>
  <si>
    <t xml:space="preserve">SW 23 11 40                 </t>
  </si>
  <si>
    <t xml:space="preserve">NW 28 11 40                 </t>
  </si>
  <si>
    <t xml:space="preserve">NE 29 11 40                 </t>
  </si>
  <si>
    <t xml:space="preserve">SW 30 11 40                 </t>
  </si>
  <si>
    <t xml:space="preserve">SW 33 11 40                 </t>
  </si>
  <si>
    <t xml:space="preserve">SE 35 11 40                 </t>
  </si>
  <si>
    <t xml:space="preserve">NE 35 11 40                 </t>
  </si>
  <si>
    <t xml:space="preserve">NW 5 11 41                  </t>
  </si>
  <si>
    <t xml:space="preserve">SW 10 11 41                 </t>
  </si>
  <si>
    <t xml:space="preserve">NE 14 11 41 PIVOT           </t>
  </si>
  <si>
    <t xml:space="preserve">SW 14 11 41                 </t>
  </si>
  <si>
    <t xml:space="preserve">SE 18 11 41                 </t>
  </si>
  <si>
    <t xml:space="preserve">NW 20 11 41                 </t>
  </si>
  <si>
    <t xml:space="preserve">NW 22 11 41                 </t>
  </si>
  <si>
    <t xml:space="preserve">NW 28 11 41                 </t>
  </si>
  <si>
    <t xml:space="preserve">W 1/2 29 11 41              </t>
  </si>
  <si>
    <t xml:space="preserve">SE 31 11 41                 </t>
  </si>
  <si>
    <t xml:space="preserve">SW 32 11 41                 </t>
  </si>
  <si>
    <t xml:space="preserve">SE 34 11 41                 </t>
  </si>
  <si>
    <t xml:space="preserve">NE 34 11 41                 </t>
  </si>
  <si>
    <t xml:space="preserve">SW 8 12 32                  </t>
  </si>
  <si>
    <t xml:space="preserve">SE 8 12 32                  </t>
  </si>
  <si>
    <t xml:space="preserve">NE 8 12 32                  </t>
  </si>
  <si>
    <t xml:space="preserve">NW 8 12 32                  </t>
  </si>
  <si>
    <t xml:space="preserve">NW 16 12 32                 </t>
  </si>
  <si>
    <t xml:space="preserve">NE 16 12 32                 </t>
  </si>
  <si>
    <t xml:space="preserve">SE 16 12 32                 </t>
  </si>
  <si>
    <t xml:space="preserve">SW 16 12 32                 </t>
  </si>
  <si>
    <t xml:space="preserve">NW 17 12 32 #9              </t>
  </si>
  <si>
    <t xml:space="preserve">NE 17 12 32 #11             </t>
  </si>
  <si>
    <t xml:space="preserve">SW 17 12 32 #10             </t>
  </si>
  <si>
    <t xml:space="preserve">SE 17 12 32 #12             </t>
  </si>
  <si>
    <t xml:space="preserve">SW 18 12 32 #6              </t>
  </si>
  <si>
    <t xml:space="preserve">NW 18 12 32 #5              </t>
  </si>
  <si>
    <t xml:space="preserve">NE 18 12 32 #1              </t>
  </si>
  <si>
    <t xml:space="preserve">SE 18 12 32 #2              </t>
  </si>
  <si>
    <t xml:space="preserve">NW 19 12 32 #7              </t>
  </si>
  <si>
    <t xml:space="preserve">NE 19 12 32 #3              </t>
  </si>
  <si>
    <t xml:space="preserve">SW 19 12 32 #8              </t>
  </si>
  <si>
    <t xml:space="preserve">SE 19 12 32 #4              </t>
  </si>
  <si>
    <t xml:space="preserve">NW 23 12 32                 </t>
  </si>
  <si>
    <t xml:space="preserve">SW 23 12 32                 </t>
  </si>
  <si>
    <t xml:space="preserve">SE 23 12 32                 </t>
  </si>
  <si>
    <t xml:space="preserve">NE 23 12 32                 </t>
  </si>
  <si>
    <t xml:space="preserve">NE 30 12 32                 </t>
  </si>
  <si>
    <t xml:space="preserve">NW 6 12 33                  </t>
  </si>
  <si>
    <t xml:space="preserve">SW 6 12 33                  </t>
  </si>
  <si>
    <t xml:space="preserve">NW 7 12 33                  </t>
  </si>
  <si>
    <t xml:space="preserve">NW 07 12 33                 </t>
  </si>
  <si>
    <t xml:space="preserve">SW 17 12 33                 </t>
  </si>
  <si>
    <t xml:space="preserve">SE 17 12 33                 </t>
  </si>
  <si>
    <t xml:space="preserve">NE 17 12 33                 </t>
  </si>
  <si>
    <t xml:space="preserve">NW 19 12 33                 </t>
  </si>
  <si>
    <t xml:space="preserve">NE 27 12 33 #1              </t>
  </si>
  <si>
    <t xml:space="preserve">NW 27 12 33 #4              </t>
  </si>
  <si>
    <t xml:space="preserve">SE 27 12 33 #2              </t>
  </si>
  <si>
    <t xml:space="preserve">SW 27 12 33 #3              </t>
  </si>
  <si>
    <t xml:space="preserve">NE 28 12 33 #5              </t>
  </si>
  <si>
    <t xml:space="preserve">NW 28 12 33 #7              </t>
  </si>
  <si>
    <t xml:space="preserve">SE 28 12 33 #6              </t>
  </si>
  <si>
    <t xml:space="preserve">NE 29 12 33                 </t>
  </si>
  <si>
    <t xml:space="preserve">SE 29 12 33                 </t>
  </si>
  <si>
    <t xml:space="preserve">E 31 12 33                  </t>
  </si>
  <si>
    <t xml:space="preserve">NW 32 12 33 #8              </t>
  </si>
  <si>
    <t xml:space="preserve">SE 32 12 33 #9              </t>
  </si>
  <si>
    <t xml:space="preserve">SW 32 12 33                 </t>
  </si>
  <si>
    <t xml:space="preserve">SE 1 12 34                  </t>
  </si>
  <si>
    <t xml:space="preserve">SW 1 12 34                  </t>
  </si>
  <si>
    <t xml:space="preserve">NW 1 12 34                  </t>
  </si>
  <si>
    <t xml:space="preserve">NE 1 12 34                  </t>
  </si>
  <si>
    <t xml:space="preserve">NE 2 12 34                  </t>
  </si>
  <si>
    <t xml:space="preserve">SE 3 12 34                  </t>
  </si>
  <si>
    <t xml:space="preserve">NE 3 12 34                  </t>
  </si>
  <si>
    <t xml:space="preserve">SE 4 12 34                  </t>
  </si>
  <si>
    <t xml:space="preserve">NW 4 12 34                  </t>
  </si>
  <si>
    <t xml:space="preserve">NE 4 12 34                  </t>
  </si>
  <si>
    <t xml:space="preserve">SE 5 12 34                  </t>
  </si>
  <si>
    <t xml:space="preserve">NW 6 12 34                  </t>
  </si>
  <si>
    <t xml:space="preserve">NE 6 12 34                  </t>
  </si>
  <si>
    <t xml:space="preserve">NE 10 12 34                 </t>
  </si>
  <si>
    <t xml:space="preserve">NW 11 12 34                 </t>
  </si>
  <si>
    <t xml:space="preserve">NE 12 12 34                 </t>
  </si>
  <si>
    <t xml:space="preserve">SW 13 12 34                 </t>
  </si>
  <si>
    <t xml:space="preserve">NE 14 12 34 #12             </t>
  </si>
  <si>
    <t xml:space="preserve">SE 14 12 34 #11             </t>
  </si>
  <si>
    <t xml:space="preserve">NW 14 12 34 #13             </t>
  </si>
  <si>
    <t xml:space="preserve">SW 14 12 34 #14             </t>
  </si>
  <si>
    <t xml:space="preserve">NW 35 12 34 #16             </t>
  </si>
  <si>
    <t xml:space="preserve">NE 35 12 34 #15             </t>
  </si>
  <si>
    <t xml:space="preserve">SW 35 12 34 #18             </t>
  </si>
  <si>
    <t xml:space="preserve">SE 35 12 34 #17             </t>
  </si>
  <si>
    <t xml:space="preserve">NW 2 12 35                  </t>
  </si>
  <si>
    <t xml:space="preserve">SW 2 12 35                  </t>
  </si>
  <si>
    <t xml:space="preserve">SW 4 12 35                  </t>
  </si>
  <si>
    <t xml:space="preserve">NW 4 12 35                  </t>
  </si>
  <si>
    <t xml:space="preserve">SW 5 12 35                  </t>
  </si>
  <si>
    <t xml:space="preserve">SE 5 12 35                  </t>
  </si>
  <si>
    <t xml:space="preserve">NE 7 12 35                  </t>
  </si>
  <si>
    <t xml:space="preserve">NW 9 12 35                  </t>
  </si>
  <si>
    <t xml:space="preserve">NE 9 12 35                  </t>
  </si>
  <si>
    <t xml:space="preserve">SW 9 12 35                  </t>
  </si>
  <si>
    <t xml:space="preserve">SE 11 12 35                 </t>
  </si>
  <si>
    <t xml:space="preserve">NE 11 12 35                 </t>
  </si>
  <si>
    <t xml:space="preserve">NW 12 12 35                 </t>
  </si>
  <si>
    <t xml:space="preserve">SW 14 12 35                 </t>
  </si>
  <si>
    <t xml:space="preserve">SE 14 12 35                 </t>
  </si>
  <si>
    <t xml:space="preserve">NW 15 12 35                 </t>
  </si>
  <si>
    <t xml:space="preserve">SE 15 12 35                 </t>
  </si>
  <si>
    <t xml:space="preserve">NE 15 12 35                 </t>
  </si>
  <si>
    <t xml:space="preserve">SW 15 12 35                 </t>
  </si>
  <si>
    <t xml:space="preserve">NW 17 12 35                 </t>
  </si>
  <si>
    <t xml:space="preserve">SW 17 12 35                 </t>
  </si>
  <si>
    <t xml:space="preserve">SE 17 12 35                 </t>
  </si>
  <si>
    <t xml:space="preserve">NE 17 12 35                 </t>
  </si>
  <si>
    <t xml:space="preserve">NW 18 12 35                 </t>
  </si>
  <si>
    <t xml:space="preserve">SE 18 12 35                 </t>
  </si>
  <si>
    <t xml:space="preserve">SW 18 12 35                 </t>
  </si>
  <si>
    <t xml:space="preserve">NE 18 12 35                 </t>
  </si>
  <si>
    <t xml:space="preserve">NW 19 12 35                 </t>
  </si>
  <si>
    <t xml:space="preserve">SW 19 12 35                 </t>
  </si>
  <si>
    <t xml:space="preserve">SE 19 12 35                 </t>
  </si>
  <si>
    <t xml:space="preserve">SE 20 12 35                 </t>
  </si>
  <si>
    <t xml:space="preserve">NE 20 12 35                 </t>
  </si>
  <si>
    <t xml:space="preserve">NE 22 12 35                 </t>
  </si>
  <si>
    <t xml:space="preserve">NW 25 12 35                 </t>
  </si>
  <si>
    <t xml:space="preserve">NE 26 12 35                 </t>
  </si>
  <si>
    <t xml:space="preserve">SE 29 12 35                 </t>
  </si>
  <si>
    <t xml:space="preserve">SW 30 12 35                 </t>
  </si>
  <si>
    <t xml:space="preserve">SW 35 12 35                 </t>
  </si>
  <si>
    <t xml:space="preserve">NE 32 12 35                 </t>
  </si>
  <si>
    <t xml:space="preserve">NW 33 12 35                 </t>
  </si>
  <si>
    <t xml:space="preserve">SE 35 12 35                 </t>
  </si>
  <si>
    <t xml:space="preserve">NW 35 12 35                 </t>
  </si>
  <si>
    <t xml:space="preserve">NW 1 12 36                  </t>
  </si>
  <si>
    <t xml:space="preserve">NE 2 12 36                  </t>
  </si>
  <si>
    <t xml:space="preserve">SW 2 12 36                  </t>
  </si>
  <si>
    <t xml:space="preserve">NW 2 12 36                  </t>
  </si>
  <si>
    <t xml:space="preserve">SE 2 12 36                  </t>
  </si>
  <si>
    <t xml:space="preserve">SW 3 12 36                  </t>
  </si>
  <si>
    <t xml:space="preserve">NW 4-12-36                  </t>
  </si>
  <si>
    <t xml:space="preserve">SE 4-12-36                  </t>
  </si>
  <si>
    <t xml:space="preserve">SW 4 12 36                  </t>
  </si>
  <si>
    <t xml:space="preserve">SE 5 12 36                  </t>
  </si>
  <si>
    <t xml:space="preserve">NE 5 12 36                  </t>
  </si>
  <si>
    <t xml:space="preserve">SW 7 12 36                  </t>
  </si>
  <si>
    <t xml:space="preserve">NE 7 12 36                  </t>
  </si>
  <si>
    <t xml:space="preserve">SW 8 12 36                  </t>
  </si>
  <si>
    <t xml:space="preserve">SE 9 12 36                  </t>
  </si>
  <si>
    <t xml:space="preserve">SW 10 12 36                 </t>
  </si>
  <si>
    <t xml:space="preserve">SE 10 12 36                 </t>
  </si>
  <si>
    <t xml:space="preserve">SE 11 12 36                 </t>
  </si>
  <si>
    <t xml:space="preserve">SW 11 12 36                 </t>
  </si>
  <si>
    <t xml:space="preserve">NW 11 12 36                 </t>
  </si>
  <si>
    <t xml:space="preserve">NE 11 12 36                 </t>
  </si>
  <si>
    <t xml:space="preserve">NE 12 12 36                 </t>
  </si>
  <si>
    <t xml:space="preserve">SE 13 12 36                 </t>
  </si>
  <si>
    <t xml:space="preserve">NE 13 12 36                 </t>
  </si>
  <si>
    <t xml:space="preserve">NW 13 12 36                 </t>
  </si>
  <si>
    <t xml:space="preserve">SE14 12 36                  </t>
  </si>
  <si>
    <t xml:space="preserve">NE 14 12 36                 </t>
  </si>
  <si>
    <t xml:space="preserve">SW 15 12 36                 </t>
  </si>
  <si>
    <t xml:space="preserve">NW 16 12 36                 </t>
  </si>
  <si>
    <t xml:space="preserve">NE 16 12 36                 </t>
  </si>
  <si>
    <t xml:space="preserve">SW 16 12 36                 </t>
  </si>
  <si>
    <t xml:space="preserve">SE 17 12 36                 </t>
  </si>
  <si>
    <t xml:space="preserve">NE 17 12 36                 </t>
  </si>
  <si>
    <t xml:space="preserve">SW 17 12 36                 </t>
  </si>
  <si>
    <t xml:space="preserve">NW 17 12 36                 </t>
  </si>
  <si>
    <t xml:space="preserve">SW 18 12 36                 </t>
  </si>
  <si>
    <t xml:space="preserve">NW 19 12 36                 </t>
  </si>
  <si>
    <t xml:space="preserve">SE 19 12 36                 </t>
  </si>
  <si>
    <t xml:space="preserve">SE 20 12 36                 </t>
  </si>
  <si>
    <t xml:space="preserve">SW 20 12 36                 </t>
  </si>
  <si>
    <t xml:space="preserve">NW 21 12 36                 </t>
  </si>
  <si>
    <t xml:space="preserve">SE 22 12 36                 </t>
  </si>
  <si>
    <t xml:space="preserve">NE 22 12 36                 </t>
  </si>
  <si>
    <t xml:space="preserve">SE 23 12 36                 </t>
  </si>
  <si>
    <t xml:space="preserve">SW 23 12 36                 </t>
  </si>
  <si>
    <t xml:space="preserve">NW 24 12 36                 </t>
  </si>
  <si>
    <t xml:space="preserve">NE 24 12 36                 </t>
  </si>
  <si>
    <t xml:space="preserve">SW 25 12 36                 </t>
  </si>
  <si>
    <t xml:space="preserve">NW 26 12 36                 </t>
  </si>
  <si>
    <t xml:space="preserve">NE 26 12 36                 </t>
  </si>
  <si>
    <t xml:space="preserve">SE 26 12 36                 </t>
  </si>
  <si>
    <t xml:space="preserve">NW 27 12 36                 </t>
  </si>
  <si>
    <t xml:space="preserve">NE 27 12 36                 </t>
  </si>
  <si>
    <t xml:space="preserve">NW 28 12 36                 </t>
  </si>
  <si>
    <t xml:space="preserve">NE 28 12 36                 </t>
  </si>
  <si>
    <t xml:space="preserve">SW 28 12 36                 </t>
  </si>
  <si>
    <t xml:space="preserve">SE 30 12 36                 </t>
  </si>
  <si>
    <t xml:space="preserve">NW 30 12 36                 </t>
  </si>
  <si>
    <t xml:space="preserve">NE 30 12 36                 </t>
  </si>
  <si>
    <t xml:space="preserve">SE 33 12 36                 </t>
  </si>
  <si>
    <t xml:space="preserve">SE 35 12 36                 </t>
  </si>
  <si>
    <t xml:space="preserve">NE 35 12 36                 </t>
  </si>
  <si>
    <t xml:space="preserve">NW 1 12 37                  </t>
  </si>
  <si>
    <t xml:space="preserve">SW 1 12 37                  </t>
  </si>
  <si>
    <t xml:space="preserve">SE 3 12 37                  </t>
  </si>
  <si>
    <t xml:space="preserve">NE 3 12 37                  </t>
  </si>
  <si>
    <t xml:space="preserve">SW 4 12 37                  </t>
  </si>
  <si>
    <t xml:space="preserve">NE 5 12 37                  </t>
  </si>
  <si>
    <t xml:space="preserve">SW 6 12 37                  </t>
  </si>
  <si>
    <t xml:space="preserve">SE 7 12 37                  </t>
  </si>
  <si>
    <t xml:space="preserve">NE 8 12 37                  </t>
  </si>
  <si>
    <t xml:space="preserve">NE 9 12 37  LUTE EAST       </t>
  </si>
  <si>
    <t xml:space="preserve">SE 9 12 37                  </t>
  </si>
  <si>
    <t xml:space="preserve">NW 9 12 37 LUTE WEST        </t>
  </si>
  <si>
    <t xml:space="preserve">SW 9 12 37                  </t>
  </si>
  <si>
    <t xml:space="preserve">NW 10 12 37                 </t>
  </si>
  <si>
    <t xml:space="preserve">NE 10 12 37                 </t>
  </si>
  <si>
    <t xml:space="preserve">SE 10 12 37                 </t>
  </si>
  <si>
    <t xml:space="preserve">SW 10 12 37                 </t>
  </si>
  <si>
    <t xml:space="preserve">NW 12 12 37                 </t>
  </si>
  <si>
    <t xml:space="preserve">SW 12 12 37                 </t>
  </si>
  <si>
    <t xml:space="preserve">SE 12 12 37                 </t>
  </si>
  <si>
    <t xml:space="preserve">NW 13 12 37                 </t>
  </si>
  <si>
    <t xml:space="preserve">NE 14 12 37                 </t>
  </si>
  <si>
    <t xml:space="preserve">NW 14 12 37                 </t>
  </si>
  <si>
    <t xml:space="preserve">NSE 15 12 37                </t>
  </si>
  <si>
    <t xml:space="preserve">NSW 15 12 37                </t>
  </si>
  <si>
    <t xml:space="preserve">SSW 15 12 37                </t>
  </si>
  <si>
    <t xml:space="preserve">SSE 15 12 37                </t>
  </si>
  <si>
    <t xml:space="preserve">NE 15 12 37                 </t>
  </si>
  <si>
    <t xml:space="preserve">NW 18 12 37 HOME            </t>
  </si>
  <si>
    <t xml:space="preserve">SE 18 12 37 GRANDMA         </t>
  </si>
  <si>
    <t xml:space="preserve">SE 21 12 37                 </t>
  </si>
  <si>
    <t xml:space="preserve">NE 21 12 37                 </t>
  </si>
  <si>
    <t xml:space="preserve">NE 24 12 37                 </t>
  </si>
  <si>
    <t xml:space="preserve">SE 29 12 37                 </t>
  </si>
  <si>
    <t xml:space="preserve">NW 32 12 37 #6              </t>
  </si>
  <si>
    <t xml:space="preserve">SW 32 12 37 #5              </t>
  </si>
  <si>
    <t xml:space="preserve">SE 32 12 37                 </t>
  </si>
  <si>
    <t xml:space="preserve">NE 32 12 37                 </t>
  </si>
  <si>
    <t xml:space="preserve">SW 33 12 37                 </t>
  </si>
  <si>
    <t xml:space="preserve">NW 33 12 37                 </t>
  </si>
  <si>
    <t xml:space="preserve">NW 35 12 37 #9              </t>
  </si>
  <si>
    <t xml:space="preserve">SE 1 12 38 MOST             </t>
  </si>
  <si>
    <t xml:space="preserve">NE 2 12 38  KAREN           </t>
  </si>
  <si>
    <t xml:space="preserve">NW 2 12 38  LOCKHART        </t>
  </si>
  <si>
    <t xml:space="preserve">SE 2 12 38  RON SOUTH       </t>
  </si>
  <si>
    <t xml:space="preserve">SW 3 12 38                  </t>
  </si>
  <si>
    <t xml:space="preserve">NW 3 12 38                  </t>
  </si>
  <si>
    <t xml:space="preserve">NE 4 12 38                  </t>
  </si>
  <si>
    <t xml:space="preserve">SE 4 12 38                  </t>
  </si>
  <si>
    <t xml:space="preserve">NW 5 12 38  DON NORTH #5    </t>
  </si>
  <si>
    <t xml:space="preserve">SW 5 12 38 DON SOUTH        </t>
  </si>
  <si>
    <t xml:space="preserve">NE 5 12 38                  </t>
  </si>
  <si>
    <t xml:space="preserve">NE 6 12 38                  </t>
  </si>
  <si>
    <t xml:space="preserve">NE 7 12 38                  </t>
  </si>
  <si>
    <t xml:space="preserve">SE 8 12 38                  </t>
  </si>
  <si>
    <t xml:space="preserve">SW 8 12 38                  </t>
  </si>
  <si>
    <t xml:space="preserve">NE 9 12 38                  </t>
  </si>
  <si>
    <t xml:space="preserve">NE 10 12 38                 </t>
  </si>
  <si>
    <t xml:space="preserve">NE 11 12 38                 </t>
  </si>
  <si>
    <t xml:space="preserve">SE 12 12 38                 </t>
  </si>
  <si>
    <t xml:space="preserve">NW 17 12 38                 </t>
  </si>
  <si>
    <t xml:space="preserve">NW 29 12 38                 </t>
  </si>
  <si>
    <t xml:space="preserve">SW 29 12 38                 </t>
  </si>
  <si>
    <t xml:space="preserve">NE 29 12 38                 </t>
  </si>
  <si>
    <t xml:space="preserve">SW 30 12 38                 </t>
  </si>
  <si>
    <t xml:space="preserve">SE 1 12 39                  </t>
  </si>
  <si>
    <t xml:space="preserve">NW 2 12 39                  </t>
  </si>
  <si>
    <t xml:space="preserve">NW 3 12 39                  </t>
  </si>
  <si>
    <t xml:space="preserve">SW 4 12 39                  </t>
  </si>
  <si>
    <t xml:space="preserve">NE 5 12 39                  </t>
  </si>
  <si>
    <t xml:space="preserve">NW 5 12 39                  </t>
  </si>
  <si>
    <t xml:space="preserve">SE 5 12 39                  </t>
  </si>
  <si>
    <t xml:space="preserve">NW 7 12 39                  </t>
  </si>
  <si>
    <t xml:space="preserve">NE 7 12 39                  </t>
  </si>
  <si>
    <t xml:space="preserve">SE 8 12 39                  </t>
  </si>
  <si>
    <t xml:space="preserve">NE 8 12 39                  </t>
  </si>
  <si>
    <t xml:space="preserve">SE 9 12 39                  </t>
  </si>
  <si>
    <t xml:space="preserve">NW 9 12 39                  </t>
  </si>
  <si>
    <t xml:space="preserve">NE 9 12 39                  </t>
  </si>
  <si>
    <t xml:space="preserve">SW 11 12 39                 </t>
  </si>
  <si>
    <t xml:space="preserve">SE 12 12 39                 </t>
  </si>
  <si>
    <t xml:space="preserve">SE 15 12 39                 </t>
  </si>
  <si>
    <t xml:space="preserve">SW 17 12  39                </t>
  </si>
  <si>
    <t xml:space="preserve">SW 18 12 39                 </t>
  </si>
  <si>
    <t xml:space="preserve">SE 26 12 39                 </t>
  </si>
  <si>
    <t xml:space="preserve">SW 26 12 39                 </t>
  </si>
  <si>
    <t xml:space="preserve">NW 29 12 39                 </t>
  </si>
  <si>
    <t xml:space="preserve">SW 29 12 39                 </t>
  </si>
  <si>
    <t xml:space="preserve">SE 29 12 39                 </t>
  </si>
  <si>
    <t xml:space="preserve">NE 32 12 39                 </t>
  </si>
  <si>
    <t xml:space="preserve">SE 33 12 39                 </t>
  </si>
  <si>
    <t xml:space="preserve">NW33 12 39                  </t>
  </si>
  <si>
    <t xml:space="preserve">NE33 12 39                  </t>
  </si>
  <si>
    <t xml:space="preserve">NE 11 12 40                 </t>
  </si>
  <si>
    <t xml:space="preserve">SE 11 12 40                 </t>
  </si>
  <si>
    <t xml:space="preserve">SW 11 12 40                 </t>
  </si>
  <si>
    <t xml:space="preserve">SW 12 12 40                 </t>
  </si>
  <si>
    <t xml:space="preserve">NW 12 12 40                 </t>
  </si>
  <si>
    <t xml:space="preserve">NE 14 12 40                 </t>
  </si>
  <si>
    <t xml:space="preserve">SE 16 12 40                 </t>
  </si>
  <si>
    <t xml:space="preserve">SW 17 12 40                 </t>
  </si>
  <si>
    <t xml:space="preserve">NE 17 12 40                 </t>
  </si>
  <si>
    <t xml:space="preserve">SE 20 12 40                 </t>
  </si>
  <si>
    <t xml:space="preserve">N 21 12 40                  </t>
  </si>
  <si>
    <t xml:space="preserve">C 21 12 40                  </t>
  </si>
  <si>
    <t xml:space="preserve">S 21 12 40                  </t>
  </si>
  <si>
    <t xml:space="preserve">SW 21 12 40                 </t>
  </si>
  <si>
    <t xml:space="preserve">NW 21 12 40                 </t>
  </si>
  <si>
    <t xml:space="preserve">NE 24 12 40                 </t>
  </si>
  <si>
    <t xml:space="preserve">NW 24 12 40                 </t>
  </si>
  <si>
    <t xml:space="preserve">SE 24 12 40                 </t>
  </si>
  <si>
    <t xml:space="preserve">SE 31 12 40                 </t>
  </si>
  <si>
    <t xml:space="preserve">SW 31 12 40                 </t>
  </si>
  <si>
    <t xml:space="preserve">E 34 12 40                  </t>
  </si>
  <si>
    <t xml:space="preserve">NE 13 12 41                 </t>
  </si>
  <si>
    <t xml:space="preserve">E 1/2 24 12 41              </t>
  </si>
  <si>
    <t xml:space="preserve">SW 28 12 41                 </t>
  </si>
  <si>
    <t xml:space="preserve">SW 29 12 41                 </t>
  </si>
  <si>
    <t xml:space="preserve">NW 29 12 41                 </t>
  </si>
  <si>
    <t xml:space="preserve">SE 29 12 41                 </t>
  </si>
  <si>
    <t xml:space="preserve">NW 32 12 41                 </t>
  </si>
  <si>
    <t xml:space="preserve">SW 27 13 33                 </t>
  </si>
  <si>
    <t xml:space="preserve">SE 28 13 33                 </t>
  </si>
  <si>
    <t xml:space="preserve">SW 28 13 33                 </t>
  </si>
  <si>
    <t xml:space="preserve">SE 30 13 33                 </t>
  </si>
  <si>
    <t xml:space="preserve">SW 30 13 33                 </t>
  </si>
  <si>
    <t xml:space="preserve">SW 31 13 33                 </t>
  </si>
  <si>
    <t xml:space="preserve">SE 31 13 33                 </t>
  </si>
  <si>
    <t xml:space="preserve">NE 31 13 33                 </t>
  </si>
  <si>
    <t xml:space="preserve">NW 31 13 33                 </t>
  </si>
  <si>
    <t xml:space="preserve">NW 32 13 33                 </t>
  </si>
  <si>
    <t xml:space="preserve">NE 32 13 33                 </t>
  </si>
  <si>
    <t xml:space="preserve">SW 32 13 33                 </t>
  </si>
  <si>
    <t xml:space="preserve">SE 32 13 33                 </t>
  </si>
  <si>
    <t xml:space="preserve">SE 33 13 33                 </t>
  </si>
  <si>
    <t xml:space="preserve">NE 33 13 33                 </t>
  </si>
  <si>
    <t xml:space="preserve">NW 33 13 33                 </t>
  </si>
  <si>
    <t xml:space="preserve">NW 34 13 33                 </t>
  </si>
  <si>
    <t xml:space="preserve">SW 34 13 33                 </t>
  </si>
  <si>
    <t xml:space="preserve">SE 1 13 34                  </t>
  </si>
  <si>
    <t xml:space="preserve">SW 1 13 34                  </t>
  </si>
  <si>
    <t xml:space="preserve">NE 7 13 34                  </t>
  </si>
  <si>
    <t xml:space="preserve">SW 8 13 34                  </t>
  </si>
  <si>
    <t xml:space="preserve">SE 9 13 34                  </t>
  </si>
  <si>
    <t xml:space="preserve">SW 9 13 34                  </t>
  </si>
  <si>
    <t xml:space="preserve">SW 10 13 34                 </t>
  </si>
  <si>
    <t xml:space="preserve">NW 11 13 34                 </t>
  </si>
  <si>
    <t xml:space="preserve">SW 11 13 34                 </t>
  </si>
  <si>
    <t xml:space="preserve">NW 12 13 34                 </t>
  </si>
  <si>
    <t xml:space="preserve">SW 13 13 34                 </t>
  </si>
  <si>
    <t xml:space="preserve">NW 13 13 34                 </t>
  </si>
  <si>
    <t xml:space="preserve">NE 14 13 34                 </t>
  </si>
  <si>
    <t xml:space="preserve">SE 14 13 34                 </t>
  </si>
  <si>
    <t xml:space="preserve">SW 15 13 34                 </t>
  </si>
  <si>
    <t xml:space="preserve">NE 15 13 34                 </t>
  </si>
  <si>
    <t xml:space="preserve">SE 15 13 34                 </t>
  </si>
  <si>
    <t xml:space="preserve">NW 15 13 34                 </t>
  </si>
  <si>
    <t xml:space="preserve">SW 16 13 34                 </t>
  </si>
  <si>
    <t xml:space="preserve">SE 16 13 34                 </t>
  </si>
  <si>
    <t xml:space="preserve">NW 16 13 34                 </t>
  </si>
  <si>
    <t xml:space="preserve">SE 17 13 34                 </t>
  </si>
  <si>
    <t xml:space="preserve">SW 17 13 34                 </t>
  </si>
  <si>
    <t xml:space="preserve">NW 17 13 34                 </t>
  </si>
  <si>
    <t xml:space="preserve">NE 17 13 34                 </t>
  </si>
  <si>
    <t xml:space="preserve">NE 18 13 34                 </t>
  </si>
  <si>
    <t xml:space="preserve">SW 18 13 34                 </t>
  </si>
  <si>
    <t xml:space="preserve">NW 18 13 34                 </t>
  </si>
  <si>
    <t xml:space="preserve">SE 18 13 34                 </t>
  </si>
  <si>
    <t xml:space="preserve">SW 19 13 34                 </t>
  </si>
  <si>
    <t xml:space="preserve">NE 19 13 34                 </t>
  </si>
  <si>
    <t xml:space="preserve">NW 20 13 34                 </t>
  </si>
  <si>
    <t xml:space="preserve">NE 21 13 34                 </t>
  </si>
  <si>
    <t xml:space="preserve">NW 21 13 34                 </t>
  </si>
  <si>
    <t xml:space="preserve">NW 22 13 34                 </t>
  </si>
  <si>
    <t xml:space="preserve">NE 22 13 34                 </t>
  </si>
  <si>
    <t xml:space="preserve">NW 23 13 34                 </t>
  </si>
  <si>
    <t xml:space="preserve">SE 23 13 34                 </t>
  </si>
  <si>
    <t xml:space="preserve">NE 23 13 34                 </t>
  </si>
  <si>
    <t xml:space="preserve">SW 24 13 34                 </t>
  </si>
  <si>
    <t xml:space="preserve">NE 25 13 34                 </t>
  </si>
  <si>
    <t xml:space="preserve">SE 25 13 34                 </t>
  </si>
  <si>
    <t xml:space="preserve">NW 26 13 34                 </t>
  </si>
  <si>
    <t xml:space="preserve">NW 27 13 34                 </t>
  </si>
  <si>
    <t xml:space="preserve">NE 27 13 34                 </t>
  </si>
  <si>
    <t xml:space="preserve">SE 28 13 34                 </t>
  </si>
  <si>
    <t xml:space="preserve">NE 28 13 34                 </t>
  </si>
  <si>
    <t xml:space="preserve">NW 28 13 34                 </t>
  </si>
  <si>
    <t xml:space="preserve">SW 28 13 34                 </t>
  </si>
  <si>
    <t xml:space="preserve">NW 29 13 34                 </t>
  </si>
  <si>
    <t xml:space="preserve">SW 29 13 34                 </t>
  </si>
  <si>
    <t xml:space="preserve">SE 29 13 34                 </t>
  </si>
  <si>
    <t xml:space="preserve">SE 30 13 34                 </t>
  </si>
  <si>
    <t xml:space="preserve">NE 30 13 34                 </t>
  </si>
  <si>
    <t xml:space="preserve">SE 31 13 34                 </t>
  </si>
  <si>
    <t xml:space="preserve">NE 31 13 34                 </t>
  </si>
  <si>
    <t xml:space="preserve">SE 32 13 34                 </t>
  </si>
  <si>
    <t xml:space="preserve">NE 32 13 34                 </t>
  </si>
  <si>
    <t xml:space="preserve">NE 33 13 34                 </t>
  </si>
  <si>
    <t xml:space="preserve">SE 33 13 34                 </t>
  </si>
  <si>
    <t xml:space="preserve">SW 33 13 34                 </t>
  </si>
  <si>
    <t xml:space="preserve">NW 33 13 34                 </t>
  </si>
  <si>
    <t xml:space="preserve">SE 34 13 34                 </t>
  </si>
  <si>
    <t xml:space="preserve">NE 35 13 34                 </t>
  </si>
  <si>
    <t xml:space="preserve">SW 35 13 34                 </t>
  </si>
  <si>
    <t xml:space="preserve">NW 35 13 34                 </t>
  </si>
  <si>
    <t xml:space="preserve">NE 36 13 34                 </t>
  </si>
  <si>
    <t xml:space="preserve">SE 36 13 34                 </t>
  </si>
  <si>
    <t xml:space="preserve">SW 36 13 34                 </t>
  </si>
  <si>
    <t xml:space="preserve">S 1 13 35                   </t>
  </si>
  <si>
    <t xml:space="preserve">SW 1 13 35                  </t>
  </si>
  <si>
    <t xml:space="preserve">S 1/2 1 13 35               </t>
  </si>
  <si>
    <t xml:space="preserve">NE 1 13 35                  </t>
  </si>
  <si>
    <t xml:space="preserve">SW 2 13 35 003 #1           </t>
  </si>
  <si>
    <t xml:space="preserve">NW 2 13 35                  </t>
  </si>
  <si>
    <t xml:space="preserve">NE 2 13 35                  </t>
  </si>
  <si>
    <t xml:space="preserve">E 2 13 35                   </t>
  </si>
  <si>
    <t xml:space="preserve">NE 2 13 35 003 #4           </t>
  </si>
  <si>
    <t xml:space="preserve">SE 2 13 35                  </t>
  </si>
  <si>
    <t xml:space="preserve">SE 2 13 35 003 #2           </t>
  </si>
  <si>
    <t xml:space="preserve">NE 4 13 35                  </t>
  </si>
  <si>
    <t xml:space="preserve">NW 6 13 35                  </t>
  </si>
  <si>
    <t xml:space="preserve">SW 6 13 35                  </t>
  </si>
  <si>
    <t xml:space="preserve">NW 7 13 35                  </t>
  </si>
  <si>
    <t xml:space="preserve">NE 7 13 35                  </t>
  </si>
  <si>
    <t xml:space="preserve">SW 5 13 35                  </t>
  </si>
  <si>
    <t xml:space="preserve">NW 9 13 35                  </t>
  </si>
  <si>
    <t xml:space="preserve">NE 9 13 35                  </t>
  </si>
  <si>
    <t xml:space="preserve">W 9 13 35                   </t>
  </si>
  <si>
    <t xml:space="preserve">SW 11 13 35                 </t>
  </si>
  <si>
    <t xml:space="preserve">SE 11 13 35                 </t>
  </si>
  <si>
    <t xml:space="preserve">SW 12 13 35                 </t>
  </si>
  <si>
    <t xml:space="preserve">SW 14 13 35                 </t>
  </si>
  <si>
    <t xml:space="preserve">SE 15 13 35                 </t>
  </si>
  <si>
    <t xml:space="preserve">SE 17 13 35                 </t>
  </si>
  <si>
    <t xml:space="preserve">NE 17 13 35                 </t>
  </si>
  <si>
    <t xml:space="preserve">SE 18 13 35                 </t>
  </si>
  <si>
    <t xml:space="preserve">SW 18 13 35                 </t>
  </si>
  <si>
    <t xml:space="preserve">NE 19 13 35                 </t>
  </si>
  <si>
    <t xml:space="preserve">NW 19 13 35                 </t>
  </si>
  <si>
    <t xml:space="preserve">NW 20 13 35                 </t>
  </si>
  <si>
    <t xml:space="preserve">NE 20 13 35                 </t>
  </si>
  <si>
    <t xml:space="preserve">NW 21 13 35                 </t>
  </si>
  <si>
    <t xml:space="preserve">NE 21 13 35                 </t>
  </si>
  <si>
    <t xml:space="preserve">NW 22 13 35                 </t>
  </si>
  <si>
    <t xml:space="preserve">NE 22 13 35                 </t>
  </si>
  <si>
    <t xml:space="preserve">NW 23 13 35                 </t>
  </si>
  <si>
    <t xml:space="preserve">NE 24 13 35 038             </t>
  </si>
  <si>
    <t xml:space="preserve">SW 25 13 35                 </t>
  </si>
  <si>
    <t xml:space="preserve">NW 25 13 35                 </t>
  </si>
  <si>
    <t xml:space="preserve">NE 26 13 35                 </t>
  </si>
  <si>
    <t xml:space="preserve">NW 27 13 35                 </t>
  </si>
  <si>
    <t xml:space="preserve">NE 27 13 35                 </t>
  </si>
  <si>
    <t xml:space="preserve">SW 27 13 35                 </t>
  </si>
  <si>
    <t xml:space="preserve">NE 28 13 35                 </t>
  </si>
  <si>
    <t xml:space="preserve">SE 29 13 35                 </t>
  </si>
  <si>
    <t xml:space="preserve">NW 30 13 35                 </t>
  </si>
  <si>
    <t xml:space="preserve">NE 31 13 35                 </t>
  </si>
  <si>
    <t xml:space="preserve">SW 31 13 35                 </t>
  </si>
  <si>
    <t xml:space="preserve">NW 31 13 35                 </t>
  </si>
  <si>
    <t xml:space="preserve">SE 31-13-35                 </t>
  </si>
  <si>
    <t xml:space="preserve">NE 32 13 35                 </t>
  </si>
  <si>
    <t xml:space="preserve">NW 32 13 35                 </t>
  </si>
  <si>
    <t xml:space="preserve">SE 32 13 35                 </t>
  </si>
  <si>
    <t xml:space="preserve">NW 33 13 35                 </t>
  </si>
  <si>
    <t xml:space="preserve">SE 33 13 35                 </t>
  </si>
  <si>
    <t xml:space="preserve">SW 33 13 35                 </t>
  </si>
  <si>
    <t xml:space="preserve">NE 33 13 35                 </t>
  </si>
  <si>
    <t xml:space="preserve">W 34 13 35                  </t>
  </si>
  <si>
    <t xml:space="preserve">SE 34 13 35                 </t>
  </si>
  <si>
    <t xml:space="preserve">NE 35 13 35                 </t>
  </si>
  <si>
    <t xml:space="preserve">SW 35 13 35                 </t>
  </si>
  <si>
    <t xml:space="preserve">SE 35 13 35                 </t>
  </si>
  <si>
    <t xml:space="preserve">NW 35 13 35                 </t>
  </si>
  <si>
    <t xml:space="preserve">CENTER 36 13 35             </t>
  </si>
  <si>
    <t xml:space="preserve">SW 1 13 36                  </t>
  </si>
  <si>
    <t xml:space="preserve">SE 1 13 36                  </t>
  </si>
  <si>
    <t xml:space="preserve">SE 5 13 36                  </t>
  </si>
  <si>
    <t xml:space="preserve">SW 5 13 36                  </t>
  </si>
  <si>
    <t xml:space="preserve">SE 6 13 36                  </t>
  </si>
  <si>
    <t xml:space="preserve">S 6 13 36                   </t>
  </si>
  <si>
    <t xml:space="preserve">NE 12 13 36                 </t>
  </si>
  <si>
    <t xml:space="preserve">SE 13 13 36                 </t>
  </si>
  <si>
    <t xml:space="preserve">SW 13 13 36                 </t>
  </si>
  <si>
    <t xml:space="preserve">NW 13 13 36                 </t>
  </si>
  <si>
    <t xml:space="preserve">SW 14 13 36                 </t>
  </si>
  <si>
    <t xml:space="preserve">SE 14 13 36                 </t>
  </si>
  <si>
    <t xml:space="preserve">SE 15 13 36                 </t>
  </si>
  <si>
    <t xml:space="preserve">SW 15 13 36                 </t>
  </si>
  <si>
    <t xml:space="preserve">SW 17 13 36                 </t>
  </si>
  <si>
    <t xml:space="preserve">SE 17 13 36                 </t>
  </si>
  <si>
    <t xml:space="preserve">NW 18 13 36                 </t>
  </si>
  <si>
    <t xml:space="preserve">SE 18 13 36                 </t>
  </si>
  <si>
    <t xml:space="preserve">SW 18 13 36                 </t>
  </si>
  <si>
    <t xml:space="preserve">NW 19 13 36                 </t>
  </si>
  <si>
    <t xml:space="preserve">NE 19 13 36                 </t>
  </si>
  <si>
    <t xml:space="preserve">SE 20 13 36                 </t>
  </si>
  <si>
    <t xml:space="preserve">NE 22 13 36                 </t>
  </si>
  <si>
    <t xml:space="preserve">SE 23 13 36                 </t>
  </si>
  <si>
    <t xml:space="preserve">NW 23 13 36                 </t>
  </si>
  <si>
    <t xml:space="preserve">NE 25 13 36                 </t>
  </si>
  <si>
    <t xml:space="preserve">NW 28 13 36                 </t>
  </si>
  <si>
    <t xml:space="preserve">SW 29 13 36                 </t>
  </si>
  <si>
    <t xml:space="preserve">SE 29 13 36                 </t>
  </si>
  <si>
    <t xml:space="preserve">NE 29 13 36                 </t>
  </si>
  <si>
    <t xml:space="preserve">NW 30 13 36                 </t>
  </si>
  <si>
    <t xml:space="preserve">SE 30 13 36                 </t>
  </si>
  <si>
    <t xml:space="preserve">NE 30 13 36                 </t>
  </si>
  <si>
    <t xml:space="preserve">NW 31-13-36                 </t>
  </si>
  <si>
    <t xml:space="preserve">SW 31-13-36                 </t>
  </si>
  <si>
    <t xml:space="preserve">SE 31-13-36                 </t>
  </si>
  <si>
    <t xml:space="preserve">NE 32 13 36                 </t>
  </si>
  <si>
    <t xml:space="preserve">SW 32 13 36                 </t>
  </si>
  <si>
    <t xml:space="preserve">NW 33 13 36                 </t>
  </si>
  <si>
    <t xml:space="preserve">SE 33 13 36                 </t>
  </si>
  <si>
    <t xml:space="preserve">SW 34 13 36                 </t>
  </si>
  <si>
    <t xml:space="preserve">NW 34 13 36                 </t>
  </si>
  <si>
    <t xml:space="preserve">NE 36 13 36                 </t>
  </si>
  <si>
    <t xml:space="preserve">SE 36 13 36                 </t>
  </si>
  <si>
    <t xml:space="preserve">W 36 13 36                  </t>
  </si>
  <si>
    <t xml:space="preserve">SE 2 13 37                  </t>
  </si>
  <si>
    <t xml:space="preserve">NW 3 13 37 F#31             </t>
  </si>
  <si>
    <t xml:space="preserve">N 4 13 37 F#32-33           </t>
  </si>
  <si>
    <t xml:space="preserve">W 4 13 37 F#34A             </t>
  </si>
  <si>
    <t xml:space="preserve">W 4 13 37 F#34B             </t>
  </si>
  <si>
    <t xml:space="preserve">NW 4 13 37                  </t>
  </si>
  <si>
    <t xml:space="preserve">E 4 13 37 F#34C ROP#34      </t>
  </si>
  <si>
    <t xml:space="preserve">SW 5 13 37                  </t>
  </si>
  <si>
    <t xml:space="preserve">SW 6 13 37                  </t>
  </si>
  <si>
    <t xml:space="preserve">C 7 13 37                   </t>
  </si>
  <si>
    <t xml:space="preserve">NE 7 13 37                  </t>
  </si>
  <si>
    <t xml:space="preserve">SE 8 13 37                  </t>
  </si>
  <si>
    <t xml:space="preserve">NW 8 13 37                  </t>
  </si>
  <si>
    <t xml:space="preserve">SE 9-13-37 #4               </t>
  </si>
  <si>
    <t xml:space="preserve">NW 9 13 37 #1               </t>
  </si>
  <si>
    <t xml:space="preserve">SW 9 13 37 #2               </t>
  </si>
  <si>
    <t xml:space="preserve">NW 9 13 37 #2               </t>
  </si>
  <si>
    <t xml:space="preserve">SE 10 13 37                 </t>
  </si>
  <si>
    <t xml:space="preserve">S 10 13 37                  </t>
  </si>
  <si>
    <t xml:space="preserve">NE 10 13 37                 </t>
  </si>
  <si>
    <t xml:space="preserve">SW 11 13 37                 </t>
  </si>
  <si>
    <t xml:space="preserve">NE 11 13 37                 </t>
  </si>
  <si>
    <t xml:space="preserve">C 11 13 37                  </t>
  </si>
  <si>
    <t xml:space="preserve">SE 13 13 37                 </t>
  </si>
  <si>
    <t xml:space="preserve">NE 13 13 37                 </t>
  </si>
  <si>
    <t xml:space="preserve">SW 13 13 37                 </t>
  </si>
  <si>
    <t xml:space="preserve">SW 14 13 37                 </t>
  </si>
  <si>
    <t xml:space="preserve">NW 14 13 37                 </t>
  </si>
  <si>
    <t xml:space="preserve">NW 15-13-37                 </t>
  </si>
  <si>
    <t xml:space="preserve">SW 15 13 37 #2              </t>
  </si>
  <si>
    <t xml:space="preserve">SE 15 13 37 #1              </t>
  </si>
  <si>
    <t xml:space="preserve">W 16 13 37                  </t>
  </si>
  <si>
    <t xml:space="preserve">NW 16 13 37                 </t>
  </si>
  <si>
    <t xml:space="preserve">NE 16 13 37                 </t>
  </si>
  <si>
    <t xml:space="preserve">SE 16 13 37                 </t>
  </si>
  <si>
    <t xml:space="preserve">C 17 13 37                  </t>
  </si>
  <si>
    <t xml:space="preserve">NW 17 13 37                 </t>
  </si>
  <si>
    <t xml:space="preserve">SW 17 13 37                 </t>
  </si>
  <si>
    <t xml:space="preserve">SE 18 13 37                 </t>
  </si>
  <si>
    <t xml:space="preserve">NE 18 13 37                 </t>
  </si>
  <si>
    <t xml:space="preserve">NW 18-13-37                 </t>
  </si>
  <si>
    <t xml:space="preserve">E 1/2 22 13 37              </t>
  </si>
  <si>
    <t xml:space="preserve">NW 23 13 37                 </t>
  </si>
  <si>
    <t xml:space="preserve">SE 24 13 37                 </t>
  </si>
  <si>
    <t xml:space="preserve">SW 30 13 37                 </t>
  </si>
  <si>
    <t xml:space="preserve">NW 30 13 37                 </t>
  </si>
  <si>
    <t xml:space="preserve">NW 31 13 37                 </t>
  </si>
  <si>
    <t xml:space="preserve">SW 31 13 37                 </t>
  </si>
  <si>
    <t xml:space="preserve">NE 31 13 37                 </t>
  </si>
  <si>
    <t xml:space="preserve">SE 33 13 37                 </t>
  </si>
  <si>
    <t xml:space="preserve">SE 36 13 37  SCHOOLAND      </t>
  </si>
  <si>
    <t xml:space="preserve">SW 3 13 38                  </t>
  </si>
  <si>
    <t xml:space="preserve">SE 3 13 38                  </t>
  </si>
  <si>
    <t xml:space="preserve">SE 4 13 38                  </t>
  </si>
  <si>
    <t xml:space="preserve">NE 9 13 38                  </t>
  </si>
  <si>
    <t xml:space="preserve">SW 10 18 38                 </t>
  </si>
  <si>
    <t xml:space="preserve">SE 10 13 38                 </t>
  </si>
  <si>
    <t xml:space="preserve">NE 10 13 38                 </t>
  </si>
  <si>
    <t xml:space="preserve">SW 11 13 38                 </t>
  </si>
  <si>
    <t xml:space="preserve">NE 12 13 38                 </t>
  </si>
  <si>
    <t xml:space="preserve">NE 13 13 38                 </t>
  </si>
  <si>
    <t xml:space="preserve">N 14 13 38                  </t>
  </si>
  <si>
    <t xml:space="preserve">NW 15 13 38                 </t>
  </si>
  <si>
    <t xml:space="preserve">N 16 13 38                  </t>
  </si>
  <si>
    <t xml:space="preserve">SE 23 13 38  EVERTT         </t>
  </si>
  <si>
    <t xml:space="preserve">SW 24 13 38                 </t>
  </si>
  <si>
    <t xml:space="preserve">NW 25 13 38                 </t>
  </si>
  <si>
    <t xml:space="preserve">26 13 38                    </t>
  </si>
  <si>
    <t xml:space="preserve">SW 26 13 38                 </t>
  </si>
  <si>
    <t xml:space="preserve">NE 27 13 38                 </t>
  </si>
  <si>
    <t xml:space="preserve">NW 27 13 38 #4              </t>
  </si>
  <si>
    <t xml:space="preserve">SW 27 13 38                 </t>
  </si>
  <si>
    <t xml:space="preserve">SW 29 13 38                 </t>
  </si>
  <si>
    <t xml:space="preserve">NW 32 13 38                 </t>
  </si>
  <si>
    <t xml:space="preserve">NE 32 13 38                 </t>
  </si>
  <si>
    <t xml:space="preserve">SE 32 13 38                 </t>
  </si>
  <si>
    <t xml:space="preserve">SW 32 13 38                 </t>
  </si>
  <si>
    <t xml:space="preserve">SE 33 13 38                 </t>
  </si>
  <si>
    <t xml:space="preserve">SW 35 13 38                 </t>
  </si>
  <si>
    <t xml:space="preserve">SE 35 13 38                 </t>
  </si>
  <si>
    <t xml:space="preserve">NE 35 13 38                 </t>
  </si>
  <si>
    <t xml:space="preserve">NW 18 13 39                 </t>
  </si>
  <si>
    <t xml:space="preserve">SE 26 13 39                 </t>
  </si>
  <si>
    <t xml:space="preserve">NE 35-13-39                 </t>
  </si>
  <si>
    <t xml:space="preserve">SW 35 13 39                 </t>
  </si>
  <si>
    <t xml:space="preserve">SE 11 13 40                 </t>
  </si>
  <si>
    <t xml:space="preserve">NE 13 13 40                 </t>
  </si>
  <si>
    <t xml:space="preserve">13-13-40                    </t>
  </si>
  <si>
    <t xml:space="preserve">SW 13 13 40                 </t>
  </si>
  <si>
    <t xml:space="preserve">WNW 13 13 40                </t>
  </si>
  <si>
    <t xml:space="preserve">NNW 13 13 40                </t>
  </si>
  <si>
    <t xml:space="preserve">ENW 13 13 40                </t>
  </si>
  <si>
    <t xml:space="preserve">SW 16 13 40                 </t>
  </si>
  <si>
    <t xml:space="preserve">SE 16 13 40                 </t>
  </si>
  <si>
    <t xml:space="preserve">SE 17 13 40                 </t>
  </si>
  <si>
    <t xml:space="preserve">S 17 13 40                  </t>
  </si>
  <si>
    <t xml:space="preserve">SW 18 13 40                 </t>
  </si>
  <si>
    <t xml:space="preserve">SE 18 13 40                 </t>
  </si>
  <si>
    <t xml:space="preserve">NE 19 13 40                 </t>
  </si>
  <si>
    <t xml:space="preserve">NW 19 13 40                 </t>
  </si>
  <si>
    <t xml:space="preserve">N 19 13 40                  </t>
  </si>
  <si>
    <t xml:space="preserve">NW 22 13 40                 </t>
  </si>
  <si>
    <t xml:space="preserve">NE 24 13 41                 </t>
  </si>
  <si>
    <t xml:space="preserve">SW 35 14 34                 </t>
  </si>
  <si>
    <t xml:space="preserve">SW-SE 35 14 35              </t>
  </si>
  <si>
    <t xml:space="preserve">NE 35 14 34                 </t>
  </si>
  <si>
    <t xml:space="preserve">C 35 14 34                  </t>
  </si>
  <si>
    <t xml:space="preserve">SW 36 14 34                 </t>
  </si>
  <si>
    <t xml:space="preserve">SE 2 14 35                  </t>
  </si>
  <si>
    <t xml:space="preserve">NW 2 14 35                  </t>
  </si>
  <si>
    <t xml:space="preserve">E 9 14 35                   </t>
  </si>
  <si>
    <t xml:space="preserve">NE 13 14 35                 </t>
  </si>
  <si>
    <t xml:space="preserve">SW 13 14 35                 </t>
  </si>
  <si>
    <t xml:space="preserve">SW 14 14 35                 </t>
  </si>
  <si>
    <t xml:space="preserve">SE 15 14 35                 </t>
  </si>
  <si>
    <t xml:space="preserve">NW 16 14 35                 </t>
  </si>
  <si>
    <t xml:space="preserve">SW 16 14 35                 </t>
  </si>
  <si>
    <t xml:space="preserve">SE 16 14 35                 </t>
  </si>
  <si>
    <t xml:space="preserve">SE 19 14 35                 </t>
  </si>
  <si>
    <t xml:space="preserve">28-14-35 004                </t>
  </si>
  <si>
    <t xml:space="preserve">SE 29 14 35                 </t>
  </si>
  <si>
    <t xml:space="preserve">NW 29 14 35                 </t>
  </si>
  <si>
    <t xml:space="preserve">SW 29 14 35                 </t>
  </si>
  <si>
    <t xml:space="preserve">N 30 14 35                  </t>
  </si>
  <si>
    <t xml:space="preserve">E 30 14 35                  </t>
  </si>
  <si>
    <t xml:space="preserve">W 30 14 35                  </t>
  </si>
  <si>
    <t xml:space="preserve">NE 30 14 35                 </t>
  </si>
  <si>
    <t xml:space="preserve">NW 07 14 36 PIVOT           </t>
  </si>
  <si>
    <t xml:space="preserve">NW 17 14 36                 </t>
  </si>
  <si>
    <t xml:space="preserve">SE 17 14 36                 </t>
  </si>
  <si>
    <t xml:space="preserve">SE 18 14 36                 </t>
  </si>
  <si>
    <t xml:space="preserve">W 19 14 36                  </t>
  </si>
  <si>
    <t xml:space="preserve">SE 19 14 36                 </t>
  </si>
  <si>
    <t xml:space="preserve">SE 20 14 36                 </t>
  </si>
  <si>
    <t xml:space="preserve">SW 20 14 36                 </t>
  </si>
  <si>
    <t xml:space="preserve">NW 20 14 36                 </t>
  </si>
  <si>
    <t xml:space="preserve">SE 21 14 36                 </t>
  </si>
  <si>
    <t xml:space="preserve">SW 21 14 36                 </t>
  </si>
  <si>
    <t xml:space="preserve">NW OF SW 22-14-36           </t>
  </si>
  <si>
    <t xml:space="preserve">SW 22 14 36                 </t>
  </si>
  <si>
    <t xml:space="preserve">SE 23 14 36                 </t>
  </si>
  <si>
    <t xml:space="preserve">N 24 14 36                  </t>
  </si>
  <si>
    <t xml:space="preserve">SW 14 14 36 #4              </t>
  </si>
  <si>
    <t xml:space="preserve">SE 24 14 36 #6              </t>
  </si>
  <si>
    <t xml:space="preserve">NW 25 14 36 #3              </t>
  </si>
  <si>
    <t xml:space="preserve">E 25 14 36                  </t>
  </si>
  <si>
    <t xml:space="preserve">NE 26 14 36                 </t>
  </si>
  <si>
    <t xml:space="preserve">NW 28 14 36                 </t>
  </si>
  <si>
    <t xml:space="preserve">SE 3 14 37                  </t>
  </si>
  <si>
    <t xml:space="preserve">SW 3 14 37                  </t>
  </si>
  <si>
    <t xml:space="preserve">NE 4 14 37                  </t>
  </si>
  <si>
    <t xml:space="preserve">NE 6 14 37 #13 &amp; #14        </t>
  </si>
  <si>
    <t xml:space="preserve">NE 6 14 37  #12             </t>
  </si>
  <si>
    <t xml:space="preserve">W 8 14 37                   </t>
  </si>
  <si>
    <t xml:space="preserve">NW 9 14 37                  </t>
  </si>
  <si>
    <t xml:space="preserve">SE 9 14 37                  </t>
  </si>
  <si>
    <t xml:space="preserve">SE 10 14 37                 </t>
  </si>
  <si>
    <t xml:space="preserve">NE 10 14 37                 </t>
  </si>
  <si>
    <t xml:space="preserve">SW 10 14 37                 </t>
  </si>
  <si>
    <t xml:space="preserve">W 11 14 37                  </t>
  </si>
  <si>
    <t xml:space="preserve">NW 11 14 37                 </t>
  </si>
  <si>
    <t xml:space="preserve">NE 11 14 37                 </t>
  </si>
  <si>
    <t xml:space="preserve">NE 1 14 38  #1              </t>
  </si>
  <si>
    <t xml:space="preserve">NE 1 14 38  #10             </t>
  </si>
  <si>
    <t xml:space="preserve">SE 22 14 38 NOVAK PIVOT     </t>
  </si>
  <si>
    <t xml:space="preserve">NE 28 14 38                 </t>
  </si>
  <si>
    <t xml:space="preserve">SW 24 14 30                 </t>
  </si>
  <si>
    <t xml:space="preserve">NW 9 15 35                  </t>
  </si>
  <si>
    <t xml:space="preserve">NE 9 15 35                  </t>
  </si>
  <si>
    <t xml:space="preserve">NE 23 15 35                 </t>
  </si>
  <si>
    <t xml:space="preserve">NW 23 15 35                 </t>
  </si>
  <si>
    <t xml:space="preserve">SW 23 15 35                 </t>
  </si>
  <si>
    <t xml:space="preserve">SW 25 15 35                 </t>
  </si>
  <si>
    <t xml:space="preserve">SW 26 15 35                 </t>
  </si>
  <si>
    <t xml:space="preserve">SE 26 15 35                 </t>
  </si>
  <si>
    <t xml:space="preserve">SE 31 15 37                 </t>
  </si>
  <si>
    <t xml:space="preserve">SW 31 15 37  #2             </t>
  </si>
  <si>
    <t xml:space="preserve">NE 31 15 37  #8             </t>
  </si>
  <si>
    <t xml:space="preserve">NW 31 15 37  #9             </t>
  </si>
  <si>
    <t xml:space="preserve">SE 32 15 37                 </t>
  </si>
  <si>
    <t xml:space="preserve">S 32 15 37                  </t>
  </si>
  <si>
    <t xml:space="preserve">SW 25 15 38  #4             </t>
  </si>
  <si>
    <t xml:space="preserve">NE 26 15 38                 </t>
  </si>
  <si>
    <t xml:space="preserve">SE 26 15 38                 </t>
  </si>
  <si>
    <t xml:space="preserve">NE 34 15 38  #20            </t>
  </si>
  <si>
    <t xml:space="preserve">SE 34-15-38 #18             </t>
  </si>
  <si>
    <t xml:space="preserve">NW 35 15 38  #6             </t>
  </si>
  <si>
    <t xml:space="preserve">NE 35 15 38  #7             </t>
  </si>
  <si>
    <t xml:space="preserve">SE 35 15 38   #16           </t>
  </si>
  <si>
    <t xml:space="preserve">NE 35 15 38  #19            </t>
  </si>
  <si>
    <t xml:space="preserve">NE 36 15 38  #3             </t>
  </si>
  <si>
    <t xml:space="preserve">SE 36 15 38  #11            </t>
  </si>
  <si>
    <t xml:space="preserve">SW 36 15 38  #17            </t>
  </si>
  <si>
    <t xml:space="preserve">NE 2 15 39 ACKLEY           </t>
  </si>
  <si>
    <t xml:space="preserve">SW 20 15 40                 </t>
  </si>
  <si>
    <t xml:space="preserve">SW 31 16 38 BAXLE           </t>
  </si>
  <si>
    <t xml:space="preserve">N1/2 5 12 39                </t>
  </si>
  <si>
    <t xml:space="preserve">NW OF SW 26 15 40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"/>
    <numFmt numFmtId="168" formatCode="0.0"/>
    <numFmt numFmtId="169" formatCode="0.00"/>
    <numFmt numFmtId="170" formatCode="[$-409]m/d/yyyy"/>
    <numFmt numFmtId="171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573" activePane="bottomLeft" state="frozen"/>
      <selection pane="topLeft" activeCell="A1" activeCellId="0" sqref="A1"/>
      <selection pane="bottomLeft" activeCell="B1587" activeCellId="0" sqref="B15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28.99"/>
    <col collapsed="false" customWidth="true" hidden="false" outlineLevel="0" max="3" min="3" style="2" width="7.28"/>
    <col collapsed="false" customWidth="true" hidden="false" outlineLevel="0" max="4" min="4" style="3" width="11.13"/>
    <col collapsed="false" customWidth="true" hidden="false" outlineLevel="0" max="5" min="5" style="4" width="8.7"/>
    <col collapsed="false" customWidth="true" hidden="false" outlineLevel="0" max="6" min="6" style="4" width="9.14"/>
    <col collapsed="false" customWidth="true" hidden="false" outlineLevel="0" max="7" min="7" style="3" width="9.14"/>
    <col collapsed="false" customWidth="true" hidden="false" outlineLevel="0" max="10" min="8" style="0" width="8.85"/>
    <col collapsed="false" customWidth="true" hidden="false" outlineLevel="0" max="11" min="11" style="2" width="10.71"/>
    <col collapsed="false" customWidth="true" hidden="false" outlineLevel="0" max="12" min="12" style="5" width="10.71"/>
    <col collapsed="false" customWidth="true" hidden="false" outlineLevel="0" max="14" min="13" style="0" width="8.85"/>
    <col collapsed="false" customWidth="true" hidden="false" outlineLevel="0" max="16" min="15" style="6" width="8.85"/>
    <col collapsed="false" customWidth="true" hidden="false" outlineLevel="0" max="25" min="17" style="0" width="8.85"/>
    <col collapsed="false" customWidth="true" hidden="false" outlineLevel="0" max="26" min="26" style="0" width="7.28"/>
    <col collapsed="false" customWidth="true" hidden="false" outlineLevel="0" max="27" min="27" style="0" width="8.14"/>
    <col collapsed="false" customWidth="true" hidden="false" outlineLevel="0" max="29" min="29" style="0" width="6.56"/>
    <col collapsed="false" customWidth="true" hidden="false" outlineLevel="0" max="30" min="30" style="0" width="7.28"/>
    <col collapsed="false" customWidth="true" hidden="false" outlineLevel="0" max="32" min="31" style="0" width="3.56"/>
    <col collapsed="false" customWidth="true" hidden="false" outlineLevel="0" max="33" min="33" style="0" width="7.28"/>
    <col collapsed="false" customWidth="true" hidden="false" outlineLevel="0" max="34" min="34" style="0" width="6.7"/>
    <col collapsed="false" customWidth="true" hidden="false" outlineLevel="0" max="35" min="35" style="0" width="8.14"/>
    <col collapsed="false" customWidth="true" hidden="false" outlineLevel="0" max="37" min="37" style="0" width="6.99"/>
    <col collapsed="false" customWidth="true" hidden="false" outlineLevel="0" max="38" min="38" style="0" width="7.28"/>
    <col collapsed="false" customWidth="true" hidden="false" outlineLevel="0" max="40" min="39" style="0" width="3.56"/>
    <col collapsed="false" customWidth="true" hidden="false" outlineLevel="0" max="41" min="41" style="0" width="6.7"/>
    <col collapsed="false" customWidth="true" hidden="false" outlineLevel="0" max="42" min="42" style="0" width="7.56"/>
    <col collapsed="false" customWidth="true" hidden="false" outlineLevel="0" max="43" min="43" style="0" width="8.14"/>
    <col collapsed="false" customWidth="true" hidden="false" outlineLevel="0" max="45" min="45" style="0" width="6.99"/>
    <col collapsed="false" customWidth="true" hidden="false" outlineLevel="0" max="46" min="46" style="0" width="7.28"/>
    <col collapsed="false" customWidth="true" hidden="false" outlineLevel="0" max="48" min="47" style="0" width="3.56"/>
    <col collapsed="false" customWidth="true" hidden="false" outlineLevel="0" max="50" min="49" style="0" width="7.56"/>
    <col collapsed="false" customWidth="true" hidden="false" outlineLevel="0" max="51" min="51" style="0" width="8.14"/>
    <col collapsed="false" customWidth="true" hidden="false" outlineLevel="0" max="52" min="52" style="0" width="8.56"/>
    <col collapsed="false" customWidth="true" hidden="false" outlineLevel="0" max="53" min="53" style="0" width="5.99"/>
    <col collapsed="false" customWidth="true" hidden="false" outlineLevel="0" max="54" min="54" style="0" width="8.99"/>
    <col collapsed="false" customWidth="true" hidden="false" outlineLevel="0" max="55" min="55" style="7" width="9.56"/>
    <col collapsed="false" customWidth="true" hidden="false" outlineLevel="0" max="58" min="56" style="0" width="7.56"/>
    <col collapsed="false" customWidth="true" hidden="false" outlineLevel="0" max="59" min="59" style="0" width="8.14"/>
    <col collapsed="false" customWidth="true" hidden="false" outlineLevel="0" max="60" min="60" style="0" width="8.56"/>
    <col collapsed="false" customWidth="true" hidden="false" outlineLevel="0" max="62" min="61" style="0" width="8.99"/>
  </cols>
  <sheetData>
    <row r="1" s="9" customFormat="true" ht="12.75" hidden="false" customHeight="fals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0" t="s">
        <v>6</v>
      </c>
      <c r="L1" s="8"/>
      <c r="BC1" s="12"/>
    </row>
    <row r="2" customFormat="false" ht="12.75" hidden="false" customHeight="false" outlineLevel="0" collapsed="false">
      <c r="A2" s="1" t="n">
        <v>738015</v>
      </c>
      <c r="B2" s="0" t="s">
        <v>7</v>
      </c>
      <c r="C2" s="13" t="n">
        <v>72</v>
      </c>
      <c r="D2" s="3" t="n">
        <v>48480</v>
      </c>
      <c r="E2" s="4" t="n">
        <v>52.16</v>
      </c>
      <c r="F2" s="4" t="n">
        <f aca="false">E2*1.34</f>
        <v>69.8944</v>
      </c>
      <c r="G2" s="3" t="n">
        <v>929.447852760736</v>
      </c>
      <c r="I2" s="6"/>
      <c r="K2" s="13"/>
      <c r="L2" s="14"/>
      <c r="W2" s="6"/>
      <c r="X2" s="6"/>
      <c r="AE2" s="6"/>
      <c r="AF2" s="6"/>
      <c r="AM2" s="6"/>
      <c r="AN2" s="6"/>
      <c r="AU2" s="6"/>
      <c r="AV2" s="6"/>
      <c r="CD2" s="15"/>
    </row>
    <row r="3" customFormat="false" ht="12.75" hidden="false" customHeight="false" outlineLevel="0" collapsed="false">
      <c r="A3" s="1" t="n">
        <v>738022</v>
      </c>
      <c r="B3" s="0" t="s">
        <v>8</v>
      </c>
      <c r="C3" s="13" t="n">
        <v>72</v>
      </c>
      <c r="D3" s="3" t="n">
        <v>73280</v>
      </c>
      <c r="E3" s="4" t="n">
        <v>57.6</v>
      </c>
      <c r="F3" s="4" t="n">
        <f aca="false">E3*1.34</f>
        <v>77.184</v>
      </c>
      <c r="G3" s="3" t="n">
        <v>1272.22222222222</v>
      </c>
      <c r="I3" s="6"/>
      <c r="K3" s="13"/>
      <c r="L3" s="14"/>
      <c r="W3" s="6"/>
      <c r="X3" s="6"/>
      <c r="AE3" s="6"/>
      <c r="AF3" s="6"/>
      <c r="AM3" s="6"/>
      <c r="AN3" s="6"/>
      <c r="AU3" s="6"/>
      <c r="AV3" s="6"/>
      <c r="CD3" s="15"/>
    </row>
    <row r="4" customFormat="false" ht="12.75" hidden="false" customHeight="false" outlineLevel="0" collapsed="false">
      <c r="A4" s="1" t="n">
        <v>738024</v>
      </c>
      <c r="B4" s="0" t="s">
        <v>9</v>
      </c>
      <c r="C4" s="13" t="n">
        <v>72</v>
      </c>
      <c r="D4" s="3" t="n">
        <v>0</v>
      </c>
      <c r="E4" s="4" t="n">
        <v>0</v>
      </c>
      <c r="F4" s="4" t="n">
        <f aca="false">E4*1.34</f>
        <v>0</v>
      </c>
      <c r="G4" s="3" t="n">
        <v>0</v>
      </c>
      <c r="I4" s="6"/>
      <c r="K4" s="13"/>
      <c r="L4" s="14"/>
      <c r="W4" s="6"/>
      <c r="X4" s="6"/>
      <c r="AE4" s="6"/>
      <c r="AF4" s="6"/>
      <c r="AM4" s="6"/>
      <c r="AN4" s="6"/>
      <c r="AU4" s="6"/>
      <c r="AV4" s="6"/>
      <c r="CD4" s="15"/>
    </row>
    <row r="5" customFormat="false" ht="12.75" hidden="false" customHeight="false" outlineLevel="0" collapsed="false">
      <c r="A5" s="1" t="n">
        <v>834024</v>
      </c>
      <c r="B5" s="0" t="s">
        <v>10</v>
      </c>
      <c r="C5" s="13" t="n">
        <v>79</v>
      </c>
      <c r="D5" s="3" t="n">
        <v>55390</v>
      </c>
      <c r="E5" s="4" t="n">
        <v>88.88</v>
      </c>
      <c r="F5" s="4" t="n">
        <f aca="false">E5*1.34</f>
        <v>119.0992</v>
      </c>
      <c r="G5" s="3" t="n">
        <v>623.199819981998</v>
      </c>
      <c r="I5" s="6"/>
      <c r="K5" s="13"/>
      <c r="L5" s="14"/>
      <c r="W5" s="6"/>
      <c r="X5" s="6"/>
      <c r="AE5" s="6"/>
      <c r="AF5" s="6"/>
      <c r="AM5" s="6"/>
      <c r="AN5" s="6"/>
      <c r="AU5" s="6"/>
      <c r="AV5" s="6"/>
      <c r="CD5" s="15"/>
    </row>
    <row r="6" customFormat="false" ht="12.75" hidden="false" customHeight="false" outlineLevel="0" collapsed="false">
      <c r="A6" s="1" t="n">
        <v>835033</v>
      </c>
      <c r="B6" s="0" t="s">
        <v>11</v>
      </c>
      <c r="C6" s="13" t="n">
        <v>79</v>
      </c>
      <c r="D6" s="3" t="n">
        <v>72280</v>
      </c>
      <c r="E6" s="4" t="n">
        <v>88.24</v>
      </c>
      <c r="F6" s="4" t="n">
        <f aca="false">E6*1.34</f>
        <v>118.2416</v>
      </c>
      <c r="G6" s="3" t="n">
        <v>819.129646418858</v>
      </c>
      <c r="I6" s="6"/>
      <c r="K6" s="13"/>
      <c r="L6" s="14"/>
      <c r="W6" s="6"/>
      <c r="X6" s="6"/>
      <c r="AE6" s="6"/>
      <c r="AF6" s="6"/>
      <c r="AM6" s="6"/>
      <c r="AN6" s="6"/>
      <c r="AU6" s="6"/>
      <c r="AV6" s="6"/>
      <c r="CD6" s="15"/>
    </row>
    <row r="7" customFormat="false" ht="12.75" hidden="false" customHeight="false" outlineLevel="0" collapsed="false">
      <c r="A7" s="1" t="n">
        <v>835034</v>
      </c>
      <c r="B7" s="0" t="s">
        <v>12</v>
      </c>
      <c r="C7" s="13" t="n">
        <v>79</v>
      </c>
      <c r="D7" s="3" t="n">
        <v>69440</v>
      </c>
      <c r="E7" s="4" t="n">
        <v>88</v>
      </c>
      <c r="F7" s="4" t="n">
        <f aca="false">E7*1.34</f>
        <v>117.92</v>
      </c>
      <c r="G7" s="3" t="n">
        <v>789.090909090909</v>
      </c>
      <c r="I7" s="6"/>
      <c r="K7" s="13"/>
      <c r="L7" s="14"/>
      <c r="W7" s="6"/>
      <c r="X7" s="6"/>
      <c r="AE7" s="6"/>
      <c r="AF7" s="6"/>
      <c r="AM7" s="6"/>
      <c r="AN7" s="6"/>
      <c r="AU7" s="6"/>
      <c r="AV7" s="6"/>
      <c r="CD7" s="15"/>
    </row>
    <row r="8" customFormat="false" ht="12.75" hidden="false" customHeight="false" outlineLevel="0" collapsed="false">
      <c r="A8" s="1" t="n">
        <v>835041</v>
      </c>
      <c r="B8" s="0" t="s">
        <v>13</v>
      </c>
      <c r="C8" s="13" t="n">
        <v>79</v>
      </c>
      <c r="D8" s="3" t="n">
        <v>39200</v>
      </c>
      <c r="E8" s="4" t="n">
        <v>69.8</v>
      </c>
      <c r="F8" s="4" t="n">
        <f aca="false">E8*1.34</f>
        <v>93.532</v>
      </c>
      <c r="G8" s="3" t="n">
        <v>561.604584527221</v>
      </c>
      <c r="I8" s="6"/>
      <c r="K8" s="13"/>
      <c r="L8" s="14"/>
      <c r="W8" s="6"/>
      <c r="X8" s="6"/>
      <c r="AE8" s="6"/>
      <c r="AF8" s="6"/>
      <c r="AM8" s="6"/>
      <c r="AN8" s="6"/>
      <c r="AU8" s="6"/>
      <c r="AV8" s="6"/>
      <c r="CD8" s="15"/>
    </row>
    <row r="9" customFormat="false" ht="12.75" hidden="false" customHeight="false" outlineLevel="0" collapsed="false">
      <c r="A9" s="1" t="n">
        <v>835051</v>
      </c>
      <c r="B9" s="0" t="s">
        <v>14</v>
      </c>
      <c r="C9" s="13" t="n">
        <v>79</v>
      </c>
      <c r="D9" s="3" t="n">
        <v>85760</v>
      </c>
      <c r="E9" s="4" t="n">
        <v>96.64</v>
      </c>
      <c r="F9" s="4" t="n">
        <f aca="false">E9*1.34</f>
        <v>129.4976</v>
      </c>
      <c r="G9" s="3" t="n">
        <v>887.417218543046</v>
      </c>
      <c r="I9" s="6"/>
      <c r="K9" s="13"/>
      <c r="L9" s="14"/>
      <c r="W9" s="6"/>
      <c r="X9" s="6"/>
      <c r="AE9" s="6"/>
      <c r="AF9" s="6"/>
      <c r="AM9" s="6"/>
      <c r="AN9" s="6"/>
      <c r="AU9" s="6"/>
      <c r="AV9" s="6"/>
      <c r="CD9" s="15"/>
    </row>
    <row r="10" customFormat="false" ht="12.75" hidden="false" customHeight="false" outlineLevel="0" collapsed="false">
      <c r="A10" s="1" t="n">
        <v>835052</v>
      </c>
      <c r="B10" s="0" t="s">
        <v>15</v>
      </c>
      <c r="C10" s="13" t="n">
        <v>79</v>
      </c>
      <c r="D10" s="3" t="n">
        <v>48640</v>
      </c>
      <c r="E10" s="4" t="n">
        <v>57.92</v>
      </c>
      <c r="F10" s="4" t="n">
        <f aca="false">E10*1.34</f>
        <v>77.6128</v>
      </c>
      <c r="G10" s="3" t="n">
        <v>839.779005524862</v>
      </c>
      <c r="I10" s="6"/>
      <c r="K10" s="13"/>
      <c r="L10" s="14"/>
      <c r="W10" s="6"/>
      <c r="X10" s="6"/>
      <c r="AE10" s="6"/>
      <c r="AF10" s="6"/>
      <c r="AM10" s="6"/>
      <c r="AN10" s="6"/>
      <c r="AU10" s="6"/>
      <c r="AV10" s="6"/>
      <c r="CD10" s="15"/>
    </row>
    <row r="11" customFormat="false" ht="12.75" hidden="false" customHeight="false" outlineLevel="0" collapsed="false">
      <c r="A11" s="1" t="n">
        <v>835062</v>
      </c>
      <c r="B11" s="0" t="s">
        <v>16</v>
      </c>
      <c r="C11" s="13" t="n">
        <v>79</v>
      </c>
      <c r="D11" s="3" t="n">
        <v>107840</v>
      </c>
      <c r="E11" s="4" t="n">
        <v>98.88</v>
      </c>
      <c r="F11" s="4" t="n">
        <f aca="false">E11*1.34</f>
        <v>132.4992</v>
      </c>
      <c r="G11" s="3" t="n">
        <v>1090.61488673139</v>
      </c>
      <c r="I11" s="6"/>
      <c r="K11" s="13"/>
      <c r="L11" s="14"/>
      <c r="W11" s="6"/>
      <c r="X11" s="6"/>
      <c r="AE11" s="6"/>
      <c r="AF11" s="6"/>
      <c r="AM11" s="6"/>
      <c r="AN11" s="6"/>
      <c r="AU11" s="6"/>
      <c r="AV11" s="6"/>
      <c r="CD11" s="15"/>
    </row>
    <row r="12" customFormat="false" ht="12.75" hidden="false" customHeight="false" outlineLevel="0" collapsed="false">
      <c r="A12" s="1" t="n">
        <v>835071</v>
      </c>
      <c r="B12" s="0" t="s">
        <v>17</v>
      </c>
      <c r="C12" s="13" t="n">
        <v>79</v>
      </c>
      <c r="D12" s="3" t="n">
        <v>57240</v>
      </c>
      <c r="E12" s="4" t="n">
        <v>55.6</v>
      </c>
      <c r="F12" s="4" t="n">
        <f aca="false">E12*1.34</f>
        <v>74.504</v>
      </c>
      <c r="G12" s="3" t="n">
        <v>1029.4964028777</v>
      </c>
      <c r="I12" s="6"/>
      <c r="K12" s="13"/>
      <c r="L12" s="14"/>
      <c r="W12" s="6"/>
      <c r="X12" s="6"/>
      <c r="AE12" s="6"/>
      <c r="AF12" s="6"/>
      <c r="AM12" s="6"/>
      <c r="AN12" s="6"/>
      <c r="AU12" s="6"/>
      <c r="AV12" s="6"/>
      <c r="CD12" s="15"/>
    </row>
    <row r="13" customFormat="false" ht="12.75" hidden="false" customHeight="false" outlineLevel="0" collapsed="false">
      <c r="A13" s="1" t="n">
        <v>835084</v>
      </c>
      <c r="B13" s="0" t="s">
        <v>18</v>
      </c>
      <c r="C13" s="13" t="n">
        <v>79</v>
      </c>
      <c r="D13" s="3" t="n">
        <v>62560</v>
      </c>
      <c r="E13" s="4" t="n">
        <v>62.4</v>
      </c>
      <c r="F13" s="4" t="n">
        <f aca="false">E13*1.34</f>
        <v>83.616</v>
      </c>
      <c r="G13" s="3" t="n">
        <v>1002.5641025641</v>
      </c>
      <c r="I13" s="6"/>
      <c r="K13" s="13"/>
      <c r="L13" s="14"/>
      <c r="W13" s="6"/>
      <c r="X13" s="6"/>
      <c r="AE13" s="6"/>
      <c r="AF13" s="6"/>
      <c r="AM13" s="6"/>
      <c r="AN13" s="6"/>
      <c r="AU13" s="6"/>
      <c r="AV13" s="6"/>
      <c r="CD13" s="15"/>
    </row>
    <row r="14" customFormat="false" ht="12.75" hidden="false" customHeight="false" outlineLevel="0" collapsed="false">
      <c r="A14" s="1" t="n">
        <v>835085</v>
      </c>
      <c r="B14" s="0" t="s">
        <v>19</v>
      </c>
      <c r="C14" s="13" t="n">
        <v>79</v>
      </c>
      <c r="D14" s="3" t="n">
        <v>67040</v>
      </c>
      <c r="E14" s="4" t="n">
        <v>65.92</v>
      </c>
      <c r="F14" s="4" t="n">
        <f aca="false">E14*1.34</f>
        <v>88.3328</v>
      </c>
      <c r="G14" s="3" t="n">
        <v>1016.99029126214</v>
      </c>
      <c r="I14" s="6"/>
      <c r="K14" s="13"/>
      <c r="L14" s="14"/>
      <c r="W14" s="6"/>
      <c r="X14" s="6"/>
      <c r="AE14" s="6"/>
      <c r="AF14" s="6"/>
      <c r="AM14" s="6"/>
      <c r="AN14" s="6"/>
      <c r="AU14" s="6"/>
      <c r="AV14" s="6"/>
      <c r="CD14" s="15"/>
    </row>
    <row r="15" customFormat="false" ht="12.75" hidden="false" customHeight="false" outlineLevel="0" collapsed="false">
      <c r="A15" s="1" t="n">
        <v>835091</v>
      </c>
      <c r="B15" s="0" t="s">
        <v>20</v>
      </c>
      <c r="C15" s="13" t="n">
        <v>79</v>
      </c>
      <c r="D15" s="3" t="n">
        <v>83360</v>
      </c>
      <c r="E15" s="4" t="n">
        <v>71.6</v>
      </c>
      <c r="F15" s="4" t="n">
        <f aca="false">E15*1.34</f>
        <v>95.944</v>
      </c>
      <c r="G15" s="3" t="n">
        <v>1164.24581005587</v>
      </c>
      <c r="I15" s="6"/>
      <c r="K15" s="13"/>
      <c r="L15" s="14"/>
      <c r="W15" s="6"/>
      <c r="X15" s="6"/>
      <c r="AE15" s="6"/>
      <c r="AF15" s="6"/>
      <c r="AM15" s="6"/>
      <c r="AN15" s="6"/>
      <c r="AU15" s="6"/>
      <c r="AV15" s="6"/>
      <c r="CD15" s="15"/>
    </row>
    <row r="16" customFormat="false" ht="12.75" hidden="false" customHeight="false" outlineLevel="0" collapsed="false">
      <c r="A16" s="1" t="n">
        <v>835092</v>
      </c>
      <c r="B16" s="0" t="s">
        <v>21</v>
      </c>
      <c r="C16" s="13" t="n">
        <v>79</v>
      </c>
      <c r="D16" s="3" t="n">
        <v>63600</v>
      </c>
      <c r="E16" s="4" t="n">
        <v>58.44</v>
      </c>
      <c r="F16" s="4" t="n">
        <f aca="false">E16*1.34</f>
        <v>78.3096</v>
      </c>
      <c r="G16" s="3" t="n">
        <v>1088.29568788501</v>
      </c>
      <c r="I16" s="6"/>
      <c r="K16" s="13"/>
      <c r="L16" s="14"/>
      <c r="W16" s="6"/>
      <c r="X16" s="6"/>
      <c r="AE16" s="6"/>
      <c r="AF16" s="6"/>
      <c r="AM16" s="6"/>
      <c r="AN16" s="6"/>
      <c r="AU16" s="6"/>
      <c r="AV16" s="6"/>
      <c r="CD16" s="15"/>
    </row>
    <row r="17" customFormat="false" ht="12.75" hidden="false" customHeight="false" outlineLevel="0" collapsed="false">
      <c r="A17" s="1" t="n">
        <v>835094</v>
      </c>
      <c r="B17" s="0" t="s">
        <v>22</v>
      </c>
      <c r="C17" s="16" t="n">
        <v>79</v>
      </c>
      <c r="D17" s="3" t="n">
        <v>21400</v>
      </c>
      <c r="E17" s="4" t="n">
        <v>62.08</v>
      </c>
      <c r="F17" s="4" t="n">
        <f aca="false">E17*1.34</f>
        <v>83.1872</v>
      </c>
      <c r="G17" s="3" t="n">
        <v>344.716494845361</v>
      </c>
      <c r="I17" s="6"/>
      <c r="K17" s="13"/>
      <c r="L17" s="14"/>
      <c r="W17" s="6"/>
      <c r="X17" s="6"/>
      <c r="AE17" s="6"/>
      <c r="AF17" s="6"/>
      <c r="AM17" s="6"/>
      <c r="AN17" s="6"/>
      <c r="AU17" s="6"/>
      <c r="AV17" s="6"/>
      <c r="CD17" s="15"/>
    </row>
    <row r="18" customFormat="false" ht="12.75" hidden="false" customHeight="false" outlineLevel="0" collapsed="false">
      <c r="A18" s="1" t="n">
        <v>835096</v>
      </c>
      <c r="B18" s="0" t="s">
        <v>23</v>
      </c>
      <c r="C18" s="13" t="n">
        <v>79</v>
      </c>
      <c r="D18" s="3" t="n">
        <v>64680</v>
      </c>
      <c r="E18" s="4" t="n">
        <v>58.96</v>
      </c>
      <c r="F18" s="4" t="n">
        <f aca="false">E18*1.34</f>
        <v>79.0064</v>
      </c>
      <c r="G18" s="3" t="n">
        <v>1097.01492537313</v>
      </c>
      <c r="I18" s="6"/>
      <c r="K18" s="13"/>
      <c r="L18" s="14"/>
      <c r="W18" s="6"/>
      <c r="X18" s="6"/>
      <c r="AE18" s="6"/>
      <c r="AF18" s="6"/>
      <c r="AM18" s="6"/>
      <c r="AN18" s="6"/>
      <c r="AU18" s="6"/>
      <c r="AV18" s="6"/>
      <c r="CD18" s="15"/>
    </row>
    <row r="19" customFormat="false" ht="12.75" hidden="false" customHeight="false" outlineLevel="0" collapsed="false">
      <c r="A19" s="1" t="n">
        <v>835101</v>
      </c>
      <c r="B19" s="0" t="s">
        <v>24</v>
      </c>
      <c r="C19" s="13" t="n">
        <v>79</v>
      </c>
      <c r="D19" s="3" t="n">
        <v>69840</v>
      </c>
      <c r="E19" s="4" t="n">
        <v>72.08</v>
      </c>
      <c r="F19" s="4" t="n">
        <f aca="false">E19*1.34</f>
        <v>96.5872</v>
      </c>
      <c r="G19" s="3" t="n">
        <v>968.923418423973</v>
      </c>
      <c r="I19" s="6"/>
      <c r="K19" s="13"/>
      <c r="L19" s="14"/>
      <c r="W19" s="6"/>
      <c r="X19" s="6"/>
      <c r="AE19" s="6"/>
      <c r="AF19" s="6"/>
      <c r="AM19" s="6"/>
      <c r="AN19" s="6"/>
      <c r="AU19" s="6"/>
      <c r="AV19" s="6"/>
      <c r="CD19" s="15"/>
    </row>
    <row r="20" customFormat="false" ht="12.75" hidden="false" customHeight="false" outlineLevel="0" collapsed="false">
      <c r="A20" s="1" t="n">
        <v>835102</v>
      </c>
      <c r="B20" s="0" t="s">
        <v>25</v>
      </c>
      <c r="C20" s="13" t="n">
        <v>79</v>
      </c>
      <c r="D20" s="3" t="n">
        <v>63080</v>
      </c>
      <c r="E20" s="4" t="n">
        <v>71.68</v>
      </c>
      <c r="F20" s="4" t="n">
        <f aca="false">E20*1.34</f>
        <v>96.0512</v>
      </c>
      <c r="G20" s="3" t="n">
        <v>880.022321428571</v>
      </c>
      <c r="I20" s="6"/>
      <c r="K20" s="13"/>
      <c r="L20" s="14"/>
      <c r="W20" s="6"/>
      <c r="X20" s="6"/>
      <c r="AE20" s="6"/>
      <c r="AF20" s="6"/>
      <c r="AM20" s="6"/>
      <c r="AN20" s="6"/>
      <c r="AU20" s="6"/>
      <c r="AV20" s="6"/>
      <c r="CD20" s="15"/>
    </row>
    <row r="21" customFormat="false" ht="12.75" hidden="false" customHeight="false" outlineLevel="0" collapsed="false">
      <c r="A21" s="1" t="n">
        <v>835104</v>
      </c>
      <c r="B21" s="0" t="s">
        <v>26</v>
      </c>
      <c r="C21" s="13" t="n">
        <v>79</v>
      </c>
      <c r="D21" s="3" t="n">
        <v>73520</v>
      </c>
      <c r="E21" s="4" t="n">
        <v>68.04</v>
      </c>
      <c r="F21" s="4" t="n">
        <f aca="false">E21*1.34</f>
        <v>91.1736</v>
      </c>
      <c r="G21" s="3" t="n">
        <v>1080.54085831864</v>
      </c>
      <c r="I21" s="6"/>
      <c r="K21" s="13"/>
      <c r="L21" s="14"/>
      <c r="W21" s="6"/>
      <c r="X21" s="6"/>
      <c r="AE21" s="6"/>
      <c r="AF21" s="6"/>
      <c r="AM21" s="6"/>
      <c r="AN21" s="6"/>
      <c r="AU21" s="6"/>
      <c r="AV21" s="6"/>
      <c r="CD21" s="15"/>
    </row>
    <row r="22" customFormat="false" ht="12.75" hidden="false" customHeight="false" outlineLevel="0" collapsed="false">
      <c r="A22" s="1" t="n">
        <v>835105</v>
      </c>
      <c r="B22" s="0" t="s">
        <v>27</v>
      </c>
      <c r="C22" s="13" t="n">
        <v>79</v>
      </c>
      <c r="D22" s="3" t="n">
        <v>76240</v>
      </c>
      <c r="E22" s="4" t="n">
        <v>71.56</v>
      </c>
      <c r="F22" s="4" t="n">
        <f aca="false">E22*1.34</f>
        <v>95.8904</v>
      </c>
      <c r="G22" s="3" t="n">
        <v>1065.3996646171</v>
      </c>
      <c r="I22" s="6"/>
      <c r="K22" s="13"/>
      <c r="L22" s="14"/>
      <c r="W22" s="6"/>
      <c r="X22" s="6"/>
      <c r="AE22" s="6"/>
      <c r="AF22" s="6"/>
      <c r="AM22" s="6"/>
      <c r="AN22" s="6"/>
      <c r="AU22" s="6"/>
      <c r="AV22" s="6"/>
      <c r="CD22" s="15"/>
    </row>
    <row r="23" customFormat="false" ht="12.75" hidden="false" customHeight="false" outlineLevel="0" collapsed="false">
      <c r="A23" s="1" t="n">
        <v>835111</v>
      </c>
      <c r="B23" s="0" t="s">
        <v>28</v>
      </c>
      <c r="C23" s="13" t="n">
        <v>79</v>
      </c>
      <c r="D23" s="3" t="n">
        <v>58760</v>
      </c>
      <c r="E23" s="4" t="n">
        <v>64.36</v>
      </c>
      <c r="F23" s="4" t="n">
        <f aca="false">E23*1.34</f>
        <v>86.2424</v>
      </c>
      <c r="G23" s="3" t="n">
        <v>912.989434431324</v>
      </c>
      <c r="I23" s="6"/>
      <c r="K23" s="13"/>
      <c r="L23" s="14"/>
      <c r="W23" s="6"/>
      <c r="X23" s="6"/>
      <c r="AE23" s="6"/>
      <c r="AF23" s="6"/>
      <c r="AM23" s="6"/>
      <c r="AN23" s="6"/>
      <c r="AU23" s="6"/>
      <c r="AV23" s="6"/>
      <c r="CD23" s="15"/>
    </row>
    <row r="24" customFormat="false" ht="12.75" hidden="false" customHeight="false" outlineLevel="0" collapsed="false">
      <c r="A24" s="1" t="n">
        <v>835152</v>
      </c>
      <c r="B24" s="0" t="s">
        <v>29</v>
      </c>
      <c r="C24" s="13" t="n">
        <v>79</v>
      </c>
      <c r="D24" s="3" t="n">
        <v>35040</v>
      </c>
      <c r="E24" s="4" t="n">
        <v>56.48</v>
      </c>
      <c r="F24" s="4" t="n">
        <f aca="false">E24*1.34</f>
        <v>75.6832</v>
      </c>
      <c r="G24" s="3" t="n">
        <v>620.396600566572</v>
      </c>
      <c r="I24" s="6"/>
      <c r="K24" s="13"/>
      <c r="L24" s="14"/>
      <c r="W24" s="6"/>
      <c r="X24" s="6"/>
      <c r="AE24" s="6"/>
      <c r="AF24" s="6"/>
      <c r="AM24" s="6"/>
      <c r="AN24" s="6"/>
      <c r="AU24" s="6"/>
      <c r="AV24" s="6"/>
      <c r="CD24" s="15"/>
    </row>
    <row r="25" customFormat="false" ht="12.75" hidden="false" customHeight="false" outlineLevel="0" collapsed="false">
      <c r="A25" s="1" t="n">
        <v>835153</v>
      </c>
      <c r="B25" s="0" t="s">
        <v>30</v>
      </c>
      <c r="C25" s="13" t="n">
        <v>79</v>
      </c>
      <c r="D25" s="3" t="n">
        <v>94800</v>
      </c>
      <c r="E25" s="4" t="n">
        <v>81.72</v>
      </c>
      <c r="F25" s="4" t="n">
        <f aca="false">E25*1.34</f>
        <v>109.5048</v>
      </c>
      <c r="G25" s="3" t="n">
        <v>1160.05873715125</v>
      </c>
      <c r="I25" s="6"/>
      <c r="K25" s="13"/>
      <c r="L25" s="14"/>
      <c r="W25" s="6"/>
      <c r="X25" s="6"/>
      <c r="AE25" s="6"/>
      <c r="AF25" s="6"/>
      <c r="AM25" s="6"/>
      <c r="AN25" s="6"/>
      <c r="AU25" s="6"/>
      <c r="AV25" s="6"/>
      <c r="CD25" s="15"/>
    </row>
    <row r="26" customFormat="false" ht="12.75" hidden="false" customHeight="false" outlineLevel="0" collapsed="false">
      <c r="A26" s="1" t="n">
        <v>835154</v>
      </c>
      <c r="B26" s="0" t="s">
        <v>31</v>
      </c>
      <c r="C26" s="13" t="n">
        <v>79</v>
      </c>
      <c r="D26" s="3" t="n">
        <v>55080</v>
      </c>
      <c r="E26" s="4" t="n">
        <v>61.16</v>
      </c>
      <c r="F26" s="4" t="n">
        <f aca="false">E26*1.34</f>
        <v>81.9544</v>
      </c>
      <c r="G26" s="3" t="n">
        <v>900.588620013081</v>
      </c>
      <c r="I26" s="6"/>
      <c r="K26" s="13"/>
      <c r="L26" s="14"/>
      <c r="W26" s="6"/>
      <c r="X26" s="6"/>
      <c r="AE26" s="6"/>
      <c r="AF26" s="6"/>
      <c r="AM26" s="6"/>
      <c r="AN26" s="6"/>
      <c r="AU26" s="6"/>
      <c r="AV26" s="6"/>
      <c r="CD26" s="15"/>
    </row>
    <row r="27" customFormat="false" ht="12.75" hidden="false" customHeight="false" outlineLevel="0" collapsed="false">
      <c r="A27" s="1" t="n">
        <v>835181</v>
      </c>
      <c r="B27" s="0" t="s">
        <v>32</v>
      </c>
      <c r="C27" s="13" t="n">
        <v>79</v>
      </c>
      <c r="D27" s="3" t="n">
        <v>53280</v>
      </c>
      <c r="E27" s="4" t="n">
        <v>56</v>
      </c>
      <c r="F27" s="4" t="n">
        <f aca="false">E27*1.34</f>
        <v>75.04</v>
      </c>
      <c r="G27" s="3" t="n">
        <v>951.428571428571</v>
      </c>
      <c r="I27" s="6"/>
      <c r="K27" s="13"/>
      <c r="L27" s="14"/>
      <c r="W27" s="6"/>
      <c r="X27" s="6"/>
      <c r="AE27" s="6"/>
      <c r="AF27" s="6"/>
      <c r="AM27" s="6"/>
      <c r="AN27" s="6"/>
      <c r="AU27" s="6"/>
      <c r="AV27" s="6"/>
      <c r="CD27" s="15"/>
    </row>
    <row r="28" customFormat="false" ht="12.75" hidden="false" customHeight="false" outlineLevel="0" collapsed="false">
      <c r="A28" s="1" t="n">
        <v>835182</v>
      </c>
      <c r="B28" s="0" t="s">
        <v>33</v>
      </c>
      <c r="C28" s="13" t="n">
        <v>79</v>
      </c>
      <c r="D28" s="3" t="n">
        <v>51680</v>
      </c>
      <c r="E28" s="4" t="n">
        <v>52.8</v>
      </c>
      <c r="F28" s="4" t="n">
        <f aca="false">E28*1.34</f>
        <v>70.752</v>
      </c>
      <c r="G28" s="3" t="n">
        <v>978.787878787879</v>
      </c>
      <c r="I28" s="6"/>
      <c r="K28" s="13"/>
      <c r="L28" s="14"/>
      <c r="W28" s="6"/>
      <c r="X28" s="6"/>
      <c r="AE28" s="6"/>
      <c r="AF28" s="6"/>
      <c r="AM28" s="6"/>
      <c r="AN28" s="6"/>
      <c r="AU28" s="6"/>
      <c r="AV28" s="6"/>
      <c r="CD28" s="15"/>
    </row>
    <row r="29" customFormat="false" ht="12.75" hidden="false" customHeight="false" outlineLevel="0" collapsed="false">
      <c r="A29" s="1" t="n">
        <v>835183</v>
      </c>
      <c r="B29" s="0" t="s">
        <v>34</v>
      </c>
      <c r="C29" s="13" t="n">
        <v>79</v>
      </c>
      <c r="D29" s="3" t="n">
        <v>45920</v>
      </c>
      <c r="E29" s="4" t="n">
        <v>52.8</v>
      </c>
      <c r="F29" s="4" t="n">
        <f aca="false">E29*1.34</f>
        <v>70.752</v>
      </c>
      <c r="G29" s="3" t="n">
        <v>869.69696969697</v>
      </c>
      <c r="I29" s="6"/>
      <c r="K29" s="13"/>
      <c r="L29" s="14"/>
      <c r="W29" s="6"/>
      <c r="X29" s="6"/>
      <c r="AE29" s="6"/>
      <c r="AF29" s="6"/>
      <c r="AM29" s="6"/>
      <c r="AN29" s="6"/>
      <c r="AU29" s="6"/>
      <c r="AV29" s="6"/>
      <c r="CD29" s="15"/>
    </row>
    <row r="30" customFormat="false" ht="12.75" hidden="false" customHeight="false" outlineLevel="0" collapsed="false">
      <c r="A30" s="1" t="n">
        <v>835191</v>
      </c>
      <c r="B30" s="0" t="s">
        <v>35</v>
      </c>
      <c r="C30" s="13" t="n">
        <v>79</v>
      </c>
      <c r="D30" s="3" t="n">
        <v>65400</v>
      </c>
      <c r="E30" s="4" t="n">
        <v>66.4</v>
      </c>
      <c r="F30" s="4" t="n">
        <f aca="false">E30*1.34</f>
        <v>88.976</v>
      </c>
      <c r="G30" s="3" t="n">
        <v>984.939759036144</v>
      </c>
      <c r="I30" s="6"/>
      <c r="K30" s="13"/>
      <c r="L30" s="14"/>
      <c r="W30" s="6"/>
      <c r="X30" s="6"/>
      <c r="AE30" s="6"/>
      <c r="AF30" s="6"/>
      <c r="AM30" s="6"/>
      <c r="AN30" s="6"/>
      <c r="AU30" s="6"/>
      <c r="AV30" s="6"/>
      <c r="CD30" s="15"/>
    </row>
    <row r="31" customFormat="false" ht="12.75" hidden="false" customHeight="false" outlineLevel="0" collapsed="false">
      <c r="A31" s="1" t="n">
        <v>835194</v>
      </c>
      <c r="B31" s="0" t="s">
        <v>36</v>
      </c>
      <c r="C31" s="13" t="n">
        <v>79</v>
      </c>
      <c r="D31" s="3" t="n">
        <v>76640</v>
      </c>
      <c r="E31" s="4" t="n">
        <v>84.12</v>
      </c>
      <c r="F31" s="4" t="n">
        <f aca="false">E31*1.34</f>
        <v>112.7208</v>
      </c>
      <c r="G31" s="3" t="n">
        <v>911.079410366144</v>
      </c>
      <c r="I31" s="6"/>
      <c r="K31" s="13"/>
      <c r="L31" s="14"/>
      <c r="W31" s="6"/>
      <c r="X31" s="6"/>
      <c r="AE31" s="6"/>
      <c r="AF31" s="6"/>
      <c r="AM31" s="6"/>
      <c r="AN31" s="6"/>
      <c r="AU31" s="6"/>
      <c r="AV31" s="6"/>
      <c r="CD31" s="15"/>
    </row>
    <row r="32" customFormat="false" ht="12.75" hidden="false" customHeight="false" outlineLevel="0" collapsed="false">
      <c r="A32" s="1" t="n">
        <v>835195</v>
      </c>
      <c r="B32" s="0" t="s">
        <v>37</v>
      </c>
      <c r="C32" s="13" t="n">
        <v>79</v>
      </c>
      <c r="D32" s="3" t="n">
        <v>48560</v>
      </c>
      <c r="E32" s="4" t="n">
        <v>57.72</v>
      </c>
      <c r="F32" s="4" t="n">
        <f aca="false">E32*1.34</f>
        <v>77.3448</v>
      </c>
      <c r="G32" s="3" t="n">
        <v>841.302841302841</v>
      </c>
      <c r="I32" s="6"/>
      <c r="K32" s="13"/>
      <c r="L32" s="14"/>
      <c r="W32" s="6"/>
      <c r="X32" s="6"/>
      <c r="AE32" s="6"/>
      <c r="AF32" s="6"/>
      <c r="AM32" s="6"/>
      <c r="AN32" s="6"/>
      <c r="AU32" s="6"/>
      <c r="AV32" s="6"/>
      <c r="CD32" s="15"/>
    </row>
    <row r="33" customFormat="false" ht="12.75" hidden="false" customHeight="false" outlineLevel="0" collapsed="false">
      <c r="A33" s="1" t="n">
        <v>835196</v>
      </c>
      <c r="B33" s="0" t="s">
        <v>38</v>
      </c>
      <c r="C33" s="13" t="n">
        <v>79</v>
      </c>
      <c r="D33" s="3" t="n">
        <v>49280</v>
      </c>
      <c r="E33" s="4" t="n">
        <v>75.68</v>
      </c>
      <c r="F33" s="4" t="n">
        <f aca="false">E33*1.34</f>
        <v>101.4112</v>
      </c>
      <c r="G33" s="3" t="n">
        <v>651.162790697674</v>
      </c>
      <c r="I33" s="6"/>
      <c r="K33" s="13"/>
      <c r="L33" s="14"/>
      <c r="W33" s="6"/>
      <c r="X33" s="6"/>
      <c r="AE33" s="6"/>
      <c r="AF33" s="6"/>
      <c r="AM33" s="6"/>
      <c r="AN33" s="6"/>
      <c r="AU33" s="6"/>
      <c r="AV33" s="6"/>
      <c r="CD33" s="15"/>
    </row>
    <row r="34" customFormat="false" ht="12.75" hidden="false" customHeight="false" outlineLevel="0" collapsed="false">
      <c r="A34" s="1" t="n">
        <v>835201</v>
      </c>
      <c r="B34" s="0" t="s">
        <v>39</v>
      </c>
      <c r="C34" s="13" t="n">
        <v>79</v>
      </c>
      <c r="D34" s="3" t="n">
        <v>40800</v>
      </c>
      <c r="E34" s="4" t="n">
        <v>48.64</v>
      </c>
      <c r="F34" s="4" t="n">
        <f aca="false">E34*1.34</f>
        <v>65.1776</v>
      </c>
      <c r="G34" s="3" t="n">
        <v>838.815789473684</v>
      </c>
      <c r="I34" s="6"/>
      <c r="K34" s="13"/>
      <c r="L34" s="14"/>
      <c r="W34" s="6"/>
      <c r="X34" s="6"/>
      <c r="AE34" s="6"/>
      <c r="AF34" s="6"/>
      <c r="AM34" s="6"/>
      <c r="AN34" s="6"/>
      <c r="AU34" s="6"/>
      <c r="AV34" s="6"/>
      <c r="CD34" s="15"/>
    </row>
    <row r="35" customFormat="false" ht="12.75" hidden="false" customHeight="false" outlineLevel="0" collapsed="false">
      <c r="A35" s="1" t="n">
        <v>835301</v>
      </c>
      <c r="B35" s="0" t="s">
        <v>40</v>
      </c>
      <c r="C35" s="13" t="n">
        <v>79</v>
      </c>
      <c r="D35" s="3" t="n">
        <v>48160</v>
      </c>
      <c r="E35" s="4" t="n">
        <v>58.96</v>
      </c>
      <c r="F35" s="4" t="n">
        <f aca="false">E35*1.34</f>
        <v>79.0064</v>
      </c>
      <c r="G35" s="3" t="n">
        <v>816.824966078698</v>
      </c>
      <c r="I35" s="6"/>
      <c r="K35" s="13"/>
      <c r="L35" s="14"/>
      <c r="W35" s="6"/>
      <c r="X35" s="6"/>
      <c r="AE35" s="6"/>
      <c r="AF35" s="6"/>
      <c r="AM35" s="6"/>
      <c r="AN35" s="6"/>
      <c r="AU35" s="6"/>
      <c r="AV35" s="6"/>
      <c r="CD35" s="15"/>
    </row>
    <row r="36" customFormat="false" ht="12.75" hidden="false" customHeight="false" outlineLevel="0" collapsed="false">
      <c r="A36" s="1" t="n">
        <v>835302</v>
      </c>
      <c r="B36" s="0" t="s">
        <v>41</v>
      </c>
      <c r="C36" s="13" t="n">
        <v>79</v>
      </c>
      <c r="D36" s="3" t="n">
        <v>65600</v>
      </c>
      <c r="E36" s="4" t="n">
        <v>97.28</v>
      </c>
      <c r="F36" s="4" t="n">
        <f aca="false">E36*1.34</f>
        <v>130.3552</v>
      </c>
      <c r="G36" s="3" t="n">
        <v>674.342105263158</v>
      </c>
      <c r="I36" s="6"/>
      <c r="K36" s="13"/>
      <c r="L36" s="14"/>
      <c r="W36" s="6"/>
      <c r="X36" s="6"/>
      <c r="AE36" s="6"/>
      <c r="AF36" s="6"/>
      <c r="AM36" s="6"/>
      <c r="AN36" s="6"/>
      <c r="AU36" s="6"/>
      <c r="AV36" s="6"/>
      <c r="CD36" s="15"/>
    </row>
    <row r="37" customFormat="false" ht="12.75" hidden="false" customHeight="false" outlineLevel="0" collapsed="false">
      <c r="A37" s="1" t="n">
        <v>836013</v>
      </c>
      <c r="B37" s="0" t="s">
        <v>42</v>
      </c>
      <c r="C37" s="13" t="n">
        <v>72</v>
      </c>
      <c r="D37" s="3" t="n">
        <v>84880</v>
      </c>
      <c r="E37" s="4" t="n">
        <v>97.72</v>
      </c>
      <c r="F37" s="4" t="n">
        <f aca="false">E37*1.34</f>
        <v>130.9448</v>
      </c>
      <c r="G37" s="3" t="n">
        <v>868.604175194433</v>
      </c>
      <c r="I37" s="6"/>
      <c r="K37" s="13"/>
      <c r="L37" s="14"/>
      <c r="W37" s="6"/>
      <c r="X37" s="6"/>
      <c r="AE37" s="6"/>
      <c r="AF37" s="6"/>
      <c r="AM37" s="6"/>
      <c r="AN37" s="6"/>
      <c r="AU37" s="6"/>
      <c r="AV37" s="6"/>
      <c r="CD37" s="15"/>
    </row>
    <row r="38" customFormat="false" ht="12.75" hidden="false" customHeight="false" outlineLevel="0" collapsed="false">
      <c r="A38" s="1" t="n">
        <v>836014</v>
      </c>
      <c r="B38" s="0" t="s">
        <v>43</v>
      </c>
      <c r="C38" s="13" t="n">
        <v>72</v>
      </c>
      <c r="D38" s="3" t="n">
        <v>40520</v>
      </c>
      <c r="E38" s="4" t="n">
        <v>63.12</v>
      </c>
      <c r="F38" s="4" t="n">
        <f aca="false">E38*1.34</f>
        <v>84.5808</v>
      </c>
      <c r="G38" s="3" t="n">
        <v>641.951837769328</v>
      </c>
      <c r="I38" s="6"/>
      <c r="K38" s="13"/>
      <c r="L38" s="14"/>
      <c r="W38" s="6"/>
      <c r="X38" s="6"/>
      <c r="AE38" s="6"/>
      <c r="AF38" s="6"/>
      <c r="AM38" s="6"/>
      <c r="AN38" s="6"/>
      <c r="AU38" s="6"/>
      <c r="AV38" s="6"/>
      <c r="CD38" s="15"/>
    </row>
    <row r="39" customFormat="false" ht="12.75" hidden="false" customHeight="false" outlineLevel="0" collapsed="false">
      <c r="A39" s="1" t="n">
        <v>836021</v>
      </c>
      <c r="B39" s="0" t="s">
        <v>44</v>
      </c>
      <c r="C39" s="13" t="n">
        <v>72</v>
      </c>
      <c r="D39" s="3" t="n">
        <v>49120</v>
      </c>
      <c r="E39" s="4" t="n">
        <v>67.6</v>
      </c>
      <c r="F39" s="4" t="n">
        <f aca="false">E39*1.34</f>
        <v>90.584</v>
      </c>
      <c r="G39" s="3" t="n">
        <v>726.627218934911</v>
      </c>
      <c r="I39" s="6"/>
      <c r="K39" s="13"/>
      <c r="L39" s="14"/>
      <c r="W39" s="6"/>
      <c r="X39" s="6"/>
      <c r="AE39" s="6"/>
      <c r="AF39" s="6"/>
      <c r="AM39" s="6"/>
      <c r="AN39" s="6"/>
      <c r="AU39" s="6"/>
      <c r="AV39" s="6"/>
      <c r="CD39" s="15"/>
    </row>
    <row r="40" customFormat="false" ht="12.75" hidden="false" customHeight="false" outlineLevel="0" collapsed="false">
      <c r="A40" s="1" t="n">
        <v>836023</v>
      </c>
      <c r="B40" s="0" t="s">
        <v>45</v>
      </c>
      <c r="C40" s="13" t="n">
        <v>72</v>
      </c>
      <c r="D40" s="3" t="n">
        <v>70280</v>
      </c>
      <c r="E40" s="4" t="n">
        <v>75.64</v>
      </c>
      <c r="F40" s="4" t="n">
        <f aca="false">E40*1.34</f>
        <v>101.3576</v>
      </c>
      <c r="G40" s="3" t="n">
        <v>929.138022210471</v>
      </c>
      <c r="I40" s="6"/>
      <c r="K40" s="13"/>
      <c r="L40" s="14"/>
      <c r="W40" s="6"/>
      <c r="X40" s="6"/>
      <c r="AE40" s="6"/>
      <c r="AF40" s="6"/>
      <c r="AM40" s="6"/>
      <c r="AN40" s="6"/>
      <c r="AU40" s="6"/>
      <c r="AV40" s="6"/>
      <c r="CD40" s="15"/>
    </row>
    <row r="41" customFormat="false" ht="12.75" hidden="false" customHeight="false" outlineLevel="0" collapsed="false">
      <c r="A41" s="1" t="n">
        <v>836032</v>
      </c>
      <c r="B41" s="0" t="s">
        <v>46</v>
      </c>
      <c r="C41" s="13" t="n">
        <v>72</v>
      </c>
      <c r="D41" s="3" t="n">
        <v>46360</v>
      </c>
      <c r="E41" s="4" t="n">
        <v>69.2</v>
      </c>
      <c r="F41" s="4" t="n">
        <f aca="false">E41*1.34</f>
        <v>92.728</v>
      </c>
      <c r="G41" s="3" t="n">
        <v>669.942196531792</v>
      </c>
      <c r="I41" s="6"/>
      <c r="K41" s="13"/>
      <c r="L41" s="14"/>
      <c r="W41" s="6"/>
      <c r="X41" s="6"/>
      <c r="AE41" s="6"/>
      <c r="AF41" s="6"/>
      <c r="AM41" s="6"/>
      <c r="AN41" s="6"/>
      <c r="AU41" s="6"/>
      <c r="AV41" s="6"/>
      <c r="CD41" s="15"/>
    </row>
    <row r="42" customFormat="false" ht="12.75" hidden="false" customHeight="false" outlineLevel="0" collapsed="false">
      <c r="A42" s="1" t="n">
        <v>836102</v>
      </c>
      <c r="B42" s="0" t="s">
        <v>47</v>
      </c>
      <c r="C42" s="13" t="n">
        <v>72</v>
      </c>
      <c r="D42" s="3" t="n">
        <v>114600</v>
      </c>
      <c r="E42" s="4" t="n">
        <v>84.68</v>
      </c>
      <c r="F42" s="4" t="n">
        <f aca="false">E42*1.34</f>
        <v>113.4712</v>
      </c>
      <c r="G42" s="3" t="n">
        <v>1353.33018422296</v>
      </c>
      <c r="I42" s="6"/>
      <c r="K42" s="13"/>
      <c r="L42" s="14"/>
      <c r="W42" s="6"/>
      <c r="X42" s="6"/>
      <c r="AE42" s="6"/>
      <c r="AF42" s="6"/>
      <c r="AM42" s="6"/>
      <c r="AN42" s="6"/>
      <c r="AU42" s="6"/>
      <c r="AV42" s="6"/>
      <c r="CD42" s="15"/>
    </row>
    <row r="43" customFormat="false" ht="12.75" hidden="false" customHeight="false" outlineLevel="0" collapsed="false">
      <c r="A43" s="1" t="n">
        <v>836112</v>
      </c>
      <c r="B43" s="0" t="s">
        <v>48</v>
      </c>
      <c r="C43" s="13" t="n">
        <v>72</v>
      </c>
      <c r="D43" s="3" t="n">
        <v>97720</v>
      </c>
      <c r="E43" s="4" t="n">
        <v>96.08</v>
      </c>
      <c r="F43" s="4" t="n">
        <f aca="false">E43*1.34</f>
        <v>128.7472</v>
      </c>
      <c r="G43" s="3" t="n">
        <v>1017.06910907577</v>
      </c>
      <c r="I43" s="6"/>
      <c r="K43" s="13"/>
      <c r="L43" s="14"/>
      <c r="W43" s="6"/>
      <c r="X43" s="6"/>
      <c r="AE43" s="6"/>
      <c r="AF43" s="6"/>
      <c r="AM43" s="6"/>
      <c r="AN43" s="6"/>
      <c r="AU43" s="6"/>
      <c r="AV43" s="6"/>
      <c r="CD43" s="15"/>
    </row>
    <row r="44" customFormat="false" ht="12.75" hidden="false" customHeight="false" outlineLevel="0" collapsed="false">
      <c r="A44" s="1" t="n">
        <v>836113</v>
      </c>
      <c r="B44" s="0" t="s">
        <v>49</v>
      </c>
      <c r="C44" s="13" t="n">
        <v>72</v>
      </c>
      <c r="D44" s="3" t="n">
        <v>70080</v>
      </c>
      <c r="E44" s="4" t="n">
        <v>78.72</v>
      </c>
      <c r="F44" s="4" t="n">
        <f aca="false">E44*1.34</f>
        <v>105.4848</v>
      </c>
      <c r="G44" s="3" t="n">
        <v>890.243902439024</v>
      </c>
      <c r="I44" s="6"/>
      <c r="K44" s="13"/>
      <c r="L44" s="14"/>
      <c r="W44" s="6"/>
      <c r="X44" s="6"/>
      <c r="AE44" s="6"/>
      <c r="AF44" s="6"/>
      <c r="AM44" s="6"/>
      <c r="AN44" s="6"/>
      <c r="AU44" s="6"/>
      <c r="AV44" s="6"/>
      <c r="CD44" s="15"/>
    </row>
    <row r="45" customFormat="false" ht="12.75" hidden="false" customHeight="false" outlineLevel="0" collapsed="false">
      <c r="A45" s="1" t="n">
        <v>836122</v>
      </c>
      <c r="B45" s="0" t="s">
        <v>50</v>
      </c>
      <c r="C45" s="13" t="n">
        <v>72</v>
      </c>
      <c r="D45" s="3" t="n">
        <v>58280</v>
      </c>
      <c r="E45" s="4" t="n">
        <v>52.88</v>
      </c>
      <c r="F45" s="4" t="n">
        <f aca="false">E45*1.34</f>
        <v>70.8592</v>
      </c>
      <c r="G45" s="3" t="n">
        <v>1102.11800302572</v>
      </c>
      <c r="I45" s="6"/>
      <c r="K45" s="13"/>
      <c r="L45" s="14"/>
      <c r="W45" s="6"/>
      <c r="X45" s="6"/>
      <c r="AE45" s="6"/>
      <c r="AF45" s="6"/>
      <c r="AM45" s="6"/>
      <c r="AN45" s="6"/>
      <c r="AU45" s="6"/>
      <c r="AV45" s="6"/>
      <c r="CD45" s="15"/>
    </row>
    <row r="46" customFormat="false" ht="12.75" hidden="false" customHeight="false" outlineLevel="0" collapsed="false">
      <c r="A46" s="1" t="n">
        <v>836132</v>
      </c>
      <c r="B46" s="0" t="s">
        <v>51</v>
      </c>
      <c r="C46" s="13" t="n">
        <v>72</v>
      </c>
      <c r="D46" s="3" t="n">
        <v>92160</v>
      </c>
      <c r="E46" s="4" t="n">
        <v>88</v>
      </c>
      <c r="F46" s="4" t="n">
        <f aca="false">E46*1.34</f>
        <v>117.92</v>
      </c>
      <c r="G46" s="3" t="n">
        <v>1047.27272727273</v>
      </c>
      <c r="I46" s="6"/>
      <c r="K46" s="13"/>
      <c r="L46" s="14"/>
      <c r="W46" s="6"/>
      <c r="X46" s="6"/>
      <c r="AE46" s="6"/>
      <c r="AF46" s="6"/>
      <c r="AM46" s="6"/>
      <c r="AN46" s="6"/>
      <c r="AU46" s="6"/>
      <c r="AV46" s="6"/>
      <c r="CD46" s="15"/>
    </row>
    <row r="47" customFormat="false" ht="12.75" hidden="false" customHeight="false" outlineLevel="0" collapsed="false">
      <c r="A47" s="1" t="n">
        <v>836133</v>
      </c>
      <c r="B47" s="0" t="s">
        <v>52</v>
      </c>
      <c r="C47" s="13" t="n">
        <v>72</v>
      </c>
      <c r="D47" s="3" t="n">
        <v>84000</v>
      </c>
      <c r="E47" s="4" t="n">
        <v>83.36</v>
      </c>
      <c r="F47" s="4" t="n">
        <f aca="false">E47*1.34</f>
        <v>111.7024</v>
      </c>
      <c r="G47" s="3" t="n">
        <v>1007.67754318618</v>
      </c>
      <c r="I47" s="6"/>
      <c r="K47" s="13"/>
      <c r="L47" s="14"/>
      <c r="W47" s="6"/>
      <c r="X47" s="6"/>
      <c r="AE47" s="6"/>
      <c r="AF47" s="6"/>
      <c r="AM47" s="6"/>
      <c r="AN47" s="6"/>
      <c r="AU47" s="6"/>
      <c r="AV47" s="6"/>
      <c r="CD47" s="15"/>
    </row>
    <row r="48" customFormat="false" ht="12.75" hidden="false" customHeight="false" outlineLevel="0" collapsed="false">
      <c r="A48" s="1" t="n">
        <v>836142</v>
      </c>
      <c r="B48" s="0" t="s">
        <v>53</v>
      </c>
      <c r="C48" s="13" t="n">
        <v>72</v>
      </c>
      <c r="D48" s="3" t="n">
        <v>75200</v>
      </c>
      <c r="E48" s="4" t="n">
        <v>78.4</v>
      </c>
      <c r="F48" s="4" t="n">
        <f aca="false">E48*1.34</f>
        <v>105.056</v>
      </c>
      <c r="G48" s="3" t="n">
        <v>959.183673469388</v>
      </c>
      <c r="I48" s="6"/>
      <c r="K48" s="13"/>
      <c r="L48" s="14"/>
      <c r="W48" s="6"/>
      <c r="X48" s="6"/>
      <c r="AE48" s="6"/>
      <c r="AF48" s="6"/>
      <c r="AM48" s="6"/>
      <c r="AN48" s="6"/>
      <c r="AU48" s="6"/>
      <c r="AV48" s="6"/>
      <c r="CD48" s="15"/>
    </row>
    <row r="49" customFormat="false" ht="12.75" hidden="false" customHeight="false" outlineLevel="0" collapsed="false">
      <c r="A49" s="1" t="n">
        <v>836143</v>
      </c>
      <c r="B49" s="0" t="s">
        <v>54</v>
      </c>
      <c r="C49" s="13" t="n">
        <v>72</v>
      </c>
      <c r="D49" s="3" t="n">
        <v>71840</v>
      </c>
      <c r="E49" s="4" t="n">
        <v>75.68</v>
      </c>
      <c r="F49" s="4" t="n">
        <f aca="false">E49*1.34</f>
        <v>101.4112</v>
      </c>
      <c r="G49" s="3" t="n">
        <v>949.260042283298</v>
      </c>
      <c r="I49" s="6"/>
      <c r="K49" s="13"/>
      <c r="L49" s="14"/>
      <c r="W49" s="6"/>
      <c r="X49" s="6"/>
      <c r="AE49" s="6"/>
      <c r="AF49" s="6"/>
      <c r="AM49" s="6"/>
      <c r="AN49" s="6"/>
      <c r="AU49" s="6"/>
      <c r="AV49" s="6"/>
      <c r="CD49" s="15"/>
    </row>
    <row r="50" customFormat="false" ht="12.75" hidden="false" customHeight="false" outlineLevel="0" collapsed="false">
      <c r="A50" s="1" t="n">
        <v>836144</v>
      </c>
      <c r="B50" s="0" t="s">
        <v>55</v>
      </c>
      <c r="C50" s="13" t="n">
        <v>72</v>
      </c>
      <c r="D50" s="3" t="n">
        <v>64600</v>
      </c>
      <c r="E50" s="4" t="n">
        <v>63.2</v>
      </c>
      <c r="F50" s="4" t="n">
        <f aca="false">E50*1.34</f>
        <v>84.688</v>
      </c>
      <c r="G50" s="3" t="n">
        <v>1022.15189873418</v>
      </c>
      <c r="I50" s="6"/>
      <c r="K50" s="13"/>
      <c r="L50" s="14"/>
      <c r="W50" s="6"/>
      <c r="X50" s="6"/>
      <c r="AE50" s="6"/>
      <c r="AF50" s="6"/>
      <c r="AM50" s="6"/>
      <c r="AN50" s="6"/>
      <c r="AU50" s="6"/>
      <c r="AV50" s="6"/>
      <c r="CD50" s="15"/>
    </row>
    <row r="51" customFormat="false" ht="12.75" hidden="false" customHeight="false" outlineLevel="0" collapsed="false">
      <c r="A51" s="1" t="n">
        <v>836244</v>
      </c>
      <c r="B51" s="0" t="s">
        <v>56</v>
      </c>
      <c r="C51" s="13" t="n">
        <v>72</v>
      </c>
      <c r="D51" s="3" t="n">
        <v>81120</v>
      </c>
      <c r="E51" s="4" t="n">
        <v>78.8</v>
      </c>
      <c r="F51" s="4" t="n">
        <f aca="false">E51*1.34</f>
        <v>105.592</v>
      </c>
      <c r="G51" s="3" t="n">
        <v>1029.44162436548</v>
      </c>
      <c r="I51" s="6"/>
      <c r="K51" s="13"/>
      <c r="L51" s="14"/>
      <c r="W51" s="6"/>
      <c r="X51" s="6"/>
      <c r="AE51" s="6"/>
      <c r="AF51" s="6"/>
      <c r="AM51" s="6"/>
      <c r="AN51" s="6"/>
      <c r="AU51" s="6"/>
      <c r="AV51" s="6"/>
      <c r="CD51" s="15"/>
    </row>
    <row r="52" customFormat="false" ht="12.75" hidden="false" customHeight="false" outlineLevel="0" collapsed="false">
      <c r="A52" s="1" t="n">
        <v>836245</v>
      </c>
      <c r="B52" s="0" t="s">
        <v>57</v>
      </c>
      <c r="C52" s="13" t="n">
        <v>72</v>
      </c>
      <c r="D52" s="3" t="n">
        <v>68280</v>
      </c>
      <c r="E52" s="4" t="n">
        <v>65.76</v>
      </c>
      <c r="F52" s="4" t="n">
        <f aca="false">E52*1.34</f>
        <v>88.1184</v>
      </c>
      <c r="G52" s="3" t="n">
        <v>1038.32116788321</v>
      </c>
      <c r="I52" s="6"/>
      <c r="K52" s="13"/>
      <c r="L52" s="14"/>
      <c r="W52" s="6"/>
      <c r="X52" s="6"/>
      <c r="AE52" s="6"/>
      <c r="AF52" s="6"/>
      <c r="AM52" s="6"/>
      <c r="AN52" s="6"/>
      <c r="AU52" s="6"/>
      <c r="AV52" s="6"/>
      <c r="CD52" s="15"/>
    </row>
    <row r="53" customFormat="false" ht="12.75" hidden="false" customHeight="false" outlineLevel="0" collapsed="false">
      <c r="A53" s="1" t="n">
        <v>838022</v>
      </c>
      <c r="B53" s="0" t="s">
        <v>58</v>
      </c>
      <c r="C53" s="13" t="n">
        <v>72</v>
      </c>
      <c r="D53" s="3" t="n">
        <v>51200</v>
      </c>
      <c r="E53" s="4" t="n">
        <v>63.68</v>
      </c>
      <c r="F53" s="4" t="n">
        <f aca="false">E53*1.34</f>
        <v>85.3312</v>
      </c>
      <c r="G53" s="3" t="n">
        <v>804.020100502513</v>
      </c>
      <c r="I53" s="6"/>
      <c r="K53" s="13"/>
      <c r="L53" s="14"/>
      <c r="W53" s="6"/>
      <c r="X53" s="6"/>
      <c r="AE53" s="6"/>
      <c r="AF53" s="6"/>
      <c r="AM53" s="6"/>
      <c r="AN53" s="6"/>
      <c r="AU53" s="6"/>
      <c r="AV53" s="6"/>
      <c r="CD53" s="15"/>
    </row>
    <row r="54" customFormat="false" ht="12.75" hidden="false" customHeight="false" outlineLevel="0" collapsed="false">
      <c r="A54" s="1" t="n">
        <v>838031</v>
      </c>
      <c r="B54" s="0" t="s">
        <v>59</v>
      </c>
      <c r="C54" s="13" t="n">
        <v>72</v>
      </c>
      <c r="D54" s="3" t="n">
        <v>77600</v>
      </c>
      <c r="E54" s="4" t="n">
        <v>71</v>
      </c>
      <c r="F54" s="4" t="n">
        <f aca="false">E54*1.34</f>
        <v>95.14</v>
      </c>
      <c r="G54" s="3" t="n">
        <v>1092.95774647887</v>
      </c>
      <c r="I54" s="6"/>
      <c r="K54" s="13"/>
      <c r="L54" s="14"/>
      <c r="W54" s="6"/>
      <c r="X54" s="6"/>
      <c r="AE54" s="6"/>
      <c r="AF54" s="6"/>
      <c r="AM54" s="6"/>
      <c r="AN54" s="6"/>
      <c r="AU54" s="6"/>
      <c r="AV54" s="6"/>
      <c r="CD54" s="15"/>
    </row>
    <row r="55" customFormat="false" ht="12.75" hidden="false" customHeight="false" outlineLevel="0" collapsed="false">
      <c r="A55" s="1" t="n">
        <v>838033</v>
      </c>
      <c r="B55" s="0" t="s">
        <v>60</v>
      </c>
      <c r="C55" s="13" t="n">
        <v>72</v>
      </c>
      <c r="D55" s="3" t="n">
        <v>68640</v>
      </c>
      <c r="E55" s="4" t="n">
        <v>62.88</v>
      </c>
      <c r="F55" s="4" t="n">
        <f aca="false">E55*1.34</f>
        <v>84.2592</v>
      </c>
      <c r="G55" s="3" t="n">
        <v>1091.60305343511</v>
      </c>
      <c r="I55" s="6"/>
      <c r="K55" s="13"/>
      <c r="L55" s="14"/>
      <c r="W55" s="6"/>
      <c r="X55" s="6"/>
      <c r="AE55" s="6"/>
      <c r="AF55" s="6"/>
      <c r="AM55" s="6"/>
      <c r="AN55" s="6"/>
      <c r="AU55" s="6"/>
      <c r="AV55" s="6"/>
      <c r="CD55" s="15"/>
    </row>
    <row r="56" customFormat="false" ht="12.75" hidden="false" customHeight="false" outlineLevel="0" collapsed="false">
      <c r="A56" s="1" t="n">
        <v>838051</v>
      </c>
      <c r="B56" s="0" t="s">
        <v>61</v>
      </c>
      <c r="C56" s="13" t="n">
        <v>72</v>
      </c>
      <c r="D56" s="3" t="n">
        <v>50400</v>
      </c>
      <c r="E56" s="4" t="n">
        <v>61.28</v>
      </c>
      <c r="F56" s="4" t="n">
        <f aca="false">E56*1.34</f>
        <v>82.1152</v>
      </c>
      <c r="G56" s="3" t="n">
        <v>822.454308093995</v>
      </c>
      <c r="I56" s="6"/>
      <c r="K56" s="13"/>
      <c r="L56" s="14"/>
      <c r="W56" s="6"/>
      <c r="X56" s="6"/>
      <c r="AE56" s="6"/>
      <c r="AF56" s="6"/>
      <c r="AM56" s="6"/>
      <c r="AN56" s="6"/>
      <c r="AU56" s="6"/>
      <c r="AV56" s="6"/>
      <c r="CD56" s="15"/>
    </row>
    <row r="57" customFormat="false" ht="12.75" hidden="false" customHeight="false" outlineLevel="0" collapsed="false">
      <c r="A57" s="1" t="n">
        <v>838063</v>
      </c>
      <c r="B57" s="0" t="s">
        <v>62</v>
      </c>
      <c r="C57" s="13" t="n">
        <v>72</v>
      </c>
      <c r="D57" s="3" t="n">
        <v>96920</v>
      </c>
      <c r="E57" s="4" t="n">
        <v>80.32</v>
      </c>
      <c r="F57" s="4" t="n">
        <f aca="false">E57*1.34</f>
        <v>107.6288</v>
      </c>
      <c r="G57" s="3" t="n">
        <v>1206.67330677291</v>
      </c>
      <c r="I57" s="6"/>
      <c r="K57" s="13"/>
      <c r="L57" s="14"/>
      <c r="W57" s="6"/>
      <c r="X57" s="6"/>
      <c r="AE57" s="6"/>
      <c r="AF57" s="6"/>
      <c r="AM57" s="6"/>
      <c r="AN57" s="6"/>
      <c r="AU57" s="6"/>
      <c r="AV57" s="6"/>
      <c r="CD57" s="15"/>
    </row>
    <row r="58" customFormat="false" ht="12.75" hidden="false" customHeight="false" outlineLevel="0" collapsed="false">
      <c r="A58" s="1" t="n">
        <v>838074</v>
      </c>
      <c r="B58" s="0" t="s">
        <v>63</v>
      </c>
      <c r="C58" s="13" t="n">
        <v>72</v>
      </c>
      <c r="D58" s="3" t="n">
        <v>250400</v>
      </c>
      <c r="E58" s="4" t="n">
        <v>84.6</v>
      </c>
      <c r="F58" s="4" t="n">
        <f aca="false">E58*1.34</f>
        <v>113.364</v>
      </c>
      <c r="G58" s="3" t="n">
        <v>2959.81087470449</v>
      </c>
      <c r="I58" s="6"/>
      <c r="K58" s="13"/>
      <c r="L58" s="14"/>
      <c r="W58" s="6"/>
      <c r="X58" s="6"/>
      <c r="AE58" s="6"/>
      <c r="AF58" s="6"/>
      <c r="AM58" s="6"/>
      <c r="AN58" s="6"/>
      <c r="AU58" s="6"/>
      <c r="AV58" s="6"/>
      <c r="CD58" s="15"/>
    </row>
    <row r="59" customFormat="false" ht="12.75" hidden="false" customHeight="false" outlineLevel="0" collapsed="false">
      <c r="A59" s="1" t="n">
        <v>838123</v>
      </c>
      <c r="B59" s="0" t="s">
        <v>64</v>
      </c>
      <c r="C59" s="13" t="n">
        <v>72</v>
      </c>
      <c r="D59" s="3" t="n">
        <v>96800</v>
      </c>
      <c r="E59" s="4" t="n">
        <v>79.36</v>
      </c>
      <c r="F59" s="4" t="n">
        <f aca="false">E59*1.34</f>
        <v>106.3424</v>
      </c>
      <c r="G59" s="3" t="n">
        <v>1219.75806451613</v>
      </c>
      <c r="I59" s="6"/>
      <c r="K59" s="13"/>
      <c r="L59" s="14"/>
      <c r="W59" s="6"/>
      <c r="X59" s="6"/>
      <c r="AE59" s="6"/>
      <c r="AF59" s="6"/>
      <c r="AM59" s="6"/>
      <c r="AN59" s="6"/>
      <c r="AU59" s="6"/>
      <c r="AV59" s="6"/>
      <c r="CD59" s="15"/>
    </row>
    <row r="60" customFormat="false" ht="12.75" hidden="false" customHeight="false" outlineLevel="0" collapsed="false">
      <c r="A60" s="1" t="n">
        <v>838124</v>
      </c>
      <c r="B60" s="0" t="s">
        <v>65</v>
      </c>
      <c r="C60" s="13" t="n">
        <v>72</v>
      </c>
      <c r="D60" s="3" t="n">
        <v>85960</v>
      </c>
      <c r="E60" s="4" t="n">
        <v>70.24</v>
      </c>
      <c r="F60" s="4" t="n">
        <f aca="false">E60*1.34</f>
        <v>94.1216</v>
      </c>
      <c r="G60" s="3" t="n">
        <v>1223.80410022779</v>
      </c>
      <c r="I60" s="6"/>
      <c r="K60" s="13"/>
      <c r="L60" s="14"/>
      <c r="W60" s="6"/>
      <c r="X60" s="6"/>
      <c r="AE60" s="6"/>
      <c r="AF60" s="6"/>
      <c r="AM60" s="6"/>
      <c r="AN60" s="6"/>
      <c r="AU60" s="6"/>
      <c r="AV60" s="6"/>
      <c r="CD60" s="15"/>
    </row>
    <row r="61" customFormat="false" ht="12.75" hidden="false" customHeight="false" outlineLevel="0" collapsed="false">
      <c r="A61" s="1" t="n">
        <v>838125</v>
      </c>
      <c r="B61" s="0" t="s">
        <v>66</v>
      </c>
      <c r="C61" s="13" t="n">
        <v>72</v>
      </c>
      <c r="D61" s="3" t="n">
        <v>49120</v>
      </c>
      <c r="E61" s="4" t="n">
        <v>53.12</v>
      </c>
      <c r="F61" s="4" t="n">
        <f aca="false">E61*1.34</f>
        <v>71.1808</v>
      </c>
      <c r="G61" s="3" t="n">
        <v>924.698795180723</v>
      </c>
      <c r="I61" s="6"/>
      <c r="K61" s="13"/>
      <c r="L61" s="14"/>
      <c r="W61" s="6"/>
      <c r="X61" s="6"/>
      <c r="AE61" s="6"/>
      <c r="AF61" s="6"/>
      <c r="AM61" s="6"/>
      <c r="AN61" s="6"/>
      <c r="AU61" s="6"/>
      <c r="AV61" s="6"/>
      <c r="CD61" s="15"/>
    </row>
    <row r="62" customFormat="false" ht="12.75" hidden="false" customHeight="false" outlineLevel="0" collapsed="false">
      <c r="A62" s="1" t="n">
        <v>838134</v>
      </c>
      <c r="B62" s="0" t="s">
        <v>67</v>
      </c>
      <c r="C62" s="13" t="n">
        <v>72</v>
      </c>
      <c r="D62" s="3" t="n">
        <v>67240</v>
      </c>
      <c r="E62" s="4" t="n">
        <v>51.16</v>
      </c>
      <c r="F62" s="4" t="n">
        <f aca="false">E62*1.34</f>
        <v>68.5544</v>
      </c>
      <c r="G62" s="3" t="n">
        <v>1314.30805316654</v>
      </c>
      <c r="I62" s="6"/>
      <c r="K62" s="13"/>
      <c r="L62" s="14"/>
      <c r="W62" s="6"/>
      <c r="X62" s="6"/>
      <c r="AE62" s="6"/>
      <c r="AF62" s="6"/>
      <c r="AM62" s="6"/>
      <c r="AN62" s="6"/>
      <c r="AU62" s="6"/>
      <c r="AV62" s="6"/>
      <c r="CD62" s="15"/>
    </row>
    <row r="63" customFormat="false" ht="12.75" hidden="false" customHeight="false" outlineLevel="0" collapsed="false">
      <c r="A63" s="1" t="n">
        <v>838137</v>
      </c>
      <c r="B63" s="0" t="s">
        <v>68</v>
      </c>
      <c r="C63" s="13" t="n">
        <v>72</v>
      </c>
      <c r="D63" s="3" t="n">
        <v>92080</v>
      </c>
      <c r="E63" s="4" t="n">
        <v>70.28</v>
      </c>
      <c r="F63" s="4" t="n">
        <f aca="false">E63*1.34</f>
        <v>94.1752</v>
      </c>
      <c r="G63" s="3" t="n">
        <v>1310.18782014798</v>
      </c>
      <c r="I63" s="6"/>
      <c r="K63" s="13"/>
      <c r="L63" s="14"/>
      <c r="W63" s="6"/>
      <c r="X63" s="6"/>
      <c r="AE63" s="6"/>
      <c r="AF63" s="6"/>
      <c r="AM63" s="6"/>
      <c r="AN63" s="6"/>
      <c r="AU63" s="6"/>
      <c r="AV63" s="6"/>
      <c r="CD63" s="15"/>
    </row>
    <row r="64" customFormat="false" ht="12.75" hidden="false" customHeight="false" outlineLevel="0" collapsed="false">
      <c r="A64" s="1" t="n">
        <v>838241</v>
      </c>
      <c r="B64" s="0" t="s">
        <v>69</v>
      </c>
      <c r="C64" s="13" t="n">
        <v>72</v>
      </c>
      <c r="D64" s="3" t="n">
        <v>49440</v>
      </c>
      <c r="E64" s="4" t="n">
        <v>59.47</v>
      </c>
      <c r="F64" s="4" t="n">
        <f aca="false">E64*1.34</f>
        <v>79.6898</v>
      </c>
      <c r="G64" s="3" t="n">
        <v>831.343534555238</v>
      </c>
      <c r="I64" s="6"/>
      <c r="K64" s="13"/>
      <c r="L64" s="14"/>
      <c r="W64" s="6"/>
      <c r="X64" s="6"/>
      <c r="AE64" s="6"/>
      <c r="AF64" s="6"/>
      <c r="AM64" s="6"/>
      <c r="AN64" s="6"/>
      <c r="AU64" s="6"/>
      <c r="AV64" s="6"/>
      <c r="CD64" s="15"/>
    </row>
    <row r="65" customFormat="false" ht="12.75" hidden="false" customHeight="false" outlineLevel="0" collapsed="false">
      <c r="A65" s="1" t="n">
        <v>838244</v>
      </c>
      <c r="B65" s="0" t="s">
        <v>70</v>
      </c>
      <c r="C65" s="13" t="n">
        <v>72</v>
      </c>
      <c r="D65" s="3" t="n">
        <v>228240</v>
      </c>
      <c r="E65" s="4" t="n">
        <v>114.08</v>
      </c>
      <c r="F65" s="4" t="n">
        <f aca="false">E65*1.34</f>
        <v>152.8672</v>
      </c>
      <c r="G65" s="3" t="n">
        <v>2000.70126227209</v>
      </c>
      <c r="I65" s="6"/>
      <c r="K65" s="13"/>
      <c r="L65" s="14"/>
      <c r="W65" s="6"/>
      <c r="X65" s="6"/>
      <c r="AE65" s="6"/>
      <c r="AF65" s="6"/>
      <c r="AM65" s="6"/>
      <c r="AN65" s="6"/>
      <c r="AU65" s="6"/>
      <c r="AV65" s="6"/>
      <c r="CD65" s="15"/>
    </row>
    <row r="66" customFormat="false" ht="12.75" hidden="false" customHeight="false" outlineLevel="0" collapsed="false">
      <c r="A66" s="1" t="n">
        <v>838345</v>
      </c>
      <c r="B66" s="0" t="s">
        <v>71</v>
      </c>
      <c r="C66" s="13" t="n">
        <v>72</v>
      </c>
      <c r="D66" s="3" t="n">
        <v>53280</v>
      </c>
      <c r="E66" s="4" t="n">
        <v>55.04</v>
      </c>
      <c r="F66" s="4" t="n">
        <f aca="false">E66*1.34</f>
        <v>73.7536</v>
      </c>
      <c r="G66" s="3" t="n">
        <v>968.023255813954</v>
      </c>
      <c r="I66" s="6"/>
      <c r="K66" s="13"/>
      <c r="L66" s="14"/>
      <c r="W66" s="6"/>
      <c r="X66" s="6"/>
      <c r="AE66" s="6"/>
      <c r="AF66" s="6"/>
      <c r="AM66" s="6"/>
      <c r="AN66" s="6"/>
      <c r="AU66" s="6"/>
      <c r="AV66" s="6"/>
      <c r="CD66" s="15"/>
    </row>
    <row r="67" customFormat="false" ht="12.75" hidden="false" customHeight="false" outlineLevel="0" collapsed="false">
      <c r="A67" s="1" t="n">
        <v>838346</v>
      </c>
      <c r="B67" s="0" t="s">
        <v>72</v>
      </c>
      <c r="C67" s="13" t="n">
        <v>72</v>
      </c>
      <c r="D67" s="3" t="n">
        <v>42880</v>
      </c>
      <c r="E67" s="4" t="n">
        <v>48</v>
      </c>
      <c r="F67" s="4" t="n">
        <f aca="false">E67*1.34</f>
        <v>64.32</v>
      </c>
      <c r="G67" s="3" t="n">
        <v>893.333333333333</v>
      </c>
      <c r="I67" s="6"/>
      <c r="K67" s="13"/>
      <c r="L67" s="14"/>
      <c r="W67" s="6"/>
      <c r="X67" s="6"/>
      <c r="AE67" s="6"/>
      <c r="AF67" s="6"/>
      <c r="AM67" s="6"/>
      <c r="AN67" s="6"/>
      <c r="AU67" s="6"/>
      <c r="AV67" s="6"/>
      <c r="CD67" s="15"/>
    </row>
    <row r="68" customFormat="false" ht="12.75" hidden="false" customHeight="false" outlineLevel="0" collapsed="false">
      <c r="A68" s="1" t="n">
        <v>838352</v>
      </c>
      <c r="B68" s="0" t="s">
        <v>73</v>
      </c>
      <c r="C68" s="13" t="n">
        <v>72</v>
      </c>
      <c r="D68" s="3" t="n">
        <v>49760</v>
      </c>
      <c r="E68" s="4" t="n">
        <v>48.8</v>
      </c>
      <c r="F68" s="4" t="n">
        <f aca="false">E68*1.34</f>
        <v>65.392</v>
      </c>
      <c r="G68" s="3" t="n">
        <v>1019.67213114754</v>
      </c>
      <c r="I68" s="6"/>
      <c r="K68" s="13"/>
      <c r="L68" s="14"/>
      <c r="W68" s="6"/>
      <c r="X68" s="6"/>
      <c r="AE68" s="6"/>
      <c r="AF68" s="6"/>
      <c r="AM68" s="6"/>
      <c r="AN68" s="6"/>
      <c r="AU68" s="6"/>
      <c r="AV68" s="6"/>
      <c r="CD68" s="15"/>
    </row>
    <row r="69" customFormat="false" ht="12.75" hidden="false" customHeight="false" outlineLevel="0" collapsed="false">
      <c r="A69" s="1" t="n">
        <v>839051</v>
      </c>
      <c r="B69" s="0" t="s">
        <v>74</v>
      </c>
      <c r="C69" s="13" t="n">
        <v>72</v>
      </c>
      <c r="D69" s="3" t="n">
        <v>127040</v>
      </c>
      <c r="E69" s="4" t="n">
        <v>66.16</v>
      </c>
      <c r="F69" s="4" t="n">
        <f aca="false">E69*1.34</f>
        <v>88.6544</v>
      </c>
      <c r="G69" s="3" t="n">
        <v>1920.19347037485</v>
      </c>
      <c r="I69" s="6"/>
      <c r="K69" s="13"/>
      <c r="L69" s="14"/>
      <c r="W69" s="6"/>
      <c r="X69" s="6"/>
      <c r="AE69" s="6"/>
      <c r="AF69" s="6"/>
      <c r="AM69" s="6"/>
      <c r="AN69" s="6"/>
      <c r="AU69" s="6"/>
      <c r="AV69" s="6"/>
      <c r="CD69" s="15"/>
    </row>
    <row r="70" customFormat="false" ht="12.75" hidden="false" customHeight="false" outlineLevel="0" collapsed="false">
      <c r="A70" s="1" t="n">
        <v>839072</v>
      </c>
      <c r="B70" s="0" t="s">
        <v>75</v>
      </c>
      <c r="C70" s="13" t="n">
        <v>72</v>
      </c>
      <c r="D70" s="3" t="n">
        <v>110720</v>
      </c>
      <c r="E70" s="4" t="n">
        <v>60.64</v>
      </c>
      <c r="F70" s="4" t="n">
        <f aca="false">E70*1.34</f>
        <v>81.2576</v>
      </c>
      <c r="G70" s="3" t="n">
        <v>1825.85751978892</v>
      </c>
      <c r="I70" s="6"/>
      <c r="K70" s="13"/>
      <c r="L70" s="14"/>
      <c r="W70" s="6"/>
      <c r="X70" s="6"/>
      <c r="AE70" s="6"/>
      <c r="AF70" s="6"/>
      <c r="AM70" s="6"/>
      <c r="AN70" s="6"/>
      <c r="AU70" s="6"/>
      <c r="AV70" s="6"/>
      <c r="CD70" s="15"/>
    </row>
    <row r="71" customFormat="false" ht="12.75" hidden="false" customHeight="false" outlineLevel="0" collapsed="false">
      <c r="A71" s="1" t="n">
        <v>839073</v>
      </c>
      <c r="B71" s="0" t="s">
        <v>76</v>
      </c>
      <c r="C71" s="13" t="n">
        <v>72</v>
      </c>
      <c r="D71" s="3" t="n">
        <v>86840</v>
      </c>
      <c r="E71" s="4" t="n">
        <v>49.2</v>
      </c>
      <c r="F71" s="4" t="n">
        <f aca="false">E71*1.34</f>
        <v>65.928</v>
      </c>
      <c r="G71" s="3" t="n">
        <v>1765.0406504065</v>
      </c>
      <c r="I71" s="6"/>
      <c r="K71" s="13"/>
      <c r="L71" s="14"/>
      <c r="W71" s="6"/>
      <c r="X71" s="6"/>
      <c r="AE71" s="6"/>
      <c r="AF71" s="6"/>
      <c r="AM71" s="6"/>
      <c r="AN71" s="6"/>
      <c r="AU71" s="6"/>
      <c r="AV71" s="6"/>
      <c r="CD71" s="15"/>
    </row>
    <row r="72" customFormat="false" ht="12.75" hidden="false" customHeight="false" outlineLevel="0" collapsed="false">
      <c r="A72" s="1" t="n">
        <v>839122</v>
      </c>
      <c r="B72" s="0" t="s">
        <v>77</v>
      </c>
      <c r="C72" s="13" t="n">
        <v>72</v>
      </c>
      <c r="D72" s="3" t="n">
        <v>149560</v>
      </c>
      <c r="E72" s="4" t="n">
        <v>84.56</v>
      </c>
      <c r="F72" s="4" t="n">
        <f aca="false">E72*1.34</f>
        <v>113.3104</v>
      </c>
      <c r="G72" s="3" t="n">
        <v>1768.68495742668</v>
      </c>
      <c r="I72" s="6"/>
      <c r="K72" s="13"/>
      <c r="L72" s="14"/>
      <c r="W72" s="6"/>
      <c r="X72" s="6"/>
      <c r="AE72" s="6"/>
      <c r="AF72" s="6"/>
      <c r="AM72" s="6"/>
      <c r="AN72" s="6"/>
      <c r="AU72" s="6"/>
      <c r="AV72" s="6"/>
      <c r="CD72" s="15"/>
    </row>
    <row r="73" customFormat="false" ht="12.75" hidden="false" customHeight="false" outlineLevel="0" collapsed="false">
      <c r="A73" s="1" t="n">
        <v>840011</v>
      </c>
      <c r="B73" s="0" t="s">
        <v>78</v>
      </c>
      <c r="C73" s="13" t="n">
        <v>72</v>
      </c>
      <c r="D73" s="3" t="n">
        <v>75280</v>
      </c>
      <c r="E73" s="4" t="n">
        <v>32.44</v>
      </c>
      <c r="F73" s="4" t="n">
        <f aca="false">E73*1.34</f>
        <v>43.4696</v>
      </c>
      <c r="G73" s="3" t="n">
        <v>2320.59186189889</v>
      </c>
      <c r="I73" s="6"/>
      <c r="K73" s="13"/>
      <c r="L73" s="14"/>
      <c r="W73" s="6"/>
      <c r="X73" s="6"/>
      <c r="AE73" s="6"/>
      <c r="AF73" s="6"/>
      <c r="AM73" s="6"/>
      <c r="AN73" s="6"/>
      <c r="AU73" s="6"/>
      <c r="AV73" s="6"/>
      <c r="CD73" s="15"/>
    </row>
    <row r="74" customFormat="false" ht="12.75" hidden="false" customHeight="false" outlineLevel="0" collapsed="false">
      <c r="A74" s="1" t="n">
        <v>840122</v>
      </c>
      <c r="B74" s="0" t="s">
        <v>79</v>
      </c>
      <c r="C74" s="13" t="n">
        <v>72</v>
      </c>
      <c r="D74" s="3" t="n">
        <v>122720</v>
      </c>
      <c r="E74" s="4" t="n">
        <v>72.16</v>
      </c>
      <c r="F74" s="4" t="n">
        <f aca="false">E74*1.34</f>
        <v>96.6944</v>
      </c>
      <c r="G74" s="3" t="n">
        <v>1700.66518847007</v>
      </c>
      <c r="I74" s="6"/>
      <c r="K74" s="13"/>
      <c r="L74" s="14"/>
      <c r="W74" s="6"/>
      <c r="X74" s="6"/>
      <c r="AE74" s="6"/>
      <c r="AF74" s="6"/>
      <c r="AM74" s="6"/>
      <c r="AN74" s="6"/>
      <c r="AU74" s="6"/>
      <c r="AV74" s="6"/>
      <c r="CD74" s="15"/>
    </row>
    <row r="75" customFormat="false" ht="12.75" hidden="false" customHeight="false" outlineLevel="0" collapsed="false">
      <c r="A75" s="1" t="n">
        <v>931062</v>
      </c>
      <c r="B75" s="0" t="s">
        <v>80</v>
      </c>
      <c r="C75" s="13" t="n">
        <v>15</v>
      </c>
      <c r="D75" s="3" t="n">
        <v>70360</v>
      </c>
      <c r="E75" s="4" t="n">
        <v>82.16</v>
      </c>
      <c r="F75" s="4" t="n">
        <f aca="false">E75*1.34</f>
        <v>110.0944</v>
      </c>
      <c r="G75" s="3" t="n">
        <v>856.377799415774</v>
      </c>
      <c r="I75" s="6"/>
      <c r="K75" s="13"/>
      <c r="L75" s="14"/>
      <c r="W75" s="6"/>
      <c r="X75" s="6"/>
      <c r="AE75" s="6"/>
      <c r="AF75" s="6"/>
      <c r="AM75" s="6"/>
      <c r="AN75" s="6"/>
      <c r="AU75" s="6"/>
      <c r="AV75" s="6"/>
      <c r="CD75" s="15"/>
    </row>
    <row r="76" customFormat="false" ht="12.75" hidden="false" customHeight="false" outlineLevel="0" collapsed="false">
      <c r="A76" s="1" t="n">
        <v>931063</v>
      </c>
      <c r="B76" s="0" t="s">
        <v>81</v>
      </c>
      <c r="C76" s="13" t="n">
        <v>15</v>
      </c>
      <c r="D76" s="3" t="n">
        <v>78200</v>
      </c>
      <c r="E76" s="4" t="n">
        <v>85</v>
      </c>
      <c r="F76" s="4" t="n">
        <f aca="false">E76*1.34</f>
        <v>113.9</v>
      </c>
      <c r="G76" s="3" t="n">
        <v>920</v>
      </c>
      <c r="I76" s="6"/>
      <c r="K76" s="13"/>
      <c r="L76" s="14"/>
      <c r="W76" s="6"/>
      <c r="X76" s="6"/>
      <c r="AE76" s="6"/>
      <c r="AF76" s="6"/>
      <c r="AM76" s="6"/>
      <c r="AN76" s="6"/>
      <c r="AU76" s="6"/>
      <c r="AV76" s="6"/>
      <c r="CD76" s="15"/>
    </row>
    <row r="77" customFormat="false" ht="12.75" hidden="false" customHeight="false" outlineLevel="0" collapsed="false">
      <c r="A77" s="1" t="n">
        <v>932012</v>
      </c>
      <c r="B77" s="0" t="s">
        <v>82</v>
      </c>
      <c r="C77" s="13" t="n">
        <v>15</v>
      </c>
      <c r="D77" s="3" t="n">
        <v>50240</v>
      </c>
      <c r="E77" s="4" t="n">
        <v>64.4</v>
      </c>
      <c r="F77" s="4" t="n">
        <f aca="false">E77*1.34</f>
        <v>86.296</v>
      </c>
      <c r="G77" s="3" t="n">
        <v>780.124223602484</v>
      </c>
      <c r="I77" s="6"/>
      <c r="K77" s="13"/>
      <c r="L77" s="14"/>
      <c r="W77" s="6"/>
      <c r="X77" s="6"/>
      <c r="AE77" s="6"/>
      <c r="AF77" s="6"/>
      <c r="AM77" s="6"/>
      <c r="AN77" s="6"/>
      <c r="AU77" s="6"/>
      <c r="AV77" s="6"/>
      <c r="CD77" s="15"/>
    </row>
    <row r="78" customFormat="false" ht="12.75" hidden="false" customHeight="false" outlineLevel="0" collapsed="false">
      <c r="A78" s="1" t="n">
        <v>932013</v>
      </c>
      <c r="B78" s="0" t="s">
        <v>83</v>
      </c>
      <c r="C78" s="13" t="n">
        <v>15</v>
      </c>
      <c r="D78" s="3" t="n">
        <v>64040</v>
      </c>
      <c r="E78" s="4" t="n">
        <v>75.08</v>
      </c>
      <c r="F78" s="4" t="n">
        <f aca="false">E78*1.34</f>
        <v>100.6072</v>
      </c>
      <c r="G78" s="3" t="n">
        <v>852.9568460309</v>
      </c>
      <c r="I78" s="6"/>
      <c r="K78" s="13"/>
      <c r="L78" s="14"/>
      <c r="W78" s="6"/>
      <c r="X78" s="6"/>
      <c r="AE78" s="6"/>
      <c r="AF78" s="6"/>
      <c r="AM78" s="6"/>
      <c r="AN78" s="6"/>
      <c r="AU78" s="6"/>
      <c r="AV78" s="6"/>
      <c r="CD78" s="15"/>
    </row>
    <row r="79" customFormat="false" ht="12.75" hidden="false" customHeight="false" outlineLevel="0" collapsed="false">
      <c r="A79" s="1" t="n">
        <v>932023</v>
      </c>
      <c r="B79" s="0" t="s">
        <v>84</v>
      </c>
      <c r="C79" s="13" t="n">
        <v>15</v>
      </c>
      <c r="D79" s="3" t="n">
        <v>72000</v>
      </c>
      <c r="E79" s="4" t="n">
        <v>73.12</v>
      </c>
      <c r="F79" s="4" t="n">
        <f aca="false">E79*1.34</f>
        <v>97.9808</v>
      </c>
      <c r="G79" s="3" t="n">
        <v>984.682713347921</v>
      </c>
      <c r="I79" s="6"/>
      <c r="K79" s="13"/>
      <c r="L79" s="14"/>
      <c r="W79" s="6"/>
      <c r="X79" s="6"/>
      <c r="AE79" s="6"/>
      <c r="AF79" s="6"/>
      <c r="AM79" s="6"/>
      <c r="AN79" s="6"/>
      <c r="AU79" s="6"/>
      <c r="AV79" s="6"/>
      <c r="CD79" s="15"/>
    </row>
    <row r="80" customFormat="false" ht="12.75" hidden="false" customHeight="false" outlineLevel="0" collapsed="false">
      <c r="A80" s="1" t="n">
        <v>932031</v>
      </c>
      <c r="B80" s="0" t="s">
        <v>85</v>
      </c>
      <c r="C80" s="13" t="n">
        <v>15</v>
      </c>
      <c r="D80" s="3" t="n">
        <v>37120</v>
      </c>
      <c r="E80" s="4" t="n">
        <v>77.28</v>
      </c>
      <c r="F80" s="4" t="n">
        <f aca="false">E80*1.34</f>
        <v>103.5552</v>
      </c>
      <c r="G80" s="3" t="n">
        <v>480.331262939959</v>
      </c>
      <c r="I80" s="6"/>
      <c r="K80" s="13"/>
      <c r="L80" s="14"/>
      <c r="W80" s="6"/>
      <c r="X80" s="6"/>
      <c r="AE80" s="6"/>
      <c r="AF80" s="6"/>
      <c r="AM80" s="6"/>
      <c r="AN80" s="6"/>
      <c r="AU80" s="6"/>
      <c r="AV80" s="6"/>
      <c r="CD80" s="15"/>
    </row>
    <row r="81" customFormat="false" ht="12.75" hidden="false" customHeight="false" outlineLevel="0" collapsed="false">
      <c r="A81" s="1" t="n">
        <v>932032</v>
      </c>
      <c r="B81" s="0" t="s">
        <v>86</v>
      </c>
      <c r="C81" s="13" t="n">
        <v>15</v>
      </c>
      <c r="D81" s="3" t="n">
        <v>35840</v>
      </c>
      <c r="E81" s="4" t="n">
        <v>62.16</v>
      </c>
      <c r="F81" s="4" t="n">
        <f aca="false">E81*1.34</f>
        <v>83.2944</v>
      </c>
      <c r="G81" s="3" t="n">
        <v>576.576576576577</v>
      </c>
      <c r="I81" s="6"/>
      <c r="K81" s="13"/>
      <c r="L81" s="14"/>
      <c r="W81" s="6"/>
      <c r="X81" s="6"/>
      <c r="AE81" s="6"/>
      <c r="AF81" s="6"/>
      <c r="AM81" s="6"/>
      <c r="AN81" s="6"/>
      <c r="AU81" s="6"/>
      <c r="AV81" s="6"/>
      <c r="CD81" s="15"/>
    </row>
    <row r="82" customFormat="false" ht="12.75" hidden="false" customHeight="false" outlineLevel="0" collapsed="false">
      <c r="A82" s="1" t="n">
        <v>932033</v>
      </c>
      <c r="B82" s="0" t="s">
        <v>87</v>
      </c>
      <c r="C82" s="13" t="n">
        <v>15</v>
      </c>
      <c r="D82" s="3" t="n">
        <v>39400</v>
      </c>
      <c r="E82" s="4" t="n">
        <v>79.4</v>
      </c>
      <c r="F82" s="4" t="n">
        <f aca="false">E82*1.34</f>
        <v>106.396</v>
      </c>
      <c r="G82" s="3" t="n">
        <v>496.221662468514</v>
      </c>
      <c r="I82" s="6"/>
      <c r="K82" s="13"/>
      <c r="L82" s="14"/>
      <c r="W82" s="6"/>
      <c r="X82" s="6"/>
      <c r="AE82" s="6"/>
      <c r="AF82" s="6"/>
      <c r="AM82" s="6"/>
      <c r="AN82" s="6"/>
      <c r="AU82" s="6"/>
      <c r="AV82" s="6"/>
      <c r="CD82" s="15"/>
    </row>
    <row r="83" customFormat="false" ht="12.75" hidden="false" customHeight="false" outlineLevel="0" collapsed="false">
      <c r="A83" s="1" t="n">
        <v>932034</v>
      </c>
      <c r="B83" s="0" t="s">
        <v>88</v>
      </c>
      <c r="C83" s="13" t="n">
        <v>15</v>
      </c>
      <c r="D83" s="3" t="n">
        <v>34520</v>
      </c>
      <c r="E83" s="4" t="n">
        <v>76</v>
      </c>
      <c r="F83" s="4" t="n">
        <f aca="false">E83*1.34</f>
        <v>101.84</v>
      </c>
      <c r="G83" s="3" t="n">
        <v>454.21052631579</v>
      </c>
      <c r="I83" s="6"/>
      <c r="K83" s="13"/>
      <c r="L83" s="14"/>
      <c r="W83" s="6"/>
      <c r="X83" s="6"/>
      <c r="AE83" s="6"/>
      <c r="AF83" s="6"/>
      <c r="AM83" s="6"/>
      <c r="AN83" s="6"/>
      <c r="AU83" s="6"/>
      <c r="AV83" s="6"/>
      <c r="CD83" s="15"/>
    </row>
    <row r="84" customFormat="false" ht="12.75" hidden="false" customHeight="false" outlineLevel="0" collapsed="false">
      <c r="A84" s="1" t="n">
        <v>932054</v>
      </c>
      <c r="B84" s="0" t="s">
        <v>89</v>
      </c>
      <c r="C84" s="13" t="n">
        <v>15</v>
      </c>
      <c r="D84" s="3" t="n">
        <v>97880</v>
      </c>
      <c r="E84" s="4" t="n">
        <v>92.16</v>
      </c>
      <c r="F84" s="4" t="n">
        <f aca="false">E84*1.34</f>
        <v>123.4944</v>
      </c>
      <c r="G84" s="3" t="n">
        <v>1062.06597222222</v>
      </c>
      <c r="I84" s="6"/>
      <c r="K84" s="13"/>
      <c r="L84" s="14"/>
      <c r="W84" s="6"/>
      <c r="X84" s="6"/>
      <c r="AE84" s="6"/>
      <c r="AF84" s="6"/>
      <c r="AM84" s="6"/>
      <c r="AN84" s="6"/>
      <c r="AU84" s="6"/>
      <c r="AV84" s="6"/>
      <c r="CD84" s="15"/>
    </row>
    <row r="85" customFormat="false" ht="12.75" hidden="false" customHeight="false" outlineLevel="0" collapsed="false">
      <c r="A85" s="1" t="n">
        <v>932055</v>
      </c>
      <c r="B85" s="0" t="s">
        <v>90</v>
      </c>
      <c r="C85" s="13" t="n">
        <v>15</v>
      </c>
      <c r="D85" s="3" t="n">
        <v>85080</v>
      </c>
      <c r="E85" s="4" t="n">
        <v>82.6</v>
      </c>
      <c r="F85" s="4" t="n">
        <f aca="false">E85*1.34</f>
        <v>110.684</v>
      </c>
      <c r="G85" s="3" t="n">
        <v>1030.02421307506</v>
      </c>
      <c r="I85" s="6"/>
      <c r="K85" s="13"/>
      <c r="L85" s="14"/>
      <c r="W85" s="6"/>
      <c r="X85" s="6"/>
      <c r="AE85" s="6"/>
      <c r="AF85" s="6"/>
      <c r="AM85" s="6"/>
      <c r="AN85" s="6"/>
      <c r="AU85" s="6"/>
      <c r="AV85" s="6"/>
      <c r="CD85" s="15"/>
    </row>
    <row r="86" customFormat="false" ht="12.75" hidden="false" customHeight="false" outlineLevel="0" collapsed="false">
      <c r="A86" s="1" t="n">
        <v>932056</v>
      </c>
      <c r="B86" s="0" t="s">
        <v>91</v>
      </c>
      <c r="C86" s="13" t="n">
        <v>15</v>
      </c>
      <c r="D86" s="3" t="n">
        <v>100920</v>
      </c>
      <c r="E86" s="4" t="n">
        <v>104.8</v>
      </c>
      <c r="F86" s="4" t="n">
        <f aca="false">E86*1.34</f>
        <v>140.432</v>
      </c>
      <c r="G86" s="3" t="n">
        <v>962.977099236641</v>
      </c>
      <c r="I86" s="6"/>
      <c r="K86" s="13"/>
      <c r="L86" s="14"/>
      <c r="W86" s="6"/>
      <c r="X86" s="6"/>
      <c r="AE86" s="6"/>
      <c r="AF86" s="6"/>
      <c r="AM86" s="6"/>
      <c r="AN86" s="6"/>
      <c r="AU86" s="6"/>
      <c r="AV86" s="6"/>
      <c r="CD86" s="15"/>
    </row>
    <row r="87" customFormat="false" ht="12.75" hidden="false" customHeight="false" outlineLevel="0" collapsed="false">
      <c r="A87" s="1" t="n">
        <v>932057</v>
      </c>
      <c r="B87" s="0" t="s">
        <v>92</v>
      </c>
      <c r="C87" s="13" t="n">
        <v>15</v>
      </c>
      <c r="D87" s="3" t="n">
        <v>87680</v>
      </c>
      <c r="E87" s="4" t="n">
        <v>88.6</v>
      </c>
      <c r="F87" s="4" t="n">
        <f aca="false">E87*1.34</f>
        <v>118.724</v>
      </c>
      <c r="G87" s="3" t="n">
        <v>989.616252821671</v>
      </c>
      <c r="I87" s="6"/>
      <c r="K87" s="13"/>
      <c r="L87" s="14"/>
      <c r="W87" s="6"/>
      <c r="X87" s="6"/>
      <c r="AE87" s="6"/>
      <c r="AF87" s="6"/>
      <c r="AM87" s="6"/>
      <c r="AN87" s="6"/>
      <c r="AU87" s="6"/>
      <c r="AV87" s="6"/>
      <c r="CD87" s="15"/>
    </row>
    <row r="88" customFormat="false" ht="12.75" hidden="false" customHeight="false" outlineLevel="0" collapsed="false">
      <c r="A88" s="1" t="n">
        <v>932064</v>
      </c>
      <c r="B88" s="0" t="s">
        <v>93</v>
      </c>
      <c r="C88" s="13" t="n">
        <v>15</v>
      </c>
      <c r="D88" s="3" t="n">
        <v>124800</v>
      </c>
      <c r="E88" s="4" t="n">
        <v>134.4</v>
      </c>
      <c r="F88" s="4" t="n">
        <f aca="false">E88*1.34</f>
        <v>180.096</v>
      </c>
      <c r="G88" s="3" t="n">
        <v>928.571428571429</v>
      </c>
      <c r="I88" s="6"/>
      <c r="K88" s="13"/>
      <c r="L88" s="14"/>
      <c r="W88" s="6"/>
      <c r="X88" s="6"/>
      <c r="AE88" s="6"/>
      <c r="AF88" s="6"/>
      <c r="AM88" s="6"/>
      <c r="AN88" s="6"/>
      <c r="AU88" s="6"/>
      <c r="AV88" s="6"/>
      <c r="CD88" s="15"/>
    </row>
    <row r="89" customFormat="false" ht="12.75" hidden="false" customHeight="false" outlineLevel="0" collapsed="false">
      <c r="A89" s="1" t="n">
        <v>932071</v>
      </c>
      <c r="B89" s="0" t="s">
        <v>94</v>
      </c>
      <c r="C89" s="13" t="n">
        <v>15</v>
      </c>
      <c r="D89" s="3" t="n">
        <v>58520</v>
      </c>
      <c r="E89" s="4" t="n">
        <v>55.48</v>
      </c>
      <c r="F89" s="4" t="n">
        <f aca="false">E89*1.34</f>
        <v>74.3432</v>
      </c>
      <c r="G89" s="3" t="n">
        <v>1054.79452054795</v>
      </c>
      <c r="I89" s="6"/>
      <c r="K89" s="13"/>
      <c r="L89" s="14"/>
      <c r="W89" s="6"/>
      <c r="X89" s="6"/>
      <c r="AE89" s="6"/>
      <c r="AF89" s="6"/>
      <c r="AM89" s="6"/>
      <c r="AN89" s="6"/>
      <c r="AU89" s="6"/>
      <c r="AV89" s="6"/>
      <c r="CD89" s="15"/>
    </row>
    <row r="90" customFormat="false" ht="12.75" hidden="false" customHeight="false" outlineLevel="0" collapsed="false">
      <c r="A90" s="1" t="n">
        <v>932073</v>
      </c>
      <c r="B90" s="0" t="s">
        <v>95</v>
      </c>
      <c r="C90" s="13" t="n">
        <v>15</v>
      </c>
      <c r="D90" s="3" t="n">
        <v>43028</v>
      </c>
      <c r="E90" s="4" t="n">
        <v>57.72</v>
      </c>
      <c r="F90" s="4" t="n">
        <f aca="false">E90*1.34</f>
        <v>77.3448</v>
      </c>
      <c r="G90" s="3" t="n">
        <v>745.460845460846</v>
      </c>
      <c r="I90" s="6"/>
      <c r="K90" s="13"/>
      <c r="L90" s="14"/>
      <c r="W90" s="6"/>
      <c r="X90" s="6"/>
      <c r="AE90" s="6"/>
      <c r="AF90" s="6"/>
      <c r="AM90" s="6"/>
      <c r="AN90" s="6"/>
      <c r="AU90" s="6"/>
      <c r="AV90" s="6"/>
      <c r="CD90" s="15"/>
    </row>
    <row r="91" customFormat="false" ht="12.75" hidden="false" customHeight="false" outlineLevel="0" collapsed="false">
      <c r="A91" s="1" t="n">
        <v>932074</v>
      </c>
      <c r="B91" s="0" t="s">
        <v>96</v>
      </c>
      <c r="C91" s="13" t="n">
        <v>15</v>
      </c>
      <c r="D91" s="3" t="n">
        <v>41393</v>
      </c>
      <c r="E91" s="4" t="n">
        <v>60.036</v>
      </c>
      <c r="F91" s="4" t="n">
        <f aca="false">E91*1.34</f>
        <v>80.44824</v>
      </c>
      <c r="G91" s="3" t="n">
        <v>689.469651542408</v>
      </c>
      <c r="I91" s="6"/>
      <c r="K91" s="13"/>
      <c r="L91" s="14"/>
      <c r="W91" s="6"/>
      <c r="X91" s="6"/>
      <c r="AE91" s="6"/>
      <c r="AF91" s="6"/>
      <c r="AM91" s="6"/>
      <c r="AN91" s="6"/>
      <c r="AU91" s="6"/>
      <c r="AV91" s="6"/>
      <c r="CD91" s="15"/>
    </row>
    <row r="92" customFormat="false" ht="12.75" hidden="false" customHeight="false" outlineLevel="0" collapsed="false">
      <c r="A92" s="1" t="n">
        <v>932083</v>
      </c>
      <c r="B92" s="0" t="s">
        <v>97</v>
      </c>
      <c r="C92" s="13" t="n">
        <v>15</v>
      </c>
      <c r="D92" s="3" t="n">
        <v>56960</v>
      </c>
      <c r="E92" s="4" t="n">
        <v>72</v>
      </c>
      <c r="F92" s="4" t="n">
        <f aca="false">E92*1.34</f>
        <v>96.48</v>
      </c>
      <c r="G92" s="3" t="n">
        <v>791.111111111111</v>
      </c>
      <c r="I92" s="6"/>
      <c r="K92" s="13"/>
      <c r="L92" s="14"/>
      <c r="W92" s="6"/>
      <c r="X92" s="6"/>
      <c r="AE92" s="6"/>
      <c r="AF92" s="6"/>
      <c r="AM92" s="6"/>
      <c r="AN92" s="6"/>
      <c r="AU92" s="6"/>
      <c r="AV92" s="6"/>
      <c r="CD92" s="15"/>
    </row>
    <row r="93" customFormat="false" ht="12.75" hidden="false" customHeight="false" outlineLevel="0" collapsed="false">
      <c r="A93" s="1" t="n">
        <v>932121</v>
      </c>
      <c r="B93" s="0" t="s">
        <v>98</v>
      </c>
      <c r="C93" s="13" t="n">
        <v>15</v>
      </c>
      <c r="D93" s="3" t="n">
        <v>66000</v>
      </c>
      <c r="E93" s="4" t="n">
        <v>79</v>
      </c>
      <c r="F93" s="4" t="n">
        <f aca="false">E93*1.34</f>
        <v>105.86</v>
      </c>
      <c r="G93" s="3" t="n">
        <v>835.443037974684</v>
      </c>
      <c r="I93" s="6"/>
      <c r="K93" s="13"/>
      <c r="L93" s="14"/>
      <c r="W93" s="6"/>
      <c r="X93" s="6"/>
      <c r="AE93" s="6"/>
      <c r="AF93" s="6"/>
      <c r="AM93" s="6"/>
      <c r="AN93" s="6"/>
      <c r="AU93" s="6"/>
      <c r="AV93" s="6"/>
      <c r="CD93" s="15"/>
    </row>
    <row r="94" customFormat="false" ht="12.75" hidden="false" customHeight="false" outlineLevel="0" collapsed="false">
      <c r="A94" s="1" t="n">
        <v>932122</v>
      </c>
      <c r="B94" s="0" t="s">
        <v>99</v>
      </c>
      <c r="C94" s="13" t="n">
        <v>15</v>
      </c>
      <c r="D94" s="3" t="n">
        <v>65120</v>
      </c>
      <c r="E94" s="4" t="n">
        <v>90.88</v>
      </c>
      <c r="F94" s="4" t="n">
        <f aca="false">E94*1.34</f>
        <v>121.7792</v>
      </c>
      <c r="G94" s="3" t="n">
        <v>716.549295774648</v>
      </c>
      <c r="I94" s="6"/>
      <c r="K94" s="13"/>
      <c r="L94" s="14"/>
      <c r="W94" s="6"/>
      <c r="X94" s="6"/>
      <c r="AE94" s="6"/>
      <c r="AF94" s="6"/>
      <c r="AM94" s="6"/>
      <c r="AN94" s="6"/>
      <c r="AU94" s="6"/>
      <c r="AV94" s="6"/>
      <c r="CD94" s="15"/>
    </row>
    <row r="95" customFormat="false" ht="12.75" hidden="false" customHeight="false" outlineLevel="0" collapsed="false">
      <c r="A95" s="1" t="n">
        <v>932182</v>
      </c>
      <c r="B95" s="0" t="s">
        <v>100</v>
      </c>
      <c r="C95" s="13" t="n">
        <v>15</v>
      </c>
      <c r="D95" s="3" t="n">
        <v>38520</v>
      </c>
      <c r="E95" s="4" t="n">
        <v>57.72</v>
      </c>
      <c r="F95" s="4" t="n">
        <f aca="false">E95*1.34</f>
        <v>77.3448</v>
      </c>
      <c r="G95" s="3" t="n">
        <v>667.359667359667</v>
      </c>
      <c r="I95" s="6"/>
      <c r="K95" s="13"/>
      <c r="L95" s="14"/>
      <c r="W95" s="6"/>
      <c r="X95" s="6"/>
      <c r="AE95" s="6"/>
      <c r="AF95" s="6"/>
      <c r="AM95" s="6"/>
      <c r="AN95" s="6"/>
      <c r="AU95" s="6"/>
      <c r="AV95" s="6"/>
      <c r="CD95" s="15"/>
    </row>
    <row r="96" customFormat="false" ht="12.75" hidden="false" customHeight="false" outlineLevel="0" collapsed="false">
      <c r="A96" s="1" t="n">
        <v>933011</v>
      </c>
      <c r="B96" s="0" t="s">
        <v>101</v>
      </c>
      <c r="C96" s="13" t="n">
        <v>15</v>
      </c>
      <c r="D96" s="3" t="n">
        <v>36640</v>
      </c>
      <c r="E96" s="4" t="n">
        <v>57.28</v>
      </c>
      <c r="F96" s="4" t="n">
        <f aca="false">E96*1.34</f>
        <v>76.7552</v>
      </c>
      <c r="G96" s="3" t="n">
        <v>639.664804469274</v>
      </c>
      <c r="I96" s="6"/>
      <c r="K96" s="13"/>
      <c r="L96" s="14"/>
      <c r="W96" s="6"/>
      <c r="X96" s="6"/>
      <c r="AE96" s="6"/>
      <c r="AF96" s="6"/>
      <c r="AM96" s="6"/>
      <c r="AN96" s="6"/>
      <c r="AU96" s="6"/>
      <c r="AV96" s="6"/>
      <c r="CD96" s="15"/>
    </row>
    <row r="97" customFormat="false" ht="12.75" hidden="false" customHeight="false" outlineLevel="0" collapsed="false">
      <c r="A97" s="1" t="n">
        <v>933012</v>
      </c>
      <c r="B97" s="0" t="s">
        <v>102</v>
      </c>
      <c r="C97" s="13" t="n">
        <v>15</v>
      </c>
      <c r="D97" s="3" t="n">
        <v>43160</v>
      </c>
      <c r="E97" s="4" t="n">
        <v>60.64</v>
      </c>
      <c r="F97" s="4" t="n">
        <f aca="false">E97*1.34</f>
        <v>81.2576</v>
      </c>
      <c r="G97" s="3" t="n">
        <v>711.741424802111</v>
      </c>
      <c r="I97" s="6"/>
      <c r="K97" s="13"/>
      <c r="L97" s="14"/>
      <c r="W97" s="6"/>
      <c r="X97" s="6"/>
      <c r="AE97" s="6"/>
      <c r="AF97" s="6"/>
      <c r="AM97" s="6"/>
      <c r="AN97" s="6"/>
      <c r="AU97" s="6"/>
      <c r="AV97" s="6"/>
      <c r="CD97" s="15"/>
    </row>
    <row r="98" customFormat="false" ht="12.75" hidden="false" customHeight="false" outlineLevel="0" collapsed="false">
      <c r="A98" s="1" t="n">
        <v>933013</v>
      </c>
      <c r="B98" s="0" t="s">
        <v>103</v>
      </c>
      <c r="C98" s="13" t="n">
        <v>15</v>
      </c>
      <c r="D98" s="3" t="n">
        <v>71520</v>
      </c>
      <c r="E98" s="4" t="n">
        <v>77.72</v>
      </c>
      <c r="F98" s="4" t="n">
        <f aca="false">E98*1.34</f>
        <v>104.1448</v>
      </c>
      <c r="G98" s="3" t="n">
        <v>920.226453937211</v>
      </c>
      <c r="I98" s="6"/>
      <c r="K98" s="13"/>
      <c r="L98" s="14"/>
      <c r="W98" s="6"/>
      <c r="X98" s="6"/>
      <c r="AE98" s="6"/>
      <c r="AF98" s="6"/>
      <c r="AM98" s="6"/>
      <c r="AN98" s="6"/>
      <c r="AU98" s="6"/>
      <c r="AV98" s="6"/>
      <c r="CD98" s="15"/>
    </row>
    <row r="99" customFormat="false" ht="12.75" hidden="false" customHeight="false" outlineLevel="0" collapsed="false">
      <c r="A99" s="1" t="n">
        <v>933015</v>
      </c>
      <c r="B99" s="0" t="s">
        <v>104</v>
      </c>
      <c r="C99" s="13" t="n">
        <v>15</v>
      </c>
      <c r="D99" s="3" t="n">
        <v>76800</v>
      </c>
      <c r="E99" s="4" t="n">
        <v>79.52</v>
      </c>
      <c r="F99" s="4" t="n">
        <f aca="false">E99*1.34</f>
        <v>106.5568</v>
      </c>
      <c r="G99" s="3" t="n">
        <v>965.79476861167</v>
      </c>
      <c r="I99" s="6"/>
      <c r="K99" s="13"/>
      <c r="L99" s="14"/>
      <c r="W99" s="6"/>
      <c r="X99" s="6"/>
      <c r="AE99" s="6"/>
      <c r="AF99" s="6"/>
      <c r="AM99" s="6"/>
      <c r="AN99" s="6"/>
      <c r="AU99" s="6"/>
      <c r="AV99" s="6"/>
      <c r="CD99" s="15"/>
    </row>
    <row r="100" customFormat="false" ht="12.75" hidden="false" customHeight="false" outlineLevel="0" collapsed="false">
      <c r="A100" s="1" t="n">
        <v>933021</v>
      </c>
      <c r="B100" s="0" t="s">
        <v>105</v>
      </c>
      <c r="C100" s="13" t="n">
        <v>15</v>
      </c>
      <c r="D100" s="3" t="n">
        <v>62720</v>
      </c>
      <c r="E100" s="4" t="n">
        <v>70.4</v>
      </c>
      <c r="F100" s="4" t="n">
        <f aca="false">E100*1.34</f>
        <v>94.336</v>
      </c>
      <c r="G100" s="3" t="n">
        <v>890.909090909091</v>
      </c>
      <c r="I100" s="6"/>
      <c r="K100" s="13"/>
      <c r="L100" s="14"/>
      <c r="W100" s="6"/>
      <c r="X100" s="6"/>
      <c r="AE100" s="6"/>
      <c r="AF100" s="6"/>
      <c r="AM100" s="6"/>
      <c r="AN100" s="6"/>
      <c r="AU100" s="6"/>
      <c r="AV100" s="6"/>
      <c r="CD100" s="15"/>
    </row>
    <row r="101" customFormat="false" ht="12.75" hidden="false" customHeight="false" outlineLevel="0" collapsed="false">
      <c r="A101" s="1" t="n">
        <v>933022</v>
      </c>
      <c r="B101" s="0" t="s">
        <v>106</v>
      </c>
      <c r="C101" s="13" t="n">
        <v>15</v>
      </c>
      <c r="D101" s="3" t="n">
        <v>13120</v>
      </c>
      <c r="E101" s="4" t="n">
        <v>48</v>
      </c>
      <c r="F101" s="4" t="n">
        <f aca="false">E101*1.34</f>
        <v>64.32</v>
      </c>
      <c r="G101" s="3" t="n">
        <v>273.333333333333</v>
      </c>
      <c r="I101" s="6"/>
      <c r="K101" s="13"/>
      <c r="L101" s="14"/>
      <c r="W101" s="6"/>
      <c r="X101" s="6"/>
      <c r="AE101" s="6"/>
      <c r="AF101" s="6"/>
      <c r="AM101" s="6"/>
      <c r="AN101" s="6"/>
      <c r="AU101" s="6"/>
      <c r="AV101" s="6"/>
      <c r="CD101" s="15"/>
    </row>
    <row r="102" customFormat="false" ht="12.75" hidden="false" customHeight="false" outlineLevel="0" collapsed="false">
      <c r="A102" s="1" t="n">
        <v>933023</v>
      </c>
      <c r="B102" s="0" t="s">
        <v>107</v>
      </c>
      <c r="C102" s="13" t="n">
        <v>15</v>
      </c>
      <c r="D102" s="3" t="n">
        <v>22960</v>
      </c>
      <c r="E102" s="4" t="n">
        <v>44</v>
      </c>
      <c r="F102" s="4" t="n">
        <f aca="false">E102*1.34</f>
        <v>58.96</v>
      </c>
      <c r="G102" s="3" t="n">
        <v>521.818181818182</v>
      </c>
      <c r="I102" s="6"/>
      <c r="K102" s="13"/>
      <c r="L102" s="14"/>
      <c r="W102" s="6"/>
      <c r="X102" s="6"/>
      <c r="AE102" s="6"/>
      <c r="AF102" s="6"/>
      <c r="AM102" s="6"/>
      <c r="AN102" s="6"/>
      <c r="AU102" s="6"/>
      <c r="AV102" s="6"/>
      <c r="CD102" s="15"/>
    </row>
    <row r="103" customFormat="false" ht="12.75" hidden="false" customHeight="false" outlineLevel="0" collapsed="false">
      <c r="A103" s="1" t="n">
        <v>933027</v>
      </c>
      <c r="B103" s="0" t="s">
        <v>108</v>
      </c>
      <c r="C103" s="13" t="n">
        <v>15</v>
      </c>
      <c r="D103" s="3" t="n">
        <v>37920</v>
      </c>
      <c r="E103" s="4" t="n">
        <v>54.56</v>
      </c>
      <c r="F103" s="4" t="n">
        <f aca="false">E103*1.34</f>
        <v>73.1104</v>
      </c>
      <c r="G103" s="3" t="n">
        <v>695.014662756598</v>
      </c>
      <c r="I103" s="6"/>
      <c r="K103" s="13"/>
      <c r="L103" s="14"/>
      <c r="W103" s="6"/>
      <c r="X103" s="6"/>
      <c r="AE103" s="6"/>
      <c r="AF103" s="6"/>
      <c r="AM103" s="6"/>
      <c r="AN103" s="6"/>
      <c r="AU103" s="6"/>
      <c r="AV103" s="6"/>
      <c r="CD103" s="15"/>
    </row>
    <row r="104" customFormat="false" ht="12.75" hidden="false" customHeight="false" outlineLevel="0" collapsed="false">
      <c r="A104" s="1" t="n">
        <v>933031</v>
      </c>
      <c r="B104" s="0" t="s">
        <v>109</v>
      </c>
      <c r="C104" s="13" t="n">
        <v>15</v>
      </c>
      <c r="D104" s="3" t="n">
        <v>49600</v>
      </c>
      <c r="E104" s="4" t="n">
        <v>195.04</v>
      </c>
      <c r="F104" s="4" t="n">
        <f aca="false">E104*1.34</f>
        <v>261.3536</v>
      </c>
      <c r="G104" s="3" t="n">
        <v>254.306808859721</v>
      </c>
      <c r="I104" s="6"/>
      <c r="K104" s="13"/>
      <c r="L104" s="14"/>
      <c r="W104" s="6"/>
      <c r="X104" s="6"/>
      <c r="AE104" s="6"/>
      <c r="AF104" s="6"/>
      <c r="AM104" s="6"/>
      <c r="AN104" s="6"/>
      <c r="AU104" s="6"/>
      <c r="AV104" s="6"/>
      <c r="CD104" s="15"/>
    </row>
    <row r="105" customFormat="false" ht="12.75" hidden="false" customHeight="false" outlineLevel="0" collapsed="false">
      <c r="A105" s="1" t="n">
        <v>933033</v>
      </c>
      <c r="B105" s="0" t="s">
        <v>110</v>
      </c>
      <c r="C105" s="13" t="n">
        <v>15</v>
      </c>
      <c r="D105" s="3" t="n">
        <v>28240</v>
      </c>
      <c r="E105" s="4" t="n">
        <v>44</v>
      </c>
      <c r="F105" s="4" t="n">
        <f aca="false">E105*1.34</f>
        <v>58.96</v>
      </c>
      <c r="G105" s="3" t="n">
        <v>641.818181818182</v>
      </c>
      <c r="I105" s="6"/>
      <c r="K105" s="13"/>
      <c r="L105" s="14"/>
      <c r="W105" s="6"/>
      <c r="X105" s="6"/>
      <c r="AE105" s="6"/>
      <c r="AF105" s="6"/>
      <c r="AM105" s="6"/>
      <c r="AN105" s="6"/>
      <c r="AU105" s="6"/>
      <c r="AV105" s="6"/>
      <c r="CD105" s="15"/>
    </row>
    <row r="106" customFormat="false" ht="12.75" hidden="false" customHeight="false" outlineLevel="0" collapsed="false">
      <c r="A106" s="1" t="n">
        <v>933073</v>
      </c>
      <c r="B106" s="0" t="s">
        <v>111</v>
      </c>
      <c r="C106" s="13" t="n">
        <v>15</v>
      </c>
      <c r="D106" s="3" t="n">
        <v>54160</v>
      </c>
      <c r="E106" s="4" t="n">
        <v>54.76</v>
      </c>
      <c r="F106" s="4" t="n">
        <f aca="false">E106*1.34</f>
        <v>73.3784</v>
      </c>
      <c r="G106" s="3" t="n">
        <v>989.043097151205</v>
      </c>
      <c r="I106" s="6"/>
      <c r="K106" s="13"/>
      <c r="L106" s="14"/>
      <c r="W106" s="6"/>
      <c r="X106" s="6"/>
      <c r="AE106" s="6"/>
      <c r="AF106" s="6"/>
      <c r="AM106" s="6"/>
      <c r="AN106" s="6"/>
      <c r="AU106" s="6"/>
      <c r="AV106" s="6"/>
      <c r="CD106" s="15"/>
    </row>
    <row r="107" customFormat="false" ht="12.75" hidden="false" customHeight="false" outlineLevel="0" collapsed="false">
      <c r="A107" s="1" t="n">
        <v>933083</v>
      </c>
      <c r="B107" s="0" t="s">
        <v>112</v>
      </c>
      <c r="C107" s="13" t="n">
        <v>15</v>
      </c>
      <c r="D107" s="3" t="n">
        <v>54360</v>
      </c>
      <c r="E107" s="4" t="n">
        <v>56.36</v>
      </c>
      <c r="F107" s="4" t="n">
        <f aca="false">E107*1.34</f>
        <v>75.5224</v>
      </c>
      <c r="G107" s="3" t="n">
        <v>964.513839602555</v>
      </c>
      <c r="I107" s="6"/>
      <c r="K107" s="13"/>
      <c r="L107" s="14"/>
      <c r="W107" s="6"/>
      <c r="X107" s="6"/>
      <c r="AE107" s="6"/>
      <c r="AF107" s="6"/>
      <c r="AM107" s="6"/>
      <c r="AN107" s="6"/>
      <c r="AU107" s="6"/>
      <c r="AV107" s="6"/>
      <c r="CD107" s="15"/>
    </row>
    <row r="108" customFormat="false" ht="12.75" hidden="false" customHeight="false" outlineLevel="0" collapsed="false">
      <c r="A108" s="1" t="n">
        <v>933084</v>
      </c>
      <c r="B108" s="0" t="s">
        <v>113</v>
      </c>
      <c r="C108" s="13" t="n">
        <v>15</v>
      </c>
      <c r="D108" s="3" t="n">
        <v>50760</v>
      </c>
      <c r="E108" s="4" t="n">
        <v>59.2</v>
      </c>
      <c r="F108" s="4" t="n">
        <f aca="false">E108*1.34</f>
        <v>79.328</v>
      </c>
      <c r="G108" s="3" t="n">
        <v>857.432432432432</v>
      </c>
      <c r="I108" s="6"/>
      <c r="K108" s="13"/>
      <c r="L108" s="14"/>
      <c r="W108" s="6"/>
      <c r="X108" s="6"/>
      <c r="AE108" s="6"/>
      <c r="AF108" s="6"/>
      <c r="AM108" s="6"/>
      <c r="AN108" s="6"/>
      <c r="AU108" s="6"/>
      <c r="AV108" s="6"/>
      <c r="CD108" s="15"/>
    </row>
    <row r="109" customFormat="false" ht="12.75" hidden="false" customHeight="false" outlineLevel="0" collapsed="false">
      <c r="A109" s="1" t="n">
        <v>933111</v>
      </c>
      <c r="B109" s="0" t="s">
        <v>114</v>
      </c>
      <c r="C109" s="13" t="n">
        <v>15</v>
      </c>
      <c r="D109" s="3" t="n">
        <v>63170</v>
      </c>
      <c r="E109" s="4" t="n">
        <v>45.192</v>
      </c>
      <c r="F109" s="4" t="n">
        <f aca="false">E109*1.34</f>
        <v>60.55728</v>
      </c>
      <c r="G109" s="3" t="n">
        <v>1397.81377234909</v>
      </c>
      <c r="I109" s="6"/>
      <c r="K109" s="13"/>
      <c r="L109" s="14"/>
      <c r="W109" s="6"/>
      <c r="X109" s="6"/>
      <c r="AE109" s="6"/>
      <c r="AF109" s="6"/>
      <c r="AM109" s="6"/>
      <c r="AN109" s="6"/>
      <c r="AU109" s="6"/>
      <c r="AV109" s="6"/>
      <c r="CD109" s="15"/>
    </row>
    <row r="110" customFormat="false" ht="12.75" hidden="false" customHeight="false" outlineLevel="0" collapsed="false">
      <c r="A110" s="1" t="n">
        <v>933123</v>
      </c>
      <c r="B110" s="0" t="s">
        <v>115</v>
      </c>
      <c r="C110" s="13" t="n">
        <v>15</v>
      </c>
      <c r="D110" s="3" t="n">
        <v>54880</v>
      </c>
      <c r="E110" s="4" t="n">
        <v>59.2</v>
      </c>
      <c r="F110" s="4" t="n">
        <f aca="false">E110*1.34</f>
        <v>79.328</v>
      </c>
      <c r="G110" s="3" t="n">
        <v>927.027027027027</v>
      </c>
      <c r="I110" s="6"/>
      <c r="K110" s="13"/>
      <c r="L110" s="14"/>
      <c r="W110" s="6"/>
      <c r="X110" s="6"/>
      <c r="AE110" s="6"/>
      <c r="AF110" s="6"/>
      <c r="AM110" s="6"/>
      <c r="AN110" s="6"/>
      <c r="AU110" s="6"/>
      <c r="AV110" s="6"/>
      <c r="CD110" s="15"/>
    </row>
    <row r="111" customFormat="false" ht="12.75" hidden="false" customHeight="false" outlineLevel="0" collapsed="false">
      <c r="A111" s="1" t="n">
        <v>933124</v>
      </c>
      <c r="B111" s="0" t="s">
        <v>116</v>
      </c>
      <c r="C111" s="13" t="n">
        <v>15</v>
      </c>
      <c r="D111" s="3" t="n">
        <v>56080</v>
      </c>
      <c r="E111" s="4" t="n">
        <v>68.2</v>
      </c>
      <c r="F111" s="4" t="n">
        <f aca="false">E111*1.34</f>
        <v>91.388</v>
      </c>
      <c r="G111" s="3" t="n">
        <v>822.287390029326</v>
      </c>
      <c r="I111" s="6"/>
      <c r="K111" s="13"/>
      <c r="L111" s="14"/>
      <c r="W111" s="6"/>
      <c r="X111" s="6"/>
      <c r="AE111" s="6"/>
      <c r="AF111" s="6"/>
      <c r="AM111" s="6"/>
      <c r="AN111" s="6"/>
      <c r="AU111" s="6"/>
      <c r="AV111" s="6"/>
      <c r="CD111" s="15"/>
    </row>
    <row r="112" customFormat="false" ht="12.75" hidden="false" customHeight="false" outlineLevel="0" collapsed="false">
      <c r="A112" s="1" t="n">
        <v>933125</v>
      </c>
      <c r="B112" s="0" t="s">
        <v>117</v>
      </c>
      <c r="C112" s="13" t="n">
        <v>15</v>
      </c>
      <c r="D112" s="3" t="n">
        <v>27608</v>
      </c>
      <c r="E112" s="4" t="n">
        <v>41.745</v>
      </c>
      <c r="F112" s="4" t="n">
        <f aca="false">E112*1.34</f>
        <v>55.9383</v>
      </c>
      <c r="G112" s="3" t="n">
        <v>661.34866451072</v>
      </c>
      <c r="I112" s="6"/>
      <c r="K112" s="13"/>
      <c r="L112" s="14"/>
      <c r="W112" s="6"/>
      <c r="X112" s="6"/>
      <c r="AE112" s="6"/>
      <c r="AF112" s="6"/>
      <c r="AM112" s="6"/>
      <c r="AN112" s="6"/>
      <c r="AU112" s="6"/>
      <c r="AV112" s="6"/>
      <c r="CD112" s="15"/>
    </row>
    <row r="113" customFormat="false" ht="12.75" hidden="false" customHeight="false" outlineLevel="0" collapsed="false">
      <c r="A113" s="1" t="n">
        <v>933294</v>
      </c>
      <c r="B113" s="0" t="s">
        <v>118</v>
      </c>
      <c r="C113" s="13" t="n">
        <v>15</v>
      </c>
      <c r="D113" s="3" t="n">
        <v>57800</v>
      </c>
      <c r="E113" s="4" t="n">
        <v>67.92</v>
      </c>
      <c r="F113" s="4" t="n">
        <f aca="false">E113*1.34</f>
        <v>91.0128</v>
      </c>
      <c r="G113" s="3" t="n">
        <v>851.001177856302</v>
      </c>
      <c r="I113" s="6"/>
      <c r="K113" s="13"/>
      <c r="L113" s="14"/>
      <c r="W113" s="6"/>
      <c r="X113" s="6"/>
      <c r="AE113" s="6"/>
      <c r="AF113" s="6"/>
      <c r="AM113" s="6"/>
      <c r="AN113" s="6"/>
      <c r="AU113" s="6"/>
      <c r="AV113" s="6"/>
      <c r="CD113" s="15"/>
    </row>
    <row r="114" customFormat="false" ht="12.75" hidden="false" customHeight="false" outlineLevel="0" collapsed="false">
      <c r="A114" s="1" t="n">
        <v>933296</v>
      </c>
      <c r="B114" s="0" t="s">
        <v>119</v>
      </c>
      <c r="C114" s="13" t="n">
        <v>15</v>
      </c>
      <c r="D114" s="3" t="n">
        <v>66080</v>
      </c>
      <c r="E114" s="4" t="n">
        <v>70.68</v>
      </c>
      <c r="F114" s="4" t="n">
        <f aca="false">E114*1.34</f>
        <v>94.7112</v>
      </c>
      <c r="G114" s="3" t="n">
        <v>934.917940011319</v>
      </c>
      <c r="I114" s="6"/>
      <c r="K114" s="13"/>
      <c r="L114" s="14"/>
      <c r="W114" s="6"/>
      <c r="X114" s="6"/>
      <c r="AE114" s="6"/>
      <c r="AF114" s="6"/>
      <c r="AM114" s="6"/>
      <c r="AN114" s="6"/>
      <c r="AU114" s="6"/>
      <c r="AV114" s="6"/>
      <c r="CD114" s="15"/>
    </row>
    <row r="115" customFormat="false" ht="12.75" hidden="false" customHeight="false" outlineLevel="0" collapsed="false">
      <c r="A115" s="1" t="n">
        <v>933313</v>
      </c>
      <c r="B115" s="0" t="s">
        <v>120</v>
      </c>
      <c r="C115" s="13" t="n">
        <v>15</v>
      </c>
      <c r="D115" s="3" t="n">
        <v>68440</v>
      </c>
      <c r="E115" s="4" t="n">
        <v>66.76</v>
      </c>
      <c r="F115" s="4" t="n">
        <f aca="false">E115*1.34</f>
        <v>89.4584</v>
      </c>
      <c r="G115" s="3" t="n">
        <v>1025.16476932295</v>
      </c>
      <c r="I115" s="6"/>
      <c r="K115" s="13"/>
      <c r="L115" s="14"/>
      <c r="W115" s="6"/>
      <c r="X115" s="6"/>
      <c r="AE115" s="6"/>
      <c r="AF115" s="6"/>
      <c r="AM115" s="6"/>
      <c r="AN115" s="6"/>
      <c r="AU115" s="6"/>
      <c r="AV115" s="6"/>
      <c r="CD115" s="15"/>
    </row>
    <row r="116" customFormat="false" ht="12.75" hidden="false" customHeight="false" outlineLevel="0" collapsed="false">
      <c r="A116" s="1" t="n">
        <v>933334</v>
      </c>
      <c r="B116" s="0" t="s">
        <v>121</v>
      </c>
      <c r="C116" s="13" t="n">
        <v>15</v>
      </c>
      <c r="D116" s="3" t="n">
        <v>50440</v>
      </c>
      <c r="E116" s="4" t="n">
        <v>61.12</v>
      </c>
      <c r="F116" s="4" t="n">
        <f aca="false">E116*1.34</f>
        <v>81.9008</v>
      </c>
      <c r="G116" s="3" t="n">
        <v>825.261780104712</v>
      </c>
      <c r="I116" s="6"/>
      <c r="K116" s="13"/>
      <c r="L116" s="14"/>
      <c r="W116" s="6"/>
      <c r="X116" s="6"/>
      <c r="AE116" s="6"/>
      <c r="AF116" s="6"/>
      <c r="AM116" s="6"/>
      <c r="AN116" s="6"/>
      <c r="AU116" s="6"/>
      <c r="AV116" s="6"/>
      <c r="CD116" s="15"/>
    </row>
    <row r="117" customFormat="false" ht="12.75" hidden="false" customHeight="false" outlineLevel="0" collapsed="false">
      <c r="A117" s="1" t="n">
        <v>933352</v>
      </c>
      <c r="B117" s="0" t="s">
        <v>122</v>
      </c>
      <c r="C117" s="13" t="n">
        <v>15</v>
      </c>
      <c r="D117" s="3" t="n">
        <v>72800</v>
      </c>
      <c r="E117" s="4" t="n">
        <v>76.56</v>
      </c>
      <c r="F117" s="4" t="n">
        <f aca="false">E117*1.34</f>
        <v>102.5904</v>
      </c>
      <c r="G117" s="3" t="n">
        <v>950.888192267503</v>
      </c>
      <c r="I117" s="6"/>
      <c r="K117" s="13"/>
      <c r="L117" s="14"/>
      <c r="W117" s="6"/>
      <c r="X117" s="6"/>
      <c r="AE117" s="6"/>
      <c r="AF117" s="6"/>
      <c r="AM117" s="6"/>
      <c r="AN117" s="6"/>
      <c r="AU117" s="6"/>
      <c r="AV117" s="6"/>
      <c r="CD117" s="15"/>
    </row>
    <row r="118" customFormat="false" ht="12.75" hidden="false" customHeight="false" outlineLevel="0" collapsed="false">
      <c r="A118" s="1" t="n">
        <v>934012</v>
      </c>
      <c r="B118" s="0" t="s">
        <v>123</v>
      </c>
      <c r="C118" s="13" t="n">
        <v>15</v>
      </c>
      <c r="D118" s="3" t="n">
        <v>56200</v>
      </c>
      <c r="E118" s="4" t="n">
        <v>62.8</v>
      </c>
      <c r="F118" s="4" t="n">
        <f aca="false">E118*1.34</f>
        <v>84.152</v>
      </c>
      <c r="G118" s="3" t="n">
        <v>894.904458598726</v>
      </c>
      <c r="I118" s="6"/>
      <c r="K118" s="13"/>
      <c r="L118" s="14"/>
      <c r="W118" s="6"/>
      <c r="X118" s="6"/>
      <c r="AE118" s="6"/>
      <c r="AF118" s="6"/>
      <c r="AM118" s="6"/>
      <c r="AN118" s="6"/>
      <c r="AU118" s="6"/>
      <c r="AV118" s="6"/>
      <c r="CD118" s="15"/>
    </row>
    <row r="119" customFormat="false" ht="12.75" hidden="false" customHeight="false" outlineLevel="0" collapsed="false">
      <c r="A119" s="1" t="n">
        <v>934014</v>
      </c>
      <c r="B119" s="0" t="s">
        <v>124</v>
      </c>
      <c r="C119" s="13" t="n">
        <v>15</v>
      </c>
      <c r="D119" s="3" t="n">
        <v>55920</v>
      </c>
      <c r="E119" s="4" t="n">
        <v>57.84</v>
      </c>
      <c r="F119" s="4" t="n">
        <f aca="false">E119*1.34</f>
        <v>77.5056</v>
      </c>
      <c r="G119" s="3" t="n">
        <v>966.804979253112</v>
      </c>
      <c r="I119" s="6"/>
      <c r="K119" s="13"/>
      <c r="L119" s="14"/>
      <c r="W119" s="6"/>
      <c r="X119" s="6"/>
      <c r="AE119" s="6"/>
      <c r="AF119" s="6"/>
      <c r="AM119" s="6"/>
      <c r="AN119" s="6"/>
      <c r="AU119" s="6"/>
      <c r="AV119" s="6"/>
      <c r="CD119" s="15"/>
    </row>
    <row r="120" customFormat="false" ht="12.75" hidden="false" customHeight="false" outlineLevel="0" collapsed="false">
      <c r="A120" s="1" t="n">
        <v>934015</v>
      </c>
      <c r="B120" s="0" t="s">
        <v>125</v>
      </c>
      <c r="C120" s="13" t="n">
        <v>15</v>
      </c>
      <c r="D120" s="3" t="n">
        <v>57520</v>
      </c>
      <c r="E120" s="4" t="n">
        <v>58.64</v>
      </c>
      <c r="F120" s="4" t="n">
        <f aca="false">E120*1.34</f>
        <v>78.5776</v>
      </c>
      <c r="G120" s="3" t="n">
        <v>980.900409276944</v>
      </c>
      <c r="I120" s="6"/>
      <c r="K120" s="13"/>
      <c r="L120" s="14"/>
      <c r="W120" s="6"/>
      <c r="X120" s="6"/>
      <c r="AE120" s="6"/>
      <c r="AF120" s="6"/>
      <c r="AM120" s="6"/>
      <c r="AN120" s="6"/>
      <c r="AU120" s="6"/>
      <c r="AV120" s="6"/>
      <c r="CD120" s="15"/>
    </row>
    <row r="121" customFormat="false" ht="12.75" hidden="false" customHeight="false" outlineLevel="0" collapsed="false">
      <c r="A121" s="1" t="n">
        <v>934016</v>
      </c>
      <c r="B121" s="0" t="s">
        <v>126</v>
      </c>
      <c r="C121" s="13" t="n">
        <v>15</v>
      </c>
      <c r="D121" s="3" t="n">
        <v>45900</v>
      </c>
      <c r="E121" s="4" t="n">
        <v>59.22</v>
      </c>
      <c r="F121" s="4" t="n">
        <f aca="false">E121*1.34</f>
        <v>79.3548</v>
      </c>
      <c r="G121" s="3" t="n">
        <v>775.075987841945</v>
      </c>
      <c r="I121" s="6"/>
      <c r="K121" s="13"/>
      <c r="L121" s="14"/>
      <c r="W121" s="6"/>
      <c r="X121" s="6"/>
      <c r="AE121" s="6"/>
      <c r="AF121" s="6"/>
      <c r="AM121" s="6"/>
      <c r="AN121" s="6"/>
      <c r="AU121" s="6"/>
      <c r="AV121" s="6"/>
      <c r="CD121" s="15"/>
    </row>
    <row r="122" customFormat="false" ht="12.75" hidden="false" customHeight="false" outlineLevel="0" collapsed="false">
      <c r="A122" s="1" t="n">
        <v>934022</v>
      </c>
      <c r="B122" s="0" t="s">
        <v>127</v>
      </c>
      <c r="C122" s="13" t="n">
        <v>15</v>
      </c>
      <c r="D122" s="3" t="n">
        <v>39270</v>
      </c>
      <c r="E122" s="4" t="n">
        <v>47.47</v>
      </c>
      <c r="F122" s="4" t="n">
        <f aca="false">E122*1.34</f>
        <v>63.6098</v>
      </c>
      <c r="G122" s="3" t="n">
        <v>827.259321676849</v>
      </c>
      <c r="I122" s="6"/>
      <c r="K122" s="13"/>
      <c r="L122" s="14"/>
      <c r="W122" s="6"/>
      <c r="X122" s="6"/>
      <c r="AE122" s="6"/>
      <c r="AF122" s="6"/>
      <c r="AM122" s="6"/>
      <c r="AN122" s="6"/>
      <c r="AU122" s="6"/>
      <c r="AV122" s="6"/>
      <c r="CD122" s="15"/>
    </row>
    <row r="123" customFormat="false" ht="12.75" hidden="false" customHeight="false" outlineLevel="0" collapsed="false">
      <c r="A123" s="1" t="n">
        <v>934023</v>
      </c>
      <c r="B123" s="0" t="s">
        <v>128</v>
      </c>
      <c r="C123" s="13" t="n">
        <v>15</v>
      </c>
      <c r="D123" s="3" t="n">
        <v>48040</v>
      </c>
      <c r="E123" s="4" t="n">
        <v>59.32</v>
      </c>
      <c r="F123" s="4" t="n">
        <f aca="false">E123*1.34</f>
        <v>79.4888</v>
      </c>
      <c r="G123" s="3" t="n">
        <v>809.844908968307</v>
      </c>
      <c r="I123" s="6"/>
      <c r="K123" s="13"/>
      <c r="L123" s="14"/>
      <c r="W123" s="6"/>
      <c r="X123" s="6"/>
      <c r="AE123" s="6"/>
      <c r="AF123" s="6"/>
      <c r="AM123" s="6"/>
      <c r="AN123" s="6"/>
      <c r="AU123" s="6"/>
      <c r="AV123" s="6"/>
      <c r="CD123" s="15"/>
    </row>
    <row r="124" customFormat="false" ht="12.75" hidden="false" customHeight="false" outlineLevel="0" collapsed="false">
      <c r="A124" s="1" t="n">
        <v>934024</v>
      </c>
      <c r="B124" s="0" t="s">
        <v>129</v>
      </c>
      <c r="C124" s="13" t="n">
        <v>15</v>
      </c>
      <c r="D124" s="3" t="n">
        <v>53600</v>
      </c>
      <c r="E124" s="4" t="n">
        <v>51.36</v>
      </c>
      <c r="F124" s="4" t="n">
        <f aca="false">E124*1.34</f>
        <v>68.8224</v>
      </c>
      <c r="G124" s="3" t="n">
        <v>1043.61370716511</v>
      </c>
      <c r="I124" s="6"/>
      <c r="K124" s="13"/>
      <c r="L124" s="14"/>
      <c r="W124" s="6"/>
      <c r="X124" s="6"/>
      <c r="AE124" s="6"/>
      <c r="AF124" s="6"/>
      <c r="AM124" s="6"/>
      <c r="AN124" s="6"/>
      <c r="AU124" s="6"/>
      <c r="AV124" s="6"/>
      <c r="CD124" s="15"/>
    </row>
    <row r="125" customFormat="false" ht="12.75" hidden="false" customHeight="false" outlineLevel="0" collapsed="false">
      <c r="A125" s="1" t="n">
        <v>934025</v>
      </c>
      <c r="B125" s="0" t="s">
        <v>130</v>
      </c>
      <c r="C125" s="13" t="n">
        <v>15</v>
      </c>
      <c r="D125" s="3" t="n">
        <v>69440</v>
      </c>
      <c r="E125" s="4" t="n">
        <v>65.6</v>
      </c>
      <c r="F125" s="4" t="n">
        <f aca="false">E125*1.34</f>
        <v>87.904</v>
      </c>
      <c r="G125" s="3" t="n">
        <v>1058.53658536585</v>
      </c>
      <c r="I125" s="6"/>
      <c r="K125" s="13"/>
      <c r="L125" s="14"/>
      <c r="W125" s="6"/>
      <c r="X125" s="6"/>
      <c r="AE125" s="6"/>
      <c r="AF125" s="6"/>
      <c r="AM125" s="6"/>
      <c r="AN125" s="6"/>
      <c r="AU125" s="6"/>
      <c r="AV125" s="6"/>
      <c r="CD125" s="15"/>
    </row>
    <row r="126" customFormat="false" ht="12.75" hidden="false" customHeight="false" outlineLevel="0" collapsed="false">
      <c r="A126" s="1" t="n">
        <v>934032</v>
      </c>
      <c r="B126" s="0" t="s">
        <v>131</v>
      </c>
      <c r="C126" s="13" t="n">
        <v>15</v>
      </c>
      <c r="D126" s="3" t="n">
        <v>64480</v>
      </c>
      <c r="E126" s="4" t="n">
        <v>67.64</v>
      </c>
      <c r="F126" s="4" t="n">
        <f aca="false">E126*1.34</f>
        <v>90.6376</v>
      </c>
      <c r="G126" s="3" t="n">
        <v>953.282081608516</v>
      </c>
      <c r="I126" s="6"/>
      <c r="K126" s="13"/>
      <c r="L126" s="14"/>
      <c r="W126" s="6"/>
      <c r="X126" s="6"/>
      <c r="AE126" s="6"/>
      <c r="AF126" s="6"/>
      <c r="AM126" s="6"/>
      <c r="AN126" s="6"/>
      <c r="AU126" s="6"/>
      <c r="AV126" s="6"/>
      <c r="CD126" s="15"/>
    </row>
    <row r="127" customFormat="false" ht="12.75" hidden="false" customHeight="false" outlineLevel="0" collapsed="false">
      <c r="A127" s="1" t="n">
        <v>934033</v>
      </c>
      <c r="B127" s="0" t="s">
        <v>132</v>
      </c>
      <c r="C127" s="13" t="n">
        <v>15</v>
      </c>
      <c r="D127" s="3" t="n">
        <v>60640</v>
      </c>
      <c r="E127" s="4" t="n">
        <v>59.2</v>
      </c>
      <c r="F127" s="4" t="n">
        <f aca="false">E127*1.34</f>
        <v>79.328</v>
      </c>
      <c r="G127" s="3" t="n">
        <v>1024.32432432432</v>
      </c>
      <c r="I127" s="6"/>
      <c r="K127" s="13"/>
      <c r="L127" s="14"/>
      <c r="W127" s="6"/>
      <c r="X127" s="6"/>
      <c r="AE127" s="6"/>
      <c r="AF127" s="6"/>
      <c r="AM127" s="6"/>
      <c r="AN127" s="6"/>
      <c r="AU127" s="6"/>
      <c r="AV127" s="6"/>
      <c r="CD127" s="15"/>
    </row>
    <row r="128" customFormat="false" ht="12.75" hidden="false" customHeight="false" outlineLevel="0" collapsed="false">
      <c r="A128" s="1" t="n">
        <v>934041</v>
      </c>
      <c r="B128" s="0" t="s">
        <v>133</v>
      </c>
      <c r="C128" s="16" t="n">
        <v>15</v>
      </c>
      <c r="D128" s="3" t="n">
        <v>45840</v>
      </c>
      <c r="E128" s="4" t="n">
        <v>66.4</v>
      </c>
      <c r="F128" s="4" t="n">
        <f aca="false">E128*1.34</f>
        <v>88.976</v>
      </c>
      <c r="G128" s="3" t="n">
        <v>690.361445783133</v>
      </c>
      <c r="I128" s="6"/>
      <c r="K128" s="16"/>
      <c r="L128" s="14"/>
      <c r="W128" s="6"/>
      <c r="X128" s="6"/>
      <c r="AE128" s="6"/>
      <c r="AF128" s="6"/>
      <c r="AM128" s="6"/>
      <c r="AN128" s="6"/>
      <c r="AU128" s="6"/>
      <c r="AV128" s="6"/>
      <c r="CD128" s="15"/>
    </row>
    <row r="129" customFormat="false" ht="12.75" hidden="false" customHeight="false" outlineLevel="0" collapsed="false">
      <c r="A129" s="1" t="n">
        <v>934042</v>
      </c>
      <c r="B129" s="0" t="s">
        <v>134</v>
      </c>
      <c r="C129" s="16" t="n">
        <v>15</v>
      </c>
      <c r="D129" s="3" t="n">
        <v>48160</v>
      </c>
      <c r="E129" s="4" t="n">
        <v>60.12</v>
      </c>
      <c r="F129" s="4" t="n">
        <f aca="false">E129*1.34</f>
        <v>80.5608</v>
      </c>
      <c r="G129" s="3" t="n">
        <v>801.064537591484</v>
      </c>
      <c r="I129" s="6"/>
      <c r="K129" s="16"/>
      <c r="L129" s="14"/>
      <c r="W129" s="6"/>
      <c r="X129" s="6"/>
      <c r="AE129" s="6"/>
      <c r="AF129" s="6"/>
      <c r="AM129" s="6"/>
      <c r="AN129" s="6"/>
      <c r="AU129" s="6"/>
      <c r="AV129" s="6"/>
      <c r="CD129" s="15"/>
    </row>
    <row r="130" customFormat="false" ht="12.75" hidden="false" customHeight="false" outlineLevel="0" collapsed="false">
      <c r="A130" s="1" t="n">
        <v>934051</v>
      </c>
      <c r="B130" s="0" t="s">
        <v>135</v>
      </c>
      <c r="C130" s="13" t="n">
        <v>15</v>
      </c>
      <c r="D130" s="3" t="n">
        <v>62000</v>
      </c>
      <c r="E130" s="4" t="n">
        <v>78.16</v>
      </c>
      <c r="F130" s="4" t="n">
        <f aca="false">E130*1.34</f>
        <v>104.7344</v>
      </c>
      <c r="G130" s="3" t="n">
        <v>793.24462640737</v>
      </c>
      <c r="I130" s="6"/>
      <c r="K130" s="13"/>
      <c r="L130" s="14"/>
      <c r="W130" s="6"/>
      <c r="X130" s="6"/>
      <c r="AE130" s="6"/>
      <c r="AF130" s="6"/>
      <c r="AM130" s="6"/>
      <c r="AN130" s="6"/>
      <c r="AU130" s="6"/>
      <c r="AV130" s="6"/>
      <c r="CD130" s="15"/>
    </row>
    <row r="131" customFormat="false" ht="12.75" hidden="false" customHeight="false" outlineLevel="0" collapsed="false">
      <c r="A131" s="1" t="n">
        <v>934053</v>
      </c>
      <c r="B131" s="0" t="s">
        <v>136</v>
      </c>
      <c r="C131" s="13" t="n">
        <v>15</v>
      </c>
      <c r="D131" s="3" t="n">
        <v>86000</v>
      </c>
      <c r="E131" s="4" t="n">
        <v>78.32</v>
      </c>
      <c r="F131" s="4" t="n">
        <f aca="false">E131*1.34</f>
        <v>104.9488</v>
      </c>
      <c r="G131" s="3" t="n">
        <v>1098.05924412666</v>
      </c>
      <c r="I131" s="6"/>
      <c r="K131" s="13"/>
      <c r="L131" s="14"/>
      <c r="W131" s="6"/>
      <c r="X131" s="6"/>
      <c r="AE131" s="6"/>
      <c r="AF131" s="6"/>
      <c r="AM131" s="6"/>
      <c r="AN131" s="6"/>
      <c r="AU131" s="6"/>
      <c r="AV131" s="6"/>
      <c r="CD131" s="15"/>
    </row>
    <row r="132" customFormat="false" ht="12.75" hidden="false" customHeight="false" outlineLevel="0" collapsed="false">
      <c r="A132" s="1" t="n">
        <v>934081</v>
      </c>
      <c r="B132" s="0" t="s">
        <v>137</v>
      </c>
      <c r="C132" s="13" t="n">
        <v>15</v>
      </c>
      <c r="D132" s="3" t="n">
        <v>63360</v>
      </c>
      <c r="E132" s="4" t="n">
        <v>75.8</v>
      </c>
      <c r="F132" s="4" t="n">
        <f aca="false">E132*1.34</f>
        <v>101.572</v>
      </c>
      <c r="G132" s="3" t="n">
        <v>835.883905013193</v>
      </c>
      <c r="I132" s="6"/>
      <c r="K132" s="13"/>
      <c r="L132" s="14"/>
      <c r="W132" s="6"/>
      <c r="X132" s="6"/>
      <c r="AE132" s="6"/>
      <c r="AF132" s="6"/>
      <c r="AM132" s="6"/>
      <c r="AN132" s="6"/>
      <c r="AU132" s="6"/>
      <c r="AV132" s="6"/>
      <c r="CD132" s="15"/>
    </row>
    <row r="133" customFormat="false" ht="12.75" hidden="false" customHeight="false" outlineLevel="0" collapsed="false">
      <c r="A133" s="1" t="n">
        <v>934082</v>
      </c>
      <c r="B133" s="0" t="s">
        <v>138</v>
      </c>
      <c r="C133" s="13" t="n">
        <v>15</v>
      </c>
      <c r="D133" s="3" t="n">
        <v>77800</v>
      </c>
      <c r="E133" s="4" t="n">
        <v>77.36</v>
      </c>
      <c r="F133" s="4" t="n">
        <f aca="false">E133*1.34</f>
        <v>103.6624</v>
      </c>
      <c r="G133" s="3" t="n">
        <v>1005.68769389866</v>
      </c>
      <c r="I133" s="6"/>
      <c r="K133" s="13"/>
      <c r="L133" s="14"/>
      <c r="W133" s="6"/>
      <c r="X133" s="6"/>
      <c r="AE133" s="6"/>
      <c r="AF133" s="6"/>
      <c r="AM133" s="6"/>
      <c r="AN133" s="6"/>
      <c r="AU133" s="6"/>
      <c r="AV133" s="6"/>
      <c r="CD133" s="15"/>
    </row>
    <row r="134" customFormat="false" ht="12.75" hidden="false" customHeight="false" outlineLevel="0" collapsed="false">
      <c r="A134" s="1" t="n">
        <v>934083</v>
      </c>
      <c r="B134" s="0" t="s">
        <v>139</v>
      </c>
      <c r="C134" s="13" t="n">
        <v>15</v>
      </c>
      <c r="D134" s="3" t="n">
        <v>72320</v>
      </c>
      <c r="E134" s="4" t="n">
        <v>83.92</v>
      </c>
      <c r="F134" s="4" t="n">
        <f aca="false">E134*1.34</f>
        <v>112.4528</v>
      </c>
      <c r="G134" s="3" t="n">
        <v>861.773117254528</v>
      </c>
      <c r="I134" s="6"/>
      <c r="K134" s="13"/>
      <c r="L134" s="14"/>
      <c r="W134" s="6"/>
      <c r="X134" s="6"/>
      <c r="AE134" s="6"/>
      <c r="AF134" s="6"/>
      <c r="AM134" s="6"/>
      <c r="AN134" s="6"/>
      <c r="AU134" s="6"/>
      <c r="AV134" s="6"/>
      <c r="CD134" s="15"/>
    </row>
    <row r="135" customFormat="false" ht="12.75" hidden="false" customHeight="false" outlineLevel="0" collapsed="false">
      <c r="A135" s="1" t="n">
        <v>934092</v>
      </c>
      <c r="B135" s="0" t="s">
        <v>140</v>
      </c>
      <c r="C135" s="13" t="n">
        <v>15</v>
      </c>
      <c r="D135" s="3" t="n">
        <v>120000</v>
      </c>
      <c r="E135" s="4" t="n">
        <v>132.08</v>
      </c>
      <c r="F135" s="4" t="n">
        <f aca="false">E135*1.34</f>
        <v>176.9872</v>
      </c>
      <c r="G135" s="3" t="n">
        <v>908.540278619019</v>
      </c>
      <c r="I135" s="6"/>
      <c r="K135" s="13"/>
      <c r="L135" s="14"/>
      <c r="W135" s="6"/>
      <c r="X135" s="6"/>
      <c r="AE135" s="6"/>
      <c r="AF135" s="6"/>
      <c r="AM135" s="6"/>
      <c r="AN135" s="6"/>
      <c r="AU135" s="6"/>
      <c r="AV135" s="6"/>
      <c r="CD135" s="15"/>
    </row>
    <row r="136" customFormat="false" ht="12.75" hidden="false" customHeight="false" outlineLevel="0" collapsed="false">
      <c r="A136" s="1" t="n">
        <v>934093</v>
      </c>
      <c r="B136" s="0" t="s">
        <v>141</v>
      </c>
      <c r="C136" s="13" t="n">
        <v>15</v>
      </c>
      <c r="D136" s="3" t="n">
        <v>59360</v>
      </c>
      <c r="E136" s="4" t="n">
        <v>65.12</v>
      </c>
      <c r="F136" s="4" t="n">
        <f aca="false">E136*1.34</f>
        <v>87.2608</v>
      </c>
      <c r="G136" s="3" t="n">
        <v>911.547911547911</v>
      </c>
      <c r="I136" s="6"/>
      <c r="K136" s="13"/>
      <c r="L136" s="14"/>
      <c r="W136" s="6"/>
      <c r="X136" s="6"/>
      <c r="AE136" s="6"/>
      <c r="AF136" s="6"/>
      <c r="AM136" s="6"/>
      <c r="AN136" s="6"/>
      <c r="AU136" s="6"/>
      <c r="AV136" s="6"/>
      <c r="CD136" s="15"/>
    </row>
    <row r="137" customFormat="false" ht="12.75" hidden="false" customHeight="false" outlineLevel="0" collapsed="false">
      <c r="A137" s="1" t="n">
        <v>934105</v>
      </c>
      <c r="B137" s="0" t="s">
        <v>142</v>
      </c>
      <c r="C137" s="13" t="n">
        <v>15</v>
      </c>
      <c r="D137" s="3" t="n">
        <v>99000</v>
      </c>
      <c r="E137" s="4" t="n">
        <v>95.64</v>
      </c>
      <c r="F137" s="4" t="n">
        <f aca="false">E137*1.34</f>
        <v>128.1576</v>
      </c>
      <c r="G137" s="3" t="n">
        <v>1035.13174404015</v>
      </c>
      <c r="I137" s="6"/>
      <c r="K137" s="13"/>
      <c r="L137" s="14"/>
      <c r="W137" s="6"/>
      <c r="X137" s="6"/>
      <c r="AE137" s="6"/>
      <c r="AF137" s="6"/>
      <c r="AM137" s="6"/>
      <c r="AN137" s="6"/>
      <c r="AU137" s="6"/>
      <c r="AV137" s="6"/>
      <c r="CD137" s="15"/>
    </row>
    <row r="138" customFormat="false" ht="12.75" hidden="false" customHeight="false" outlineLevel="0" collapsed="false">
      <c r="A138" s="1" t="n">
        <v>934113</v>
      </c>
      <c r="B138" s="0" t="s">
        <v>143</v>
      </c>
      <c r="C138" s="13" t="n">
        <v>15</v>
      </c>
      <c r="D138" s="3" t="n">
        <v>65120</v>
      </c>
      <c r="E138" s="4" t="n">
        <v>70.4</v>
      </c>
      <c r="F138" s="4" t="n">
        <f aca="false">E138*1.34</f>
        <v>94.336</v>
      </c>
      <c r="G138" s="3" t="n">
        <v>925</v>
      </c>
      <c r="I138" s="6"/>
      <c r="K138" s="13"/>
      <c r="L138" s="14"/>
      <c r="W138" s="6"/>
      <c r="X138" s="6"/>
      <c r="AE138" s="6"/>
      <c r="AF138" s="6"/>
      <c r="AM138" s="6"/>
      <c r="AN138" s="6"/>
      <c r="AU138" s="6"/>
      <c r="AV138" s="6"/>
      <c r="CD138" s="15"/>
    </row>
    <row r="139" customFormat="false" ht="12.75" hidden="false" customHeight="false" outlineLevel="0" collapsed="false">
      <c r="A139" s="1" t="n">
        <v>934114</v>
      </c>
      <c r="B139" s="0" t="s">
        <v>144</v>
      </c>
      <c r="C139" s="13" t="n">
        <v>15</v>
      </c>
      <c r="D139" s="3" t="n">
        <v>49200</v>
      </c>
      <c r="E139" s="4" t="n">
        <v>75</v>
      </c>
      <c r="F139" s="4" t="n">
        <f aca="false">E139*1.34</f>
        <v>100.5</v>
      </c>
      <c r="G139" s="3" t="n">
        <v>656</v>
      </c>
      <c r="I139" s="6"/>
      <c r="K139" s="13"/>
      <c r="L139" s="14"/>
      <c r="W139" s="6"/>
      <c r="X139" s="6"/>
      <c r="AE139" s="6"/>
      <c r="AF139" s="6"/>
      <c r="AM139" s="6"/>
      <c r="AN139" s="6"/>
      <c r="AU139" s="6"/>
      <c r="AV139" s="6"/>
      <c r="CD139" s="15"/>
    </row>
    <row r="140" customFormat="false" ht="12.75" hidden="false" customHeight="false" outlineLevel="0" collapsed="false">
      <c r="A140" s="1" t="n">
        <v>934115</v>
      </c>
      <c r="B140" s="0" t="s">
        <v>145</v>
      </c>
      <c r="C140" s="13" t="n">
        <v>15</v>
      </c>
      <c r="D140" s="3" t="n">
        <v>52520</v>
      </c>
      <c r="E140" s="4" t="n">
        <v>49.2</v>
      </c>
      <c r="F140" s="4" t="n">
        <f aca="false">E140*1.34</f>
        <v>65.928</v>
      </c>
      <c r="G140" s="3" t="n">
        <v>1067.47967479675</v>
      </c>
      <c r="I140" s="6"/>
      <c r="K140" s="13"/>
      <c r="L140" s="14"/>
      <c r="W140" s="6"/>
      <c r="X140" s="6"/>
      <c r="AE140" s="6"/>
      <c r="AF140" s="6"/>
      <c r="AM140" s="6"/>
      <c r="AN140" s="6"/>
      <c r="AU140" s="6"/>
      <c r="AV140" s="6"/>
      <c r="CD140" s="15"/>
    </row>
    <row r="141" customFormat="false" ht="12.75" hidden="false" customHeight="false" outlineLevel="0" collapsed="false">
      <c r="A141" s="1" t="n">
        <v>934126</v>
      </c>
      <c r="B141" s="0" t="s">
        <v>146</v>
      </c>
      <c r="C141" s="13" t="n">
        <v>15</v>
      </c>
      <c r="D141" s="3" t="n">
        <v>51800</v>
      </c>
      <c r="E141" s="4" t="n">
        <v>66.16</v>
      </c>
      <c r="F141" s="4" t="n">
        <f aca="false">E141*1.34</f>
        <v>88.6544</v>
      </c>
      <c r="G141" s="3" t="n">
        <v>782.950423216445</v>
      </c>
      <c r="I141" s="6"/>
      <c r="K141" s="13"/>
      <c r="L141" s="14"/>
      <c r="W141" s="6"/>
      <c r="X141" s="6"/>
      <c r="AE141" s="6"/>
      <c r="AF141" s="6"/>
      <c r="AM141" s="6"/>
      <c r="AN141" s="6"/>
      <c r="AU141" s="6"/>
      <c r="AV141" s="6"/>
      <c r="CD141" s="15"/>
    </row>
    <row r="142" customFormat="false" ht="12.75" hidden="false" customHeight="false" outlineLevel="0" collapsed="false">
      <c r="A142" s="1" t="n">
        <v>934132</v>
      </c>
      <c r="B142" s="0" t="s">
        <v>147</v>
      </c>
      <c r="C142" s="13" t="n">
        <v>15</v>
      </c>
      <c r="D142" s="3" t="n">
        <v>47880</v>
      </c>
      <c r="E142" s="4" t="n">
        <v>67.88</v>
      </c>
      <c r="F142" s="4" t="n">
        <f aca="false">E142*1.34</f>
        <v>90.9592</v>
      </c>
      <c r="G142" s="3" t="n">
        <v>705.362404242781</v>
      </c>
      <c r="I142" s="6"/>
      <c r="K142" s="13"/>
      <c r="L142" s="14"/>
      <c r="W142" s="6"/>
      <c r="X142" s="6"/>
      <c r="AE142" s="6"/>
      <c r="AF142" s="6"/>
      <c r="AM142" s="6"/>
      <c r="AN142" s="6"/>
      <c r="AU142" s="6"/>
      <c r="AV142" s="6"/>
      <c r="CD142" s="15"/>
    </row>
    <row r="143" customFormat="false" ht="12.75" hidden="false" customHeight="false" outlineLevel="0" collapsed="false">
      <c r="A143" s="1" t="n">
        <v>934133</v>
      </c>
      <c r="B143" s="0" t="s">
        <v>148</v>
      </c>
      <c r="C143" s="13" t="n">
        <v>15</v>
      </c>
      <c r="D143" s="3" t="n">
        <v>59000</v>
      </c>
      <c r="E143" s="4" t="n">
        <v>59.44</v>
      </c>
      <c r="F143" s="4" t="n">
        <f aca="false">E143*1.34</f>
        <v>79.6496</v>
      </c>
      <c r="G143" s="3" t="n">
        <v>992.597577388964</v>
      </c>
      <c r="I143" s="6"/>
      <c r="K143" s="13"/>
      <c r="L143" s="14"/>
      <c r="W143" s="6"/>
      <c r="X143" s="6"/>
      <c r="AE143" s="6"/>
      <c r="AF143" s="6"/>
      <c r="AM143" s="6"/>
      <c r="AN143" s="6"/>
      <c r="AU143" s="6"/>
      <c r="AV143" s="6"/>
      <c r="CD143" s="15"/>
    </row>
    <row r="144" customFormat="false" ht="12.75" hidden="false" customHeight="false" outlineLevel="0" collapsed="false">
      <c r="A144" s="1" t="n">
        <v>934134</v>
      </c>
      <c r="B144" s="0" t="s">
        <v>149</v>
      </c>
      <c r="C144" s="13" t="n">
        <v>15</v>
      </c>
      <c r="D144" s="3" t="n">
        <v>68920</v>
      </c>
      <c r="E144" s="4" t="n">
        <v>61.24</v>
      </c>
      <c r="F144" s="4" t="n">
        <f aca="false">E144*1.34</f>
        <v>82.0616</v>
      </c>
      <c r="G144" s="3" t="n">
        <v>1125.40822991509</v>
      </c>
      <c r="I144" s="6"/>
      <c r="K144" s="13"/>
      <c r="L144" s="14"/>
      <c r="W144" s="6"/>
      <c r="X144" s="6"/>
      <c r="AE144" s="6"/>
      <c r="AF144" s="6"/>
      <c r="AM144" s="6"/>
      <c r="AN144" s="6"/>
      <c r="AU144" s="6"/>
      <c r="AV144" s="6"/>
      <c r="CD144" s="15"/>
    </row>
    <row r="145" customFormat="false" ht="12.75" hidden="false" customHeight="false" outlineLevel="0" collapsed="false">
      <c r="A145" s="1" t="n">
        <v>934136</v>
      </c>
      <c r="B145" s="0" t="s">
        <v>150</v>
      </c>
      <c r="C145" s="13" t="n">
        <v>15</v>
      </c>
      <c r="D145" s="3" t="n">
        <v>52320</v>
      </c>
      <c r="E145" s="4" t="n">
        <v>53.84</v>
      </c>
      <c r="F145" s="4" t="n">
        <f aca="false">E145*1.34</f>
        <v>72.1456</v>
      </c>
      <c r="G145" s="3" t="n">
        <v>971.768202080238</v>
      </c>
      <c r="I145" s="6"/>
      <c r="K145" s="13"/>
      <c r="L145" s="14"/>
      <c r="W145" s="6"/>
      <c r="X145" s="6"/>
      <c r="AE145" s="6"/>
      <c r="AF145" s="6"/>
      <c r="AM145" s="6"/>
      <c r="AN145" s="6"/>
      <c r="AU145" s="6"/>
      <c r="AV145" s="6"/>
      <c r="CD145" s="15"/>
    </row>
    <row r="146" customFormat="false" ht="12.75" hidden="false" customHeight="false" outlineLevel="0" collapsed="false">
      <c r="A146" s="1" t="n">
        <v>934141</v>
      </c>
      <c r="B146" s="0" t="s">
        <v>151</v>
      </c>
      <c r="C146" s="13" t="n">
        <v>15</v>
      </c>
      <c r="D146" s="3" t="n">
        <v>77440</v>
      </c>
      <c r="E146" s="4" t="n">
        <v>82.08</v>
      </c>
      <c r="F146" s="4" t="n">
        <f aca="false">E146*1.34</f>
        <v>109.9872</v>
      </c>
      <c r="G146" s="3" t="n">
        <v>943.469785575049</v>
      </c>
      <c r="I146" s="6"/>
      <c r="K146" s="13"/>
      <c r="L146" s="14"/>
      <c r="W146" s="6"/>
      <c r="X146" s="6"/>
      <c r="AE146" s="6"/>
      <c r="AF146" s="6"/>
      <c r="AM146" s="6"/>
      <c r="AN146" s="6"/>
      <c r="AU146" s="6"/>
      <c r="AV146" s="6"/>
      <c r="CD146" s="15"/>
    </row>
    <row r="147" customFormat="false" ht="12.75" hidden="false" customHeight="false" outlineLevel="0" collapsed="false">
      <c r="A147" s="1" t="n">
        <v>934143</v>
      </c>
      <c r="B147" s="0" t="s">
        <v>152</v>
      </c>
      <c r="C147" s="13" t="n">
        <v>15</v>
      </c>
      <c r="D147" s="3" t="n">
        <v>47040</v>
      </c>
      <c r="E147" s="4" t="n">
        <v>76.8</v>
      </c>
      <c r="F147" s="4" t="n">
        <f aca="false">E147*1.34</f>
        <v>102.912</v>
      </c>
      <c r="G147" s="3" t="n">
        <v>612.5</v>
      </c>
      <c r="I147" s="6"/>
      <c r="K147" s="13"/>
      <c r="L147" s="14"/>
      <c r="W147" s="6"/>
      <c r="X147" s="6"/>
      <c r="AE147" s="6"/>
      <c r="AF147" s="6"/>
      <c r="AM147" s="6"/>
      <c r="AN147" s="6"/>
      <c r="AU147" s="6"/>
      <c r="AV147" s="6"/>
      <c r="CD147" s="15"/>
    </row>
    <row r="148" customFormat="false" ht="12.75" hidden="false" customHeight="false" outlineLevel="0" collapsed="false">
      <c r="A148" s="1" t="n">
        <v>934171</v>
      </c>
      <c r="B148" s="0" t="s">
        <v>153</v>
      </c>
      <c r="C148" s="13" t="n">
        <v>15</v>
      </c>
      <c r="D148" s="3" t="n">
        <v>61000</v>
      </c>
      <c r="E148" s="4" t="n">
        <v>78.96</v>
      </c>
      <c r="F148" s="4" t="n">
        <f aca="false">E148*1.34</f>
        <v>105.8064</v>
      </c>
      <c r="G148" s="3" t="n">
        <v>772.543059777102</v>
      </c>
      <c r="I148" s="6"/>
      <c r="K148" s="13"/>
      <c r="L148" s="14"/>
      <c r="W148" s="6"/>
      <c r="X148" s="6"/>
      <c r="AE148" s="6"/>
      <c r="AF148" s="6"/>
      <c r="AM148" s="6"/>
      <c r="AN148" s="6"/>
      <c r="AU148" s="6"/>
      <c r="AV148" s="6"/>
      <c r="CD148" s="15"/>
    </row>
    <row r="149" customFormat="false" ht="12.75" hidden="false" customHeight="false" outlineLevel="0" collapsed="false">
      <c r="A149" s="1" t="n">
        <v>934172</v>
      </c>
      <c r="B149" s="0" t="s">
        <v>154</v>
      </c>
      <c r="C149" s="13" t="n">
        <v>15</v>
      </c>
      <c r="D149" s="3" t="n">
        <v>68200</v>
      </c>
      <c r="E149" s="4" t="n">
        <v>73.48</v>
      </c>
      <c r="F149" s="4" t="n">
        <f aca="false">E149*1.34</f>
        <v>98.4632</v>
      </c>
      <c r="G149" s="3" t="n">
        <v>928.14371257485</v>
      </c>
      <c r="I149" s="6"/>
      <c r="K149" s="13"/>
      <c r="L149" s="14"/>
      <c r="W149" s="6"/>
      <c r="X149" s="6"/>
      <c r="AE149" s="6"/>
      <c r="AF149" s="6"/>
      <c r="AM149" s="6"/>
      <c r="AN149" s="6"/>
      <c r="AU149" s="6"/>
      <c r="AV149" s="6"/>
      <c r="CD149" s="15"/>
    </row>
    <row r="150" customFormat="false" ht="12.75" hidden="false" customHeight="false" outlineLevel="0" collapsed="false">
      <c r="A150" s="1" t="n">
        <v>934191</v>
      </c>
      <c r="B150" s="0" t="s">
        <v>155</v>
      </c>
      <c r="C150" s="13" t="n">
        <v>15</v>
      </c>
      <c r="D150" s="3" t="n">
        <v>62360</v>
      </c>
      <c r="E150" s="4" t="n">
        <v>76.12</v>
      </c>
      <c r="F150" s="4" t="n">
        <f aca="false">E150*1.34</f>
        <v>102.0008</v>
      </c>
      <c r="G150" s="3" t="n">
        <v>819.232790331056</v>
      </c>
      <c r="I150" s="6"/>
      <c r="K150" s="13"/>
      <c r="L150" s="14"/>
      <c r="W150" s="6"/>
      <c r="X150" s="6"/>
      <c r="AE150" s="6"/>
      <c r="AF150" s="6"/>
      <c r="AM150" s="6"/>
      <c r="AN150" s="6"/>
      <c r="AU150" s="6"/>
      <c r="AV150" s="6"/>
      <c r="CD150" s="15"/>
    </row>
    <row r="151" customFormat="false" ht="12.75" hidden="false" customHeight="false" outlineLevel="0" collapsed="false">
      <c r="A151" s="1" t="n">
        <v>934202</v>
      </c>
      <c r="B151" s="0" t="s">
        <v>156</v>
      </c>
      <c r="C151" s="13" t="n">
        <v>15</v>
      </c>
      <c r="D151" s="3" t="n">
        <v>78440</v>
      </c>
      <c r="E151" s="4" t="n">
        <v>95.44</v>
      </c>
      <c r="F151" s="4" t="n">
        <f aca="false">E151*1.34</f>
        <v>127.8896</v>
      </c>
      <c r="G151" s="3" t="n">
        <v>821.877619446773</v>
      </c>
      <c r="I151" s="6"/>
      <c r="K151" s="13"/>
      <c r="L151" s="14"/>
      <c r="W151" s="6"/>
      <c r="X151" s="6"/>
      <c r="AE151" s="6"/>
      <c r="AF151" s="6"/>
      <c r="AM151" s="6"/>
      <c r="AN151" s="6"/>
      <c r="AU151" s="6"/>
      <c r="AV151" s="6"/>
      <c r="CD151" s="15"/>
    </row>
    <row r="152" customFormat="false" ht="12.75" hidden="false" customHeight="false" outlineLevel="0" collapsed="false">
      <c r="A152" s="1" t="n">
        <v>934205</v>
      </c>
      <c r="B152" s="0" t="s">
        <v>157</v>
      </c>
      <c r="C152" s="13" t="n">
        <v>15</v>
      </c>
      <c r="D152" s="3" t="n">
        <v>90880</v>
      </c>
      <c r="E152" s="4" t="n">
        <v>98.48</v>
      </c>
      <c r="F152" s="4" t="n">
        <f aca="false">E152*1.34</f>
        <v>131.9632</v>
      </c>
      <c r="G152" s="3" t="n">
        <v>922.826969943136</v>
      </c>
      <c r="I152" s="6"/>
      <c r="K152" s="13"/>
      <c r="L152" s="14"/>
      <c r="W152" s="6"/>
      <c r="X152" s="6"/>
      <c r="AE152" s="6"/>
      <c r="AF152" s="6"/>
      <c r="AM152" s="6"/>
      <c r="AN152" s="6"/>
      <c r="AU152" s="6"/>
      <c r="AV152" s="6"/>
      <c r="CD152" s="15"/>
    </row>
    <row r="153" customFormat="false" ht="12.75" hidden="false" customHeight="false" outlineLevel="0" collapsed="false">
      <c r="A153" s="1" t="n">
        <v>934211</v>
      </c>
      <c r="B153" s="0" t="s">
        <v>158</v>
      </c>
      <c r="C153" s="13" t="n">
        <v>15</v>
      </c>
      <c r="D153" s="3" t="n">
        <v>30560</v>
      </c>
      <c r="E153" s="4" t="n">
        <v>80.56</v>
      </c>
      <c r="F153" s="4" t="n">
        <f aca="false">E153*1.34</f>
        <v>107.9504</v>
      </c>
      <c r="G153" s="3" t="n">
        <v>379.344587884806</v>
      </c>
      <c r="I153" s="6"/>
      <c r="K153" s="13"/>
      <c r="L153" s="14"/>
      <c r="W153" s="6"/>
      <c r="X153" s="6"/>
      <c r="AE153" s="6"/>
      <c r="AF153" s="6"/>
      <c r="AM153" s="6"/>
      <c r="AN153" s="6"/>
      <c r="AU153" s="6"/>
      <c r="AV153" s="6"/>
      <c r="CD153" s="15"/>
    </row>
    <row r="154" customFormat="false" ht="12.75" hidden="false" customHeight="false" outlineLevel="0" collapsed="false">
      <c r="A154" s="1" t="n">
        <v>934224</v>
      </c>
      <c r="B154" s="0" t="s">
        <v>159</v>
      </c>
      <c r="C154" s="13" t="n">
        <v>15</v>
      </c>
      <c r="D154" s="3" t="n">
        <v>40680</v>
      </c>
      <c r="E154" s="4" t="n">
        <v>58.2</v>
      </c>
      <c r="F154" s="4" t="n">
        <f aca="false">E154*1.34</f>
        <v>77.988</v>
      </c>
      <c r="G154" s="3" t="n">
        <v>698.969072164948</v>
      </c>
      <c r="I154" s="6"/>
      <c r="K154" s="13"/>
      <c r="L154" s="14"/>
      <c r="W154" s="6"/>
      <c r="X154" s="6"/>
      <c r="AE154" s="6"/>
      <c r="AF154" s="6"/>
      <c r="AM154" s="6"/>
      <c r="AN154" s="6"/>
      <c r="AU154" s="6"/>
      <c r="AV154" s="6"/>
      <c r="CD154" s="15"/>
    </row>
    <row r="155" customFormat="false" ht="12.75" hidden="false" customHeight="false" outlineLevel="0" collapsed="false">
      <c r="A155" s="1" t="n">
        <v>934225</v>
      </c>
      <c r="B155" s="0" t="s">
        <v>160</v>
      </c>
      <c r="C155" s="13" t="n">
        <v>15</v>
      </c>
      <c r="D155" s="3" t="n">
        <v>68160</v>
      </c>
      <c r="E155" s="4" t="n">
        <v>62.52</v>
      </c>
      <c r="F155" s="4" t="n">
        <f aca="false">E155*1.34</f>
        <v>83.7768</v>
      </c>
      <c r="G155" s="3" t="n">
        <v>1090.21113243762</v>
      </c>
      <c r="I155" s="6"/>
      <c r="K155" s="13"/>
      <c r="L155" s="14"/>
      <c r="W155" s="6"/>
      <c r="X155" s="6"/>
      <c r="AE155" s="6"/>
      <c r="AF155" s="6"/>
      <c r="AM155" s="6"/>
      <c r="AN155" s="6"/>
      <c r="AU155" s="6"/>
      <c r="AV155" s="6"/>
      <c r="CD155" s="15"/>
    </row>
    <row r="156" customFormat="false" ht="12.75" hidden="false" customHeight="false" outlineLevel="0" collapsed="false">
      <c r="A156" s="1" t="n">
        <v>934232</v>
      </c>
      <c r="B156" s="0" t="s">
        <v>161</v>
      </c>
      <c r="C156" s="13" t="n">
        <v>15</v>
      </c>
      <c r="D156" s="3" t="n">
        <v>72160</v>
      </c>
      <c r="E156" s="4" t="n">
        <v>83.52</v>
      </c>
      <c r="F156" s="4" t="n">
        <f aca="false">E156*1.34</f>
        <v>111.9168</v>
      </c>
      <c r="G156" s="3" t="n">
        <v>863.984674329502</v>
      </c>
      <c r="I156" s="6"/>
      <c r="K156" s="13"/>
      <c r="L156" s="14"/>
      <c r="W156" s="6"/>
      <c r="X156" s="6"/>
      <c r="AE156" s="6"/>
      <c r="AF156" s="6"/>
      <c r="AM156" s="6"/>
      <c r="AN156" s="6"/>
      <c r="AU156" s="6"/>
      <c r="AV156" s="6"/>
      <c r="CD156" s="15"/>
    </row>
    <row r="157" customFormat="false" ht="12.75" hidden="false" customHeight="false" outlineLevel="0" collapsed="false">
      <c r="A157" s="1" t="n">
        <v>934233</v>
      </c>
      <c r="B157" s="0" t="s">
        <v>162</v>
      </c>
      <c r="C157" s="13" t="n">
        <v>15</v>
      </c>
      <c r="D157" s="3" t="n">
        <v>62760</v>
      </c>
      <c r="E157" s="4" t="n">
        <v>63.24</v>
      </c>
      <c r="F157" s="4" t="n">
        <f aca="false">E157*1.34</f>
        <v>84.7416</v>
      </c>
      <c r="G157" s="3" t="n">
        <v>992.409867172676</v>
      </c>
      <c r="I157" s="6"/>
      <c r="K157" s="13"/>
      <c r="L157" s="14"/>
      <c r="W157" s="6"/>
      <c r="X157" s="6"/>
      <c r="AE157" s="6"/>
      <c r="AF157" s="6"/>
      <c r="AM157" s="6"/>
      <c r="AN157" s="6"/>
      <c r="AU157" s="6"/>
      <c r="AV157" s="6"/>
      <c r="CD157" s="15"/>
    </row>
    <row r="158" customFormat="false" ht="12.75" hidden="false" customHeight="false" outlineLevel="0" collapsed="false">
      <c r="A158" s="1" t="n">
        <v>934234</v>
      </c>
      <c r="B158" s="0" t="s">
        <v>163</v>
      </c>
      <c r="C158" s="13" t="n">
        <v>15</v>
      </c>
      <c r="D158" s="3" t="n">
        <v>84800</v>
      </c>
      <c r="E158" s="4" t="n">
        <v>93.6</v>
      </c>
      <c r="F158" s="4" t="n">
        <f aca="false">E158*1.34</f>
        <v>125.424</v>
      </c>
      <c r="G158" s="3" t="n">
        <v>905.982905982906</v>
      </c>
      <c r="I158" s="6"/>
      <c r="K158" s="13"/>
      <c r="L158" s="14"/>
      <c r="W158" s="6"/>
      <c r="X158" s="6"/>
      <c r="AE158" s="6"/>
      <c r="AF158" s="6"/>
      <c r="AM158" s="6"/>
      <c r="AN158" s="6"/>
      <c r="AU158" s="6"/>
      <c r="AV158" s="6"/>
      <c r="CD158" s="15"/>
    </row>
    <row r="159" customFormat="false" ht="12.75" hidden="false" customHeight="false" outlineLevel="0" collapsed="false">
      <c r="A159" s="1" t="n">
        <v>934235</v>
      </c>
      <c r="B159" s="0" t="s">
        <v>164</v>
      </c>
      <c r="C159" s="13" t="n">
        <v>15</v>
      </c>
      <c r="D159" s="3" t="n">
        <v>57680</v>
      </c>
      <c r="E159" s="4" t="n">
        <v>53.32</v>
      </c>
      <c r="F159" s="4" t="n">
        <f aca="false">E159*1.34</f>
        <v>71.4488</v>
      </c>
      <c r="G159" s="3" t="n">
        <v>1081.77044261065</v>
      </c>
      <c r="I159" s="6"/>
      <c r="K159" s="13"/>
      <c r="L159" s="14"/>
      <c r="W159" s="6"/>
      <c r="X159" s="6"/>
      <c r="AE159" s="6"/>
      <c r="AF159" s="6"/>
      <c r="AM159" s="6"/>
      <c r="AN159" s="6"/>
      <c r="AU159" s="6"/>
      <c r="AV159" s="6"/>
      <c r="CD159" s="15"/>
    </row>
    <row r="160" customFormat="false" ht="12.75" hidden="false" customHeight="false" outlineLevel="0" collapsed="false">
      <c r="A160" s="1" t="n">
        <v>934245</v>
      </c>
      <c r="B160" s="0" t="s">
        <v>165</v>
      </c>
      <c r="C160" s="13" t="n">
        <v>15</v>
      </c>
      <c r="D160" s="3" t="n">
        <v>39600</v>
      </c>
      <c r="E160" s="4" t="n">
        <v>51.72</v>
      </c>
      <c r="F160" s="4" t="n">
        <f aca="false">E160*1.34</f>
        <v>69.3048</v>
      </c>
      <c r="G160" s="3" t="n">
        <v>765.661252900232</v>
      </c>
      <c r="I160" s="6"/>
      <c r="K160" s="13"/>
      <c r="L160" s="14"/>
      <c r="W160" s="6"/>
      <c r="X160" s="6"/>
      <c r="AE160" s="6"/>
      <c r="AF160" s="6"/>
      <c r="AM160" s="6"/>
      <c r="AN160" s="6"/>
      <c r="AU160" s="6"/>
      <c r="AV160" s="6"/>
      <c r="CD160" s="15"/>
    </row>
    <row r="161" customFormat="false" ht="12.75" hidden="false" customHeight="false" outlineLevel="0" collapsed="false">
      <c r="A161" s="1" t="n">
        <v>934246</v>
      </c>
      <c r="B161" s="0" t="s">
        <v>166</v>
      </c>
      <c r="C161" s="13" t="n">
        <v>15</v>
      </c>
      <c r="D161" s="3" t="n">
        <v>59960</v>
      </c>
      <c r="E161" s="4" t="n">
        <v>58.32</v>
      </c>
      <c r="F161" s="4" t="n">
        <f aca="false">E161*1.34</f>
        <v>78.1488</v>
      </c>
      <c r="G161" s="3" t="n">
        <v>1028.1207133059</v>
      </c>
      <c r="I161" s="6"/>
      <c r="K161" s="13"/>
      <c r="L161" s="14"/>
      <c r="W161" s="6"/>
      <c r="X161" s="6"/>
      <c r="AE161" s="6"/>
      <c r="AF161" s="6"/>
      <c r="AM161" s="6"/>
      <c r="AN161" s="6"/>
      <c r="AU161" s="6"/>
      <c r="AV161" s="6"/>
      <c r="CD161" s="15"/>
    </row>
    <row r="162" customFormat="false" ht="12.75" hidden="false" customHeight="false" outlineLevel="0" collapsed="false">
      <c r="A162" s="1" t="n">
        <v>934247</v>
      </c>
      <c r="B162" s="0" t="s">
        <v>167</v>
      </c>
      <c r="C162" s="13" t="n">
        <v>15</v>
      </c>
      <c r="D162" s="3" t="n">
        <v>62600</v>
      </c>
      <c r="E162" s="4" t="n">
        <v>56.28</v>
      </c>
      <c r="F162" s="4" t="n">
        <f aca="false">E162*1.34</f>
        <v>75.4152</v>
      </c>
      <c r="G162" s="3" t="n">
        <v>1112.29566453447</v>
      </c>
      <c r="I162" s="6"/>
      <c r="K162" s="13"/>
      <c r="L162" s="14"/>
      <c r="W162" s="6"/>
      <c r="X162" s="6"/>
      <c r="AE162" s="6"/>
      <c r="AF162" s="6"/>
      <c r="AM162" s="6"/>
      <c r="AN162" s="6"/>
      <c r="AU162" s="6"/>
      <c r="AV162" s="6"/>
      <c r="CD162" s="15"/>
    </row>
    <row r="163" customFormat="false" ht="12.75" hidden="false" customHeight="false" outlineLevel="0" collapsed="false">
      <c r="A163" s="1" t="n">
        <v>934248</v>
      </c>
      <c r="B163" s="0" t="s">
        <v>168</v>
      </c>
      <c r="C163" s="13" t="n">
        <v>15</v>
      </c>
      <c r="D163" s="3" t="n">
        <v>60520</v>
      </c>
      <c r="E163" s="4" t="n">
        <v>52.48</v>
      </c>
      <c r="F163" s="4" t="n">
        <f aca="false">E163*1.34</f>
        <v>70.3232</v>
      </c>
      <c r="G163" s="3" t="n">
        <v>1153.2012195122</v>
      </c>
      <c r="I163" s="6"/>
      <c r="K163" s="13"/>
      <c r="L163" s="14"/>
      <c r="W163" s="6"/>
      <c r="X163" s="6"/>
      <c r="AE163" s="6"/>
      <c r="AF163" s="6"/>
      <c r="AM163" s="6"/>
      <c r="AN163" s="6"/>
      <c r="AU163" s="6"/>
      <c r="AV163" s="6"/>
      <c r="CD163" s="15"/>
    </row>
    <row r="164" customFormat="false" ht="12.75" hidden="false" customHeight="false" outlineLevel="0" collapsed="false">
      <c r="A164" s="1" t="n">
        <v>934253</v>
      </c>
      <c r="B164" s="0" t="s">
        <v>169</v>
      </c>
      <c r="C164" s="13" t="n">
        <v>15</v>
      </c>
      <c r="D164" s="3" t="n">
        <v>62640</v>
      </c>
      <c r="E164" s="4" t="n">
        <v>57.6</v>
      </c>
      <c r="F164" s="4" t="n">
        <f aca="false">E164*1.34</f>
        <v>77.184</v>
      </c>
      <c r="G164" s="3" t="n">
        <v>1087.5</v>
      </c>
      <c r="I164" s="6"/>
      <c r="K164" s="13"/>
      <c r="L164" s="14"/>
      <c r="W164" s="6"/>
      <c r="X164" s="6"/>
      <c r="AE164" s="6"/>
      <c r="AF164" s="6"/>
      <c r="AM164" s="6"/>
      <c r="AN164" s="6"/>
      <c r="AU164" s="6"/>
      <c r="AV164" s="6"/>
      <c r="CD164" s="15"/>
    </row>
    <row r="165" customFormat="false" ht="12.75" hidden="false" customHeight="false" outlineLevel="0" collapsed="false">
      <c r="A165" s="1" t="n">
        <v>934256</v>
      </c>
      <c r="B165" s="0" t="s">
        <v>170</v>
      </c>
      <c r="C165" s="13" t="n">
        <v>15</v>
      </c>
      <c r="D165" s="3" t="n">
        <v>78640</v>
      </c>
      <c r="E165" s="4" t="n">
        <v>88</v>
      </c>
      <c r="F165" s="4" t="n">
        <f aca="false">E165*1.34</f>
        <v>117.92</v>
      </c>
      <c r="G165" s="3" t="n">
        <v>893.636363636364</v>
      </c>
      <c r="I165" s="6"/>
      <c r="K165" s="13"/>
      <c r="L165" s="14"/>
      <c r="W165" s="6"/>
      <c r="X165" s="6"/>
      <c r="AE165" s="6"/>
      <c r="AF165" s="6"/>
      <c r="AM165" s="6"/>
      <c r="AN165" s="6"/>
      <c r="AU165" s="6"/>
      <c r="AV165" s="6"/>
      <c r="CD165" s="15"/>
    </row>
    <row r="166" customFormat="false" ht="12.75" hidden="false" customHeight="false" outlineLevel="0" collapsed="false">
      <c r="A166" s="1" t="n">
        <v>934261</v>
      </c>
      <c r="B166" s="0" t="s">
        <v>171</v>
      </c>
      <c r="C166" s="13" t="n">
        <v>15</v>
      </c>
      <c r="D166" s="3" t="n">
        <v>76480</v>
      </c>
      <c r="E166" s="4" t="n">
        <v>96.32</v>
      </c>
      <c r="F166" s="4" t="n">
        <f aca="false">E166*1.34</f>
        <v>129.0688</v>
      </c>
      <c r="G166" s="3" t="n">
        <v>794.019933554817</v>
      </c>
      <c r="I166" s="6"/>
      <c r="K166" s="13"/>
      <c r="L166" s="14"/>
      <c r="W166" s="6"/>
      <c r="X166" s="6"/>
      <c r="AE166" s="6"/>
      <c r="AF166" s="6"/>
      <c r="AM166" s="6"/>
      <c r="AN166" s="6"/>
      <c r="AU166" s="6"/>
      <c r="AV166" s="6"/>
      <c r="CD166" s="15"/>
    </row>
    <row r="167" customFormat="false" ht="12.75" hidden="false" customHeight="false" outlineLevel="0" collapsed="false">
      <c r="A167" s="1" t="n">
        <v>934263</v>
      </c>
      <c r="B167" s="0" t="s">
        <v>172</v>
      </c>
      <c r="C167" s="13" t="n">
        <v>15</v>
      </c>
      <c r="D167" s="3" t="n">
        <v>65680</v>
      </c>
      <c r="E167" s="4" t="n">
        <v>72.08</v>
      </c>
      <c r="F167" s="4" t="n">
        <f aca="false">E167*1.34</f>
        <v>96.5872</v>
      </c>
      <c r="G167" s="3" t="n">
        <v>911.209766925638</v>
      </c>
      <c r="I167" s="6"/>
      <c r="K167" s="13"/>
      <c r="L167" s="14"/>
      <c r="W167" s="6"/>
      <c r="X167" s="6"/>
      <c r="AE167" s="6"/>
      <c r="AF167" s="6"/>
      <c r="AM167" s="6"/>
      <c r="AN167" s="6"/>
      <c r="AU167" s="6"/>
      <c r="AV167" s="6"/>
      <c r="CD167" s="15"/>
    </row>
    <row r="168" customFormat="false" ht="12.75" hidden="false" customHeight="false" outlineLevel="0" collapsed="false">
      <c r="A168" s="1" t="n">
        <v>934266</v>
      </c>
      <c r="B168" s="0" t="s">
        <v>173</v>
      </c>
      <c r="C168" s="13" t="n">
        <v>15</v>
      </c>
      <c r="D168" s="3" t="n">
        <v>52800</v>
      </c>
      <c r="E168" s="4" t="n">
        <v>72.84</v>
      </c>
      <c r="F168" s="4" t="n">
        <f aca="false">E168*1.34</f>
        <v>97.6056</v>
      </c>
      <c r="G168" s="3" t="n">
        <v>724.876441515651</v>
      </c>
      <c r="I168" s="6"/>
      <c r="K168" s="13"/>
      <c r="L168" s="14"/>
      <c r="W168" s="6"/>
      <c r="X168" s="6"/>
      <c r="AE168" s="6"/>
      <c r="AF168" s="6"/>
      <c r="AM168" s="6"/>
      <c r="AN168" s="6"/>
      <c r="AU168" s="6"/>
      <c r="AV168" s="6"/>
      <c r="CD168" s="15"/>
    </row>
    <row r="169" customFormat="false" ht="12.75" hidden="false" customHeight="false" outlineLevel="0" collapsed="false">
      <c r="A169" s="1" t="n">
        <v>934267</v>
      </c>
      <c r="B169" s="0" t="s">
        <v>174</v>
      </c>
      <c r="C169" s="13" t="n">
        <v>15</v>
      </c>
      <c r="D169" s="3" t="n">
        <v>57400</v>
      </c>
      <c r="E169" s="4" t="n">
        <v>67.88</v>
      </c>
      <c r="F169" s="4" t="n">
        <f aca="false">E169*1.34</f>
        <v>90.9592</v>
      </c>
      <c r="G169" s="3" t="n">
        <v>845.609899823218</v>
      </c>
      <c r="I169" s="6"/>
      <c r="K169" s="13"/>
      <c r="L169" s="14"/>
      <c r="W169" s="6"/>
      <c r="X169" s="6"/>
      <c r="AE169" s="6"/>
      <c r="AF169" s="6"/>
      <c r="AM169" s="6"/>
      <c r="AN169" s="6"/>
      <c r="AU169" s="6"/>
      <c r="AV169" s="6"/>
      <c r="CD169" s="15"/>
    </row>
    <row r="170" customFormat="false" ht="12.75" hidden="false" customHeight="false" outlineLevel="0" collapsed="false">
      <c r="A170" s="1" t="n">
        <v>934273</v>
      </c>
      <c r="B170" s="0" t="s">
        <v>175</v>
      </c>
      <c r="C170" s="13" t="n">
        <v>15</v>
      </c>
      <c r="D170" s="3" t="n">
        <v>54040</v>
      </c>
      <c r="E170" s="4" t="n">
        <v>63.4</v>
      </c>
      <c r="F170" s="4" t="n">
        <f aca="false">E170*1.34</f>
        <v>84.956</v>
      </c>
      <c r="G170" s="3" t="n">
        <v>852.365930599369</v>
      </c>
      <c r="I170" s="6"/>
      <c r="K170" s="13"/>
      <c r="L170" s="14"/>
      <c r="W170" s="6"/>
      <c r="X170" s="6"/>
      <c r="AE170" s="6"/>
      <c r="AF170" s="6"/>
      <c r="AM170" s="6"/>
      <c r="AN170" s="6"/>
      <c r="AU170" s="6"/>
      <c r="AV170" s="6"/>
      <c r="CD170" s="15"/>
    </row>
    <row r="171" customFormat="false" ht="12.75" hidden="false" customHeight="false" outlineLevel="0" collapsed="false">
      <c r="A171" s="1" t="n">
        <v>934274</v>
      </c>
      <c r="B171" s="0" t="s">
        <v>176</v>
      </c>
      <c r="C171" s="13" t="n">
        <v>15</v>
      </c>
      <c r="D171" s="3" t="n">
        <v>51440</v>
      </c>
      <c r="E171" s="4" t="n">
        <v>49.6</v>
      </c>
      <c r="F171" s="4" t="n">
        <f aca="false">E171*1.34</f>
        <v>66.464</v>
      </c>
      <c r="G171" s="3" t="n">
        <v>1037.09677419355</v>
      </c>
      <c r="I171" s="6"/>
      <c r="K171" s="13"/>
      <c r="L171" s="14"/>
      <c r="W171" s="6"/>
      <c r="X171" s="6"/>
      <c r="AE171" s="6"/>
      <c r="AF171" s="6"/>
      <c r="AM171" s="6"/>
      <c r="AN171" s="6"/>
      <c r="AU171" s="6"/>
      <c r="AV171" s="6"/>
      <c r="CD171" s="15"/>
    </row>
    <row r="172" customFormat="false" ht="12.75" hidden="false" customHeight="false" outlineLevel="0" collapsed="false">
      <c r="A172" s="1" t="n">
        <v>934275</v>
      </c>
      <c r="B172" s="0" t="s">
        <v>177</v>
      </c>
      <c r="C172" s="13" t="n">
        <v>15</v>
      </c>
      <c r="D172" s="3" t="n">
        <v>74240</v>
      </c>
      <c r="E172" s="4" t="n">
        <v>70.88</v>
      </c>
      <c r="F172" s="4" t="n">
        <f aca="false">E172*1.34</f>
        <v>94.9792</v>
      </c>
      <c r="G172" s="3" t="n">
        <v>1047.40406320542</v>
      </c>
      <c r="I172" s="6"/>
      <c r="K172" s="13"/>
      <c r="L172" s="14"/>
      <c r="W172" s="6"/>
      <c r="X172" s="6"/>
      <c r="AE172" s="6"/>
      <c r="AF172" s="6"/>
      <c r="AM172" s="6"/>
      <c r="AN172" s="6"/>
      <c r="AU172" s="6"/>
      <c r="AV172" s="6"/>
      <c r="CD172" s="15"/>
    </row>
    <row r="173" customFormat="false" ht="12.75" hidden="false" customHeight="false" outlineLevel="0" collapsed="false">
      <c r="A173" s="1" t="n">
        <v>934291</v>
      </c>
      <c r="B173" s="0" t="s">
        <v>178</v>
      </c>
      <c r="C173" s="13" t="n">
        <v>15</v>
      </c>
      <c r="D173" s="3" t="n">
        <v>64160</v>
      </c>
      <c r="E173" s="4" t="n">
        <v>62.12</v>
      </c>
      <c r="F173" s="4" t="n">
        <f aca="false">E173*1.34</f>
        <v>83.2408</v>
      </c>
      <c r="G173" s="3" t="n">
        <v>1032.8396651642</v>
      </c>
      <c r="I173" s="6"/>
      <c r="K173" s="13"/>
      <c r="L173" s="14"/>
      <c r="W173" s="6"/>
      <c r="X173" s="6"/>
      <c r="AE173" s="6"/>
      <c r="AF173" s="6"/>
      <c r="AM173" s="6"/>
      <c r="AN173" s="6"/>
      <c r="AU173" s="6"/>
      <c r="AV173" s="6"/>
      <c r="CD173" s="15"/>
    </row>
    <row r="174" customFormat="false" ht="12.75" hidden="false" customHeight="false" outlineLevel="0" collapsed="false">
      <c r="A174" s="1" t="n">
        <v>934323</v>
      </c>
      <c r="B174" s="0" t="s">
        <v>179</v>
      </c>
      <c r="C174" s="13" t="n">
        <v>15</v>
      </c>
      <c r="D174" s="3" t="n">
        <v>63760</v>
      </c>
      <c r="E174" s="4" t="n">
        <v>57.24</v>
      </c>
      <c r="F174" s="4" t="n">
        <f aca="false">E174*1.34</f>
        <v>76.7016</v>
      </c>
      <c r="G174" s="3" t="n">
        <v>1113.90635918938</v>
      </c>
      <c r="I174" s="6"/>
      <c r="K174" s="13"/>
      <c r="L174" s="14"/>
      <c r="W174" s="6"/>
      <c r="X174" s="6"/>
      <c r="AE174" s="6"/>
      <c r="AF174" s="6"/>
      <c r="AM174" s="6"/>
      <c r="AN174" s="6"/>
      <c r="AU174" s="6"/>
      <c r="AV174" s="6"/>
      <c r="CD174" s="15"/>
    </row>
    <row r="175" customFormat="false" ht="12.75" hidden="false" customHeight="false" outlineLevel="0" collapsed="false">
      <c r="A175" s="1" t="n">
        <v>934342</v>
      </c>
      <c r="B175" s="0" t="s">
        <v>180</v>
      </c>
      <c r="C175" s="13" t="n">
        <v>15</v>
      </c>
      <c r="D175" s="3" t="n">
        <v>65920</v>
      </c>
      <c r="E175" s="4" t="n">
        <v>110.24</v>
      </c>
      <c r="F175" s="4" t="n">
        <f aca="false">E175*1.34</f>
        <v>147.7216</v>
      </c>
      <c r="G175" s="3" t="n">
        <v>597.968069666183</v>
      </c>
      <c r="I175" s="6"/>
      <c r="K175" s="13"/>
      <c r="L175" s="14"/>
      <c r="W175" s="6"/>
      <c r="X175" s="6"/>
      <c r="AE175" s="6"/>
      <c r="AF175" s="6"/>
      <c r="AM175" s="6"/>
      <c r="AN175" s="6"/>
      <c r="AU175" s="6"/>
      <c r="AV175" s="6"/>
      <c r="CD175" s="15"/>
    </row>
    <row r="176" customFormat="false" ht="12.75" hidden="false" customHeight="false" outlineLevel="0" collapsed="false">
      <c r="A176" s="1" t="n">
        <v>934351</v>
      </c>
      <c r="B176" s="0" t="s">
        <v>181</v>
      </c>
      <c r="C176" s="13" t="n">
        <v>15</v>
      </c>
      <c r="D176" s="3" t="n">
        <v>60360</v>
      </c>
      <c r="E176" s="4" t="n">
        <v>77.8</v>
      </c>
      <c r="F176" s="4" t="n">
        <f aca="false">E176*1.34</f>
        <v>104.252</v>
      </c>
      <c r="G176" s="3" t="n">
        <v>775.835475578406</v>
      </c>
      <c r="I176" s="6"/>
      <c r="K176" s="13"/>
      <c r="L176" s="14"/>
      <c r="W176" s="6"/>
      <c r="X176" s="6"/>
      <c r="AE176" s="6"/>
      <c r="AF176" s="6"/>
      <c r="AM176" s="6"/>
      <c r="AN176" s="6"/>
      <c r="AU176" s="6"/>
      <c r="AV176" s="6"/>
      <c r="CD176" s="15"/>
    </row>
    <row r="177" customFormat="false" ht="12.75" hidden="false" customHeight="false" outlineLevel="0" collapsed="false">
      <c r="A177" s="1" t="n">
        <v>934352</v>
      </c>
      <c r="B177" s="0" t="s">
        <v>182</v>
      </c>
      <c r="C177" s="13" t="n">
        <v>15</v>
      </c>
      <c r="D177" s="3" t="n">
        <v>74080</v>
      </c>
      <c r="E177" s="4" t="n">
        <v>90.72</v>
      </c>
      <c r="F177" s="4" t="n">
        <f aca="false">E177*1.34</f>
        <v>121.5648</v>
      </c>
      <c r="G177" s="3" t="n">
        <v>816.57848324515</v>
      </c>
      <c r="I177" s="6"/>
      <c r="K177" s="13"/>
      <c r="L177" s="14"/>
      <c r="W177" s="6"/>
      <c r="X177" s="6"/>
      <c r="AE177" s="6"/>
      <c r="AF177" s="6"/>
      <c r="AM177" s="6"/>
      <c r="AN177" s="6"/>
      <c r="AU177" s="6"/>
      <c r="AV177" s="6"/>
      <c r="CD177" s="15"/>
    </row>
    <row r="178" customFormat="false" ht="12.75" hidden="false" customHeight="false" outlineLevel="0" collapsed="false">
      <c r="A178" s="1" t="n">
        <v>935031</v>
      </c>
      <c r="B178" s="0" t="s">
        <v>183</v>
      </c>
      <c r="C178" s="13" t="n">
        <v>74</v>
      </c>
      <c r="D178" s="3" t="n">
        <v>68880</v>
      </c>
      <c r="E178" s="4" t="n">
        <v>71.32</v>
      </c>
      <c r="F178" s="4" t="n">
        <f aca="false">E178*1.34</f>
        <v>95.5688</v>
      </c>
      <c r="G178" s="3" t="n">
        <v>965.78799775659</v>
      </c>
      <c r="I178" s="6"/>
      <c r="K178" s="13"/>
      <c r="L178" s="14"/>
      <c r="W178" s="6"/>
      <c r="X178" s="6"/>
      <c r="AE178" s="6"/>
      <c r="AF178" s="6"/>
      <c r="AM178" s="6"/>
      <c r="AN178" s="6"/>
      <c r="AU178" s="6"/>
      <c r="AV178" s="6"/>
      <c r="CD178" s="15"/>
    </row>
    <row r="179" customFormat="false" ht="12.75" hidden="false" customHeight="false" outlineLevel="0" collapsed="false">
      <c r="A179" s="1" t="n">
        <v>935051</v>
      </c>
      <c r="B179" s="0" t="s">
        <v>184</v>
      </c>
      <c r="C179" s="13" t="n">
        <v>74</v>
      </c>
      <c r="D179" s="3" t="n">
        <v>126560</v>
      </c>
      <c r="E179" s="4" t="n">
        <v>113.6</v>
      </c>
      <c r="F179" s="4" t="n">
        <f aca="false">E179*1.34</f>
        <v>152.224</v>
      </c>
      <c r="G179" s="3" t="n">
        <v>1114.08450704225</v>
      </c>
      <c r="I179" s="6"/>
      <c r="K179" s="13"/>
      <c r="L179" s="14"/>
      <c r="W179" s="6"/>
      <c r="X179" s="6"/>
      <c r="AE179" s="6"/>
      <c r="AF179" s="6"/>
      <c r="AM179" s="6"/>
      <c r="AN179" s="6"/>
      <c r="AU179" s="6"/>
      <c r="AV179" s="6"/>
      <c r="CD179" s="15"/>
    </row>
    <row r="180" customFormat="false" ht="12.75" hidden="false" customHeight="false" outlineLevel="0" collapsed="false">
      <c r="A180" s="1" t="n">
        <v>935113</v>
      </c>
      <c r="B180" s="0" t="s">
        <v>185</v>
      </c>
      <c r="C180" s="13" t="n">
        <v>74</v>
      </c>
      <c r="D180" s="3" t="n">
        <v>88720</v>
      </c>
      <c r="E180" s="4" t="n">
        <v>91.12</v>
      </c>
      <c r="F180" s="4" t="n">
        <f aca="false">E180*1.34</f>
        <v>122.1008</v>
      </c>
      <c r="G180" s="3" t="n">
        <v>973.661106233538</v>
      </c>
      <c r="I180" s="6"/>
      <c r="K180" s="13"/>
      <c r="L180" s="14"/>
      <c r="W180" s="6"/>
      <c r="X180" s="6"/>
      <c r="AE180" s="6"/>
      <c r="AF180" s="6"/>
      <c r="AM180" s="6"/>
      <c r="AN180" s="6"/>
      <c r="AU180" s="6"/>
      <c r="AV180" s="6"/>
      <c r="CD180" s="15"/>
    </row>
    <row r="181" customFormat="false" ht="12.75" hidden="false" customHeight="false" outlineLevel="0" collapsed="false">
      <c r="A181" s="1" t="n">
        <v>935131</v>
      </c>
      <c r="B181" s="0" t="s">
        <v>186</v>
      </c>
      <c r="C181" s="13" t="n">
        <v>74</v>
      </c>
      <c r="D181" s="3" t="n">
        <v>60960</v>
      </c>
      <c r="E181" s="4" t="n">
        <v>123.32</v>
      </c>
      <c r="F181" s="4" t="n">
        <f aca="false">E181*1.34</f>
        <v>165.2488</v>
      </c>
      <c r="G181" s="3" t="n">
        <v>494.323710671424</v>
      </c>
      <c r="I181" s="6"/>
      <c r="K181" s="13"/>
      <c r="L181" s="14"/>
      <c r="W181" s="6"/>
      <c r="X181" s="6"/>
      <c r="AE181" s="6"/>
      <c r="AF181" s="6"/>
      <c r="AM181" s="6"/>
      <c r="AN181" s="6"/>
      <c r="AU181" s="6"/>
      <c r="AV181" s="6"/>
      <c r="CD181" s="15"/>
    </row>
    <row r="182" customFormat="false" ht="12.75" hidden="false" customHeight="false" outlineLevel="0" collapsed="false">
      <c r="A182" s="1" t="n">
        <v>935213</v>
      </c>
      <c r="B182" s="0" t="s">
        <v>187</v>
      </c>
      <c r="C182" s="13" t="n">
        <v>74</v>
      </c>
      <c r="D182" s="3" t="n">
        <v>79280</v>
      </c>
      <c r="E182" s="4" t="n">
        <v>86.08</v>
      </c>
      <c r="F182" s="4" t="n">
        <f aca="false">E182*1.34</f>
        <v>115.3472</v>
      </c>
      <c r="G182" s="3" t="n">
        <v>921.003717472119</v>
      </c>
      <c r="I182" s="6"/>
      <c r="K182" s="13"/>
      <c r="L182" s="14"/>
      <c r="W182" s="6"/>
      <c r="X182" s="6"/>
      <c r="AE182" s="6"/>
      <c r="AF182" s="6"/>
      <c r="AM182" s="6"/>
      <c r="AN182" s="6"/>
      <c r="AU182" s="6"/>
      <c r="AV182" s="6"/>
      <c r="CD182" s="15"/>
    </row>
    <row r="183" customFormat="false" ht="12.75" hidden="false" customHeight="false" outlineLevel="0" collapsed="false">
      <c r="A183" s="1" t="n">
        <v>935214</v>
      </c>
      <c r="B183" s="0" t="s">
        <v>188</v>
      </c>
      <c r="C183" s="13" t="n">
        <v>74</v>
      </c>
      <c r="D183" s="3" t="n">
        <v>66800</v>
      </c>
      <c r="E183" s="4" t="n">
        <v>71.72</v>
      </c>
      <c r="F183" s="4" t="n">
        <f aca="false">E183*1.34</f>
        <v>96.1048</v>
      </c>
      <c r="G183" s="3" t="n">
        <v>931.399888455103</v>
      </c>
      <c r="I183" s="6"/>
      <c r="K183" s="13"/>
      <c r="L183" s="14"/>
      <c r="W183" s="6"/>
      <c r="X183" s="6"/>
      <c r="AE183" s="6"/>
      <c r="AF183" s="6"/>
      <c r="AM183" s="6"/>
      <c r="AN183" s="6"/>
      <c r="AU183" s="6"/>
      <c r="AV183" s="6"/>
      <c r="CD183" s="15"/>
    </row>
    <row r="184" customFormat="false" ht="12.75" hidden="false" customHeight="false" outlineLevel="0" collapsed="false">
      <c r="A184" s="1" t="n">
        <v>935222</v>
      </c>
      <c r="B184" s="0" t="s">
        <v>189</v>
      </c>
      <c r="C184" s="13" t="n">
        <v>74</v>
      </c>
      <c r="D184" s="3" t="n">
        <v>59200</v>
      </c>
      <c r="E184" s="4" t="n">
        <v>80</v>
      </c>
      <c r="F184" s="4" t="n">
        <f aca="false">E184*1.34</f>
        <v>107.2</v>
      </c>
      <c r="G184" s="3" t="n">
        <v>740</v>
      </c>
      <c r="I184" s="6"/>
      <c r="K184" s="13"/>
      <c r="L184" s="14"/>
      <c r="W184" s="6"/>
      <c r="X184" s="6"/>
      <c r="AE184" s="6"/>
      <c r="AF184" s="6"/>
      <c r="AM184" s="6"/>
      <c r="AN184" s="6"/>
      <c r="AU184" s="6"/>
      <c r="AV184" s="6"/>
      <c r="CD184" s="15"/>
    </row>
    <row r="185" customFormat="false" ht="12.75" hidden="false" customHeight="false" outlineLevel="0" collapsed="false">
      <c r="A185" s="1" t="n">
        <v>935223</v>
      </c>
      <c r="B185" s="0" t="s">
        <v>190</v>
      </c>
      <c r="C185" s="13" t="n">
        <v>74</v>
      </c>
      <c r="D185" s="3" t="n">
        <v>65440</v>
      </c>
      <c r="E185" s="4" t="n">
        <v>72.36</v>
      </c>
      <c r="F185" s="4" t="n">
        <f aca="false">E185*1.34</f>
        <v>96.9624</v>
      </c>
      <c r="G185" s="3" t="n">
        <v>904.367053620785</v>
      </c>
      <c r="I185" s="6"/>
      <c r="K185" s="13"/>
      <c r="L185" s="14"/>
      <c r="W185" s="6"/>
      <c r="X185" s="6"/>
      <c r="AE185" s="6"/>
      <c r="AF185" s="6"/>
      <c r="AM185" s="6"/>
      <c r="AN185" s="6"/>
      <c r="AU185" s="6"/>
      <c r="AV185" s="6"/>
      <c r="CD185" s="15"/>
    </row>
    <row r="186" customFormat="false" ht="12.75" hidden="false" customHeight="false" outlineLevel="0" collapsed="false">
      <c r="A186" s="1" t="n">
        <v>935241</v>
      </c>
      <c r="B186" s="0" t="s">
        <v>191</v>
      </c>
      <c r="C186" s="13" t="n">
        <v>74</v>
      </c>
      <c r="D186" s="3" t="n">
        <v>169600</v>
      </c>
      <c r="E186" s="4" t="n">
        <v>128.96</v>
      </c>
      <c r="F186" s="4" t="n">
        <f aca="false">E186*1.34</f>
        <v>172.8064</v>
      </c>
      <c r="G186" s="3" t="n">
        <v>1315.1364764268</v>
      </c>
      <c r="I186" s="6"/>
      <c r="K186" s="13"/>
      <c r="L186" s="14"/>
      <c r="W186" s="6"/>
      <c r="X186" s="6"/>
      <c r="AE186" s="6"/>
      <c r="AF186" s="6"/>
      <c r="AM186" s="6"/>
      <c r="AN186" s="6"/>
      <c r="AU186" s="6"/>
      <c r="AV186" s="6"/>
      <c r="CD186" s="15"/>
    </row>
    <row r="187" customFormat="false" ht="12.75" hidden="false" customHeight="false" outlineLevel="0" collapsed="false">
      <c r="A187" s="1" t="n">
        <v>935243</v>
      </c>
      <c r="B187" s="0" t="s">
        <v>192</v>
      </c>
      <c r="C187" s="13" t="n">
        <v>74</v>
      </c>
      <c r="D187" s="3" t="n">
        <v>93520</v>
      </c>
      <c r="E187" s="4" t="n">
        <v>56.28</v>
      </c>
      <c r="F187" s="4" t="n">
        <f aca="false">E187*1.34</f>
        <v>75.4152</v>
      </c>
      <c r="G187" s="3" t="n">
        <v>1661.69154228856</v>
      </c>
      <c r="I187" s="6"/>
      <c r="K187" s="13"/>
      <c r="L187" s="14"/>
      <c r="W187" s="6"/>
      <c r="X187" s="6"/>
      <c r="AE187" s="6"/>
      <c r="AF187" s="6"/>
      <c r="AM187" s="6"/>
      <c r="AN187" s="6"/>
      <c r="AU187" s="6"/>
      <c r="AV187" s="6"/>
      <c r="CD187" s="15"/>
    </row>
    <row r="188" customFormat="false" ht="12.75" hidden="false" customHeight="false" outlineLevel="0" collapsed="false">
      <c r="A188" s="1" t="n">
        <v>935271</v>
      </c>
      <c r="B188" s="0" t="s">
        <v>193</v>
      </c>
      <c r="C188" s="13" t="n">
        <v>74</v>
      </c>
      <c r="D188" s="3" t="n">
        <v>66240</v>
      </c>
      <c r="E188" s="4" t="n">
        <v>82.08</v>
      </c>
      <c r="F188" s="4" t="n">
        <f aca="false">E188*1.34</f>
        <v>109.9872</v>
      </c>
      <c r="G188" s="3" t="n">
        <v>807.017543859649</v>
      </c>
      <c r="I188" s="6"/>
      <c r="K188" s="13"/>
      <c r="L188" s="14"/>
      <c r="W188" s="6"/>
      <c r="X188" s="6"/>
      <c r="AE188" s="6"/>
      <c r="AF188" s="6"/>
      <c r="AM188" s="6"/>
      <c r="AN188" s="6"/>
      <c r="AU188" s="6"/>
      <c r="AV188" s="6"/>
      <c r="CD188" s="15"/>
    </row>
    <row r="189" customFormat="false" ht="12.75" hidden="false" customHeight="false" outlineLevel="0" collapsed="false">
      <c r="A189" s="1" t="n">
        <v>935273</v>
      </c>
      <c r="B189" s="0" t="s">
        <v>194</v>
      </c>
      <c r="C189" s="13" t="n">
        <v>74</v>
      </c>
      <c r="D189" s="3" t="n">
        <v>65560</v>
      </c>
      <c r="E189" s="4" t="n">
        <v>78.08</v>
      </c>
      <c r="F189" s="4" t="n">
        <f aca="false">E189*1.34</f>
        <v>104.6272</v>
      </c>
      <c r="G189" s="3" t="n">
        <v>839.651639344262</v>
      </c>
      <c r="I189" s="6"/>
      <c r="K189" s="13"/>
      <c r="L189" s="14"/>
      <c r="W189" s="6"/>
      <c r="X189" s="6"/>
      <c r="AE189" s="6"/>
      <c r="AF189" s="6"/>
      <c r="AM189" s="6"/>
      <c r="AN189" s="6"/>
      <c r="AU189" s="6"/>
      <c r="AV189" s="6"/>
      <c r="CD189" s="15"/>
    </row>
    <row r="190" customFormat="false" ht="12.75" hidden="false" customHeight="false" outlineLevel="0" collapsed="false">
      <c r="A190" s="1" t="n">
        <v>935282</v>
      </c>
      <c r="B190" s="0" t="s">
        <v>195</v>
      </c>
      <c r="C190" s="13" t="n">
        <v>74</v>
      </c>
      <c r="D190" s="3" t="n">
        <v>72840</v>
      </c>
      <c r="E190" s="4" t="n">
        <v>84</v>
      </c>
      <c r="F190" s="4" t="n">
        <f aca="false">E190*1.34</f>
        <v>112.56</v>
      </c>
      <c r="G190" s="3" t="n">
        <v>867.142857142857</v>
      </c>
      <c r="I190" s="6"/>
      <c r="K190" s="13"/>
      <c r="L190" s="14"/>
      <c r="W190" s="6"/>
      <c r="X190" s="6"/>
      <c r="AE190" s="6"/>
      <c r="AF190" s="6"/>
      <c r="AM190" s="6"/>
      <c r="AN190" s="6"/>
      <c r="AU190" s="6"/>
      <c r="AV190" s="6"/>
      <c r="CD190" s="15"/>
    </row>
    <row r="191" customFormat="false" ht="12.75" hidden="false" customHeight="false" outlineLevel="0" collapsed="false">
      <c r="A191" s="1" t="n">
        <v>935291</v>
      </c>
      <c r="B191" s="0" t="s">
        <v>196</v>
      </c>
      <c r="C191" s="13" t="n">
        <v>74</v>
      </c>
      <c r="D191" s="3" t="n">
        <v>97560</v>
      </c>
      <c r="E191" s="4" t="n">
        <v>67.2</v>
      </c>
      <c r="F191" s="4" t="n">
        <f aca="false">E191*1.34</f>
        <v>90.048</v>
      </c>
      <c r="G191" s="3" t="n">
        <v>1451.78571428571</v>
      </c>
      <c r="I191" s="6"/>
      <c r="K191" s="13"/>
      <c r="L191" s="14"/>
      <c r="W191" s="6"/>
      <c r="X191" s="6"/>
      <c r="AE191" s="6"/>
      <c r="AF191" s="6"/>
      <c r="AM191" s="6"/>
      <c r="AN191" s="6"/>
      <c r="AU191" s="6"/>
      <c r="AV191" s="6"/>
      <c r="CD191" s="15"/>
    </row>
    <row r="192" customFormat="false" ht="12.75" hidden="false" customHeight="false" outlineLevel="0" collapsed="false">
      <c r="A192" s="1" t="n">
        <v>935292</v>
      </c>
      <c r="B192" s="0" t="s">
        <v>197</v>
      </c>
      <c r="C192" s="13" t="n">
        <v>74</v>
      </c>
      <c r="D192" s="3" t="n">
        <v>110280</v>
      </c>
      <c r="E192" s="4" t="n">
        <v>71.16</v>
      </c>
      <c r="F192" s="4" t="n">
        <f aca="false">E192*1.34</f>
        <v>95.3544</v>
      </c>
      <c r="G192" s="3" t="n">
        <v>1549.74704890388</v>
      </c>
      <c r="I192" s="6"/>
      <c r="K192" s="13"/>
      <c r="L192" s="14"/>
      <c r="W192" s="6"/>
      <c r="X192" s="6"/>
      <c r="AE192" s="6"/>
      <c r="AF192" s="6"/>
      <c r="AM192" s="6"/>
      <c r="AN192" s="6"/>
      <c r="AU192" s="6"/>
      <c r="AV192" s="6"/>
      <c r="CD192" s="15"/>
    </row>
    <row r="193" customFormat="false" ht="12.75" hidden="false" customHeight="false" outlineLevel="0" collapsed="false">
      <c r="A193" s="1" t="n">
        <v>935293</v>
      </c>
      <c r="B193" s="0" t="s">
        <v>198</v>
      </c>
      <c r="C193" s="13" t="n">
        <v>74</v>
      </c>
      <c r="D193" s="3" t="n">
        <v>120640</v>
      </c>
      <c r="E193" s="4" t="n">
        <v>115.04</v>
      </c>
      <c r="F193" s="4" t="n">
        <f aca="false">E193*1.34</f>
        <v>154.1536</v>
      </c>
      <c r="G193" s="3" t="n">
        <v>1048.67872044506</v>
      </c>
      <c r="I193" s="6"/>
      <c r="K193" s="13"/>
      <c r="L193" s="14"/>
      <c r="W193" s="6"/>
      <c r="X193" s="6"/>
      <c r="AE193" s="6"/>
      <c r="AF193" s="6"/>
      <c r="AM193" s="6"/>
      <c r="AN193" s="6"/>
      <c r="AU193" s="6"/>
      <c r="AV193" s="6"/>
      <c r="CD193" s="15"/>
    </row>
    <row r="194" customFormat="false" ht="12.75" hidden="false" customHeight="false" outlineLevel="0" collapsed="false">
      <c r="A194" s="1" t="n">
        <v>935294</v>
      </c>
      <c r="B194" s="0" t="s">
        <v>199</v>
      </c>
      <c r="C194" s="13" t="n">
        <v>74</v>
      </c>
      <c r="D194" s="3" t="n">
        <v>114240</v>
      </c>
      <c r="E194" s="4" t="n">
        <v>108.72</v>
      </c>
      <c r="F194" s="4" t="n">
        <f aca="false">E194*1.34</f>
        <v>145.6848</v>
      </c>
      <c r="G194" s="3" t="n">
        <v>1050.77262693157</v>
      </c>
      <c r="I194" s="6"/>
      <c r="K194" s="13"/>
      <c r="L194" s="14"/>
      <c r="W194" s="6"/>
      <c r="X194" s="6"/>
      <c r="AE194" s="6"/>
      <c r="AF194" s="6"/>
      <c r="AM194" s="6"/>
      <c r="AN194" s="6"/>
      <c r="AU194" s="6"/>
      <c r="AV194" s="6"/>
      <c r="CD194" s="15"/>
    </row>
    <row r="195" customFormat="false" ht="12.75" hidden="false" customHeight="false" outlineLevel="0" collapsed="false">
      <c r="A195" s="1" t="n">
        <v>935302</v>
      </c>
      <c r="B195" s="0" t="s">
        <v>200</v>
      </c>
      <c r="C195" s="13" t="n">
        <v>74</v>
      </c>
      <c r="D195" s="3" t="n">
        <v>9520</v>
      </c>
      <c r="E195" s="4" t="n">
        <v>63.2</v>
      </c>
      <c r="F195" s="4" t="n">
        <f aca="false">E195*1.34</f>
        <v>84.688</v>
      </c>
      <c r="G195" s="3" t="n">
        <v>150.632911392405</v>
      </c>
      <c r="I195" s="6"/>
      <c r="K195" s="13"/>
      <c r="L195" s="14"/>
      <c r="W195" s="6"/>
      <c r="X195" s="6"/>
      <c r="AE195" s="6"/>
      <c r="AF195" s="6"/>
      <c r="AM195" s="6"/>
      <c r="AN195" s="6"/>
      <c r="AU195" s="6"/>
      <c r="AV195" s="6"/>
      <c r="CD195" s="15"/>
    </row>
    <row r="196" customFormat="false" ht="12.75" hidden="false" customHeight="false" outlineLevel="0" collapsed="false">
      <c r="A196" s="1" t="n">
        <v>935312</v>
      </c>
      <c r="B196" s="0" t="s">
        <v>201</v>
      </c>
      <c r="C196" s="13" t="n">
        <v>74</v>
      </c>
      <c r="D196" s="3" t="n">
        <v>47440</v>
      </c>
      <c r="E196" s="4" t="n">
        <v>56.52</v>
      </c>
      <c r="F196" s="4" t="n">
        <f aca="false">E196*1.34</f>
        <v>75.7368</v>
      </c>
      <c r="G196" s="3" t="n">
        <v>839.348903043171</v>
      </c>
      <c r="I196" s="6"/>
      <c r="K196" s="13"/>
      <c r="L196" s="14"/>
      <c r="W196" s="6"/>
      <c r="X196" s="6"/>
      <c r="AE196" s="6"/>
      <c r="AF196" s="6"/>
      <c r="AM196" s="6"/>
      <c r="AN196" s="6"/>
      <c r="AU196" s="6"/>
      <c r="AV196" s="6"/>
      <c r="CD196" s="15"/>
    </row>
    <row r="197" customFormat="false" ht="12.75" hidden="false" customHeight="false" outlineLevel="0" collapsed="false">
      <c r="A197" s="1" t="n">
        <v>935322</v>
      </c>
      <c r="B197" s="0" t="s">
        <v>202</v>
      </c>
      <c r="C197" s="13" t="n">
        <v>74</v>
      </c>
      <c r="D197" s="3" t="n">
        <v>154560</v>
      </c>
      <c r="E197" s="4" t="n">
        <v>92.16</v>
      </c>
      <c r="F197" s="4" t="n">
        <f aca="false">E197*1.34</f>
        <v>123.4944</v>
      </c>
      <c r="G197" s="3" t="n">
        <v>1677.08333333333</v>
      </c>
      <c r="I197" s="6"/>
      <c r="K197" s="13"/>
      <c r="L197" s="14"/>
      <c r="W197" s="6"/>
      <c r="X197" s="6"/>
      <c r="AE197" s="6"/>
      <c r="AF197" s="6"/>
      <c r="AM197" s="6"/>
      <c r="AN197" s="6"/>
      <c r="AU197" s="6"/>
      <c r="AV197" s="6"/>
      <c r="CD197" s="15"/>
    </row>
    <row r="198" customFormat="false" ht="12.75" hidden="false" customHeight="false" outlineLevel="0" collapsed="false">
      <c r="A198" s="1" t="n">
        <v>935331</v>
      </c>
      <c r="B198" s="0" t="s">
        <v>203</v>
      </c>
      <c r="C198" s="13" t="n">
        <v>74</v>
      </c>
      <c r="D198" s="3" t="n">
        <v>68800</v>
      </c>
      <c r="E198" s="4" t="n">
        <v>78.92</v>
      </c>
      <c r="F198" s="4" t="n">
        <f aca="false">E198*1.34</f>
        <v>105.7528</v>
      </c>
      <c r="G198" s="3" t="n">
        <v>871.768879878358</v>
      </c>
      <c r="I198" s="6"/>
      <c r="K198" s="13"/>
      <c r="L198" s="14"/>
      <c r="W198" s="6"/>
      <c r="X198" s="6"/>
      <c r="AE198" s="6"/>
      <c r="AF198" s="6"/>
      <c r="AM198" s="6"/>
      <c r="AN198" s="6"/>
      <c r="AU198" s="6"/>
      <c r="AV198" s="6"/>
      <c r="CD198" s="15"/>
    </row>
    <row r="199" customFormat="false" ht="12.75" hidden="false" customHeight="false" outlineLevel="0" collapsed="false">
      <c r="A199" s="1" t="n">
        <v>936021</v>
      </c>
      <c r="B199" s="0" t="s">
        <v>204</v>
      </c>
      <c r="C199" s="13" t="n">
        <v>74</v>
      </c>
      <c r="D199" s="3" t="n">
        <v>54320</v>
      </c>
      <c r="E199" s="4" t="n">
        <v>66.4</v>
      </c>
      <c r="F199" s="4" t="n">
        <f aca="false">E199*1.34</f>
        <v>88.976</v>
      </c>
      <c r="G199" s="3" t="n">
        <v>818.072289156626</v>
      </c>
      <c r="I199" s="6"/>
      <c r="K199" s="13"/>
      <c r="L199" s="14"/>
      <c r="W199" s="6"/>
      <c r="X199" s="6"/>
      <c r="AE199" s="6"/>
      <c r="AF199" s="6"/>
      <c r="AM199" s="6"/>
      <c r="AN199" s="6"/>
      <c r="AU199" s="6"/>
      <c r="AV199" s="6"/>
      <c r="CD199" s="15"/>
    </row>
    <row r="200" customFormat="false" ht="12.75" hidden="false" customHeight="false" outlineLevel="0" collapsed="false">
      <c r="A200" s="1" t="n">
        <v>936042</v>
      </c>
      <c r="B200" s="0" t="s">
        <v>205</v>
      </c>
      <c r="C200" s="13" t="n">
        <v>74</v>
      </c>
      <c r="D200" s="3" t="n">
        <v>98040</v>
      </c>
      <c r="E200" s="4" t="n">
        <v>93.2</v>
      </c>
      <c r="F200" s="4" t="n">
        <f aca="false">E200*1.34</f>
        <v>124.888</v>
      </c>
      <c r="G200" s="3" t="n">
        <v>1051.9313304721</v>
      </c>
      <c r="I200" s="6"/>
      <c r="K200" s="13"/>
      <c r="L200" s="14"/>
      <c r="W200" s="6"/>
      <c r="X200" s="6"/>
      <c r="AE200" s="6"/>
      <c r="AF200" s="6"/>
      <c r="AM200" s="6"/>
      <c r="AN200" s="6"/>
      <c r="AU200" s="6"/>
      <c r="AV200" s="6"/>
      <c r="CD200" s="15"/>
    </row>
    <row r="201" customFormat="false" ht="12.75" hidden="false" customHeight="false" outlineLevel="0" collapsed="false">
      <c r="A201" s="1" t="n">
        <v>936043</v>
      </c>
      <c r="B201" s="0" t="s">
        <v>206</v>
      </c>
      <c r="C201" s="13" t="n">
        <v>74</v>
      </c>
      <c r="D201" s="3" t="n">
        <v>81000</v>
      </c>
      <c r="E201" s="4" t="n">
        <v>80.56</v>
      </c>
      <c r="F201" s="4" t="n">
        <f aca="false">E201*1.34</f>
        <v>107.9504</v>
      </c>
      <c r="G201" s="3" t="n">
        <v>1005.46176762661</v>
      </c>
      <c r="I201" s="6"/>
      <c r="K201" s="13"/>
      <c r="L201" s="14"/>
      <c r="W201" s="6"/>
      <c r="X201" s="6"/>
      <c r="AE201" s="6"/>
      <c r="AF201" s="6"/>
      <c r="AM201" s="6"/>
      <c r="AN201" s="6"/>
      <c r="AU201" s="6"/>
      <c r="AV201" s="6"/>
      <c r="CD201" s="15"/>
    </row>
    <row r="202" customFormat="false" ht="12.75" hidden="false" customHeight="false" outlineLevel="0" collapsed="false">
      <c r="A202" s="1" t="n">
        <v>936052</v>
      </c>
      <c r="B202" s="0" t="s">
        <v>207</v>
      </c>
      <c r="C202" s="13" t="n">
        <v>74</v>
      </c>
      <c r="D202" s="3" t="n">
        <v>67520</v>
      </c>
      <c r="E202" s="4" t="n">
        <v>80</v>
      </c>
      <c r="F202" s="4" t="n">
        <f aca="false">E202*1.34</f>
        <v>107.2</v>
      </c>
      <c r="G202" s="3" t="n">
        <v>844</v>
      </c>
      <c r="I202" s="6"/>
      <c r="K202" s="13"/>
      <c r="L202" s="14"/>
      <c r="W202" s="6"/>
      <c r="X202" s="6"/>
      <c r="AE202" s="6"/>
      <c r="AF202" s="6"/>
      <c r="AM202" s="6"/>
      <c r="AN202" s="6"/>
      <c r="AU202" s="6"/>
      <c r="AV202" s="6"/>
      <c r="CD202" s="15"/>
    </row>
    <row r="203" customFormat="false" ht="12.75" hidden="false" customHeight="false" outlineLevel="0" collapsed="false">
      <c r="A203" s="1" t="n">
        <v>936053</v>
      </c>
      <c r="B203" s="0" t="s">
        <v>208</v>
      </c>
      <c r="C203" s="13" t="n">
        <v>74</v>
      </c>
      <c r="D203" s="3" t="n">
        <v>73760</v>
      </c>
      <c r="E203" s="4" t="n">
        <v>78.56</v>
      </c>
      <c r="F203" s="4" t="n">
        <f aca="false">E203*1.34</f>
        <v>105.2704</v>
      </c>
      <c r="G203" s="3" t="n">
        <v>938.900203665988</v>
      </c>
      <c r="I203" s="6"/>
      <c r="K203" s="13"/>
      <c r="L203" s="14"/>
      <c r="W203" s="6"/>
      <c r="X203" s="6"/>
      <c r="AE203" s="6"/>
      <c r="AF203" s="6"/>
      <c r="AM203" s="6"/>
      <c r="AN203" s="6"/>
      <c r="AU203" s="6"/>
      <c r="AV203" s="6"/>
      <c r="CD203" s="15"/>
    </row>
    <row r="204" customFormat="false" ht="12.75" hidden="false" customHeight="false" outlineLevel="0" collapsed="false">
      <c r="A204" s="1" t="n">
        <v>936061</v>
      </c>
      <c r="B204" s="0" t="s">
        <v>209</v>
      </c>
      <c r="C204" s="13" t="n">
        <v>74</v>
      </c>
      <c r="D204" s="3" t="n">
        <v>83520</v>
      </c>
      <c r="E204" s="4" t="n">
        <v>72</v>
      </c>
      <c r="F204" s="4" t="n">
        <f aca="false">E204*1.34</f>
        <v>96.48</v>
      </c>
      <c r="G204" s="3" t="n">
        <v>1160</v>
      </c>
      <c r="I204" s="6"/>
      <c r="K204" s="13"/>
      <c r="L204" s="14"/>
      <c r="W204" s="6"/>
      <c r="X204" s="6"/>
      <c r="AE204" s="6"/>
      <c r="AF204" s="6"/>
      <c r="AM204" s="6"/>
      <c r="AN204" s="6"/>
      <c r="AU204" s="6"/>
      <c r="AV204" s="6"/>
      <c r="CD204" s="15"/>
    </row>
    <row r="205" customFormat="false" ht="12.75" hidden="false" customHeight="false" outlineLevel="0" collapsed="false">
      <c r="A205" s="1" t="n">
        <v>936062</v>
      </c>
      <c r="B205" s="0" t="s">
        <v>210</v>
      </c>
      <c r="C205" s="13" t="n">
        <v>74</v>
      </c>
      <c r="D205" s="3" t="n">
        <v>49600</v>
      </c>
      <c r="E205" s="4" t="n">
        <v>83.84</v>
      </c>
      <c r="F205" s="4" t="n">
        <f aca="false">E205*1.34</f>
        <v>112.3456</v>
      </c>
      <c r="G205" s="3" t="n">
        <v>591.603053435115</v>
      </c>
      <c r="I205" s="6"/>
      <c r="K205" s="13"/>
      <c r="L205" s="14"/>
      <c r="W205" s="6"/>
      <c r="X205" s="6"/>
      <c r="AE205" s="6"/>
      <c r="AF205" s="6"/>
      <c r="AM205" s="6"/>
      <c r="AN205" s="6"/>
      <c r="AU205" s="6"/>
      <c r="AV205" s="6"/>
      <c r="CD205" s="15"/>
    </row>
    <row r="206" customFormat="false" ht="12.75" hidden="false" customHeight="false" outlineLevel="0" collapsed="false">
      <c r="A206" s="1" t="n">
        <v>936065</v>
      </c>
      <c r="B206" s="0" t="s">
        <v>211</v>
      </c>
      <c r="C206" s="13" t="n">
        <v>74</v>
      </c>
      <c r="D206" s="3" t="n">
        <v>89440</v>
      </c>
      <c r="E206" s="4" t="n">
        <v>90.24</v>
      </c>
      <c r="F206" s="4" t="n">
        <f aca="false">E206*1.34</f>
        <v>120.9216</v>
      </c>
      <c r="G206" s="3" t="n">
        <v>991.13475177305</v>
      </c>
      <c r="I206" s="6"/>
      <c r="K206" s="13"/>
      <c r="L206" s="14"/>
      <c r="W206" s="6"/>
      <c r="X206" s="6"/>
      <c r="AE206" s="6"/>
      <c r="AF206" s="6"/>
      <c r="AM206" s="6"/>
      <c r="AN206" s="6"/>
      <c r="AU206" s="6"/>
      <c r="AV206" s="6"/>
      <c r="CD206" s="15"/>
    </row>
    <row r="207" customFormat="false" ht="12.75" hidden="false" customHeight="false" outlineLevel="0" collapsed="false">
      <c r="A207" s="1" t="n">
        <v>936066</v>
      </c>
      <c r="B207" s="0" t="s">
        <v>212</v>
      </c>
      <c r="C207" s="13" t="n">
        <v>74</v>
      </c>
      <c r="D207" s="3" t="n">
        <v>42160</v>
      </c>
      <c r="E207" s="4" t="n">
        <v>56.28</v>
      </c>
      <c r="F207" s="4" t="n">
        <f aca="false">E207*1.34</f>
        <v>75.4152</v>
      </c>
      <c r="G207" s="3" t="n">
        <v>749.111584932481</v>
      </c>
      <c r="I207" s="6"/>
      <c r="K207" s="13"/>
      <c r="L207" s="14"/>
      <c r="W207" s="6"/>
      <c r="X207" s="6"/>
      <c r="AE207" s="6"/>
      <c r="AF207" s="6"/>
      <c r="AM207" s="6"/>
      <c r="AN207" s="6"/>
      <c r="AU207" s="6"/>
      <c r="AV207" s="6"/>
      <c r="CD207" s="15"/>
    </row>
    <row r="208" customFormat="false" ht="12.75" hidden="false" customHeight="false" outlineLevel="0" collapsed="false">
      <c r="A208" s="1" t="n">
        <v>936074</v>
      </c>
      <c r="B208" s="0" t="s">
        <v>213</v>
      </c>
      <c r="C208" s="13" t="n">
        <v>74</v>
      </c>
      <c r="D208" s="3" t="n">
        <v>78240</v>
      </c>
      <c r="E208" s="4" t="n">
        <v>68.8</v>
      </c>
      <c r="F208" s="4" t="n">
        <f aca="false">E208*1.34</f>
        <v>92.192</v>
      </c>
      <c r="G208" s="3" t="n">
        <v>1137.20930232558</v>
      </c>
      <c r="I208" s="6"/>
      <c r="K208" s="13"/>
      <c r="L208" s="14"/>
      <c r="W208" s="6"/>
      <c r="X208" s="6"/>
      <c r="AE208" s="6"/>
      <c r="AF208" s="6"/>
      <c r="AM208" s="6"/>
      <c r="AN208" s="6"/>
      <c r="AU208" s="6"/>
      <c r="AV208" s="6"/>
      <c r="CD208" s="15"/>
    </row>
    <row r="209" customFormat="false" ht="12.75" hidden="false" customHeight="false" outlineLevel="0" collapsed="false">
      <c r="A209" s="1" t="n">
        <v>936078</v>
      </c>
      <c r="B209" s="0" t="s">
        <v>214</v>
      </c>
      <c r="C209" s="13" t="n">
        <v>74</v>
      </c>
      <c r="D209" s="3" t="n">
        <v>56640</v>
      </c>
      <c r="E209" s="4" t="n">
        <v>50.4</v>
      </c>
      <c r="F209" s="4" t="n">
        <f aca="false">E209*1.34</f>
        <v>67.536</v>
      </c>
      <c r="G209" s="3" t="n">
        <v>1123.80952380952</v>
      </c>
      <c r="I209" s="6"/>
      <c r="K209" s="13"/>
      <c r="L209" s="14"/>
      <c r="W209" s="6"/>
      <c r="X209" s="6"/>
      <c r="AE209" s="6"/>
      <c r="AF209" s="6"/>
      <c r="AM209" s="6"/>
      <c r="AN209" s="6"/>
      <c r="AU209" s="6"/>
      <c r="AV209" s="6"/>
      <c r="CD209" s="15"/>
    </row>
    <row r="210" customFormat="false" ht="12.75" hidden="false" customHeight="false" outlineLevel="0" collapsed="false">
      <c r="A210" s="1" t="n">
        <v>936092</v>
      </c>
      <c r="B210" s="0" t="s">
        <v>215</v>
      </c>
      <c r="C210" s="16" t="n">
        <v>74</v>
      </c>
      <c r="D210" s="3" t="n">
        <v>58880</v>
      </c>
      <c r="E210" s="4" t="n">
        <v>68.8</v>
      </c>
      <c r="F210" s="4" t="n">
        <f aca="false">E210*1.34</f>
        <v>92.192</v>
      </c>
      <c r="G210" s="3" t="n">
        <v>855.813953488372</v>
      </c>
      <c r="I210" s="6"/>
      <c r="K210" s="16"/>
      <c r="L210" s="14"/>
      <c r="W210" s="6"/>
      <c r="X210" s="6"/>
      <c r="AE210" s="6"/>
      <c r="AF210" s="6"/>
      <c r="AM210" s="6"/>
      <c r="AN210" s="6"/>
      <c r="AU210" s="6"/>
      <c r="AV210" s="6"/>
      <c r="CD210" s="15"/>
    </row>
    <row r="211" customFormat="false" ht="12.75" hidden="false" customHeight="false" outlineLevel="0" collapsed="false">
      <c r="A211" s="1" t="n">
        <v>936094</v>
      </c>
      <c r="B211" s="0" t="s">
        <v>216</v>
      </c>
      <c r="C211" s="16" t="n">
        <v>74</v>
      </c>
      <c r="D211" s="3" t="n">
        <v>67440</v>
      </c>
      <c r="E211" s="4" t="n">
        <v>64.96</v>
      </c>
      <c r="F211" s="4" t="n">
        <f aca="false">E211*1.34</f>
        <v>87.0464</v>
      </c>
      <c r="G211" s="3" t="n">
        <v>1038.17733990148</v>
      </c>
      <c r="I211" s="6"/>
      <c r="K211" s="16"/>
      <c r="L211" s="14"/>
      <c r="W211" s="6"/>
      <c r="X211" s="6"/>
      <c r="AE211" s="6"/>
      <c r="AF211" s="6"/>
      <c r="AM211" s="6"/>
      <c r="AN211" s="6"/>
      <c r="AU211" s="6"/>
      <c r="AV211" s="6"/>
      <c r="CD211" s="15"/>
    </row>
    <row r="212" customFormat="false" ht="12.75" hidden="false" customHeight="false" outlineLevel="0" collapsed="false">
      <c r="A212" s="1" t="n">
        <v>936103</v>
      </c>
      <c r="B212" s="0" t="s">
        <v>217</v>
      </c>
      <c r="C212" s="16" t="n">
        <v>74</v>
      </c>
      <c r="D212" s="3" t="n">
        <v>67640</v>
      </c>
      <c r="E212" s="4" t="n">
        <v>65.72</v>
      </c>
      <c r="F212" s="4" t="n">
        <f aca="false">E212*1.34</f>
        <v>88.0648</v>
      </c>
      <c r="G212" s="3" t="n">
        <v>1029.21485088253</v>
      </c>
      <c r="I212" s="6"/>
      <c r="K212" s="16"/>
      <c r="L212" s="14"/>
      <c r="W212" s="6"/>
      <c r="X212" s="6"/>
      <c r="AE212" s="6"/>
      <c r="AF212" s="6"/>
      <c r="AM212" s="6"/>
      <c r="AN212" s="6"/>
      <c r="AU212" s="6"/>
      <c r="AV212" s="6"/>
      <c r="CD212" s="15"/>
    </row>
    <row r="213" customFormat="false" ht="12.75" hidden="false" customHeight="false" outlineLevel="0" collapsed="false">
      <c r="A213" s="1" t="n">
        <v>936105</v>
      </c>
      <c r="B213" s="0" t="s">
        <v>218</v>
      </c>
      <c r="C213" s="16" t="n">
        <v>74</v>
      </c>
      <c r="D213" s="3" t="n">
        <v>58120</v>
      </c>
      <c r="E213" s="4" t="n">
        <v>56.88</v>
      </c>
      <c r="F213" s="4" t="n">
        <f aca="false">E213*1.34</f>
        <v>76.2192</v>
      </c>
      <c r="G213" s="3" t="n">
        <v>1021.80028129395</v>
      </c>
      <c r="I213" s="6"/>
      <c r="K213" s="16"/>
      <c r="L213" s="14"/>
      <c r="W213" s="6"/>
      <c r="X213" s="6"/>
      <c r="AE213" s="6"/>
      <c r="AF213" s="6"/>
      <c r="AM213" s="6"/>
      <c r="AN213" s="6"/>
      <c r="AU213" s="6"/>
      <c r="AV213" s="6"/>
      <c r="CD213" s="15"/>
    </row>
    <row r="214" customFormat="false" ht="12.75" hidden="false" customHeight="false" outlineLevel="0" collapsed="false">
      <c r="A214" s="1" t="n">
        <v>936112</v>
      </c>
      <c r="B214" s="0" t="s">
        <v>219</v>
      </c>
      <c r="C214" s="13" t="n">
        <v>74</v>
      </c>
      <c r="D214" s="3" t="n">
        <v>52640</v>
      </c>
      <c r="E214" s="4" t="n">
        <v>58.56</v>
      </c>
      <c r="F214" s="4" t="n">
        <f aca="false">E214*1.34</f>
        <v>78.4704</v>
      </c>
      <c r="G214" s="3" t="n">
        <v>898.907103825137</v>
      </c>
      <c r="I214" s="6"/>
      <c r="K214" s="13"/>
      <c r="L214" s="14"/>
      <c r="W214" s="6"/>
      <c r="X214" s="6"/>
      <c r="AE214" s="6"/>
      <c r="AF214" s="6"/>
      <c r="AM214" s="6"/>
      <c r="AN214" s="6"/>
      <c r="AU214" s="6"/>
      <c r="AV214" s="6"/>
      <c r="CD214" s="15"/>
    </row>
    <row r="215" customFormat="false" ht="12.75" hidden="false" customHeight="false" outlineLevel="0" collapsed="false">
      <c r="A215" s="1" t="n">
        <v>936113</v>
      </c>
      <c r="B215" s="0" t="s">
        <v>220</v>
      </c>
      <c r="C215" s="13" t="n">
        <v>74</v>
      </c>
      <c r="D215" s="3" t="n">
        <v>49560</v>
      </c>
      <c r="E215" s="4" t="n">
        <v>59.36</v>
      </c>
      <c r="F215" s="4" t="n">
        <f aca="false">E215*1.34</f>
        <v>79.5424</v>
      </c>
      <c r="G215" s="3" t="n">
        <v>834.905660377359</v>
      </c>
      <c r="I215" s="6"/>
      <c r="K215" s="13"/>
      <c r="L215" s="14"/>
      <c r="W215" s="6"/>
      <c r="X215" s="6"/>
      <c r="AE215" s="6"/>
      <c r="AF215" s="6"/>
      <c r="AM215" s="6"/>
      <c r="AN215" s="6"/>
      <c r="AU215" s="6"/>
      <c r="AV215" s="6"/>
      <c r="CD215" s="15"/>
    </row>
    <row r="216" customFormat="false" ht="12.75" hidden="false" customHeight="false" outlineLevel="0" collapsed="false">
      <c r="A216" s="1" t="n">
        <v>936114</v>
      </c>
      <c r="B216" s="0" t="s">
        <v>221</v>
      </c>
      <c r="C216" s="13" t="n">
        <v>74</v>
      </c>
      <c r="D216" s="3" t="n">
        <v>57600</v>
      </c>
      <c r="E216" s="4" t="n">
        <v>58.8</v>
      </c>
      <c r="F216" s="4" t="n">
        <f aca="false">E216*1.34</f>
        <v>78.792</v>
      </c>
      <c r="G216" s="3" t="n">
        <v>979.591836734694</v>
      </c>
      <c r="I216" s="6"/>
      <c r="K216" s="13"/>
      <c r="L216" s="14"/>
      <c r="W216" s="6"/>
      <c r="X216" s="6"/>
      <c r="AE216" s="6"/>
      <c r="AF216" s="6"/>
      <c r="AM216" s="6"/>
      <c r="AN216" s="6"/>
      <c r="AU216" s="6"/>
      <c r="AV216" s="6"/>
      <c r="CD216" s="15"/>
    </row>
    <row r="217" customFormat="false" ht="12.75" hidden="false" customHeight="false" outlineLevel="0" collapsed="false">
      <c r="A217" s="1" t="n">
        <v>936141</v>
      </c>
      <c r="B217" s="0" t="s">
        <v>222</v>
      </c>
      <c r="C217" s="13" t="n">
        <v>74</v>
      </c>
      <c r="D217" s="3" t="n">
        <v>2520</v>
      </c>
      <c r="E217" s="4" t="n">
        <v>61.88</v>
      </c>
      <c r="F217" s="4" t="n">
        <f aca="false">E217*1.34</f>
        <v>82.9192</v>
      </c>
      <c r="G217" s="3" t="n">
        <v>40.7239819004525</v>
      </c>
      <c r="I217" s="6"/>
      <c r="K217" s="13"/>
      <c r="L217" s="14"/>
      <c r="W217" s="6"/>
      <c r="X217" s="6"/>
      <c r="AE217" s="6"/>
      <c r="AF217" s="6"/>
      <c r="AM217" s="6"/>
      <c r="AN217" s="6"/>
      <c r="AU217" s="6"/>
      <c r="AV217" s="6"/>
      <c r="CD217" s="15"/>
    </row>
    <row r="218" customFormat="false" ht="12.75" hidden="false" customHeight="false" outlineLevel="0" collapsed="false">
      <c r="A218" s="1" t="n">
        <v>936151</v>
      </c>
      <c r="B218" s="0" t="s">
        <v>223</v>
      </c>
      <c r="C218" s="13" t="n">
        <v>74</v>
      </c>
      <c r="D218" s="3" t="n">
        <v>53720</v>
      </c>
      <c r="E218" s="4" t="n">
        <v>66.4</v>
      </c>
      <c r="F218" s="4" t="n">
        <f aca="false">E218*1.34</f>
        <v>88.976</v>
      </c>
      <c r="G218" s="3" t="n">
        <v>809.036144578313</v>
      </c>
      <c r="I218" s="6"/>
      <c r="K218" s="13"/>
      <c r="L218" s="14"/>
      <c r="W218" s="6"/>
      <c r="X218" s="6"/>
      <c r="AE218" s="6"/>
      <c r="AF218" s="6"/>
      <c r="AM218" s="6"/>
      <c r="AN218" s="6"/>
      <c r="AU218" s="6"/>
      <c r="AV218" s="6"/>
      <c r="CD218" s="15"/>
    </row>
    <row r="219" customFormat="false" ht="12.75" hidden="false" customHeight="false" outlineLevel="0" collapsed="false">
      <c r="A219" s="1" t="n">
        <v>936171</v>
      </c>
      <c r="B219" s="0" t="s">
        <v>224</v>
      </c>
      <c r="C219" s="13" t="n">
        <v>74</v>
      </c>
      <c r="D219" s="3" t="n">
        <v>77920</v>
      </c>
      <c r="E219" s="4" t="n">
        <v>57.6</v>
      </c>
      <c r="F219" s="4" t="n">
        <f aca="false">E219*1.34</f>
        <v>77.184</v>
      </c>
      <c r="G219" s="3" t="n">
        <v>1352.77777777778</v>
      </c>
      <c r="I219" s="6"/>
      <c r="K219" s="13"/>
      <c r="L219" s="14"/>
      <c r="W219" s="6"/>
      <c r="X219" s="6"/>
      <c r="AE219" s="6"/>
      <c r="AF219" s="6"/>
      <c r="AM219" s="6"/>
      <c r="AN219" s="6"/>
      <c r="AU219" s="6"/>
      <c r="AV219" s="6"/>
      <c r="CD219" s="15"/>
    </row>
    <row r="220" customFormat="false" ht="12.75" hidden="false" customHeight="false" outlineLevel="0" collapsed="false">
      <c r="A220" s="1" t="n">
        <v>936181</v>
      </c>
      <c r="B220" s="0" t="s">
        <v>225</v>
      </c>
      <c r="C220" s="13" t="n">
        <v>74</v>
      </c>
      <c r="D220" s="3" t="n">
        <v>63000</v>
      </c>
      <c r="E220" s="4" t="n">
        <v>61.64</v>
      </c>
      <c r="F220" s="4" t="n">
        <f aca="false">E220*1.34</f>
        <v>82.5976</v>
      </c>
      <c r="G220" s="3" t="n">
        <v>1022.06359506814</v>
      </c>
      <c r="I220" s="6"/>
      <c r="K220" s="13"/>
      <c r="L220" s="14"/>
      <c r="W220" s="6"/>
      <c r="X220" s="6"/>
      <c r="AE220" s="6"/>
      <c r="AF220" s="6"/>
      <c r="AM220" s="6"/>
      <c r="AN220" s="6"/>
      <c r="AU220" s="6"/>
      <c r="AV220" s="6"/>
      <c r="CD220" s="15"/>
    </row>
    <row r="221" customFormat="false" ht="12.75" hidden="false" customHeight="false" outlineLevel="0" collapsed="false">
      <c r="A221" s="1" t="n">
        <v>936182</v>
      </c>
      <c r="B221" s="0" t="s">
        <v>226</v>
      </c>
      <c r="C221" s="13" t="n">
        <v>74</v>
      </c>
      <c r="D221" s="3" t="n">
        <v>59840</v>
      </c>
      <c r="E221" s="4" t="n">
        <v>64.8</v>
      </c>
      <c r="F221" s="4" t="n">
        <f aca="false">E221*1.34</f>
        <v>86.832</v>
      </c>
      <c r="G221" s="3" t="n">
        <v>923.456790123457</v>
      </c>
      <c r="I221" s="6"/>
      <c r="K221" s="13"/>
      <c r="L221" s="14"/>
      <c r="W221" s="6"/>
      <c r="X221" s="6"/>
      <c r="AE221" s="6"/>
      <c r="AF221" s="6"/>
      <c r="AM221" s="6"/>
      <c r="AN221" s="6"/>
      <c r="AU221" s="6"/>
      <c r="AV221" s="6"/>
      <c r="CD221" s="15"/>
    </row>
    <row r="222" customFormat="false" ht="12.75" hidden="false" customHeight="false" outlineLevel="0" collapsed="false">
      <c r="A222" s="1" t="n">
        <v>936183</v>
      </c>
      <c r="B222" s="0" t="s">
        <v>227</v>
      </c>
      <c r="C222" s="13" t="n">
        <v>74</v>
      </c>
      <c r="D222" s="3" t="n">
        <v>44800</v>
      </c>
      <c r="E222" s="4" t="n">
        <v>54.4</v>
      </c>
      <c r="F222" s="4" t="n">
        <f aca="false">E222*1.34</f>
        <v>72.896</v>
      </c>
      <c r="G222" s="3" t="n">
        <v>823.529411764706</v>
      </c>
      <c r="I222" s="6"/>
      <c r="K222" s="13"/>
      <c r="L222" s="14"/>
      <c r="W222" s="6"/>
      <c r="X222" s="6"/>
      <c r="AE222" s="6"/>
      <c r="AF222" s="6"/>
      <c r="AM222" s="6"/>
      <c r="AN222" s="6"/>
      <c r="AU222" s="6"/>
      <c r="AV222" s="6"/>
      <c r="CD222" s="15"/>
    </row>
    <row r="223" customFormat="false" ht="12.75" hidden="false" customHeight="false" outlineLevel="0" collapsed="false">
      <c r="A223" s="1" t="n">
        <v>936191</v>
      </c>
      <c r="B223" s="0" t="s">
        <v>228</v>
      </c>
      <c r="C223" s="13" t="n">
        <v>74</v>
      </c>
      <c r="D223" s="3" t="n">
        <v>36880</v>
      </c>
      <c r="E223" s="4" t="n">
        <v>54.32</v>
      </c>
      <c r="F223" s="4" t="n">
        <f aca="false">E223*1.34</f>
        <v>72.7888</v>
      </c>
      <c r="G223" s="3" t="n">
        <v>678.939617083947</v>
      </c>
      <c r="I223" s="6"/>
      <c r="K223" s="13"/>
      <c r="L223" s="14"/>
      <c r="W223" s="6"/>
      <c r="X223" s="6"/>
      <c r="AE223" s="6"/>
      <c r="AF223" s="6"/>
      <c r="AM223" s="6"/>
      <c r="AN223" s="6"/>
      <c r="AU223" s="6"/>
      <c r="AV223" s="6"/>
      <c r="CD223" s="15"/>
    </row>
    <row r="224" customFormat="false" ht="12.75" hidden="false" customHeight="false" outlineLevel="0" collapsed="false">
      <c r="A224" s="1" t="n">
        <v>936192</v>
      </c>
      <c r="B224" s="0" t="s">
        <v>229</v>
      </c>
      <c r="C224" s="13" t="n">
        <v>74</v>
      </c>
      <c r="D224" s="3" t="n">
        <v>37440</v>
      </c>
      <c r="E224" s="4" t="n">
        <v>44.04</v>
      </c>
      <c r="F224" s="4" t="n">
        <f aca="false">E224*1.34</f>
        <v>59.0136</v>
      </c>
      <c r="G224" s="3" t="n">
        <v>850.136239782016</v>
      </c>
      <c r="I224" s="6"/>
      <c r="K224" s="13"/>
      <c r="L224" s="14"/>
      <c r="W224" s="6"/>
      <c r="X224" s="6"/>
      <c r="AE224" s="6"/>
      <c r="AF224" s="6"/>
      <c r="AM224" s="6"/>
      <c r="AN224" s="6"/>
      <c r="AU224" s="6"/>
      <c r="AV224" s="6"/>
      <c r="CD224" s="15"/>
    </row>
    <row r="225" customFormat="false" ht="12.75" hidden="false" customHeight="false" outlineLevel="0" collapsed="false">
      <c r="A225" s="1" t="n">
        <v>936194</v>
      </c>
      <c r="B225" s="0" t="s">
        <v>230</v>
      </c>
      <c r="C225" s="13" t="n">
        <v>74</v>
      </c>
      <c r="D225" s="3" t="n">
        <v>37440</v>
      </c>
      <c r="E225" s="4" t="n">
        <v>43.2</v>
      </c>
      <c r="F225" s="4" t="n">
        <f aca="false">E225*1.34</f>
        <v>57.888</v>
      </c>
      <c r="G225" s="3" t="n">
        <v>866.666666666667</v>
      </c>
      <c r="I225" s="6"/>
      <c r="K225" s="13"/>
      <c r="L225" s="14"/>
      <c r="W225" s="6"/>
      <c r="X225" s="6"/>
      <c r="AE225" s="6"/>
      <c r="AF225" s="6"/>
      <c r="AM225" s="6"/>
      <c r="AN225" s="6"/>
      <c r="AU225" s="6"/>
      <c r="AV225" s="6"/>
      <c r="CD225" s="15"/>
    </row>
    <row r="226" customFormat="false" ht="12.75" hidden="false" customHeight="false" outlineLevel="0" collapsed="false">
      <c r="A226" s="1" t="n">
        <v>936221</v>
      </c>
      <c r="B226" s="0" t="s">
        <v>231</v>
      </c>
      <c r="C226" s="13" t="n">
        <v>74</v>
      </c>
      <c r="D226" s="3" t="n">
        <v>52320</v>
      </c>
      <c r="E226" s="4" t="n">
        <v>61.92</v>
      </c>
      <c r="F226" s="4" t="n">
        <f aca="false">E226*1.34</f>
        <v>82.9728</v>
      </c>
      <c r="G226" s="3" t="n">
        <v>844.961240310078</v>
      </c>
      <c r="I226" s="6"/>
      <c r="K226" s="13"/>
      <c r="L226" s="14"/>
      <c r="W226" s="6"/>
      <c r="X226" s="6"/>
      <c r="AE226" s="6"/>
      <c r="AF226" s="6"/>
      <c r="AM226" s="6"/>
      <c r="AN226" s="6"/>
      <c r="AU226" s="6"/>
      <c r="AV226" s="6"/>
      <c r="CD226" s="15"/>
    </row>
    <row r="227" customFormat="false" ht="12.75" hidden="false" customHeight="false" outlineLevel="0" collapsed="false">
      <c r="A227" s="1" t="n">
        <v>936262</v>
      </c>
      <c r="B227" s="0" t="s">
        <v>232</v>
      </c>
      <c r="C227" s="13" t="n">
        <v>74</v>
      </c>
      <c r="D227" s="3" t="n">
        <v>56720</v>
      </c>
      <c r="E227" s="4" t="n">
        <v>79</v>
      </c>
      <c r="F227" s="4" t="n">
        <f aca="false">E227*1.34</f>
        <v>105.86</v>
      </c>
      <c r="G227" s="3" t="n">
        <v>717.974683544304</v>
      </c>
      <c r="I227" s="6"/>
      <c r="K227" s="13"/>
      <c r="L227" s="14"/>
      <c r="W227" s="6"/>
      <c r="X227" s="6"/>
      <c r="AE227" s="6"/>
      <c r="AF227" s="6"/>
      <c r="AM227" s="6"/>
      <c r="AN227" s="6"/>
      <c r="AU227" s="6"/>
      <c r="AV227" s="6"/>
      <c r="CD227" s="15"/>
    </row>
    <row r="228" customFormat="false" ht="12.75" hidden="false" customHeight="false" outlineLevel="0" collapsed="false">
      <c r="A228" s="1" t="n">
        <v>936271</v>
      </c>
      <c r="B228" s="0" t="s">
        <v>233</v>
      </c>
      <c r="C228" s="13" t="n">
        <v>74</v>
      </c>
      <c r="D228" s="3" t="n">
        <v>88960</v>
      </c>
      <c r="E228" s="4" t="n">
        <v>88.48</v>
      </c>
      <c r="F228" s="4" t="n">
        <f aca="false">E228*1.34</f>
        <v>118.5632</v>
      </c>
      <c r="G228" s="3" t="n">
        <v>1005.42495479204</v>
      </c>
      <c r="I228" s="6"/>
      <c r="K228" s="13"/>
      <c r="L228" s="14"/>
      <c r="W228" s="6"/>
      <c r="X228" s="6"/>
      <c r="AE228" s="6"/>
      <c r="AF228" s="6"/>
      <c r="AM228" s="6"/>
      <c r="AN228" s="6"/>
      <c r="AU228" s="6"/>
      <c r="AV228" s="6"/>
      <c r="CD228" s="15"/>
    </row>
    <row r="229" customFormat="false" ht="12.75" hidden="false" customHeight="false" outlineLevel="0" collapsed="false">
      <c r="A229" s="1" t="n">
        <v>936303</v>
      </c>
      <c r="B229" s="0" t="s">
        <v>234</v>
      </c>
      <c r="C229" s="13" t="n">
        <v>74</v>
      </c>
      <c r="D229" s="3" t="n">
        <v>33760</v>
      </c>
      <c r="E229" s="4" t="n">
        <v>39.36</v>
      </c>
      <c r="F229" s="4" t="n">
        <f aca="false">E229*1.34</f>
        <v>52.7424</v>
      </c>
      <c r="G229" s="3" t="n">
        <v>857.723577235772</v>
      </c>
      <c r="I229" s="6"/>
      <c r="K229" s="13"/>
      <c r="L229" s="14"/>
      <c r="W229" s="6"/>
      <c r="X229" s="6"/>
      <c r="AE229" s="6"/>
      <c r="AF229" s="6"/>
      <c r="AM229" s="6"/>
      <c r="AN229" s="6"/>
      <c r="AU229" s="6"/>
      <c r="AV229" s="6"/>
      <c r="CD229" s="15"/>
    </row>
    <row r="230" customFormat="false" ht="12.75" hidden="false" customHeight="false" outlineLevel="0" collapsed="false">
      <c r="A230" s="1" t="n">
        <v>936304</v>
      </c>
      <c r="B230" s="0" t="s">
        <v>235</v>
      </c>
      <c r="C230" s="13" t="n">
        <v>74</v>
      </c>
      <c r="D230" s="3" t="n">
        <v>87200</v>
      </c>
      <c r="E230" s="4" t="n">
        <v>59.48</v>
      </c>
      <c r="F230" s="4" t="n">
        <f aca="false">E230*1.34</f>
        <v>79.7032</v>
      </c>
      <c r="G230" s="3" t="n">
        <v>1466.03900470746</v>
      </c>
      <c r="I230" s="6"/>
      <c r="K230" s="13"/>
      <c r="L230" s="14"/>
      <c r="W230" s="6"/>
      <c r="X230" s="6"/>
      <c r="AE230" s="6"/>
      <c r="AF230" s="6"/>
      <c r="AM230" s="6"/>
      <c r="AN230" s="6"/>
      <c r="AU230" s="6"/>
      <c r="AV230" s="6"/>
      <c r="CD230" s="15"/>
    </row>
    <row r="231" customFormat="false" ht="12.75" hidden="false" customHeight="false" outlineLevel="0" collapsed="false">
      <c r="A231" s="1" t="n">
        <v>936306</v>
      </c>
      <c r="B231" s="0" t="s">
        <v>236</v>
      </c>
      <c r="C231" s="13" t="n">
        <v>74</v>
      </c>
      <c r="D231" s="3" t="n">
        <v>11920</v>
      </c>
      <c r="E231" s="4" t="n">
        <v>13.56</v>
      </c>
      <c r="F231" s="4" t="n">
        <f aca="false">E231*1.34</f>
        <v>18.1704</v>
      </c>
      <c r="G231" s="3" t="n">
        <v>879.05604719764</v>
      </c>
      <c r="I231" s="6"/>
      <c r="K231" s="13"/>
      <c r="L231" s="14"/>
      <c r="W231" s="6"/>
      <c r="X231" s="6"/>
      <c r="AE231" s="6"/>
      <c r="AF231" s="6"/>
      <c r="AM231" s="6"/>
      <c r="AN231" s="6"/>
      <c r="AU231" s="6"/>
      <c r="AV231" s="6"/>
      <c r="CD231" s="15"/>
    </row>
    <row r="232" customFormat="false" ht="12.75" hidden="false" customHeight="false" outlineLevel="0" collapsed="false">
      <c r="A232" s="1" t="n">
        <v>936307</v>
      </c>
      <c r="B232" s="0" t="s">
        <v>237</v>
      </c>
      <c r="C232" s="13" t="n">
        <v>74</v>
      </c>
      <c r="D232" s="3" t="n">
        <v>51040</v>
      </c>
      <c r="E232" s="4" t="n">
        <v>70.4</v>
      </c>
      <c r="F232" s="4" t="n">
        <f aca="false">E232*1.34</f>
        <v>94.336</v>
      </c>
      <c r="G232" s="3" t="n">
        <v>725</v>
      </c>
      <c r="I232" s="6"/>
      <c r="K232" s="13"/>
      <c r="L232" s="14"/>
      <c r="W232" s="6"/>
      <c r="X232" s="6"/>
      <c r="AE232" s="6"/>
      <c r="AF232" s="6"/>
      <c r="AM232" s="6"/>
      <c r="AN232" s="6"/>
      <c r="AU232" s="6"/>
      <c r="AV232" s="6"/>
      <c r="CD232" s="15"/>
    </row>
    <row r="233" customFormat="false" ht="12.75" hidden="false" customHeight="false" outlineLevel="0" collapsed="false">
      <c r="A233" s="1" t="n">
        <v>936314</v>
      </c>
      <c r="B233" s="0" t="s">
        <v>238</v>
      </c>
      <c r="C233" s="13" t="n">
        <v>74</v>
      </c>
      <c r="D233" s="3" t="n">
        <v>44040</v>
      </c>
      <c r="E233" s="4" t="n">
        <v>75.6</v>
      </c>
      <c r="F233" s="4" t="n">
        <f aca="false">E233*1.34</f>
        <v>101.304</v>
      </c>
      <c r="G233" s="3" t="n">
        <v>582.539682539683</v>
      </c>
      <c r="I233" s="6"/>
      <c r="K233" s="13"/>
      <c r="L233" s="14"/>
      <c r="W233" s="6"/>
      <c r="X233" s="6"/>
      <c r="AE233" s="6"/>
      <c r="AF233" s="6"/>
      <c r="AM233" s="6"/>
      <c r="AN233" s="6"/>
      <c r="AU233" s="6"/>
      <c r="AV233" s="6"/>
      <c r="CD233" s="15"/>
    </row>
    <row r="234" customFormat="false" ht="12.75" hidden="false" customHeight="false" outlineLevel="0" collapsed="false">
      <c r="A234" s="1" t="n">
        <v>936315</v>
      </c>
      <c r="B234" s="0" t="s">
        <v>239</v>
      </c>
      <c r="C234" s="13" t="n">
        <v>74</v>
      </c>
      <c r="D234" s="3" t="n">
        <v>29800</v>
      </c>
      <c r="E234" s="4" t="n">
        <v>58.88</v>
      </c>
      <c r="F234" s="4" t="n">
        <f aca="false">E234*1.34</f>
        <v>78.8992</v>
      </c>
      <c r="G234" s="3" t="n">
        <v>506.114130434783</v>
      </c>
      <c r="I234" s="6"/>
      <c r="K234" s="13"/>
      <c r="L234" s="14"/>
      <c r="W234" s="6"/>
      <c r="X234" s="6"/>
      <c r="AE234" s="6"/>
      <c r="AF234" s="6"/>
      <c r="AM234" s="6"/>
      <c r="AN234" s="6"/>
      <c r="AU234" s="6"/>
      <c r="AV234" s="6"/>
      <c r="CD234" s="15"/>
    </row>
    <row r="235" customFormat="false" ht="12.75" hidden="false" customHeight="false" outlineLevel="0" collapsed="false">
      <c r="A235" s="1" t="n">
        <v>936316</v>
      </c>
      <c r="B235" s="0" t="s">
        <v>240</v>
      </c>
      <c r="C235" s="13" t="n">
        <v>74</v>
      </c>
      <c r="D235" s="3" t="n">
        <v>89800</v>
      </c>
      <c r="E235" s="4" t="n">
        <v>69.48</v>
      </c>
      <c r="F235" s="4" t="n">
        <f aca="false">E235*1.34</f>
        <v>93.1032</v>
      </c>
      <c r="G235" s="3" t="n">
        <v>1292.45826137018</v>
      </c>
      <c r="I235" s="6"/>
      <c r="K235" s="13"/>
      <c r="L235" s="14"/>
      <c r="W235" s="6"/>
      <c r="X235" s="6"/>
      <c r="AE235" s="6"/>
      <c r="AF235" s="6"/>
      <c r="AM235" s="6"/>
      <c r="AN235" s="6"/>
      <c r="AU235" s="6"/>
      <c r="AV235" s="6"/>
      <c r="CD235" s="15"/>
    </row>
    <row r="236" customFormat="false" ht="12.75" hidden="false" customHeight="false" outlineLevel="0" collapsed="false">
      <c r="A236" s="1" t="n">
        <v>936341</v>
      </c>
      <c r="B236" s="0" t="s">
        <v>241</v>
      </c>
      <c r="C236" s="13" t="n">
        <v>74</v>
      </c>
      <c r="D236" s="3" t="n">
        <v>45760</v>
      </c>
      <c r="E236" s="4" t="n">
        <v>79.36</v>
      </c>
      <c r="F236" s="4" t="n">
        <f aca="false">E236*1.34</f>
        <v>106.3424</v>
      </c>
      <c r="G236" s="3" t="n">
        <v>576.612903225807</v>
      </c>
      <c r="I236" s="6"/>
      <c r="K236" s="13"/>
      <c r="L236" s="14"/>
      <c r="W236" s="6"/>
      <c r="X236" s="6"/>
      <c r="AE236" s="6"/>
      <c r="AF236" s="6"/>
      <c r="AM236" s="6"/>
      <c r="AN236" s="6"/>
      <c r="AU236" s="6"/>
      <c r="AV236" s="6"/>
      <c r="CD236" s="15"/>
    </row>
    <row r="237" customFormat="false" ht="12.75" hidden="false" customHeight="false" outlineLevel="0" collapsed="false">
      <c r="A237" s="1" t="n">
        <v>936342</v>
      </c>
      <c r="B237" s="0" t="s">
        <v>242</v>
      </c>
      <c r="C237" s="13" t="n">
        <v>74</v>
      </c>
      <c r="D237" s="3" t="n">
        <v>60160</v>
      </c>
      <c r="E237" s="4" t="n">
        <v>75.2</v>
      </c>
      <c r="F237" s="4" t="n">
        <f aca="false">E237*1.34</f>
        <v>100.768</v>
      </c>
      <c r="G237" s="3" t="n">
        <v>800</v>
      </c>
      <c r="I237" s="6"/>
      <c r="K237" s="13"/>
      <c r="L237" s="14"/>
      <c r="W237" s="6"/>
      <c r="X237" s="6"/>
      <c r="AE237" s="6"/>
      <c r="AF237" s="6"/>
      <c r="AM237" s="6"/>
      <c r="AN237" s="6"/>
      <c r="AU237" s="6"/>
      <c r="AV237" s="6"/>
      <c r="CD237" s="15"/>
    </row>
    <row r="238" customFormat="false" ht="12.75" hidden="false" customHeight="false" outlineLevel="0" collapsed="false">
      <c r="A238" s="1" t="n">
        <v>936353</v>
      </c>
      <c r="B238" s="0" t="s">
        <v>243</v>
      </c>
      <c r="C238" s="13" t="n">
        <v>74</v>
      </c>
      <c r="D238" s="3" t="n">
        <v>81520</v>
      </c>
      <c r="E238" s="4" t="n">
        <v>101.04</v>
      </c>
      <c r="F238" s="4" t="n">
        <f aca="false">E238*1.34</f>
        <v>135.3936</v>
      </c>
      <c r="G238" s="3" t="n">
        <v>806.809184481394</v>
      </c>
      <c r="I238" s="6"/>
      <c r="K238" s="13"/>
      <c r="L238" s="14"/>
      <c r="W238" s="6"/>
      <c r="X238" s="6"/>
      <c r="AE238" s="6"/>
      <c r="AF238" s="6"/>
      <c r="AM238" s="6"/>
      <c r="AN238" s="6"/>
      <c r="AU238" s="6"/>
      <c r="AV238" s="6"/>
      <c r="CD238" s="15"/>
    </row>
    <row r="239" customFormat="false" ht="12.75" hidden="false" customHeight="false" outlineLevel="0" collapsed="false">
      <c r="A239" s="1" t="n">
        <v>937012</v>
      </c>
      <c r="B239" s="0" t="s">
        <v>244</v>
      </c>
      <c r="C239" s="13" t="n">
        <v>74</v>
      </c>
      <c r="D239" s="3" t="n">
        <v>69760</v>
      </c>
      <c r="E239" s="4" t="n">
        <v>81.76</v>
      </c>
      <c r="F239" s="4" t="n">
        <f aca="false">E239*1.34</f>
        <v>109.5584</v>
      </c>
      <c r="G239" s="3" t="n">
        <v>853.228962818004</v>
      </c>
      <c r="I239" s="6"/>
      <c r="K239" s="13"/>
      <c r="L239" s="14"/>
      <c r="W239" s="6"/>
      <c r="X239" s="6"/>
      <c r="AE239" s="6"/>
      <c r="AF239" s="6"/>
      <c r="AM239" s="6"/>
      <c r="AN239" s="6"/>
      <c r="AU239" s="6"/>
      <c r="AV239" s="6"/>
      <c r="CD239" s="15"/>
    </row>
    <row r="240" customFormat="false" ht="12.75" hidden="false" customHeight="false" outlineLevel="0" collapsed="false">
      <c r="A240" s="1" t="n">
        <v>937013</v>
      </c>
      <c r="B240" s="0" t="s">
        <v>245</v>
      </c>
      <c r="C240" s="13" t="n">
        <v>74</v>
      </c>
      <c r="D240" s="3" t="n">
        <v>96320</v>
      </c>
      <c r="E240" s="4" t="n">
        <v>88.32</v>
      </c>
      <c r="F240" s="4" t="n">
        <f aca="false">E240*1.34</f>
        <v>118.3488</v>
      </c>
      <c r="G240" s="3" t="n">
        <v>1090.57971014493</v>
      </c>
      <c r="I240" s="6"/>
      <c r="K240" s="13"/>
      <c r="L240" s="14"/>
      <c r="W240" s="6"/>
      <c r="X240" s="6"/>
      <c r="AE240" s="6"/>
      <c r="AF240" s="6"/>
      <c r="AM240" s="6"/>
      <c r="AN240" s="6"/>
      <c r="AU240" s="6"/>
      <c r="AV240" s="6"/>
      <c r="CD240" s="15"/>
    </row>
    <row r="241" customFormat="false" ht="12.75" hidden="false" customHeight="false" outlineLevel="0" collapsed="false">
      <c r="A241" s="1" t="n">
        <v>937032</v>
      </c>
      <c r="B241" s="0" t="s">
        <v>246</v>
      </c>
      <c r="C241" s="13" t="n">
        <v>74</v>
      </c>
      <c r="D241" s="3" t="n">
        <v>68320</v>
      </c>
      <c r="E241" s="4" t="n">
        <v>75.2</v>
      </c>
      <c r="F241" s="4" t="n">
        <f aca="false">E241*1.34</f>
        <v>100.768</v>
      </c>
      <c r="G241" s="3" t="n">
        <v>908.510638297872</v>
      </c>
      <c r="I241" s="6"/>
      <c r="K241" s="13"/>
      <c r="L241" s="14"/>
      <c r="W241" s="6"/>
      <c r="X241" s="6"/>
      <c r="AE241" s="6"/>
      <c r="AF241" s="6"/>
      <c r="AM241" s="6"/>
      <c r="AN241" s="6"/>
      <c r="AU241" s="6"/>
      <c r="AV241" s="6"/>
      <c r="CD241" s="15"/>
    </row>
    <row r="242" customFormat="false" ht="12.75" hidden="false" customHeight="false" outlineLevel="0" collapsed="false">
      <c r="A242" s="1" t="n">
        <v>937041</v>
      </c>
      <c r="B242" s="0" t="s">
        <v>247</v>
      </c>
      <c r="C242" s="13" t="n">
        <v>74</v>
      </c>
      <c r="D242" s="3" t="n">
        <v>82560</v>
      </c>
      <c r="E242" s="4" t="n">
        <v>67.28</v>
      </c>
      <c r="F242" s="4" t="n">
        <f aca="false">E242*1.34</f>
        <v>90.1552</v>
      </c>
      <c r="G242" s="3" t="n">
        <v>1227.11058263971</v>
      </c>
      <c r="I242" s="6"/>
      <c r="K242" s="13"/>
      <c r="L242" s="14"/>
      <c r="W242" s="6"/>
      <c r="X242" s="6"/>
      <c r="AE242" s="6"/>
      <c r="AF242" s="6"/>
      <c r="AM242" s="6"/>
      <c r="AN242" s="6"/>
      <c r="AU242" s="6"/>
      <c r="AV242" s="6"/>
      <c r="CD242" s="15"/>
    </row>
    <row r="243" customFormat="false" ht="12.75" hidden="false" customHeight="false" outlineLevel="0" collapsed="false">
      <c r="A243" s="1" t="n">
        <v>937044</v>
      </c>
      <c r="B243" s="0" t="s">
        <v>248</v>
      </c>
      <c r="C243" s="13" t="n">
        <v>74</v>
      </c>
      <c r="D243" s="3" t="n">
        <v>88440</v>
      </c>
      <c r="E243" s="4" t="n">
        <v>71.52</v>
      </c>
      <c r="F243" s="4" t="n">
        <f aca="false">E243*1.34</f>
        <v>95.8368</v>
      </c>
      <c r="G243" s="3" t="n">
        <v>1236.57718120805</v>
      </c>
      <c r="I243" s="6"/>
      <c r="K243" s="13"/>
      <c r="L243" s="14"/>
      <c r="W243" s="6"/>
      <c r="X243" s="6"/>
      <c r="AE243" s="6"/>
      <c r="AF243" s="6"/>
      <c r="AM243" s="6"/>
      <c r="AN243" s="6"/>
      <c r="AU243" s="6"/>
      <c r="AV243" s="6"/>
      <c r="CD243" s="15"/>
    </row>
    <row r="244" customFormat="false" ht="12.75" hidden="false" customHeight="false" outlineLevel="0" collapsed="false">
      <c r="A244" s="1" t="n">
        <v>937045</v>
      </c>
      <c r="B244" s="0" t="s">
        <v>249</v>
      </c>
      <c r="C244" s="13" t="n">
        <v>74</v>
      </c>
      <c r="D244" s="3" t="n">
        <v>76000</v>
      </c>
      <c r="E244" s="4" t="n">
        <v>67.36</v>
      </c>
      <c r="F244" s="4" t="n">
        <f aca="false">E244*1.34</f>
        <v>90.2624</v>
      </c>
      <c r="G244" s="3" t="n">
        <v>1128.26603325416</v>
      </c>
      <c r="I244" s="6"/>
      <c r="K244" s="13"/>
      <c r="L244" s="14"/>
      <c r="W244" s="6"/>
      <c r="X244" s="6"/>
      <c r="AE244" s="6"/>
      <c r="AF244" s="6"/>
      <c r="AM244" s="6"/>
      <c r="AN244" s="6"/>
      <c r="AU244" s="6"/>
      <c r="AV244" s="6"/>
      <c r="CD244" s="15"/>
    </row>
    <row r="245" customFormat="false" ht="12.75" hidden="false" customHeight="false" outlineLevel="0" collapsed="false">
      <c r="A245" s="1" t="n">
        <v>937046</v>
      </c>
      <c r="B245" s="0" t="s">
        <v>250</v>
      </c>
      <c r="C245" s="13" t="n">
        <v>74</v>
      </c>
      <c r="D245" s="3" t="n">
        <v>70240</v>
      </c>
      <c r="E245" s="4" t="n">
        <v>75.84</v>
      </c>
      <c r="F245" s="4" t="n">
        <f aca="false">E245*1.34</f>
        <v>101.6256</v>
      </c>
      <c r="G245" s="3" t="n">
        <v>926.160337552743</v>
      </c>
      <c r="I245" s="6"/>
      <c r="K245" s="13"/>
      <c r="L245" s="14"/>
      <c r="W245" s="6"/>
      <c r="X245" s="6"/>
      <c r="AE245" s="6"/>
      <c r="AF245" s="6"/>
      <c r="AM245" s="6"/>
      <c r="AN245" s="6"/>
      <c r="AU245" s="6"/>
      <c r="AV245" s="6"/>
      <c r="CD245" s="15"/>
    </row>
    <row r="246" customFormat="false" ht="12.75" hidden="false" customHeight="false" outlineLevel="0" collapsed="false">
      <c r="A246" s="1" t="n">
        <v>937053</v>
      </c>
      <c r="B246" s="0" t="s">
        <v>251</v>
      </c>
      <c r="C246" s="13" t="n">
        <v>74</v>
      </c>
      <c r="D246" s="3" t="n">
        <v>127520</v>
      </c>
      <c r="E246" s="4" t="n">
        <v>120.96</v>
      </c>
      <c r="F246" s="4" t="n">
        <f aca="false">E246*1.34</f>
        <v>162.0864</v>
      </c>
      <c r="G246" s="3" t="n">
        <v>1054.2328042328</v>
      </c>
      <c r="I246" s="6"/>
      <c r="K246" s="13"/>
      <c r="L246" s="14"/>
      <c r="W246" s="6"/>
      <c r="X246" s="6"/>
      <c r="AE246" s="6"/>
      <c r="AF246" s="6"/>
      <c r="AM246" s="6"/>
      <c r="AN246" s="6"/>
      <c r="AU246" s="6"/>
      <c r="AV246" s="6"/>
      <c r="CD246" s="15"/>
    </row>
    <row r="247" customFormat="false" ht="12.75" hidden="false" customHeight="false" outlineLevel="0" collapsed="false">
      <c r="A247" s="1" t="n">
        <v>937062</v>
      </c>
      <c r="B247" s="0" t="s">
        <v>252</v>
      </c>
      <c r="C247" s="13" t="n">
        <v>74</v>
      </c>
      <c r="D247" s="3" t="n">
        <v>77550</v>
      </c>
      <c r="E247" s="4" t="n">
        <v>72.103</v>
      </c>
      <c r="F247" s="4" t="n">
        <f aca="false">E247*1.34</f>
        <v>96.61802</v>
      </c>
      <c r="G247" s="3" t="n">
        <v>1075.54470687766</v>
      </c>
      <c r="I247" s="6"/>
      <c r="K247" s="13"/>
      <c r="L247" s="14"/>
      <c r="W247" s="6"/>
      <c r="X247" s="6"/>
      <c r="AE247" s="6"/>
      <c r="AF247" s="6"/>
      <c r="AM247" s="6"/>
      <c r="AN247" s="6"/>
      <c r="AU247" s="6"/>
      <c r="AV247" s="6"/>
      <c r="CD247" s="15"/>
    </row>
    <row r="248" customFormat="false" ht="12.75" hidden="false" customHeight="false" outlineLevel="0" collapsed="false">
      <c r="A248" s="1" t="n">
        <v>937064</v>
      </c>
      <c r="B248" s="0" t="s">
        <v>253</v>
      </c>
      <c r="C248" s="13" t="n">
        <v>74</v>
      </c>
      <c r="D248" s="3" t="n">
        <v>120960</v>
      </c>
      <c r="E248" s="4" t="n">
        <v>96.8</v>
      </c>
      <c r="F248" s="4" t="n">
        <f aca="false">E248*1.34</f>
        <v>129.712</v>
      </c>
      <c r="G248" s="3" t="n">
        <v>1249.5867768595</v>
      </c>
      <c r="I248" s="6"/>
      <c r="K248" s="13"/>
      <c r="L248" s="14"/>
      <c r="W248" s="6"/>
      <c r="X248" s="6"/>
      <c r="AE248" s="6"/>
      <c r="AF248" s="6"/>
      <c r="AM248" s="6"/>
      <c r="AN248" s="6"/>
      <c r="AU248" s="6"/>
      <c r="AV248" s="6"/>
      <c r="CD248" s="15"/>
    </row>
    <row r="249" customFormat="false" ht="12.75" hidden="false" customHeight="false" outlineLevel="0" collapsed="false">
      <c r="A249" s="1" t="n">
        <v>937065</v>
      </c>
      <c r="B249" s="0" t="s">
        <v>254</v>
      </c>
      <c r="C249" s="13" t="n">
        <v>74</v>
      </c>
      <c r="D249" s="3" t="n">
        <v>71680</v>
      </c>
      <c r="E249" s="4" t="n">
        <v>73.28</v>
      </c>
      <c r="F249" s="4" t="n">
        <f aca="false">E249*1.34</f>
        <v>98.1952</v>
      </c>
      <c r="G249" s="3" t="n">
        <v>978.165938864629</v>
      </c>
      <c r="I249" s="6"/>
      <c r="K249" s="13"/>
      <c r="L249" s="14"/>
      <c r="W249" s="6"/>
      <c r="X249" s="6"/>
      <c r="AE249" s="6"/>
      <c r="AF249" s="6"/>
      <c r="AM249" s="6"/>
      <c r="AN249" s="6"/>
      <c r="AU249" s="6"/>
      <c r="AV249" s="6"/>
      <c r="CD249" s="15"/>
    </row>
    <row r="250" customFormat="false" ht="12.75" hidden="false" customHeight="false" outlineLevel="0" collapsed="false">
      <c r="A250" s="1" t="n">
        <v>937076</v>
      </c>
      <c r="B250" s="0" t="s">
        <v>255</v>
      </c>
      <c r="C250" s="13" t="n">
        <v>74</v>
      </c>
      <c r="D250" s="3" t="n">
        <v>62080</v>
      </c>
      <c r="E250" s="4" t="n">
        <v>63.6</v>
      </c>
      <c r="F250" s="4" t="n">
        <f aca="false">E250*1.34</f>
        <v>85.224</v>
      </c>
      <c r="G250" s="3" t="n">
        <v>976.100628930818</v>
      </c>
      <c r="I250" s="6"/>
      <c r="K250" s="13"/>
      <c r="L250" s="14"/>
      <c r="W250" s="6"/>
      <c r="X250" s="6"/>
      <c r="AE250" s="6"/>
      <c r="AF250" s="6"/>
      <c r="AM250" s="6"/>
      <c r="AN250" s="6"/>
      <c r="AU250" s="6"/>
      <c r="AV250" s="6"/>
      <c r="CD250" s="15"/>
    </row>
    <row r="251" customFormat="false" ht="12.75" hidden="false" customHeight="false" outlineLevel="0" collapsed="false">
      <c r="A251" s="1" t="n">
        <v>937092</v>
      </c>
      <c r="B251" s="0" t="s">
        <v>256</v>
      </c>
      <c r="C251" s="13" t="n">
        <v>74</v>
      </c>
      <c r="D251" s="3" t="n">
        <v>91840</v>
      </c>
      <c r="E251" s="4" t="n">
        <v>94.4</v>
      </c>
      <c r="F251" s="4" t="n">
        <f aca="false">E251*1.34</f>
        <v>126.496</v>
      </c>
      <c r="G251" s="3" t="n">
        <v>972.881355932203</v>
      </c>
      <c r="I251" s="6"/>
      <c r="K251" s="13"/>
      <c r="L251" s="14"/>
      <c r="W251" s="6"/>
      <c r="X251" s="6"/>
      <c r="AE251" s="6"/>
      <c r="AF251" s="6"/>
      <c r="AM251" s="6"/>
      <c r="AN251" s="6"/>
      <c r="AU251" s="6"/>
      <c r="AV251" s="6"/>
      <c r="CD251" s="15"/>
    </row>
    <row r="252" customFormat="false" ht="12.75" hidden="false" customHeight="false" outlineLevel="0" collapsed="false">
      <c r="A252" s="1" t="n">
        <v>937094</v>
      </c>
      <c r="B252" s="0" t="s">
        <v>257</v>
      </c>
      <c r="C252" s="13" t="n">
        <v>74</v>
      </c>
      <c r="D252" s="3" t="n">
        <v>69120</v>
      </c>
      <c r="E252" s="4" t="n">
        <v>78.08</v>
      </c>
      <c r="F252" s="4" t="n">
        <f aca="false">E252*1.34</f>
        <v>104.6272</v>
      </c>
      <c r="G252" s="3" t="n">
        <v>885.245901639344</v>
      </c>
      <c r="I252" s="6"/>
      <c r="K252" s="13"/>
      <c r="L252" s="14"/>
      <c r="W252" s="6"/>
      <c r="X252" s="6"/>
      <c r="AE252" s="6"/>
      <c r="AF252" s="6"/>
      <c r="AM252" s="6"/>
      <c r="AN252" s="6"/>
      <c r="AU252" s="6"/>
      <c r="AV252" s="6"/>
      <c r="CD252" s="15"/>
    </row>
    <row r="253" customFormat="false" ht="12.75" hidden="false" customHeight="false" outlineLevel="0" collapsed="false">
      <c r="A253" s="1" t="n">
        <v>937103</v>
      </c>
      <c r="B253" s="0" t="s">
        <v>258</v>
      </c>
      <c r="C253" s="13" t="n">
        <v>74</v>
      </c>
      <c r="D253" s="3" t="n">
        <v>54240</v>
      </c>
      <c r="E253" s="4" t="n">
        <v>56.96</v>
      </c>
      <c r="F253" s="4" t="n">
        <f aca="false">E253*1.34</f>
        <v>76.3264</v>
      </c>
      <c r="G253" s="3" t="n">
        <v>952.247191011236</v>
      </c>
      <c r="I253" s="6"/>
      <c r="K253" s="13"/>
      <c r="L253" s="14"/>
      <c r="W253" s="6"/>
      <c r="X253" s="6"/>
      <c r="AE253" s="6"/>
      <c r="AF253" s="6"/>
      <c r="AM253" s="6"/>
      <c r="AN253" s="6"/>
      <c r="AU253" s="6"/>
      <c r="AV253" s="6"/>
      <c r="CD253" s="15"/>
    </row>
    <row r="254" customFormat="false" ht="12.75" hidden="false" customHeight="false" outlineLevel="0" collapsed="false">
      <c r="A254" s="1" t="n">
        <v>937104</v>
      </c>
      <c r="B254" s="0" t="s">
        <v>259</v>
      </c>
      <c r="C254" s="13" t="n">
        <v>74</v>
      </c>
      <c r="D254" s="3" t="n">
        <v>121280</v>
      </c>
      <c r="E254" s="4" t="n">
        <v>88</v>
      </c>
      <c r="F254" s="4" t="n">
        <f aca="false">E254*1.34</f>
        <v>117.92</v>
      </c>
      <c r="G254" s="3" t="n">
        <v>1378.18181818182</v>
      </c>
      <c r="I254" s="6"/>
      <c r="K254" s="13"/>
      <c r="L254" s="14"/>
      <c r="W254" s="6"/>
      <c r="X254" s="6"/>
      <c r="AE254" s="6"/>
      <c r="AF254" s="6"/>
      <c r="AM254" s="6"/>
      <c r="AN254" s="6"/>
      <c r="AU254" s="6"/>
      <c r="AV254" s="6"/>
      <c r="CD254" s="15"/>
    </row>
    <row r="255" customFormat="false" ht="12.75" hidden="false" customHeight="false" outlineLevel="0" collapsed="false">
      <c r="A255" s="1" t="n">
        <v>937122</v>
      </c>
      <c r="B255" s="0" t="s">
        <v>260</v>
      </c>
      <c r="C255" s="13" t="n">
        <v>74</v>
      </c>
      <c r="D255" s="3" t="n">
        <v>62560</v>
      </c>
      <c r="E255" s="4" t="n">
        <v>60.16</v>
      </c>
      <c r="F255" s="4" t="n">
        <f aca="false">E255*1.34</f>
        <v>80.6144</v>
      </c>
      <c r="G255" s="3" t="n">
        <v>1039.89361702128</v>
      </c>
      <c r="I255" s="6"/>
      <c r="K255" s="13"/>
      <c r="L255" s="14"/>
      <c r="W255" s="6"/>
      <c r="X255" s="6"/>
      <c r="AE255" s="6"/>
      <c r="AF255" s="6"/>
      <c r="AM255" s="6"/>
      <c r="AN255" s="6"/>
      <c r="AU255" s="6"/>
      <c r="AV255" s="6"/>
      <c r="CD255" s="15"/>
    </row>
    <row r="256" customFormat="false" ht="12.75" hidden="false" customHeight="false" outlineLevel="0" collapsed="false">
      <c r="A256" s="1" t="n">
        <v>937172</v>
      </c>
      <c r="B256" s="0" t="s">
        <v>261</v>
      </c>
      <c r="C256" s="13" t="n">
        <v>74</v>
      </c>
      <c r="D256" s="3" t="n">
        <v>52320</v>
      </c>
      <c r="E256" s="4" t="n">
        <v>53.76</v>
      </c>
      <c r="F256" s="4" t="n">
        <f aca="false">E256*1.34</f>
        <v>72.0384</v>
      </c>
      <c r="G256" s="3" t="n">
        <v>973.214285714286</v>
      </c>
      <c r="I256" s="6"/>
      <c r="K256" s="13"/>
      <c r="L256" s="14"/>
      <c r="W256" s="6"/>
      <c r="X256" s="6"/>
      <c r="AE256" s="6"/>
      <c r="AF256" s="6"/>
      <c r="AM256" s="6"/>
      <c r="AN256" s="6"/>
      <c r="AU256" s="6"/>
      <c r="AV256" s="6"/>
      <c r="CD256" s="15"/>
    </row>
    <row r="257" customFormat="false" ht="12.75" hidden="false" customHeight="false" outlineLevel="0" collapsed="false">
      <c r="A257" s="1" t="n">
        <v>937201</v>
      </c>
      <c r="B257" s="0" t="s">
        <v>262</v>
      </c>
      <c r="C257" s="13" t="n">
        <v>74</v>
      </c>
      <c r="D257" s="3" t="n">
        <v>180400</v>
      </c>
      <c r="E257" s="4" t="n">
        <v>139.28</v>
      </c>
      <c r="F257" s="4" t="n">
        <f aca="false">E257*1.34</f>
        <v>186.6352</v>
      </c>
      <c r="G257" s="3" t="n">
        <v>1295.2326249282</v>
      </c>
      <c r="I257" s="6"/>
      <c r="K257" s="13"/>
      <c r="L257" s="14"/>
      <c r="W257" s="6"/>
      <c r="X257" s="6"/>
      <c r="AE257" s="6"/>
      <c r="AF257" s="6"/>
      <c r="AM257" s="6"/>
      <c r="AN257" s="6"/>
      <c r="AU257" s="6"/>
      <c r="AV257" s="6"/>
      <c r="CD257" s="15"/>
    </row>
    <row r="258" customFormat="false" ht="12.75" hidden="false" customHeight="false" outlineLevel="0" collapsed="false">
      <c r="A258" s="1" t="n">
        <v>937202</v>
      </c>
      <c r="B258" s="0" t="s">
        <v>262</v>
      </c>
      <c r="C258" s="13" t="n">
        <v>74</v>
      </c>
      <c r="D258" s="3" t="n">
        <v>38918</v>
      </c>
      <c r="E258" s="4" t="n">
        <v>40.131</v>
      </c>
      <c r="F258" s="4" t="n">
        <f aca="false">E258*1.34</f>
        <v>53.77554</v>
      </c>
      <c r="G258" s="3" t="n">
        <v>969.773990182153</v>
      </c>
      <c r="I258" s="6"/>
      <c r="K258" s="13"/>
      <c r="L258" s="14"/>
      <c r="W258" s="6"/>
      <c r="X258" s="6"/>
      <c r="AE258" s="6"/>
      <c r="AF258" s="6"/>
      <c r="AM258" s="6"/>
      <c r="AN258" s="6"/>
      <c r="AU258" s="6"/>
      <c r="AV258" s="6"/>
      <c r="CD258" s="15"/>
    </row>
    <row r="259" customFormat="false" ht="12.75" hidden="false" customHeight="false" outlineLevel="0" collapsed="false">
      <c r="A259" s="1" t="n">
        <v>938012</v>
      </c>
      <c r="B259" s="0" t="s">
        <v>263</v>
      </c>
      <c r="C259" s="13" t="n">
        <v>74</v>
      </c>
      <c r="D259" s="3" t="n">
        <v>91680</v>
      </c>
      <c r="E259" s="4" t="n">
        <v>81.8</v>
      </c>
      <c r="F259" s="4" t="n">
        <f aca="false">E259*1.34</f>
        <v>109.612</v>
      </c>
      <c r="G259" s="3" t="n">
        <v>1120.78239608802</v>
      </c>
      <c r="I259" s="6"/>
      <c r="K259" s="13"/>
      <c r="L259" s="14"/>
      <c r="W259" s="6"/>
      <c r="X259" s="6"/>
      <c r="AE259" s="6"/>
      <c r="AF259" s="6"/>
      <c r="AM259" s="6"/>
      <c r="AN259" s="6"/>
      <c r="AU259" s="6"/>
      <c r="AV259" s="6"/>
      <c r="CD259" s="15"/>
    </row>
    <row r="260" customFormat="false" ht="12.75" hidden="false" customHeight="false" outlineLevel="0" collapsed="false">
      <c r="A260" s="1" t="n">
        <v>938023</v>
      </c>
      <c r="B260" s="0" t="s">
        <v>264</v>
      </c>
      <c r="C260" s="13" t="n">
        <v>74</v>
      </c>
      <c r="D260" s="3" t="n">
        <v>72320</v>
      </c>
      <c r="E260" s="4" t="n">
        <v>54.4</v>
      </c>
      <c r="F260" s="4" t="n">
        <f aca="false">E260*1.34</f>
        <v>72.896</v>
      </c>
      <c r="G260" s="3" t="n">
        <v>1329.41176470588</v>
      </c>
      <c r="I260" s="6"/>
      <c r="K260" s="13"/>
      <c r="L260" s="14"/>
      <c r="W260" s="6"/>
      <c r="X260" s="6"/>
      <c r="AE260" s="6"/>
      <c r="AF260" s="6"/>
      <c r="AM260" s="6"/>
      <c r="AN260" s="6"/>
      <c r="AU260" s="6"/>
      <c r="AV260" s="6"/>
      <c r="CD260" s="15"/>
    </row>
    <row r="261" customFormat="false" ht="12.75" hidden="false" customHeight="false" outlineLevel="0" collapsed="false">
      <c r="A261" s="1" t="n">
        <v>938032</v>
      </c>
      <c r="B261" s="0" t="s">
        <v>265</v>
      </c>
      <c r="C261" s="13" t="n">
        <v>74</v>
      </c>
      <c r="D261" s="3" t="n">
        <v>39040</v>
      </c>
      <c r="E261" s="4" t="n">
        <v>87.84</v>
      </c>
      <c r="F261" s="4" t="n">
        <f aca="false">E261*1.34</f>
        <v>117.7056</v>
      </c>
      <c r="G261" s="3" t="n">
        <v>444.444444444444</v>
      </c>
      <c r="I261" s="6"/>
      <c r="K261" s="13"/>
      <c r="L261" s="14"/>
      <c r="W261" s="6"/>
      <c r="X261" s="6"/>
      <c r="AE261" s="6"/>
      <c r="AF261" s="6"/>
      <c r="AM261" s="6"/>
      <c r="AN261" s="6"/>
      <c r="AU261" s="6"/>
      <c r="AV261" s="6"/>
      <c r="CD261" s="15"/>
    </row>
    <row r="262" customFormat="false" ht="12.75" hidden="false" customHeight="false" outlineLevel="0" collapsed="false">
      <c r="A262" s="1" t="n">
        <v>938044</v>
      </c>
      <c r="B262" s="0" t="s">
        <v>266</v>
      </c>
      <c r="C262" s="13" t="n">
        <v>74</v>
      </c>
      <c r="D262" s="3" t="n">
        <v>143200</v>
      </c>
      <c r="E262" s="4" t="n">
        <v>97.12</v>
      </c>
      <c r="F262" s="4" t="n">
        <f aca="false">E262*1.34</f>
        <v>130.1408</v>
      </c>
      <c r="G262" s="3" t="n">
        <v>1474.46457990115</v>
      </c>
      <c r="I262" s="6"/>
      <c r="K262" s="13"/>
      <c r="L262" s="14"/>
      <c r="W262" s="6"/>
      <c r="X262" s="6"/>
      <c r="AE262" s="6"/>
      <c r="AF262" s="6"/>
      <c r="AM262" s="6"/>
      <c r="AN262" s="6"/>
      <c r="AU262" s="6"/>
      <c r="AV262" s="6"/>
      <c r="CD262" s="15"/>
    </row>
    <row r="263" customFormat="false" ht="12.75" hidden="false" customHeight="false" outlineLevel="0" collapsed="false">
      <c r="A263" s="1" t="n">
        <v>938045</v>
      </c>
      <c r="B263" s="0" t="s">
        <v>267</v>
      </c>
      <c r="C263" s="13" t="n">
        <v>74</v>
      </c>
      <c r="D263" s="3" t="n">
        <v>72640</v>
      </c>
      <c r="E263" s="4" t="n">
        <v>89.92</v>
      </c>
      <c r="F263" s="4" t="n">
        <f aca="false">E263*1.34</f>
        <v>120.4928</v>
      </c>
      <c r="G263" s="3" t="n">
        <v>807.829181494662</v>
      </c>
      <c r="I263" s="6"/>
      <c r="K263" s="13"/>
      <c r="L263" s="14"/>
      <c r="W263" s="6"/>
      <c r="X263" s="6"/>
      <c r="AE263" s="6"/>
      <c r="AF263" s="6"/>
      <c r="AM263" s="6"/>
      <c r="AN263" s="6"/>
      <c r="AU263" s="6"/>
      <c r="AV263" s="6"/>
      <c r="CD263" s="15"/>
    </row>
    <row r="264" customFormat="false" ht="12.75" hidden="false" customHeight="false" outlineLevel="0" collapsed="false">
      <c r="A264" s="1" t="n">
        <v>938074</v>
      </c>
      <c r="B264" s="0" t="s">
        <v>268</v>
      </c>
      <c r="C264" s="13" t="n">
        <v>74</v>
      </c>
      <c r="D264" s="3" t="n">
        <v>90400</v>
      </c>
      <c r="E264" s="4" t="n">
        <v>72.32</v>
      </c>
      <c r="F264" s="4" t="n">
        <f aca="false">E264*1.34</f>
        <v>96.9088</v>
      </c>
      <c r="G264" s="3" t="n">
        <v>1250</v>
      </c>
      <c r="I264" s="6"/>
      <c r="K264" s="13"/>
      <c r="L264" s="14"/>
      <c r="W264" s="6"/>
      <c r="X264" s="6"/>
      <c r="AE264" s="6"/>
      <c r="AF264" s="6"/>
      <c r="AM264" s="6"/>
      <c r="AN264" s="6"/>
      <c r="AU264" s="6"/>
      <c r="AV264" s="6"/>
      <c r="CD264" s="15"/>
    </row>
    <row r="265" customFormat="false" ht="12.75" hidden="false" customHeight="false" outlineLevel="0" collapsed="false">
      <c r="A265" s="1" t="n">
        <v>938075</v>
      </c>
      <c r="B265" s="0" t="s">
        <v>269</v>
      </c>
      <c r="C265" s="13" t="n">
        <v>74</v>
      </c>
      <c r="D265" s="3" t="n">
        <v>108000</v>
      </c>
      <c r="E265" s="4" t="n">
        <v>101.76</v>
      </c>
      <c r="F265" s="4" t="n">
        <f aca="false">E265*1.34</f>
        <v>136.3584</v>
      </c>
      <c r="G265" s="3" t="n">
        <v>1061.32075471698</v>
      </c>
      <c r="I265" s="6"/>
      <c r="K265" s="13"/>
      <c r="L265" s="14"/>
      <c r="W265" s="6"/>
      <c r="X265" s="6"/>
      <c r="AE265" s="6"/>
      <c r="AF265" s="6"/>
      <c r="AM265" s="6"/>
      <c r="AN265" s="6"/>
      <c r="AU265" s="6"/>
      <c r="AV265" s="6"/>
      <c r="CD265" s="15"/>
    </row>
    <row r="266" customFormat="false" ht="12.75" hidden="false" customHeight="false" outlineLevel="0" collapsed="false">
      <c r="A266" s="1" t="n">
        <v>938076</v>
      </c>
      <c r="B266" s="0" t="s">
        <v>270</v>
      </c>
      <c r="C266" s="13" t="n">
        <v>74</v>
      </c>
      <c r="D266" s="3" t="n">
        <v>70720</v>
      </c>
      <c r="E266" s="4" t="n">
        <v>66.88</v>
      </c>
      <c r="F266" s="4" t="n">
        <f aca="false">E266*1.34</f>
        <v>89.6192</v>
      </c>
      <c r="G266" s="3" t="n">
        <v>1057.41626794258</v>
      </c>
      <c r="I266" s="6"/>
      <c r="K266" s="13"/>
      <c r="L266" s="14"/>
      <c r="W266" s="6"/>
      <c r="X266" s="6"/>
      <c r="AE266" s="6"/>
      <c r="AF266" s="6"/>
      <c r="AM266" s="6"/>
      <c r="AN266" s="6"/>
      <c r="AU266" s="6"/>
      <c r="AV266" s="6"/>
      <c r="CD266" s="15"/>
    </row>
    <row r="267" customFormat="false" ht="12.75" hidden="false" customHeight="false" outlineLevel="0" collapsed="false">
      <c r="A267" s="1" t="n">
        <v>9380710</v>
      </c>
      <c r="B267" s="0" t="s">
        <v>271</v>
      </c>
      <c r="C267" s="13" t="n">
        <v>74</v>
      </c>
      <c r="D267" s="3" t="n">
        <v>72800</v>
      </c>
      <c r="E267" s="4" t="n">
        <v>66.56</v>
      </c>
      <c r="F267" s="4" t="n">
        <f aca="false">E267*1.34</f>
        <v>89.1904</v>
      </c>
      <c r="G267" s="3" t="n">
        <v>1093.75</v>
      </c>
      <c r="I267" s="6"/>
      <c r="K267" s="13"/>
      <c r="L267" s="14"/>
      <c r="W267" s="6"/>
      <c r="X267" s="6"/>
      <c r="AE267" s="6"/>
      <c r="AF267" s="6"/>
      <c r="AM267" s="6"/>
      <c r="AN267" s="6"/>
      <c r="AU267" s="6"/>
      <c r="AV267" s="6"/>
    </row>
    <row r="268" customFormat="false" ht="12.75" hidden="false" customHeight="false" outlineLevel="0" collapsed="false">
      <c r="A268" s="1" t="n">
        <v>938081</v>
      </c>
      <c r="B268" s="0" t="s">
        <v>272</v>
      </c>
      <c r="C268" s="13" t="n">
        <v>74</v>
      </c>
      <c r="D268" s="3" t="n">
        <v>117120</v>
      </c>
      <c r="E268" s="4" t="n">
        <v>61.76</v>
      </c>
      <c r="F268" s="4" t="n">
        <f aca="false">E268*1.34</f>
        <v>82.7584</v>
      </c>
      <c r="G268" s="3" t="n">
        <v>1896.37305699482</v>
      </c>
      <c r="I268" s="6"/>
      <c r="K268" s="13"/>
      <c r="L268" s="14"/>
      <c r="W268" s="6"/>
      <c r="X268" s="6"/>
      <c r="AE268" s="6"/>
      <c r="AF268" s="6"/>
      <c r="AM268" s="6"/>
      <c r="AN268" s="6"/>
      <c r="AU268" s="6"/>
      <c r="AV268" s="6"/>
      <c r="CD268" s="15"/>
    </row>
    <row r="269" customFormat="false" ht="12.75" hidden="false" customHeight="false" outlineLevel="0" collapsed="false">
      <c r="A269" s="1" t="n">
        <v>938093</v>
      </c>
      <c r="B269" s="0" t="s">
        <v>273</v>
      </c>
      <c r="C269" s="13" t="n">
        <v>74</v>
      </c>
      <c r="D269" s="3" t="n">
        <v>108400</v>
      </c>
      <c r="E269" s="4" t="n">
        <v>77.96</v>
      </c>
      <c r="F269" s="4" t="n">
        <f aca="false">E269*1.34</f>
        <v>104.4664</v>
      </c>
      <c r="G269" s="3" t="n">
        <v>1390.45664443304</v>
      </c>
      <c r="I269" s="6"/>
      <c r="K269" s="13"/>
      <c r="L269" s="14"/>
      <c r="W269" s="6"/>
      <c r="X269" s="6"/>
      <c r="AE269" s="6"/>
      <c r="AF269" s="6"/>
      <c r="AM269" s="6"/>
      <c r="AN269" s="6"/>
      <c r="AU269" s="6"/>
      <c r="AV269" s="6"/>
      <c r="CD269" s="15"/>
    </row>
    <row r="270" customFormat="false" ht="12.75" hidden="false" customHeight="false" outlineLevel="0" collapsed="false">
      <c r="A270" s="1" t="n">
        <v>938104</v>
      </c>
      <c r="B270" s="0" t="s">
        <v>274</v>
      </c>
      <c r="C270" s="13" t="n">
        <v>74</v>
      </c>
      <c r="D270" s="3" t="n">
        <v>71200</v>
      </c>
      <c r="E270" s="4" t="n">
        <v>64</v>
      </c>
      <c r="F270" s="4" t="n">
        <f aca="false">E270*1.34</f>
        <v>85.76</v>
      </c>
      <c r="G270" s="3" t="n">
        <v>1112.5</v>
      </c>
      <c r="I270" s="6"/>
      <c r="K270" s="13"/>
      <c r="L270" s="14"/>
      <c r="W270" s="6"/>
      <c r="X270" s="6"/>
      <c r="AE270" s="6"/>
      <c r="AF270" s="6"/>
      <c r="AM270" s="6"/>
      <c r="AN270" s="6"/>
      <c r="AU270" s="6"/>
      <c r="AV270" s="6"/>
      <c r="CD270" s="15"/>
    </row>
    <row r="271" customFormat="false" ht="12.75" hidden="false" customHeight="false" outlineLevel="0" collapsed="false">
      <c r="A271" s="1" t="n">
        <v>938131</v>
      </c>
      <c r="B271" s="0" t="s">
        <v>275</v>
      </c>
      <c r="C271" s="13" t="n">
        <v>74</v>
      </c>
      <c r="D271" s="3" t="n">
        <v>196960</v>
      </c>
      <c r="E271" s="4" t="n">
        <v>100.96</v>
      </c>
      <c r="F271" s="4" t="n">
        <f aca="false">E271*1.34</f>
        <v>135.2864</v>
      </c>
      <c r="G271" s="3" t="n">
        <v>1950.87163232964</v>
      </c>
      <c r="I271" s="6"/>
      <c r="K271" s="13"/>
      <c r="L271" s="14"/>
      <c r="W271" s="6"/>
      <c r="X271" s="6"/>
      <c r="AE271" s="6"/>
      <c r="AF271" s="6"/>
      <c r="AM271" s="6"/>
      <c r="AN271" s="6"/>
      <c r="AU271" s="6"/>
      <c r="AV271" s="6"/>
      <c r="CD271" s="15"/>
    </row>
    <row r="272" customFormat="false" ht="12.75" hidden="false" customHeight="false" outlineLevel="0" collapsed="false">
      <c r="A272" s="1" t="n">
        <v>938172</v>
      </c>
      <c r="B272" s="0" t="s">
        <v>276</v>
      </c>
      <c r="C272" s="13" t="n">
        <v>74</v>
      </c>
      <c r="D272" s="3" t="n">
        <v>88960</v>
      </c>
      <c r="E272" s="4" t="n">
        <v>74.4</v>
      </c>
      <c r="F272" s="4" t="n">
        <f aca="false">E272*1.34</f>
        <v>99.696</v>
      </c>
      <c r="G272" s="3" t="n">
        <v>1195.69892473118</v>
      </c>
      <c r="I272" s="6"/>
      <c r="K272" s="13"/>
      <c r="L272" s="14"/>
      <c r="W272" s="6"/>
      <c r="X272" s="6"/>
      <c r="AE272" s="6"/>
      <c r="AF272" s="6"/>
      <c r="AM272" s="6"/>
      <c r="AN272" s="6"/>
      <c r="AU272" s="6"/>
      <c r="AV272" s="6"/>
      <c r="CD272" s="15"/>
    </row>
    <row r="273" customFormat="false" ht="12.75" hidden="false" customHeight="false" outlineLevel="0" collapsed="false">
      <c r="A273" s="1" t="n">
        <v>938181</v>
      </c>
      <c r="B273" s="0" t="s">
        <v>277</v>
      </c>
      <c r="C273" s="13" t="n">
        <v>74</v>
      </c>
      <c r="D273" s="3" t="n">
        <v>63720</v>
      </c>
      <c r="E273" s="4" t="n">
        <v>67.92</v>
      </c>
      <c r="F273" s="4" t="n">
        <f aca="false">E273*1.34</f>
        <v>91.0128</v>
      </c>
      <c r="G273" s="3" t="n">
        <v>938.162544169611</v>
      </c>
      <c r="I273" s="6"/>
      <c r="K273" s="13"/>
      <c r="L273" s="14"/>
      <c r="W273" s="6"/>
      <c r="X273" s="6"/>
      <c r="AE273" s="6"/>
      <c r="AF273" s="6"/>
      <c r="AM273" s="6"/>
      <c r="AN273" s="6"/>
      <c r="AU273" s="6"/>
      <c r="AV273" s="6"/>
      <c r="CD273" s="15"/>
    </row>
    <row r="274" customFormat="false" ht="12.75" hidden="false" customHeight="false" outlineLevel="0" collapsed="false">
      <c r="A274" s="1" t="n">
        <v>938182</v>
      </c>
      <c r="B274" s="0" t="s">
        <v>278</v>
      </c>
      <c r="C274" s="13" t="n">
        <v>74</v>
      </c>
      <c r="D274" s="3" t="n">
        <v>69760</v>
      </c>
      <c r="E274" s="4" t="n">
        <v>68.16</v>
      </c>
      <c r="F274" s="4" t="n">
        <f aca="false">E274*1.34</f>
        <v>91.3344</v>
      </c>
      <c r="G274" s="3" t="n">
        <v>1023.47417840376</v>
      </c>
      <c r="I274" s="6"/>
      <c r="K274" s="13"/>
      <c r="L274" s="14"/>
      <c r="W274" s="6"/>
      <c r="X274" s="6"/>
      <c r="AE274" s="6"/>
      <c r="AF274" s="6"/>
      <c r="AM274" s="6"/>
      <c r="AN274" s="6"/>
      <c r="AU274" s="6"/>
      <c r="AV274" s="6"/>
      <c r="CD274" s="15"/>
    </row>
    <row r="275" customFormat="false" ht="12.75" hidden="false" customHeight="false" outlineLevel="0" collapsed="false">
      <c r="A275" s="1" t="n">
        <v>938183</v>
      </c>
      <c r="B275" s="0" t="s">
        <v>279</v>
      </c>
      <c r="C275" s="13" t="n">
        <v>74</v>
      </c>
      <c r="D275" s="3" t="n">
        <v>61600</v>
      </c>
      <c r="E275" s="4" t="n">
        <v>64.72</v>
      </c>
      <c r="F275" s="4" t="n">
        <f aca="false">E275*1.34</f>
        <v>86.7248</v>
      </c>
      <c r="G275" s="3" t="n">
        <v>951.792336217553</v>
      </c>
      <c r="I275" s="6"/>
      <c r="K275" s="13"/>
      <c r="L275" s="14"/>
      <c r="W275" s="6"/>
      <c r="X275" s="6"/>
      <c r="AE275" s="6"/>
      <c r="AF275" s="6"/>
      <c r="AM275" s="6"/>
      <c r="AN275" s="6"/>
      <c r="AU275" s="6"/>
      <c r="AV275" s="6"/>
      <c r="CD275" s="15"/>
    </row>
    <row r="276" customFormat="false" ht="12.75" hidden="false" customHeight="false" outlineLevel="0" collapsed="false">
      <c r="A276" s="1" t="n">
        <v>938191</v>
      </c>
      <c r="B276" s="0" t="s">
        <v>280</v>
      </c>
      <c r="C276" s="13" t="n">
        <v>74</v>
      </c>
      <c r="D276" s="3" t="n">
        <v>67560</v>
      </c>
      <c r="E276" s="4" t="n">
        <v>66.36</v>
      </c>
      <c r="F276" s="4" t="n">
        <f aca="false">E276*1.34</f>
        <v>88.9224</v>
      </c>
      <c r="G276" s="3" t="n">
        <v>1018.08318264014</v>
      </c>
      <c r="I276" s="6"/>
      <c r="K276" s="13"/>
      <c r="L276" s="14"/>
      <c r="W276" s="6"/>
      <c r="X276" s="6"/>
      <c r="AE276" s="6"/>
      <c r="AF276" s="6"/>
      <c r="AM276" s="6"/>
      <c r="AN276" s="6"/>
      <c r="AU276" s="6"/>
      <c r="AV276" s="6"/>
      <c r="CD276" s="15"/>
    </row>
    <row r="277" customFormat="false" ht="12.75" hidden="false" customHeight="false" outlineLevel="0" collapsed="false">
      <c r="A277" s="1" t="n">
        <v>938192</v>
      </c>
      <c r="B277" s="0" t="s">
        <v>281</v>
      </c>
      <c r="C277" s="13" t="n">
        <v>74</v>
      </c>
      <c r="D277" s="3" t="n">
        <v>73920</v>
      </c>
      <c r="E277" s="4" t="n">
        <v>92.32</v>
      </c>
      <c r="F277" s="4" t="n">
        <f aca="false">E277*1.34</f>
        <v>123.7088</v>
      </c>
      <c r="G277" s="3" t="n">
        <v>800.693240901213</v>
      </c>
      <c r="I277" s="6"/>
      <c r="K277" s="13"/>
      <c r="L277" s="14"/>
      <c r="W277" s="6"/>
      <c r="X277" s="6"/>
      <c r="AE277" s="6"/>
      <c r="AF277" s="6"/>
      <c r="AM277" s="6"/>
      <c r="AN277" s="6"/>
      <c r="AU277" s="6"/>
      <c r="AV277" s="6"/>
      <c r="CD277" s="15"/>
    </row>
    <row r="278" customFormat="false" ht="12.75" hidden="false" customHeight="false" outlineLevel="0" collapsed="false">
      <c r="A278" s="1" t="n">
        <v>938193</v>
      </c>
      <c r="B278" s="0" t="s">
        <v>282</v>
      </c>
      <c r="C278" s="13" t="n">
        <v>74</v>
      </c>
      <c r="D278" s="3" t="n">
        <v>71840</v>
      </c>
      <c r="E278" s="4" t="n">
        <v>74.08</v>
      </c>
      <c r="F278" s="4" t="n">
        <f aca="false">E278*1.34</f>
        <v>99.2672</v>
      </c>
      <c r="G278" s="3" t="n">
        <v>969.76241900648</v>
      </c>
      <c r="I278" s="6"/>
      <c r="K278" s="13"/>
      <c r="L278" s="14"/>
      <c r="W278" s="6"/>
      <c r="X278" s="6"/>
      <c r="AE278" s="6"/>
      <c r="AF278" s="6"/>
      <c r="AM278" s="6"/>
      <c r="AN278" s="6"/>
      <c r="AU278" s="6"/>
      <c r="AV278" s="6"/>
      <c r="CD278" s="15"/>
    </row>
    <row r="279" customFormat="false" ht="12.75" hidden="false" customHeight="false" outlineLevel="0" collapsed="false">
      <c r="A279" s="1" t="n">
        <v>938202</v>
      </c>
      <c r="B279" s="0" t="s">
        <v>283</v>
      </c>
      <c r="C279" s="13" t="n">
        <v>74</v>
      </c>
      <c r="D279" s="3" t="n">
        <v>48480</v>
      </c>
      <c r="E279" s="4" t="n">
        <v>58.88</v>
      </c>
      <c r="F279" s="4" t="n">
        <f aca="false">E279*1.34</f>
        <v>78.8992</v>
      </c>
      <c r="G279" s="3" t="n">
        <v>823.369565217391</v>
      </c>
      <c r="I279" s="6"/>
      <c r="K279" s="13"/>
      <c r="L279" s="14"/>
      <c r="W279" s="6"/>
      <c r="X279" s="6"/>
      <c r="AE279" s="6"/>
      <c r="AF279" s="6"/>
      <c r="AM279" s="6"/>
      <c r="AN279" s="6"/>
      <c r="AU279" s="6"/>
      <c r="AV279" s="6"/>
      <c r="CD279" s="15"/>
    </row>
    <row r="280" customFormat="false" ht="12.75" hidden="false" customHeight="false" outlineLevel="0" collapsed="false">
      <c r="A280" s="1" t="n">
        <v>938203</v>
      </c>
      <c r="B280" s="0" t="s">
        <v>284</v>
      </c>
      <c r="C280" s="13" t="n">
        <v>74</v>
      </c>
      <c r="D280" s="3" t="n">
        <v>67600</v>
      </c>
      <c r="E280" s="4" t="n">
        <v>62.92</v>
      </c>
      <c r="F280" s="4" t="n">
        <f aca="false">E280*1.34</f>
        <v>84.3128</v>
      </c>
      <c r="G280" s="3" t="n">
        <v>1074.38016528926</v>
      </c>
      <c r="I280" s="6"/>
      <c r="K280" s="13"/>
      <c r="L280" s="14"/>
      <c r="W280" s="6"/>
      <c r="X280" s="6"/>
      <c r="AE280" s="6"/>
      <c r="AF280" s="6"/>
      <c r="AM280" s="6"/>
      <c r="AN280" s="6"/>
      <c r="AU280" s="6"/>
      <c r="AV280" s="6"/>
      <c r="CD280" s="15"/>
    </row>
    <row r="281" customFormat="false" ht="12.75" hidden="false" customHeight="false" outlineLevel="0" collapsed="false">
      <c r="A281" s="1" t="n">
        <v>938213</v>
      </c>
      <c r="B281" s="0" t="s">
        <v>285</v>
      </c>
      <c r="C281" s="13" t="n">
        <v>74</v>
      </c>
      <c r="D281" s="3" t="n">
        <v>81760</v>
      </c>
      <c r="E281" s="4" t="n">
        <v>76.8</v>
      </c>
      <c r="F281" s="4" t="n">
        <f aca="false">E281*1.34</f>
        <v>102.912</v>
      </c>
      <c r="G281" s="3" t="n">
        <v>1064.58333333333</v>
      </c>
      <c r="I281" s="6"/>
      <c r="K281" s="13"/>
      <c r="L281" s="14"/>
      <c r="W281" s="6"/>
      <c r="X281" s="6"/>
      <c r="AE281" s="6"/>
      <c r="AF281" s="6"/>
      <c r="AM281" s="6"/>
      <c r="AN281" s="6"/>
      <c r="AU281" s="6"/>
      <c r="AV281" s="6"/>
      <c r="CD281" s="15"/>
    </row>
    <row r="282" customFormat="false" ht="12.75" hidden="false" customHeight="false" outlineLevel="0" collapsed="false">
      <c r="A282" s="1" t="n">
        <v>938263</v>
      </c>
      <c r="B282" s="0" t="s">
        <v>286</v>
      </c>
      <c r="C282" s="13" t="n">
        <v>74</v>
      </c>
      <c r="D282" s="3" t="n">
        <v>55280</v>
      </c>
      <c r="E282" s="4" t="n">
        <v>52.48</v>
      </c>
      <c r="F282" s="4" t="n">
        <f aca="false">E282*1.34</f>
        <v>70.3232</v>
      </c>
      <c r="G282" s="3" t="n">
        <v>1053.35365853659</v>
      </c>
      <c r="I282" s="6"/>
      <c r="K282" s="13"/>
      <c r="L282" s="14"/>
      <c r="W282" s="6"/>
      <c r="X282" s="6"/>
      <c r="AE282" s="6"/>
      <c r="AF282" s="6"/>
      <c r="AM282" s="6"/>
      <c r="AN282" s="6"/>
      <c r="AU282" s="6"/>
      <c r="AV282" s="6"/>
      <c r="CD282" s="15"/>
    </row>
    <row r="283" customFormat="false" ht="12.75" hidden="false" customHeight="false" outlineLevel="0" collapsed="false">
      <c r="A283" s="1" t="n">
        <v>938292</v>
      </c>
      <c r="B283" s="0" t="s">
        <v>287</v>
      </c>
      <c r="C283" s="13" t="n">
        <v>74</v>
      </c>
      <c r="D283" s="3" t="n">
        <v>79720</v>
      </c>
      <c r="E283" s="4" t="n">
        <v>77.24</v>
      </c>
      <c r="F283" s="4" t="n">
        <f aca="false">E283*1.34</f>
        <v>103.5016</v>
      </c>
      <c r="G283" s="3" t="n">
        <v>1032.10771620922</v>
      </c>
      <c r="I283" s="6"/>
      <c r="K283" s="13"/>
      <c r="L283" s="14"/>
      <c r="W283" s="6"/>
      <c r="X283" s="6"/>
      <c r="AE283" s="6"/>
      <c r="AF283" s="6"/>
      <c r="AM283" s="6"/>
      <c r="AN283" s="6"/>
      <c r="AU283" s="6"/>
      <c r="AV283" s="6"/>
      <c r="CD283" s="15"/>
    </row>
    <row r="284" customFormat="false" ht="12.75" hidden="false" customHeight="false" outlineLevel="0" collapsed="false">
      <c r="A284" s="1" t="n">
        <v>938293</v>
      </c>
      <c r="B284" s="0" t="s">
        <v>288</v>
      </c>
      <c r="C284" s="13" t="n">
        <v>74</v>
      </c>
      <c r="D284" s="3" t="n">
        <v>80160</v>
      </c>
      <c r="E284" s="4" t="n">
        <v>75.36</v>
      </c>
      <c r="F284" s="4" t="n">
        <f aca="false">E284*1.34</f>
        <v>100.9824</v>
      </c>
      <c r="G284" s="3" t="n">
        <v>1063.69426751592</v>
      </c>
      <c r="I284" s="6"/>
      <c r="K284" s="13"/>
      <c r="L284" s="14"/>
      <c r="W284" s="6"/>
      <c r="X284" s="6"/>
      <c r="AE284" s="6"/>
      <c r="AF284" s="6"/>
      <c r="AM284" s="6"/>
      <c r="AN284" s="6"/>
      <c r="AU284" s="6"/>
      <c r="AV284" s="6"/>
      <c r="CD284" s="15"/>
    </row>
    <row r="285" customFormat="false" ht="12.75" hidden="false" customHeight="false" outlineLevel="0" collapsed="false">
      <c r="A285" s="1" t="n">
        <v>938302</v>
      </c>
      <c r="B285" s="0" t="s">
        <v>289</v>
      </c>
      <c r="C285" s="13" t="n">
        <v>74</v>
      </c>
      <c r="D285" s="3" t="n">
        <v>71520</v>
      </c>
      <c r="E285" s="4" t="n">
        <v>56.32</v>
      </c>
      <c r="F285" s="4" t="n">
        <f aca="false">E285*1.34</f>
        <v>75.4688</v>
      </c>
      <c r="G285" s="3" t="n">
        <v>1269.88636363636</v>
      </c>
      <c r="I285" s="6"/>
      <c r="K285" s="13"/>
      <c r="L285" s="14"/>
      <c r="W285" s="6"/>
      <c r="X285" s="6"/>
      <c r="AE285" s="6"/>
      <c r="AF285" s="6"/>
      <c r="AM285" s="6"/>
      <c r="AN285" s="6"/>
      <c r="AU285" s="6"/>
      <c r="AV285" s="6"/>
      <c r="CD285" s="15"/>
    </row>
    <row r="286" customFormat="false" ht="12.75" hidden="false" customHeight="false" outlineLevel="0" collapsed="false">
      <c r="A286" s="1" t="n">
        <v>938305</v>
      </c>
      <c r="B286" s="0" t="s">
        <v>290</v>
      </c>
      <c r="C286" s="13" t="n">
        <v>74</v>
      </c>
      <c r="D286" s="3" t="n">
        <v>61640</v>
      </c>
      <c r="E286" s="4" t="n">
        <v>64.4</v>
      </c>
      <c r="F286" s="4" t="n">
        <f aca="false">E286*1.34</f>
        <v>86.296</v>
      </c>
      <c r="G286" s="3" t="n">
        <v>957.142857142857</v>
      </c>
      <c r="I286" s="6"/>
      <c r="K286" s="13"/>
      <c r="L286" s="14"/>
      <c r="W286" s="6"/>
      <c r="X286" s="6"/>
      <c r="AE286" s="6"/>
      <c r="AF286" s="6"/>
      <c r="AM286" s="6"/>
      <c r="AN286" s="6"/>
      <c r="AU286" s="6"/>
      <c r="AV286" s="6"/>
      <c r="CD286" s="15"/>
    </row>
    <row r="287" customFormat="false" ht="12.75" hidden="false" customHeight="false" outlineLevel="0" collapsed="false">
      <c r="A287" s="1" t="n">
        <v>938306</v>
      </c>
      <c r="B287" s="0" t="s">
        <v>291</v>
      </c>
      <c r="C287" s="13" t="n">
        <v>74</v>
      </c>
      <c r="D287" s="3" t="n">
        <v>53687</v>
      </c>
      <c r="E287" s="4" t="n">
        <v>54.91</v>
      </c>
      <c r="F287" s="4" t="n">
        <f aca="false">E287*1.34</f>
        <v>73.5794</v>
      </c>
      <c r="G287" s="3" t="n">
        <v>977.727189947186</v>
      </c>
      <c r="I287" s="6"/>
      <c r="K287" s="13"/>
      <c r="L287" s="14"/>
      <c r="W287" s="6"/>
      <c r="X287" s="6"/>
      <c r="AE287" s="6"/>
      <c r="AF287" s="6"/>
      <c r="AM287" s="6"/>
      <c r="AN287" s="6"/>
      <c r="AU287" s="6"/>
      <c r="AV287" s="6"/>
      <c r="CD287" s="15"/>
    </row>
    <row r="288" customFormat="false" ht="12.75" hidden="false" customHeight="false" outlineLevel="0" collapsed="false">
      <c r="A288" s="1" t="n">
        <v>938313</v>
      </c>
      <c r="B288" s="0" t="s">
        <v>292</v>
      </c>
      <c r="C288" s="13" t="n">
        <v>74</v>
      </c>
      <c r="D288" s="3" t="n">
        <v>68160</v>
      </c>
      <c r="E288" s="4" t="n">
        <v>72.96</v>
      </c>
      <c r="F288" s="4" t="n">
        <f aca="false">E288*1.34</f>
        <v>97.7664</v>
      </c>
      <c r="G288" s="3" t="n">
        <v>934.21052631579</v>
      </c>
      <c r="I288" s="6"/>
      <c r="K288" s="13"/>
      <c r="L288" s="14"/>
      <c r="W288" s="6"/>
      <c r="X288" s="6"/>
      <c r="AE288" s="6"/>
      <c r="AF288" s="6"/>
      <c r="AM288" s="6"/>
      <c r="AN288" s="6"/>
      <c r="AU288" s="6"/>
      <c r="AV288" s="6"/>
      <c r="CD288" s="15"/>
    </row>
    <row r="289" customFormat="false" ht="12.75" hidden="false" customHeight="false" outlineLevel="0" collapsed="false">
      <c r="A289" s="1" t="n">
        <v>938314</v>
      </c>
      <c r="B289" s="0" t="s">
        <v>293</v>
      </c>
      <c r="C289" s="13" t="n">
        <v>74</v>
      </c>
      <c r="D289" s="3" t="n">
        <v>66880</v>
      </c>
      <c r="E289" s="4" t="n">
        <v>69.44</v>
      </c>
      <c r="F289" s="4" t="n">
        <f aca="false">E289*1.34</f>
        <v>93.0496</v>
      </c>
      <c r="G289" s="3" t="n">
        <v>963.133640552995</v>
      </c>
      <c r="I289" s="6"/>
      <c r="K289" s="13"/>
      <c r="L289" s="14"/>
      <c r="W289" s="6"/>
      <c r="X289" s="6"/>
      <c r="AE289" s="6"/>
      <c r="AF289" s="6"/>
      <c r="AM289" s="6"/>
      <c r="AN289" s="6"/>
      <c r="AU289" s="6"/>
      <c r="AV289" s="6"/>
      <c r="CD289" s="15"/>
    </row>
    <row r="290" customFormat="false" ht="12.75" hidden="false" customHeight="false" outlineLevel="0" collapsed="false">
      <c r="A290" s="1" t="n">
        <v>938315</v>
      </c>
      <c r="B290" s="0" t="s">
        <v>294</v>
      </c>
      <c r="C290" s="13" t="n">
        <v>74</v>
      </c>
      <c r="D290" s="3" t="n">
        <v>47200</v>
      </c>
      <c r="E290" s="4" t="n">
        <v>59.04</v>
      </c>
      <c r="F290" s="4" t="n">
        <f aca="false">E290*1.34</f>
        <v>79.1136</v>
      </c>
      <c r="G290" s="3" t="n">
        <v>799.457994579946</v>
      </c>
      <c r="I290" s="6"/>
      <c r="K290" s="13"/>
      <c r="L290" s="14"/>
      <c r="W290" s="6"/>
      <c r="X290" s="6"/>
      <c r="AE290" s="6"/>
      <c r="AF290" s="6"/>
      <c r="AM290" s="6"/>
      <c r="AN290" s="6"/>
      <c r="AU290" s="6"/>
      <c r="AV290" s="6"/>
      <c r="CD290" s="15"/>
    </row>
    <row r="291" customFormat="false" ht="12.75" hidden="false" customHeight="false" outlineLevel="0" collapsed="false">
      <c r="A291" s="1" t="n">
        <v>938321</v>
      </c>
      <c r="B291" s="0" t="s">
        <v>295</v>
      </c>
      <c r="C291" s="13" t="n">
        <v>74</v>
      </c>
      <c r="D291" s="3" t="n">
        <v>105200</v>
      </c>
      <c r="E291" s="4" t="n">
        <v>97.88</v>
      </c>
      <c r="F291" s="4" t="n">
        <f aca="false">E291*1.34</f>
        <v>131.1592</v>
      </c>
      <c r="G291" s="3" t="n">
        <v>1074.78545157336</v>
      </c>
      <c r="I291" s="6"/>
      <c r="K291" s="13"/>
      <c r="L291" s="14"/>
      <c r="W291" s="6"/>
      <c r="X291" s="6"/>
      <c r="AE291" s="6"/>
      <c r="AF291" s="6"/>
      <c r="AM291" s="6"/>
      <c r="AN291" s="6"/>
      <c r="AU291" s="6"/>
      <c r="AV291" s="6"/>
      <c r="CD291" s="15"/>
    </row>
    <row r="292" customFormat="false" ht="12.75" hidden="false" customHeight="false" outlineLevel="0" collapsed="false">
      <c r="A292" s="1" t="n">
        <v>938324</v>
      </c>
      <c r="B292" s="0" t="s">
        <v>296</v>
      </c>
      <c r="C292" s="13" t="n">
        <v>74</v>
      </c>
      <c r="D292" s="3" t="n">
        <v>55360</v>
      </c>
      <c r="E292" s="4" t="n">
        <v>56</v>
      </c>
      <c r="F292" s="4" t="n">
        <f aca="false">E292*1.34</f>
        <v>75.04</v>
      </c>
      <c r="G292" s="3" t="n">
        <v>988.571428571429</v>
      </c>
      <c r="I292" s="6"/>
      <c r="K292" s="13"/>
      <c r="L292" s="14"/>
      <c r="W292" s="6"/>
      <c r="X292" s="6"/>
      <c r="AE292" s="6"/>
      <c r="AF292" s="6"/>
      <c r="AM292" s="6"/>
      <c r="AN292" s="6"/>
      <c r="AU292" s="6"/>
      <c r="AV292" s="6"/>
      <c r="CD292" s="15"/>
    </row>
    <row r="293" customFormat="false" ht="12.75" hidden="false" customHeight="false" outlineLevel="0" collapsed="false">
      <c r="A293" s="1" t="n">
        <v>938325</v>
      </c>
      <c r="B293" s="0" t="s">
        <v>297</v>
      </c>
      <c r="C293" s="13" t="n">
        <v>74</v>
      </c>
      <c r="D293" s="3" t="n">
        <v>40160</v>
      </c>
      <c r="E293" s="4" t="n">
        <v>51.36</v>
      </c>
      <c r="F293" s="4" t="n">
        <f aca="false">E293*1.34</f>
        <v>68.8224</v>
      </c>
      <c r="G293" s="3" t="n">
        <v>781.931464174455</v>
      </c>
      <c r="I293" s="6"/>
      <c r="K293" s="13"/>
      <c r="L293" s="14"/>
      <c r="W293" s="6"/>
      <c r="X293" s="6"/>
      <c r="AE293" s="6"/>
      <c r="AF293" s="6"/>
      <c r="AM293" s="6"/>
      <c r="AN293" s="6"/>
      <c r="AU293" s="6"/>
      <c r="AV293" s="6"/>
      <c r="CD293" s="15"/>
    </row>
    <row r="294" customFormat="false" ht="12.75" hidden="false" customHeight="false" outlineLevel="0" collapsed="false">
      <c r="A294" s="1" t="n">
        <v>938351</v>
      </c>
      <c r="B294" s="0" t="s">
        <v>298</v>
      </c>
      <c r="C294" s="13" t="n">
        <v>74</v>
      </c>
      <c r="D294" s="3" t="n">
        <v>128600</v>
      </c>
      <c r="E294" s="4" t="n">
        <v>129.88</v>
      </c>
      <c r="F294" s="4" t="n">
        <f aca="false">E294*1.34</f>
        <v>174.0392</v>
      </c>
      <c r="G294" s="3" t="n">
        <v>990.144748999076</v>
      </c>
      <c r="I294" s="6"/>
      <c r="K294" s="13"/>
      <c r="L294" s="14"/>
      <c r="W294" s="6"/>
      <c r="X294" s="6"/>
      <c r="AE294" s="6"/>
      <c r="AF294" s="6"/>
      <c r="AM294" s="6"/>
      <c r="AN294" s="6"/>
      <c r="AU294" s="6"/>
      <c r="AV294" s="6"/>
      <c r="CD294" s="15"/>
    </row>
    <row r="295" customFormat="false" ht="12.75" hidden="false" customHeight="false" outlineLevel="0" collapsed="false">
      <c r="A295" s="1" t="n">
        <v>939011</v>
      </c>
      <c r="B295" s="0" t="s">
        <v>299</v>
      </c>
      <c r="C295" s="13" t="n">
        <v>74</v>
      </c>
      <c r="D295" s="3" t="n">
        <v>62720</v>
      </c>
      <c r="E295" s="4" t="n">
        <v>71.84</v>
      </c>
      <c r="F295" s="4" t="n">
        <f aca="false">E295*1.34</f>
        <v>96.2656</v>
      </c>
      <c r="G295" s="3" t="n">
        <v>873.051224944321</v>
      </c>
      <c r="I295" s="6"/>
      <c r="K295" s="13"/>
      <c r="L295" s="14"/>
      <c r="W295" s="6"/>
      <c r="X295" s="6"/>
      <c r="AE295" s="6"/>
      <c r="AF295" s="6"/>
      <c r="AM295" s="6"/>
      <c r="AN295" s="6"/>
      <c r="AU295" s="6"/>
      <c r="AV295" s="6"/>
      <c r="CD295" s="15"/>
    </row>
    <row r="296" customFormat="false" ht="12.75" hidden="false" customHeight="false" outlineLevel="0" collapsed="false">
      <c r="A296" s="1" t="n">
        <v>939043</v>
      </c>
      <c r="B296" s="0" t="s">
        <v>300</v>
      </c>
      <c r="C296" s="13" t="n">
        <v>74</v>
      </c>
      <c r="D296" s="3" t="n">
        <v>92040</v>
      </c>
      <c r="E296" s="4" t="n">
        <v>75.2</v>
      </c>
      <c r="F296" s="4" t="n">
        <f aca="false">E296*1.34</f>
        <v>100.768</v>
      </c>
      <c r="G296" s="3" t="n">
        <v>1223.93617021277</v>
      </c>
      <c r="I296" s="6"/>
      <c r="K296" s="13"/>
      <c r="L296" s="14"/>
      <c r="W296" s="6"/>
      <c r="X296" s="6"/>
      <c r="AE296" s="6"/>
      <c r="AF296" s="6"/>
      <c r="AM296" s="6"/>
      <c r="AN296" s="6"/>
      <c r="AU296" s="6"/>
      <c r="AV296" s="6"/>
      <c r="CD296" s="15"/>
    </row>
    <row r="297" customFormat="false" ht="12.75" hidden="false" customHeight="false" outlineLevel="0" collapsed="false">
      <c r="A297" s="1" t="n">
        <v>939052</v>
      </c>
      <c r="B297" s="0" t="s">
        <v>301</v>
      </c>
      <c r="C297" s="13" t="n">
        <v>74</v>
      </c>
      <c r="D297" s="3" t="n">
        <v>94240</v>
      </c>
      <c r="E297" s="4" t="n">
        <v>65.44</v>
      </c>
      <c r="F297" s="4" t="n">
        <f aca="false">E297*1.34</f>
        <v>87.6896</v>
      </c>
      <c r="G297" s="3" t="n">
        <v>1440.097799511</v>
      </c>
      <c r="I297" s="6"/>
      <c r="K297" s="13"/>
      <c r="L297" s="14"/>
      <c r="W297" s="6"/>
      <c r="X297" s="6"/>
      <c r="AE297" s="6"/>
      <c r="AF297" s="6"/>
      <c r="AM297" s="6"/>
      <c r="AN297" s="6"/>
      <c r="AU297" s="6"/>
      <c r="AV297" s="6"/>
      <c r="CD297" s="15"/>
    </row>
    <row r="298" customFormat="false" ht="12.75" hidden="false" customHeight="false" outlineLevel="0" collapsed="false">
      <c r="A298" s="1" t="n">
        <v>939062</v>
      </c>
      <c r="B298" s="0" t="s">
        <v>302</v>
      </c>
      <c r="C298" s="13" t="n">
        <v>74</v>
      </c>
      <c r="D298" s="3" t="n">
        <v>59520</v>
      </c>
      <c r="E298" s="4" t="n">
        <v>67.04</v>
      </c>
      <c r="F298" s="4" t="n">
        <f aca="false">E298*1.34</f>
        <v>89.8336</v>
      </c>
      <c r="G298" s="3" t="n">
        <v>887.828162291169</v>
      </c>
      <c r="I298" s="6"/>
      <c r="K298" s="13"/>
      <c r="L298" s="14"/>
      <c r="W298" s="6"/>
      <c r="X298" s="6"/>
      <c r="AE298" s="6"/>
      <c r="AF298" s="6"/>
      <c r="AM298" s="6"/>
      <c r="AN298" s="6"/>
      <c r="AU298" s="6"/>
      <c r="AV298" s="6"/>
      <c r="CD298" s="15"/>
    </row>
    <row r="299" customFormat="false" ht="12.75" hidden="false" customHeight="false" outlineLevel="0" collapsed="false">
      <c r="A299" s="1" t="n">
        <v>939064</v>
      </c>
      <c r="B299" s="0" t="s">
        <v>303</v>
      </c>
      <c r="C299" s="13" t="n">
        <v>74</v>
      </c>
      <c r="D299" s="3" t="n">
        <v>85440</v>
      </c>
      <c r="E299" s="4" t="n">
        <v>77.28</v>
      </c>
      <c r="F299" s="4" t="n">
        <f aca="false">E299*1.34</f>
        <v>103.5552</v>
      </c>
      <c r="G299" s="3" t="n">
        <v>1105.5900621118</v>
      </c>
      <c r="I299" s="6"/>
      <c r="K299" s="13"/>
      <c r="L299" s="14"/>
      <c r="W299" s="6"/>
      <c r="X299" s="6"/>
      <c r="AE299" s="6"/>
      <c r="AF299" s="6"/>
      <c r="AM299" s="6"/>
      <c r="AN299" s="6"/>
      <c r="AU299" s="6"/>
      <c r="AV299" s="6"/>
      <c r="CD299" s="15"/>
    </row>
    <row r="300" customFormat="false" ht="12.75" hidden="false" customHeight="false" outlineLevel="0" collapsed="false">
      <c r="A300" s="1" t="n">
        <v>939081</v>
      </c>
      <c r="B300" s="0" t="s">
        <v>304</v>
      </c>
      <c r="C300" s="13" t="n">
        <v>74</v>
      </c>
      <c r="D300" s="3" t="n">
        <v>79520</v>
      </c>
      <c r="E300" s="4" t="n">
        <v>65.6</v>
      </c>
      <c r="F300" s="4" t="n">
        <f aca="false">E300*1.34</f>
        <v>87.904</v>
      </c>
      <c r="G300" s="3" t="n">
        <v>1212.19512195122</v>
      </c>
      <c r="I300" s="6"/>
      <c r="K300" s="13"/>
      <c r="L300" s="14"/>
      <c r="W300" s="6"/>
      <c r="X300" s="6"/>
      <c r="AE300" s="6"/>
      <c r="AF300" s="6"/>
      <c r="AM300" s="6"/>
      <c r="AN300" s="6"/>
      <c r="AU300" s="6"/>
      <c r="AV300" s="6"/>
      <c r="CD300" s="15"/>
    </row>
    <row r="301" customFormat="false" ht="12.75" hidden="false" customHeight="false" outlineLevel="0" collapsed="false">
      <c r="A301" s="1" t="n">
        <v>939112</v>
      </c>
      <c r="B301" s="0" t="s">
        <v>305</v>
      </c>
      <c r="C301" s="13" t="n">
        <v>74</v>
      </c>
      <c r="D301" s="3" t="n">
        <v>54400</v>
      </c>
      <c r="E301" s="4" t="n">
        <v>56.64</v>
      </c>
      <c r="F301" s="4" t="n">
        <f aca="false">E301*1.34</f>
        <v>75.8976</v>
      </c>
      <c r="G301" s="3" t="n">
        <v>960.45197740113</v>
      </c>
      <c r="I301" s="6"/>
      <c r="K301" s="13"/>
      <c r="L301" s="14"/>
      <c r="W301" s="6"/>
      <c r="X301" s="6"/>
      <c r="AE301" s="6"/>
      <c r="AF301" s="6"/>
      <c r="AM301" s="6"/>
      <c r="AN301" s="6"/>
      <c r="AU301" s="6"/>
      <c r="AV301" s="6"/>
      <c r="CD301" s="15"/>
    </row>
    <row r="302" customFormat="false" ht="12.75" hidden="false" customHeight="false" outlineLevel="0" collapsed="false">
      <c r="A302" s="1" t="n">
        <v>939121</v>
      </c>
      <c r="B302" s="0" t="s">
        <v>306</v>
      </c>
      <c r="C302" s="13" t="n">
        <v>74</v>
      </c>
      <c r="D302" s="3" t="n">
        <v>64280</v>
      </c>
      <c r="E302" s="4" t="n">
        <v>81.6</v>
      </c>
      <c r="F302" s="4" t="n">
        <f aca="false">E302*1.34</f>
        <v>109.344</v>
      </c>
      <c r="G302" s="3" t="n">
        <v>787.745098039216</v>
      </c>
      <c r="I302" s="6"/>
      <c r="K302" s="13"/>
      <c r="L302" s="14"/>
      <c r="W302" s="6"/>
      <c r="X302" s="6"/>
      <c r="AE302" s="6"/>
      <c r="AF302" s="6"/>
      <c r="AM302" s="6"/>
      <c r="AN302" s="6"/>
      <c r="AU302" s="6"/>
      <c r="AV302" s="6"/>
      <c r="CD302" s="15"/>
    </row>
    <row r="303" customFormat="false" ht="12.75" hidden="false" customHeight="false" outlineLevel="0" collapsed="false">
      <c r="A303" s="1" t="n">
        <v>939122</v>
      </c>
      <c r="B303" s="0" t="s">
        <v>307</v>
      </c>
      <c r="C303" s="13" t="n">
        <v>74</v>
      </c>
      <c r="D303" s="3" t="n">
        <v>43280</v>
      </c>
      <c r="E303" s="4" t="n">
        <v>86.6</v>
      </c>
      <c r="F303" s="4" t="n">
        <f aca="false">E303*1.34</f>
        <v>116.044</v>
      </c>
      <c r="G303" s="3" t="n">
        <v>499.769053117783</v>
      </c>
      <c r="I303" s="6"/>
      <c r="K303" s="13"/>
      <c r="L303" s="14"/>
      <c r="W303" s="6"/>
      <c r="X303" s="6"/>
      <c r="AE303" s="6"/>
      <c r="AF303" s="6"/>
      <c r="AM303" s="6"/>
      <c r="AN303" s="6"/>
      <c r="AU303" s="6"/>
      <c r="AV303" s="6"/>
      <c r="CD303" s="15"/>
    </row>
    <row r="304" customFormat="false" ht="12.75" hidden="false" customHeight="false" outlineLevel="0" collapsed="false">
      <c r="A304" s="1" t="n">
        <v>939123</v>
      </c>
      <c r="B304" s="0" t="s">
        <v>308</v>
      </c>
      <c r="C304" s="13" t="n">
        <v>74</v>
      </c>
      <c r="D304" s="3" t="n">
        <v>89800</v>
      </c>
      <c r="E304" s="4" t="n">
        <v>85.12</v>
      </c>
      <c r="F304" s="4" t="n">
        <f aca="false">E304*1.34</f>
        <v>114.0608</v>
      </c>
      <c r="G304" s="3" t="n">
        <v>1054.98120300752</v>
      </c>
      <c r="I304" s="6"/>
      <c r="K304" s="13"/>
      <c r="L304" s="14"/>
      <c r="W304" s="6"/>
      <c r="X304" s="6"/>
      <c r="AE304" s="6"/>
      <c r="AF304" s="6"/>
      <c r="AM304" s="6"/>
      <c r="AN304" s="6"/>
      <c r="AU304" s="6"/>
      <c r="AV304" s="6"/>
      <c r="CD304" s="15"/>
    </row>
    <row r="305" customFormat="false" ht="12.75" hidden="false" customHeight="false" outlineLevel="0" collapsed="false">
      <c r="A305" s="1" t="n">
        <v>939131</v>
      </c>
      <c r="B305" s="0" t="s">
        <v>309</v>
      </c>
      <c r="C305" s="13" t="n">
        <v>74</v>
      </c>
      <c r="D305" s="3" t="n">
        <v>48160</v>
      </c>
      <c r="E305" s="4" t="n">
        <v>73.44</v>
      </c>
      <c r="F305" s="4" t="n">
        <f aca="false">E305*1.34</f>
        <v>98.4096</v>
      </c>
      <c r="G305" s="3" t="n">
        <v>655.773420479303</v>
      </c>
      <c r="I305" s="6"/>
      <c r="K305" s="13"/>
      <c r="L305" s="14"/>
      <c r="W305" s="6"/>
      <c r="X305" s="6"/>
      <c r="AE305" s="6"/>
      <c r="AF305" s="6"/>
      <c r="AM305" s="6"/>
      <c r="AN305" s="6"/>
      <c r="AU305" s="6"/>
      <c r="AV305" s="6"/>
      <c r="CD305" s="15"/>
    </row>
    <row r="306" customFormat="false" ht="12.75" hidden="false" customHeight="false" outlineLevel="0" collapsed="false">
      <c r="A306" s="1" t="n">
        <v>939132</v>
      </c>
      <c r="B306" s="0" t="s">
        <v>310</v>
      </c>
      <c r="C306" s="13" t="n">
        <v>74</v>
      </c>
      <c r="D306" s="3" t="n">
        <v>19040</v>
      </c>
      <c r="E306" s="4" t="n">
        <v>19.84</v>
      </c>
      <c r="F306" s="4" t="n">
        <f aca="false">E306*1.34</f>
        <v>26.5856</v>
      </c>
      <c r="G306" s="3" t="n">
        <v>959.677419354839</v>
      </c>
      <c r="I306" s="6"/>
      <c r="K306" s="13"/>
      <c r="L306" s="14"/>
      <c r="W306" s="6"/>
      <c r="X306" s="6"/>
      <c r="AE306" s="6"/>
      <c r="AF306" s="6"/>
      <c r="AM306" s="6"/>
      <c r="AN306" s="6"/>
      <c r="AU306" s="6"/>
      <c r="AV306" s="6"/>
      <c r="CD306" s="15"/>
    </row>
    <row r="307" customFormat="false" ht="12.75" hidden="false" customHeight="false" outlineLevel="0" collapsed="false">
      <c r="A307" s="1" t="n">
        <v>939133</v>
      </c>
      <c r="B307" s="0" t="s">
        <v>311</v>
      </c>
      <c r="C307" s="13" t="n">
        <v>74</v>
      </c>
      <c r="D307" s="3" t="n">
        <v>65120</v>
      </c>
      <c r="E307" s="4" t="n">
        <v>71.2</v>
      </c>
      <c r="F307" s="4" t="n">
        <f aca="false">E307*1.34</f>
        <v>95.408</v>
      </c>
      <c r="G307" s="3" t="n">
        <v>914.606741573034</v>
      </c>
      <c r="I307" s="6"/>
      <c r="K307" s="13"/>
      <c r="L307" s="14"/>
      <c r="W307" s="6"/>
      <c r="X307" s="6"/>
      <c r="AE307" s="6"/>
      <c r="AF307" s="6"/>
      <c r="AM307" s="6"/>
      <c r="AN307" s="6"/>
      <c r="AU307" s="6"/>
      <c r="AV307" s="6"/>
      <c r="CD307" s="15"/>
    </row>
    <row r="308" customFormat="false" ht="12.75" hidden="false" customHeight="false" outlineLevel="0" collapsed="false">
      <c r="A308" s="1" t="n">
        <v>939134</v>
      </c>
      <c r="B308" s="0" t="s">
        <v>312</v>
      </c>
      <c r="C308" s="13" t="n">
        <v>74</v>
      </c>
      <c r="D308" s="3" t="n">
        <v>59360</v>
      </c>
      <c r="E308" s="4" t="n">
        <v>56</v>
      </c>
      <c r="F308" s="4" t="n">
        <f aca="false">E308*1.34</f>
        <v>75.04</v>
      </c>
      <c r="G308" s="3" t="n">
        <v>1060</v>
      </c>
      <c r="I308" s="6"/>
      <c r="K308" s="13"/>
      <c r="L308" s="14"/>
      <c r="W308" s="6"/>
      <c r="X308" s="6"/>
      <c r="AE308" s="6"/>
      <c r="AF308" s="6"/>
      <c r="AM308" s="6"/>
      <c r="AN308" s="6"/>
      <c r="AU308" s="6"/>
      <c r="AV308" s="6"/>
      <c r="CD308" s="15"/>
    </row>
    <row r="309" customFormat="false" ht="12.75" hidden="false" customHeight="false" outlineLevel="0" collapsed="false">
      <c r="A309" s="1" t="n">
        <v>939142</v>
      </c>
      <c r="B309" s="0" t="s">
        <v>313</v>
      </c>
      <c r="C309" s="13" t="n">
        <v>74</v>
      </c>
      <c r="D309" s="3" t="n">
        <v>147760</v>
      </c>
      <c r="E309" s="4" t="n">
        <v>77.2</v>
      </c>
      <c r="F309" s="4" t="n">
        <f aca="false">E309*1.34</f>
        <v>103.448</v>
      </c>
      <c r="G309" s="3" t="n">
        <v>1913.9896373057</v>
      </c>
      <c r="I309" s="6"/>
      <c r="K309" s="13"/>
      <c r="L309" s="14"/>
      <c r="W309" s="6"/>
      <c r="X309" s="6"/>
      <c r="AE309" s="6"/>
      <c r="AF309" s="6"/>
      <c r="AM309" s="6"/>
      <c r="AN309" s="6"/>
      <c r="AU309" s="6"/>
      <c r="AV309" s="6"/>
      <c r="CD309" s="15"/>
    </row>
    <row r="310" customFormat="false" ht="12.75" hidden="false" customHeight="false" outlineLevel="0" collapsed="false">
      <c r="A310" s="1" t="n">
        <v>939171</v>
      </c>
      <c r="B310" s="0" t="s">
        <v>314</v>
      </c>
      <c r="C310" s="13" t="n">
        <v>74</v>
      </c>
      <c r="D310" s="3" t="n">
        <v>83560</v>
      </c>
      <c r="E310" s="4" t="n">
        <v>58.44</v>
      </c>
      <c r="F310" s="4" t="n">
        <f aca="false">E310*1.34</f>
        <v>78.3096</v>
      </c>
      <c r="G310" s="3" t="n">
        <v>1429.84257357974</v>
      </c>
      <c r="I310" s="6"/>
      <c r="K310" s="13"/>
      <c r="L310" s="14"/>
      <c r="W310" s="6"/>
      <c r="X310" s="6"/>
      <c r="AE310" s="6"/>
      <c r="AF310" s="6"/>
      <c r="AM310" s="6"/>
      <c r="AN310" s="6"/>
      <c r="AU310" s="6"/>
      <c r="AV310" s="6"/>
      <c r="CD310" s="15"/>
    </row>
    <row r="311" customFormat="false" ht="12.75" hidden="false" customHeight="false" outlineLevel="0" collapsed="false">
      <c r="A311" s="1" t="n">
        <v>939182</v>
      </c>
      <c r="B311" s="0" t="s">
        <v>315</v>
      </c>
      <c r="C311" s="13" t="n">
        <v>74</v>
      </c>
      <c r="D311" s="3" t="n">
        <v>154080</v>
      </c>
      <c r="E311" s="4" t="n">
        <v>103.36</v>
      </c>
      <c r="F311" s="4" t="n">
        <f aca="false">E311*1.34</f>
        <v>138.5024</v>
      </c>
      <c r="G311" s="3" t="n">
        <v>1490.71207430341</v>
      </c>
      <c r="I311" s="6"/>
      <c r="K311" s="13"/>
      <c r="L311" s="14"/>
      <c r="W311" s="6"/>
      <c r="X311" s="6"/>
      <c r="AE311" s="6"/>
      <c r="AF311" s="6"/>
      <c r="AM311" s="6"/>
      <c r="AN311" s="6"/>
      <c r="AU311" s="6"/>
      <c r="AV311" s="6"/>
      <c r="CD311" s="15"/>
    </row>
    <row r="312" customFormat="false" ht="12.75" hidden="false" customHeight="false" outlineLevel="0" collapsed="false">
      <c r="A312" s="1" t="n">
        <v>939183</v>
      </c>
      <c r="B312" s="0" t="s">
        <v>316</v>
      </c>
      <c r="C312" s="13" t="n">
        <v>74</v>
      </c>
      <c r="D312" s="3" t="n">
        <v>41440</v>
      </c>
      <c r="E312" s="4" t="n">
        <v>40.48</v>
      </c>
      <c r="F312" s="4" t="n">
        <f aca="false">E312*1.34</f>
        <v>54.2432</v>
      </c>
      <c r="G312" s="3" t="n">
        <v>1023.71541501976</v>
      </c>
      <c r="I312" s="6"/>
      <c r="K312" s="13"/>
      <c r="L312" s="14"/>
      <c r="W312" s="6"/>
      <c r="X312" s="6"/>
      <c r="AE312" s="6"/>
      <c r="AF312" s="6"/>
      <c r="AM312" s="6"/>
      <c r="AN312" s="6"/>
      <c r="AU312" s="6"/>
      <c r="AV312" s="6"/>
      <c r="CD312" s="15"/>
    </row>
    <row r="313" customFormat="false" ht="12.75" hidden="false" customHeight="false" outlineLevel="0" collapsed="false">
      <c r="A313" s="1" t="n">
        <v>939184</v>
      </c>
      <c r="B313" s="0" t="s">
        <v>317</v>
      </c>
      <c r="C313" s="13" t="n">
        <v>74</v>
      </c>
      <c r="D313" s="3" t="n">
        <v>121920</v>
      </c>
      <c r="E313" s="4" t="n">
        <v>67.2</v>
      </c>
      <c r="F313" s="4" t="n">
        <f aca="false">E313*1.34</f>
        <v>90.048</v>
      </c>
      <c r="G313" s="3" t="n">
        <v>1814.28571428571</v>
      </c>
      <c r="I313" s="6"/>
      <c r="K313" s="13"/>
      <c r="L313" s="14"/>
      <c r="W313" s="6"/>
      <c r="X313" s="6"/>
      <c r="AE313" s="6"/>
      <c r="AF313" s="6"/>
      <c r="AM313" s="6"/>
      <c r="AN313" s="6"/>
      <c r="AU313" s="6"/>
      <c r="AV313" s="6"/>
      <c r="CD313" s="15"/>
    </row>
    <row r="314" customFormat="false" ht="12.75" hidden="false" customHeight="false" outlineLevel="0" collapsed="false">
      <c r="A314" s="1" t="n">
        <v>939213</v>
      </c>
      <c r="B314" s="0" t="s">
        <v>318</v>
      </c>
      <c r="C314" s="13" t="n">
        <v>74</v>
      </c>
      <c r="D314" s="3" t="n">
        <v>72160</v>
      </c>
      <c r="E314" s="4" t="n">
        <v>45.6</v>
      </c>
      <c r="F314" s="4" t="n">
        <f aca="false">E314*1.34</f>
        <v>61.104</v>
      </c>
      <c r="G314" s="3" t="n">
        <v>1582.45614035088</v>
      </c>
      <c r="I314" s="6"/>
      <c r="K314" s="13"/>
      <c r="L314" s="14"/>
      <c r="W314" s="6"/>
      <c r="X314" s="6"/>
      <c r="AE314" s="6"/>
      <c r="AF314" s="6"/>
      <c r="AM314" s="6"/>
      <c r="AN314" s="6"/>
      <c r="AU314" s="6"/>
      <c r="AV314" s="6"/>
      <c r="CD314" s="15"/>
    </row>
    <row r="315" customFormat="false" ht="12.75" hidden="false" customHeight="false" outlineLevel="0" collapsed="false">
      <c r="A315" s="1" t="n">
        <v>939222</v>
      </c>
      <c r="B315" s="0" t="s">
        <v>319</v>
      </c>
      <c r="C315" s="13" t="n">
        <v>74</v>
      </c>
      <c r="D315" s="3" t="n">
        <v>55520</v>
      </c>
      <c r="E315" s="4" t="n">
        <v>80.48</v>
      </c>
      <c r="F315" s="4" t="n">
        <f aca="false">E315*1.34</f>
        <v>107.8432</v>
      </c>
      <c r="G315" s="3" t="n">
        <v>689.86083499006</v>
      </c>
      <c r="I315" s="6"/>
      <c r="K315" s="13"/>
      <c r="L315" s="14"/>
      <c r="W315" s="6"/>
      <c r="X315" s="6"/>
      <c r="AE315" s="6"/>
      <c r="AF315" s="6"/>
      <c r="AM315" s="6"/>
      <c r="AN315" s="6"/>
      <c r="AU315" s="6"/>
      <c r="AV315" s="6"/>
      <c r="CD315" s="15"/>
    </row>
    <row r="316" customFormat="false" ht="12.75" hidden="false" customHeight="false" outlineLevel="0" collapsed="false">
      <c r="A316" s="1" t="n">
        <v>939225</v>
      </c>
      <c r="B316" s="0" t="s">
        <v>320</v>
      </c>
      <c r="C316" s="13" t="n">
        <v>74</v>
      </c>
      <c r="D316" s="3" t="n">
        <v>155600</v>
      </c>
      <c r="E316" s="4" t="n">
        <v>68.96</v>
      </c>
      <c r="F316" s="4" t="n">
        <f aca="false">E316*1.34</f>
        <v>92.4064</v>
      </c>
      <c r="G316" s="3" t="n">
        <v>2256.38051044084</v>
      </c>
      <c r="I316" s="6"/>
      <c r="K316" s="13"/>
      <c r="L316" s="14"/>
      <c r="W316" s="6"/>
      <c r="X316" s="6"/>
      <c r="AE316" s="6"/>
      <c r="AF316" s="6"/>
      <c r="AM316" s="6"/>
      <c r="AN316" s="6"/>
      <c r="AU316" s="6"/>
      <c r="AV316" s="6"/>
      <c r="CD316" s="15"/>
    </row>
    <row r="317" customFormat="false" ht="12.75" hidden="false" customHeight="false" outlineLevel="0" collapsed="false">
      <c r="A317" s="1" t="n">
        <v>939227</v>
      </c>
      <c r="B317" s="0" t="s">
        <v>321</v>
      </c>
      <c r="C317" s="13" t="n">
        <v>74</v>
      </c>
      <c r="D317" s="3" t="n">
        <v>64240</v>
      </c>
      <c r="E317" s="4" t="n">
        <v>66.52</v>
      </c>
      <c r="F317" s="4" t="n">
        <f aca="false">E317*1.34</f>
        <v>89.1368</v>
      </c>
      <c r="G317" s="3" t="n">
        <v>965.724594107036</v>
      </c>
      <c r="I317" s="6"/>
      <c r="K317" s="13"/>
      <c r="L317" s="14"/>
      <c r="W317" s="6"/>
      <c r="X317" s="6"/>
      <c r="AE317" s="6"/>
      <c r="AF317" s="6"/>
      <c r="AM317" s="6"/>
      <c r="AN317" s="6"/>
      <c r="AU317" s="6"/>
      <c r="AV317" s="6"/>
      <c r="CD317" s="15"/>
    </row>
    <row r="318" customFormat="false" ht="12.75" hidden="false" customHeight="false" outlineLevel="0" collapsed="false">
      <c r="A318" s="1" t="n">
        <v>939235</v>
      </c>
      <c r="B318" s="0" t="s">
        <v>322</v>
      </c>
      <c r="C318" s="13" t="n">
        <v>74</v>
      </c>
      <c r="D318" s="3" t="n">
        <v>55680</v>
      </c>
      <c r="E318" s="4" t="n">
        <v>56</v>
      </c>
      <c r="F318" s="4" t="n">
        <f aca="false">E318*1.34</f>
        <v>75.04</v>
      </c>
      <c r="G318" s="3" t="n">
        <v>994.285714285714</v>
      </c>
      <c r="I318" s="6"/>
      <c r="K318" s="13"/>
      <c r="L318" s="14"/>
      <c r="W318" s="6"/>
      <c r="X318" s="6"/>
      <c r="AE318" s="6"/>
      <c r="AF318" s="6"/>
      <c r="AM318" s="6"/>
      <c r="AN318" s="6"/>
      <c r="AU318" s="6"/>
      <c r="AV318" s="6"/>
      <c r="CD318" s="15"/>
    </row>
    <row r="319" customFormat="false" ht="12.75" hidden="false" customHeight="false" outlineLevel="0" collapsed="false">
      <c r="A319" s="1" t="n">
        <v>939238</v>
      </c>
      <c r="B319" s="0" t="s">
        <v>323</v>
      </c>
      <c r="C319" s="13" t="n">
        <v>74</v>
      </c>
      <c r="D319" s="3" t="n">
        <v>118080</v>
      </c>
      <c r="E319" s="4" t="n">
        <v>87.4</v>
      </c>
      <c r="F319" s="4" t="n">
        <f aca="false">E319*1.34</f>
        <v>117.116</v>
      </c>
      <c r="G319" s="3" t="n">
        <v>1351.02974828375</v>
      </c>
      <c r="I319" s="6"/>
      <c r="K319" s="13"/>
      <c r="L319" s="14"/>
      <c r="W319" s="6"/>
      <c r="X319" s="6"/>
      <c r="AE319" s="6"/>
      <c r="AF319" s="6"/>
      <c r="AM319" s="6"/>
      <c r="AN319" s="6"/>
      <c r="AU319" s="6"/>
      <c r="AV319" s="6"/>
      <c r="CD319" s="15"/>
    </row>
    <row r="320" customFormat="false" ht="12.75" hidden="false" customHeight="false" outlineLevel="0" collapsed="false">
      <c r="A320" s="1" t="n">
        <v>939239</v>
      </c>
      <c r="B320" s="0" t="s">
        <v>324</v>
      </c>
      <c r="C320" s="13" t="n">
        <v>74</v>
      </c>
      <c r="D320" s="3" t="n">
        <v>52960</v>
      </c>
      <c r="E320" s="4" t="n">
        <v>53.28</v>
      </c>
      <c r="F320" s="4" t="n">
        <f aca="false">E320*1.34</f>
        <v>71.3952</v>
      </c>
      <c r="G320" s="3" t="n">
        <v>993.993993993994</v>
      </c>
      <c r="I320" s="6"/>
      <c r="K320" s="13"/>
      <c r="L320" s="14"/>
      <c r="W320" s="6"/>
      <c r="X320" s="6"/>
      <c r="AE320" s="6"/>
      <c r="AF320" s="6"/>
      <c r="AM320" s="6"/>
      <c r="AN320" s="6"/>
      <c r="AU320" s="6"/>
      <c r="AV320" s="6"/>
      <c r="CD320" s="15"/>
    </row>
    <row r="321" customFormat="false" ht="12.75" hidden="false" customHeight="false" outlineLevel="0" collapsed="false">
      <c r="A321" s="1" t="n">
        <v>939241</v>
      </c>
      <c r="B321" s="0" t="s">
        <v>325</v>
      </c>
      <c r="C321" s="13" t="n">
        <v>74</v>
      </c>
      <c r="D321" s="3" t="n">
        <v>48760</v>
      </c>
      <c r="E321" s="4" t="n">
        <v>55.6</v>
      </c>
      <c r="F321" s="4" t="n">
        <f aca="false">E321*1.34</f>
        <v>74.504</v>
      </c>
      <c r="G321" s="3" t="n">
        <v>876.978417266187</v>
      </c>
      <c r="I321" s="6"/>
      <c r="K321" s="13"/>
      <c r="L321" s="14"/>
      <c r="W321" s="6"/>
      <c r="X321" s="6"/>
      <c r="AE321" s="6"/>
      <c r="AF321" s="6"/>
      <c r="AM321" s="6"/>
      <c r="AN321" s="6"/>
      <c r="AU321" s="6"/>
      <c r="AV321" s="6"/>
      <c r="CD321" s="15"/>
    </row>
    <row r="322" customFormat="false" ht="12.75" hidden="false" customHeight="false" outlineLevel="0" collapsed="false">
      <c r="A322" s="1" t="n">
        <v>939242</v>
      </c>
      <c r="B322" s="0" t="s">
        <v>326</v>
      </c>
      <c r="C322" s="13" t="n">
        <v>74</v>
      </c>
      <c r="D322" s="3" t="n">
        <v>95360</v>
      </c>
      <c r="E322" s="4" t="n">
        <v>86.4</v>
      </c>
      <c r="F322" s="4" t="n">
        <f aca="false">E322*1.34</f>
        <v>115.776</v>
      </c>
      <c r="G322" s="3" t="n">
        <v>1103.7037037037</v>
      </c>
      <c r="I322" s="6"/>
      <c r="K322" s="13"/>
      <c r="L322" s="14"/>
      <c r="W322" s="6"/>
      <c r="X322" s="6"/>
      <c r="AE322" s="6"/>
      <c r="AF322" s="6"/>
      <c r="AM322" s="6"/>
      <c r="AN322" s="6"/>
      <c r="AU322" s="6"/>
      <c r="AV322" s="6"/>
      <c r="CD322" s="15"/>
    </row>
    <row r="323" customFormat="false" ht="12.75" hidden="false" customHeight="false" outlineLevel="0" collapsed="false">
      <c r="A323" s="1" t="n">
        <v>939243</v>
      </c>
      <c r="B323" s="0" t="s">
        <v>327</v>
      </c>
      <c r="C323" s="13" t="n">
        <v>74</v>
      </c>
      <c r="D323" s="3" t="n">
        <v>54880</v>
      </c>
      <c r="E323" s="4" t="n">
        <v>55.04</v>
      </c>
      <c r="F323" s="4" t="n">
        <f aca="false">E323*1.34</f>
        <v>73.7536</v>
      </c>
      <c r="G323" s="3" t="n">
        <v>997.093023255814</v>
      </c>
      <c r="I323" s="6"/>
      <c r="K323" s="13"/>
      <c r="L323" s="14"/>
      <c r="W323" s="6"/>
      <c r="X323" s="6"/>
      <c r="AE323" s="6"/>
      <c r="AF323" s="6"/>
      <c r="AM323" s="6"/>
      <c r="AN323" s="6"/>
      <c r="AU323" s="6"/>
      <c r="AV323" s="6"/>
      <c r="CD323" s="15"/>
    </row>
    <row r="324" customFormat="false" ht="12.75" hidden="false" customHeight="false" outlineLevel="0" collapsed="false">
      <c r="A324" s="1" t="n">
        <v>939244</v>
      </c>
      <c r="B324" s="0" t="s">
        <v>328</v>
      </c>
      <c r="C324" s="13" t="n">
        <v>74</v>
      </c>
      <c r="D324" s="3" t="n">
        <v>46720</v>
      </c>
      <c r="E324" s="4" t="n">
        <v>54.24</v>
      </c>
      <c r="F324" s="4" t="n">
        <f aca="false">E324*1.34</f>
        <v>72.6816</v>
      </c>
      <c r="G324" s="3" t="n">
        <v>861.356932153392</v>
      </c>
      <c r="I324" s="6"/>
      <c r="K324" s="13"/>
      <c r="L324" s="14"/>
      <c r="W324" s="6"/>
      <c r="X324" s="6"/>
      <c r="AE324" s="6"/>
      <c r="AF324" s="6"/>
      <c r="AM324" s="6"/>
      <c r="AN324" s="6"/>
      <c r="AU324" s="6"/>
      <c r="AV324" s="6"/>
      <c r="CD324" s="15"/>
    </row>
    <row r="325" customFormat="false" ht="12.75" hidden="false" customHeight="false" outlineLevel="0" collapsed="false">
      <c r="A325" s="1" t="n">
        <v>939251</v>
      </c>
      <c r="B325" s="0" t="s">
        <v>329</v>
      </c>
      <c r="C325" s="13" t="n">
        <v>74</v>
      </c>
      <c r="D325" s="3" t="n">
        <v>52640</v>
      </c>
      <c r="E325" s="4" t="n">
        <v>49.8</v>
      </c>
      <c r="F325" s="4" t="n">
        <f aca="false">E325*1.34</f>
        <v>66.732</v>
      </c>
      <c r="G325" s="3" t="n">
        <v>1057.0281124498</v>
      </c>
      <c r="I325" s="6"/>
      <c r="K325" s="13"/>
      <c r="L325" s="14"/>
      <c r="W325" s="6"/>
      <c r="X325" s="6"/>
      <c r="AE325" s="6"/>
      <c r="AF325" s="6"/>
      <c r="AM325" s="6"/>
      <c r="AN325" s="6"/>
      <c r="AU325" s="6"/>
      <c r="AV325" s="6"/>
      <c r="CD325" s="15"/>
    </row>
    <row r="326" customFormat="false" ht="12.75" hidden="false" customHeight="false" outlineLevel="0" collapsed="false">
      <c r="A326" s="1" t="n">
        <v>939255</v>
      </c>
      <c r="B326" s="0" t="s">
        <v>330</v>
      </c>
      <c r="C326" s="13" t="n">
        <v>74</v>
      </c>
      <c r="D326" s="3" t="n">
        <v>51520</v>
      </c>
      <c r="E326" s="4" t="n">
        <v>48.16</v>
      </c>
      <c r="F326" s="4" t="n">
        <f aca="false">E326*1.34</f>
        <v>64.5344</v>
      </c>
      <c r="G326" s="3" t="n">
        <v>1069.76744186047</v>
      </c>
      <c r="I326" s="6"/>
      <c r="K326" s="13"/>
      <c r="L326" s="14"/>
      <c r="W326" s="6"/>
      <c r="X326" s="6"/>
      <c r="AE326" s="6"/>
      <c r="AF326" s="6"/>
      <c r="AM326" s="6"/>
      <c r="AN326" s="6"/>
      <c r="AU326" s="6"/>
      <c r="AV326" s="6"/>
      <c r="CD326" s="15"/>
    </row>
    <row r="327" customFormat="false" ht="12.75" hidden="false" customHeight="false" outlineLevel="0" collapsed="false">
      <c r="A327" s="1" t="n">
        <v>939257</v>
      </c>
      <c r="B327" s="0" t="s">
        <v>331</v>
      </c>
      <c r="C327" s="13" t="n">
        <v>74</v>
      </c>
      <c r="D327" s="3" t="n">
        <v>48000</v>
      </c>
      <c r="E327" s="4" t="n">
        <v>53.6</v>
      </c>
      <c r="F327" s="4" t="n">
        <f aca="false">E327*1.34</f>
        <v>71.824</v>
      </c>
      <c r="G327" s="3" t="n">
        <v>895.522388059702</v>
      </c>
      <c r="I327" s="6"/>
      <c r="K327" s="13"/>
      <c r="L327" s="14"/>
      <c r="W327" s="6"/>
      <c r="X327" s="6"/>
      <c r="AE327" s="6"/>
      <c r="AF327" s="6"/>
      <c r="AM327" s="6"/>
      <c r="AN327" s="6"/>
      <c r="AU327" s="6"/>
      <c r="AV327" s="6"/>
      <c r="CD327" s="15"/>
    </row>
    <row r="328" customFormat="false" ht="12.75" hidden="false" customHeight="false" outlineLevel="0" collapsed="false">
      <c r="A328" s="1" t="n">
        <v>939262</v>
      </c>
      <c r="B328" s="0" t="s">
        <v>332</v>
      </c>
      <c r="C328" s="13" t="n">
        <v>74</v>
      </c>
      <c r="D328" s="3" t="n">
        <v>49600</v>
      </c>
      <c r="E328" s="4" t="n">
        <v>62.04</v>
      </c>
      <c r="F328" s="4" t="n">
        <f aca="false">E328*1.34</f>
        <v>83.1336</v>
      </c>
      <c r="G328" s="3" t="n">
        <v>799.484203739523</v>
      </c>
      <c r="I328" s="6"/>
      <c r="K328" s="13"/>
      <c r="L328" s="14"/>
      <c r="W328" s="6"/>
      <c r="X328" s="6"/>
      <c r="AE328" s="6"/>
      <c r="AF328" s="6"/>
      <c r="AM328" s="6"/>
      <c r="AN328" s="6"/>
      <c r="AU328" s="6"/>
      <c r="AV328" s="6"/>
      <c r="CD328" s="15"/>
    </row>
    <row r="329" customFormat="false" ht="12.75" hidden="false" customHeight="false" outlineLevel="0" collapsed="false">
      <c r="A329" s="1" t="n">
        <v>939271</v>
      </c>
      <c r="B329" s="0" t="s">
        <v>333</v>
      </c>
      <c r="C329" s="13" t="n">
        <v>74</v>
      </c>
      <c r="D329" s="3" t="n">
        <v>43320</v>
      </c>
      <c r="E329" s="4" t="n">
        <v>67.04</v>
      </c>
      <c r="F329" s="4" t="n">
        <f aca="false">E329*1.34</f>
        <v>89.8336</v>
      </c>
      <c r="G329" s="3" t="n">
        <v>646.18138424821</v>
      </c>
      <c r="I329" s="6"/>
      <c r="K329" s="13"/>
      <c r="L329" s="14"/>
      <c r="W329" s="6"/>
      <c r="X329" s="6"/>
      <c r="AE329" s="6"/>
      <c r="AF329" s="6"/>
      <c r="AM329" s="6"/>
      <c r="AN329" s="6"/>
      <c r="AU329" s="6"/>
      <c r="AV329" s="6"/>
      <c r="CD329" s="15"/>
    </row>
    <row r="330" customFormat="false" ht="12.75" hidden="false" customHeight="false" outlineLevel="0" collapsed="false">
      <c r="A330" s="1" t="n">
        <v>939272</v>
      </c>
      <c r="B330" s="0" t="s">
        <v>334</v>
      </c>
      <c r="C330" s="13" t="n">
        <v>74</v>
      </c>
      <c r="D330" s="3" t="n">
        <v>108840</v>
      </c>
      <c r="E330" s="4" t="n">
        <v>104.84</v>
      </c>
      <c r="F330" s="4" t="n">
        <f aca="false">E330*1.34</f>
        <v>140.4856</v>
      </c>
      <c r="G330" s="3" t="n">
        <v>1038.15337657383</v>
      </c>
      <c r="I330" s="6"/>
      <c r="K330" s="13"/>
      <c r="L330" s="14"/>
      <c r="W330" s="6"/>
      <c r="X330" s="6"/>
      <c r="AE330" s="6"/>
      <c r="AF330" s="6"/>
      <c r="AM330" s="6"/>
      <c r="AN330" s="6"/>
      <c r="AU330" s="6"/>
      <c r="AV330" s="6"/>
      <c r="CD330" s="15"/>
    </row>
    <row r="331" customFormat="false" ht="12.75" hidden="false" customHeight="false" outlineLevel="0" collapsed="false">
      <c r="A331" s="1" t="n">
        <v>939273</v>
      </c>
      <c r="B331" s="0" t="s">
        <v>335</v>
      </c>
      <c r="C331" s="13" t="n">
        <v>74</v>
      </c>
      <c r="D331" s="3" t="n">
        <v>95840</v>
      </c>
      <c r="E331" s="4" t="n">
        <v>101.28</v>
      </c>
      <c r="F331" s="4" t="n">
        <f aca="false">E331*1.34</f>
        <v>135.7152</v>
      </c>
      <c r="G331" s="3" t="n">
        <v>946.287519747235</v>
      </c>
      <c r="I331" s="6"/>
      <c r="K331" s="13"/>
      <c r="L331" s="14"/>
      <c r="W331" s="6"/>
      <c r="X331" s="6"/>
      <c r="AE331" s="6"/>
      <c r="AF331" s="6"/>
      <c r="AM331" s="6"/>
      <c r="AN331" s="6"/>
      <c r="AU331" s="6"/>
      <c r="AV331" s="6"/>
      <c r="CD331" s="15"/>
    </row>
    <row r="332" customFormat="false" ht="12.75" hidden="false" customHeight="false" outlineLevel="0" collapsed="false">
      <c r="A332" s="1" t="n">
        <v>939291</v>
      </c>
      <c r="B332" s="0" t="s">
        <v>336</v>
      </c>
      <c r="C332" s="13" t="n">
        <v>74</v>
      </c>
      <c r="D332" s="3" t="n">
        <v>74880</v>
      </c>
      <c r="E332" s="4" t="n">
        <v>69.44</v>
      </c>
      <c r="F332" s="4" t="n">
        <f aca="false">E332*1.34</f>
        <v>93.0496</v>
      </c>
      <c r="G332" s="3" t="n">
        <v>1078.34101382488</v>
      </c>
      <c r="I332" s="6"/>
      <c r="K332" s="13"/>
      <c r="L332" s="14"/>
      <c r="W332" s="6"/>
      <c r="X332" s="6"/>
      <c r="AE332" s="6"/>
      <c r="AF332" s="6"/>
      <c r="AM332" s="6"/>
      <c r="AN332" s="6"/>
      <c r="AU332" s="6"/>
      <c r="AV332" s="6"/>
      <c r="CD332" s="15"/>
    </row>
    <row r="333" customFormat="false" ht="12.75" hidden="false" customHeight="false" outlineLevel="0" collapsed="false">
      <c r="A333" s="1" t="n">
        <v>939292</v>
      </c>
      <c r="B333" s="0" t="s">
        <v>337</v>
      </c>
      <c r="C333" s="13" t="n">
        <v>74</v>
      </c>
      <c r="D333" s="3" t="n">
        <v>74400</v>
      </c>
      <c r="E333" s="4" t="n">
        <v>86.72</v>
      </c>
      <c r="F333" s="4" t="n">
        <f aca="false">E333*1.34</f>
        <v>116.2048</v>
      </c>
      <c r="G333" s="3" t="n">
        <v>857.933579335793</v>
      </c>
      <c r="I333" s="6"/>
      <c r="K333" s="13"/>
      <c r="L333" s="14"/>
      <c r="W333" s="6"/>
      <c r="X333" s="6"/>
      <c r="AE333" s="6"/>
      <c r="AF333" s="6"/>
      <c r="AM333" s="6"/>
      <c r="AN333" s="6"/>
      <c r="AU333" s="6"/>
      <c r="AV333" s="6"/>
      <c r="CD333" s="15"/>
    </row>
    <row r="334" customFormat="false" ht="12.75" hidden="false" customHeight="false" outlineLevel="0" collapsed="false">
      <c r="A334" s="1" t="n">
        <v>939301</v>
      </c>
      <c r="B334" s="0" t="s">
        <v>338</v>
      </c>
      <c r="C334" s="13" t="n">
        <v>74</v>
      </c>
      <c r="D334" s="3" t="n">
        <v>61280</v>
      </c>
      <c r="E334" s="4" t="n">
        <v>74.72</v>
      </c>
      <c r="F334" s="4" t="n">
        <f aca="false">E334*1.34</f>
        <v>100.1248</v>
      </c>
      <c r="G334" s="3" t="n">
        <v>820.128479657388</v>
      </c>
      <c r="I334" s="6"/>
      <c r="K334" s="13"/>
      <c r="L334" s="14"/>
      <c r="W334" s="6"/>
      <c r="X334" s="6"/>
      <c r="AE334" s="6"/>
      <c r="AF334" s="6"/>
      <c r="AM334" s="6"/>
      <c r="AN334" s="6"/>
      <c r="AU334" s="6"/>
      <c r="AV334" s="6"/>
      <c r="CD334" s="15"/>
    </row>
    <row r="335" customFormat="false" ht="12.75" hidden="false" customHeight="false" outlineLevel="0" collapsed="false">
      <c r="A335" s="1" t="n">
        <v>939314</v>
      </c>
      <c r="B335" s="0" t="s">
        <v>339</v>
      </c>
      <c r="C335" s="13" t="n">
        <v>74</v>
      </c>
      <c r="D335" s="3" t="n">
        <v>64493</v>
      </c>
      <c r="E335" s="4" t="n">
        <v>19.289</v>
      </c>
      <c r="F335" s="4" t="n">
        <f aca="false">E335*1.34</f>
        <v>25.84726</v>
      </c>
      <c r="G335" s="3" t="n">
        <v>3343.51184612992</v>
      </c>
      <c r="I335" s="6"/>
      <c r="K335" s="13"/>
      <c r="L335" s="14"/>
      <c r="W335" s="6"/>
      <c r="X335" s="6"/>
      <c r="AE335" s="6"/>
      <c r="AF335" s="6"/>
      <c r="AM335" s="6"/>
      <c r="AN335" s="6"/>
      <c r="AU335" s="6"/>
      <c r="AV335" s="6"/>
      <c r="CD335" s="15"/>
    </row>
    <row r="336" customFormat="false" ht="12.75" hidden="false" customHeight="false" outlineLevel="0" collapsed="false">
      <c r="A336" s="1" t="n">
        <v>939315</v>
      </c>
      <c r="B336" s="0" t="s">
        <v>339</v>
      </c>
      <c r="C336" s="13" t="n">
        <v>74</v>
      </c>
      <c r="D336" s="3" t="n">
        <v>62276</v>
      </c>
      <c r="E336" s="4" t="n">
        <v>20.81</v>
      </c>
      <c r="F336" s="4" t="n">
        <f aca="false">E336*1.34</f>
        <v>27.8854</v>
      </c>
      <c r="G336" s="3" t="n">
        <v>2992.59971167708</v>
      </c>
      <c r="I336" s="6"/>
      <c r="K336" s="13"/>
      <c r="L336" s="14"/>
      <c r="W336" s="6"/>
      <c r="X336" s="6"/>
      <c r="AE336" s="6"/>
      <c r="AF336" s="6"/>
      <c r="AM336" s="6"/>
      <c r="AN336" s="6"/>
      <c r="AU336" s="6"/>
      <c r="AV336" s="6"/>
      <c r="CD336" s="15"/>
    </row>
    <row r="337" customFormat="false" ht="12.75" hidden="false" customHeight="false" outlineLevel="0" collapsed="false">
      <c r="A337" s="1" t="n">
        <v>939332</v>
      </c>
      <c r="B337" s="0" t="s">
        <v>340</v>
      </c>
      <c r="C337" s="13" t="n">
        <v>74</v>
      </c>
      <c r="D337" s="3" t="n">
        <v>95200</v>
      </c>
      <c r="E337" s="4" t="n">
        <v>49.6</v>
      </c>
      <c r="F337" s="4" t="n">
        <f aca="false">E337*1.34</f>
        <v>66.464</v>
      </c>
      <c r="G337" s="3" t="n">
        <v>1919.35483870968</v>
      </c>
      <c r="I337" s="6"/>
      <c r="K337" s="13"/>
      <c r="L337" s="14"/>
      <c r="W337" s="6"/>
      <c r="X337" s="6"/>
      <c r="AE337" s="6"/>
      <c r="AF337" s="6"/>
      <c r="AM337" s="6"/>
      <c r="AN337" s="6"/>
      <c r="AU337" s="6"/>
      <c r="AV337" s="6"/>
      <c r="CD337" s="15"/>
    </row>
    <row r="338" customFormat="false" ht="12.75" hidden="false" customHeight="false" outlineLevel="0" collapsed="false">
      <c r="A338" s="1" t="n">
        <v>939343</v>
      </c>
      <c r="B338" s="0" t="s">
        <v>341</v>
      </c>
      <c r="C338" s="13" t="n">
        <v>74</v>
      </c>
      <c r="D338" s="3" t="n">
        <v>99760</v>
      </c>
      <c r="E338" s="4" t="n">
        <v>69.6</v>
      </c>
      <c r="F338" s="4" t="n">
        <f aca="false">E338*1.34</f>
        <v>93.264</v>
      </c>
      <c r="G338" s="3" t="n">
        <v>1433.33333333333</v>
      </c>
      <c r="I338" s="6"/>
      <c r="K338" s="13"/>
      <c r="L338" s="14"/>
      <c r="W338" s="6"/>
      <c r="X338" s="6"/>
      <c r="AE338" s="6"/>
      <c r="AF338" s="6"/>
      <c r="AM338" s="6"/>
      <c r="AN338" s="6"/>
      <c r="AU338" s="6"/>
      <c r="AV338" s="6"/>
      <c r="CD338" s="15"/>
    </row>
    <row r="339" customFormat="false" ht="12.75" hidden="false" customHeight="false" outlineLevel="0" collapsed="false">
      <c r="A339" s="1" t="n">
        <v>939344</v>
      </c>
      <c r="B339" s="0" t="s">
        <v>342</v>
      </c>
      <c r="C339" s="13" t="n">
        <v>74</v>
      </c>
      <c r="D339" s="3" t="n">
        <v>34757</v>
      </c>
      <c r="E339" s="4" t="n">
        <v>27.062</v>
      </c>
      <c r="F339" s="4" t="n">
        <f aca="false">E339*1.34</f>
        <v>36.26308</v>
      </c>
      <c r="G339" s="3" t="n">
        <v>1284.34705491095</v>
      </c>
      <c r="I339" s="6"/>
      <c r="K339" s="13"/>
      <c r="L339" s="14"/>
      <c r="W339" s="6"/>
      <c r="X339" s="6"/>
      <c r="AE339" s="6"/>
      <c r="AF339" s="6"/>
      <c r="AM339" s="6"/>
      <c r="AN339" s="6"/>
      <c r="AU339" s="6"/>
      <c r="AV339" s="6"/>
      <c r="CD339" s="15"/>
    </row>
    <row r="340" customFormat="false" ht="12.75" hidden="false" customHeight="false" outlineLevel="0" collapsed="false">
      <c r="A340" s="1" t="n">
        <v>939345</v>
      </c>
      <c r="B340" s="0" t="s">
        <v>343</v>
      </c>
      <c r="C340" s="13" t="n">
        <v>74</v>
      </c>
      <c r="D340" s="3" t="n">
        <v>84000</v>
      </c>
      <c r="E340" s="4" t="n">
        <v>66.4</v>
      </c>
      <c r="F340" s="4" t="n">
        <f aca="false">E340*1.34</f>
        <v>88.976</v>
      </c>
      <c r="G340" s="3" t="n">
        <v>1265.06024096386</v>
      </c>
      <c r="I340" s="6"/>
      <c r="K340" s="13"/>
      <c r="L340" s="14"/>
      <c r="W340" s="6"/>
      <c r="X340" s="6"/>
      <c r="AE340" s="6"/>
      <c r="AF340" s="6"/>
      <c r="AM340" s="6"/>
      <c r="AN340" s="6"/>
      <c r="AU340" s="6"/>
      <c r="AV340" s="6"/>
      <c r="CD340" s="15"/>
    </row>
    <row r="341" customFormat="false" ht="12.75" hidden="false" customHeight="false" outlineLevel="0" collapsed="false">
      <c r="A341" s="1" t="n">
        <v>940122</v>
      </c>
      <c r="B341" s="0" t="s">
        <v>344</v>
      </c>
      <c r="C341" s="13" t="n">
        <v>74</v>
      </c>
      <c r="D341" s="3" t="n">
        <v>132320</v>
      </c>
      <c r="E341" s="4" t="n">
        <v>77.44</v>
      </c>
      <c r="F341" s="4" t="n">
        <f aca="false">E341*1.34</f>
        <v>103.7696</v>
      </c>
      <c r="G341" s="3" t="n">
        <v>1708.67768595041</v>
      </c>
      <c r="I341" s="6"/>
      <c r="K341" s="13"/>
      <c r="L341" s="14"/>
      <c r="W341" s="6"/>
      <c r="X341" s="6"/>
      <c r="AE341" s="6"/>
      <c r="AF341" s="6"/>
      <c r="AM341" s="6"/>
      <c r="AN341" s="6"/>
      <c r="AU341" s="6"/>
      <c r="AV341" s="6"/>
      <c r="CD341" s="15"/>
    </row>
    <row r="342" customFormat="false" ht="12.75" hidden="false" customHeight="false" outlineLevel="0" collapsed="false">
      <c r="A342" s="1" t="n">
        <v>940123</v>
      </c>
      <c r="B342" s="0" t="s">
        <v>345</v>
      </c>
      <c r="C342" s="13" t="n">
        <v>74</v>
      </c>
      <c r="D342" s="3" t="n">
        <v>81760</v>
      </c>
      <c r="E342" s="4" t="n">
        <v>76.64</v>
      </c>
      <c r="F342" s="4" t="n">
        <f aca="false">E342*1.34</f>
        <v>102.6976</v>
      </c>
      <c r="G342" s="3" t="n">
        <v>1066.80584551148</v>
      </c>
      <c r="I342" s="6"/>
      <c r="K342" s="13"/>
      <c r="L342" s="14"/>
      <c r="W342" s="6"/>
      <c r="X342" s="6"/>
      <c r="AE342" s="6"/>
      <c r="AF342" s="6"/>
      <c r="AM342" s="6"/>
      <c r="AN342" s="6"/>
      <c r="AU342" s="6"/>
      <c r="AV342" s="6"/>
      <c r="CD342" s="15"/>
    </row>
    <row r="343" customFormat="false" ht="12.75" hidden="false" customHeight="false" outlineLevel="0" collapsed="false">
      <c r="A343" s="1" t="n">
        <v>940131</v>
      </c>
      <c r="B343" s="0" t="s">
        <v>346</v>
      </c>
      <c r="C343" s="13" t="n">
        <v>74</v>
      </c>
      <c r="D343" s="3" t="n">
        <v>123040</v>
      </c>
      <c r="E343" s="4" t="n">
        <v>91.52</v>
      </c>
      <c r="F343" s="4" t="n">
        <f aca="false">E343*1.34</f>
        <v>122.6368</v>
      </c>
      <c r="G343" s="3" t="n">
        <v>1344.40559440559</v>
      </c>
      <c r="I343" s="6"/>
      <c r="K343" s="13"/>
      <c r="L343" s="14"/>
      <c r="W343" s="6"/>
      <c r="X343" s="6"/>
      <c r="AE343" s="6"/>
      <c r="AF343" s="6"/>
      <c r="AM343" s="6"/>
      <c r="AN343" s="6"/>
      <c r="AU343" s="6"/>
      <c r="AV343" s="6"/>
      <c r="CD343" s="15"/>
    </row>
    <row r="344" customFormat="false" ht="12.75" hidden="false" customHeight="false" outlineLevel="0" collapsed="false">
      <c r="A344" s="1" t="n">
        <v>940133</v>
      </c>
      <c r="B344" s="0" t="s">
        <v>347</v>
      </c>
      <c r="C344" s="13" t="n">
        <v>74</v>
      </c>
      <c r="D344" s="3" t="n">
        <v>167680</v>
      </c>
      <c r="E344" s="4" t="n">
        <v>88.16</v>
      </c>
      <c r="F344" s="4" t="n">
        <f aca="false">E344*1.34</f>
        <v>118.1344</v>
      </c>
      <c r="G344" s="3" t="n">
        <v>1901.99637023593</v>
      </c>
      <c r="I344" s="6"/>
      <c r="K344" s="13"/>
      <c r="L344" s="14"/>
      <c r="W344" s="6"/>
      <c r="X344" s="6"/>
      <c r="AE344" s="6"/>
      <c r="AF344" s="6"/>
      <c r="AM344" s="6"/>
      <c r="AN344" s="6"/>
      <c r="AU344" s="6"/>
      <c r="AV344" s="6"/>
      <c r="CD344" s="15"/>
    </row>
    <row r="345" customFormat="false" ht="12.75" hidden="false" customHeight="false" outlineLevel="0" collapsed="false">
      <c r="A345" s="1" t="n">
        <v>940134</v>
      </c>
      <c r="B345" s="0" t="s">
        <v>348</v>
      </c>
      <c r="C345" s="13" t="n">
        <v>74</v>
      </c>
      <c r="D345" s="3" t="n">
        <v>212880</v>
      </c>
      <c r="E345" s="4" t="n">
        <v>109.64</v>
      </c>
      <c r="F345" s="4" t="n">
        <f aca="false">E345*1.34</f>
        <v>146.9176</v>
      </c>
      <c r="G345" s="3" t="n">
        <v>1941.62714337833</v>
      </c>
      <c r="I345" s="6"/>
      <c r="K345" s="13"/>
      <c r="L345" s="14"/>
      <c r="W345" s="6"/>
      <c r="X345" s="6"/>
      <c r="AE345" s="6"/>
      <c r="AF345" s="6"/>
      <c r="AM345" s="6"/>
      <c r="AN345" s="6"/>
      <c r="AU345" s="6"/>
      <c r="AV345" s="6"/>
      <c r="CD345" s="15"/>
    </row>
    <row r="346" customFormat="false" ht="12.75" hidden="false" customHeight="false" outlineLevel="0" collapsed="false">
      <c r="A346" s="1" t="n">
        <v>940135</v>
      </c>
      <c r="B346" s="0" t="s">
        <v>349</v>
      </c>
      <c r="C346" s="13" t="n">
        <v>74</v>
      </c>
      <c r="D346" s="3" t="n">
        <v>0</v>
      </c>
      <c r="E346" s="4" t="n">
        <v>0</v>
      </c>
      <c r="F346" s="4" t="n">
        <f aca="false">E346*1.34</f>
        <v>0</v>
      </c>
      <c r="G346" s="3" t="n">
        <v>0</v>
      </c>
      <c r="I346" s="6"/>
      <c r="K346" s="13"/>
      <c r="L346" s="14"/>
      <c r="W346" s="6"/>
      <c r="X346" s="6"/>
      <c r="AE346" s="6"/>
      <c r="AF346" s="6"/>
      <c r="AM346" s="6"/>
      <c r="AN346" s="6"/>
      <c r="AU346" s="6"/>
      <c r="AV346" s="6"/>
      <c r="CD346" s="15"/>
    </row>
    <row r="347" customFormat="false" ht="12.75" hidden="false" customHeight="false" outlineLevel="0" collapsed="false">
      <c r="A347" s="1" t="n">
        <v>940241</v>
      </c>
      <c r="B347" s="0" t="s">
        <v>350</v>
      </c>
      <c r="C347" s="13" t="n">
        <v>74</v>
      </c>
      <c r="D347" s="3" t="n">
        <v>109280</v>
      </c>
      <c r="E347" s="4" t="n">
        <v>66.08</v>
      </c>
      <c r="F347" s="4" t="n">
        <f aca="false">E347*1.34</f>
        <v>88.5472</v>
      </c>
      <c r="G347" s="3" t="n">
        <v>1653.75302663438</v>
      </c>
      <c r="I347" s="6"/>
      <c r="K347" s="13"/>
      <c r="L347" s="14"/>
      <c r="W347" s="6"/>
      <c r="X347" s="6"/>
      <c r="AE347" s="6"/>
      <c r="AF347" s="6"/>
      <c r="AM347" s="6"/>
      <c r="AN347" s="6"/>
      <c r="AU347" s="6"/>
      <c r="AV347" s="6"/>
      <c r="CD347" s="15"/>
    </row>
    <row r="348" customFormat="false" ht="12.75" hidden="false" customHeight="false" outlineLevel="0" collapsed="false">
      <c r="A348" s="1" t="n">
        <v>940242</v>
      </c>
      <c r="B348" s="0" t="s">
        <v>351</v>
      </c>
      <c r="C348" s="13" t="n">
        <v>74</v>
      </c>
      <c r="D348" s="3" t="n">
        <v>98880</v>
      </c>
      <c r="E348" s="4" t="n">
        <v>54.24</v>
      </c>
      <c r="F348" s="4" t="n">
        <f aca="false">E348*1.34</f>
        <v>72.6816</v>
      </c>
      <c r="G348" s="3" t="n">
        <v>1823.00884955752</v>
      </c>
      <c r="I348" s="6"/>
      <c r="K348" s="13"/>
      <c r="L348" s="14"/>
      <c r="W348" s="6"/>
      <c r="X348" s="6"/>
      <c r="AE348" s="6"/>
      <c r="AF348" s="6"/>
      <c r="AM348" s="6"/>
      <c r="AN348" s="6"/>
      <c r="AU348" s="6"/>
      <c r="AV348" s="6"/>
      <c r="CD348" s="15"/>
    </row>
    <row r="349" customFormat="false" ht="12.75" hidden="false" customHeight="false" outlineLevel="0" collapsed="false">
      <c r="A349" s="1" t="n">
        <v>1032011</v>
      </c>
      <c r="B349" s="0" t="s">
        <v>352</v>
      </c>
      <c r="C349" s="13" t="n">
        <v>15</v>
      </c>
      <c r="D349" s="3" t="n">
        <v>54600</v>
      </c>
      <c r="E349" s="4" t="n">
        <v>47.84</v>
      </c>
      <c r="F349" s="4" t="n">
        <f aca="false">E349*1.34</f>
        <v>64.1056</v>
      </c>
      <c r="G349" s="3" t="n">
        <v>1141.30434782609</v>
      </c>
      <c r="I349" s="6"/>
      <c r="K349" s="13"/>
      <c r="L349" s="14"/>
      <c r="W349" s="6"/>
      <c r="X349" s="6"/>
      <c r="AE349" s="6"/>
      <c r="AF349" s="6"/>
      <c r="AM349" s="6"/>
      <c r="AN349" s="6"/>
      <c r="AU349" s="6"/>
      <c r="AV349" s="6"/>
      <c r="CD349" s="15"/>
    </row>
    <row r="350" customFormat="false" ht="12.75" hidden="false" customHeight="false" outlineLevel="0" collapsed="false">
      <c r="A350" s="1" t="n">
        <v>1032012</v>
      </c>
      <c r="B350" s="0" t="s">
        <v>353</v>
      </c>
      <c r="C350" s="13" t="n">
        <v>15</v>
      </c>
      <c r="D350" s="3" t="n">
        <v>78320</v>
      </c>
      <c r="E350" s="4" t="n">
        <v>69.2</v>
      </c>
      <c r="F350" s="4" t="n">
        <f aca="false">E350*1.34</f>
        <v>92.728</v>
      </c>
      <c r="G350" s="3" t="n">
        <v>1131.79190751445</v>
      </c>
      <c r="I350" s="6"/>
      <c r="K350" s="13"/>
      <c r="L350" s="14"/>
      <c r="W350" s="6"/>
      <c r="X350" s="6"/>
      <c r="AE350" s="6"/>
      <c r="AF350" s="6"/>
      <c r="AM350" s="6"/>
      <c r="AN350" s="6"/>
      <c r="AU350" s="6"/>
      <c r="AV350" s="6"/>
      <c r="CD350" s="15"/>
    </row>
    <row r="351" customFormat="false" ht="12.75" hidden="false" customHeight="false" outlineLevel="0" collapsed="false">
      <c r="A351" s="1" t="n">
        <v>1032021</v>
      </c>
      <c r="B351" s="0" t="s">
        <v>354</v>
      </c>
      <c r="C351" s="13" t="n">
        <v>15</v>
      </c>
      <c r="D351" s="3" t="n">
        <v>75840</v>
      </c>
      <c r="E351" s="4" t="n">
        <v>68.68</v>
      </c>
      <c r="F351" s="4" t="n">
        <f aca="false">E351*1.34</f>
        <v>92.0312</v>
      </c>
      <c r="G351" s="3" t="n">
        <v>1104.25160163075</v>
      </c>
      <c r="I351" s="6"/>
      <c r="K351" s="13"/>
      <c r="L351" s="14"/>
      <c r="W351" s="6"/>
      <c r="X351" s="6"/>
      <c r="AE351" s="6"/>
      <c r="AF351" s="6"/>
      <c r="AM351" s="6"/>
      <c r="AN351" s="6"/>
      <c r="AU351" s="6"/>
      <c r="AV351" s="6"/>
      <c r="CD351" s="15"/>
    </row>
    <row r="352" customFormat="false" ht="12.75" hidden="false" customHeight="false" outlineLevel="0" collapsed="false">
      <c r="A352" s="1" t="n">
        <v>1032022</v>
      </c>
      <c r="B352" s="0" t="s">
        <v>355</v>
      </c>
      <c r="C352" s="13" t="n">
        <v>15</v>
      </c>
      <c r="D352" s="3" t="n">
        <v>90280</v>
      </c>
      <c r="E352" s="4" t="n">
        <v>78.64</v>
      </c>
      <c r="F352" s="4" t="n">
        <f aca="false">E352*1.34</f>
        <v>105.3776</v>
      </c>
      <c r="G352" s="3" t="n">
        <v>1148.01627670397</v>
      </c>
      <c r="I352" s="6"/>
      <c r="K352" s="13"/>
      <c r="L352" s="14"/>
      <c r="W352" s="6"/>
      <c r="X352" s="6"/>
      <c r="AE352" s="6"/>
      <c r="AF352" s="6"/>
      <c r="AM352" s="6"/>
      <c r="AN352" s="6"/>
      <c r="AU352" s="6"/>
      <c r="AV352" s="6"/>
      <c r="CD352" s="15"/>
    </row>
    <row r="353" customFormat="false" ht="12.75" hidden="false" customHeight="false" outlineLevel="0" collapsed="false">
      <c r="A353" s="1" t="n">
        <v>1032057</v>
      </c>
      <c r="B353" s="0" t="s">
        <v>356</v>
      </c>
      <c r="C353" s="13" t="n">
        <v>15</v>
      </c>
      <c r="D353" s="3" t="n">
        <v>111040</v>
      </c>
      <c r="E353" s="4" t="n">
        <v>181.04</v>
      </c>
      <c r="F353" s="4" t="n">
        <f aca="false">E353*1.34</f>
        <v>242.5936</v>
      </c>
      <c r="G353" s="3" t="n">
        <v>613.345117101193</v>
      </c>
      <c r="I353" s="6"/>
      <c r="K353" s="13"/>
      <c r="L353" s="14"/>
      <c r="W353" s="6"/>
      <c r="X353" s="6"/>
      <c r="AE353" s="6"/>
      <c r="AF353" s="6"/>
      <c r="AM353" s="6"/>
      <c r="AN353" s="6"/>
      <c r="AU353" s="6"/>
      <c r="AV353" s="6"/>
      <c r="CD353" s="15"/>
    </row>
    <row r="354" customFormat="false" ht="12.75" hidden="false" customHeight="false" outlineLevel="0" collapsed="false">
      <c r="A354" s="1" t="n">
        <v>1032063</v>
      </c>
      <c r="B354" s="0" t="s">
        <v>357</v>
      </c>
      <c r="C354" s="13" t="n">
        <v>15</v>
      </c>
      <c r="D354" s="3" t="n">
        <v>102160</v>
      </c>
      <c r="E354" s="4" t="n">
        <v>107.36</v>
      </c>
      <c r="F354" s="4" t="n">
        <f aca="false">E354*1.34</f>
        <v>143.8624</v>
      </c>
      <c r="G354" s="3" t="n">
        <v>951.564828614009</v>
      </c>
      <c r="I354" s="6"/>
      <c r="K354" s="13"/>
      <c r="L354" s="14"/>
      <c r="W354" s="6"/>
      <c r="X354" s="6"/>
      <c r="AE354" s="6"/>
      <c r="AF354" s="6"/>
      <c r="AM354" s="6"/>
      <c r="AN354" s="6"/>
      <c r="AU354" s="6"/>
      <c r="AV354" s="6"/>
      <c r="CD354" s="15"/>
    </row>
    <row r="355" customFormat="false" ht="12.75" hidden="false" customHeight="false" outlineLevel="0" collapsed="false">
      <c r="A355" s="1" t="n">
        <v>1032084</v>
      </c>
      <c r="B355" s="0" t="s">
        <v>358</v>
      </c>
      <c r="C355" s="13" t="n">
        <v>15</v>
      </c>
      <c r="D355" s="3" t="n">
        <v>68320</v>
      </c>
      <c r="E355" s="4" t="n">
        <v>90.4</v>
      </c>
      <c r="F355" s="4" t="n">
        <f aca="false">E355*1.34</f>
        <v>121.136</v>
      </c>
      <c r="G355" s="3" t="n">
        <v>755.752212389381</v>
      </c>
      <c r="I355" s="6"/>
      <c r="K355" s="13"/>
      <c r="L355" s="14"/>
      <c r="W355" s="6"/>
      <c r="X355" s="6"/>
      <c r="AE355" s="6"/>
      <c r="AF355" s="6"/>
      <c r="AM355" s="6"/>
      <c r="AN355" s="6"/>
      <c r="AU355" s="6"/>
      <c r="AV355" s="6"/>
      <c r="CD355" s="15"/>
    </row>
    <row r="356" customFormat="false" ht="12.75" hidden="false" customHeight="false" outlineLevel="0" collapsed="false">
      <c r="A356" s="1" t="n">
        <v>1032182</v>
      </c>
      <c r="B356" s="0" t="s">
        <v>359</v>
      </c>
      <c r="C356" s="13" t="n">
        <v>15</v>
      </c>
      <c r="D356" s="3" t="n">
        <v>77640</v>
      </c>
      <c r="E356" s="4" t="n">
        <v>78.8</v>
      </c>
      <c r="F356" s="4" t="n">
        <f aca="false">E356*1.34</f>
        <v>105.592</v>
      </c>
      <c r="G356" s="3" t="n">
        <v>985.279187817259</v>
      </c>
      <c r="I356" s="6"/>
      <c r="K356" s="13"/>
      <c r="L356" s="14"/>
      <c r="W356" s="6"/>
      <c r="X356" s="6"/>
      <c r="AE356" s="6"/>
      <c r="AF356" s="6"/>
      <c r="AM356" s="6"/>
      <c r="AN356" s="6"/>
      <c r="AU356" s="6"/>
      <c r="AV356" s="6"/>
      <c r="CD356" s="15"/>
    </row>
    <row r="357" customFormat="false" ht="12.75" hidden="false" customHeight="false" outlineLevel="0" collapsed="false">
      <c r="A357" s="1" t="n">
        <v>1032183</v>
      </c>
      <c r="B357" s="0" t="s">
        <v>360</v>
      </c>
      <c r="C357" s="13" t="n">
        <v>15</v>
      </c>
      <c r="D357" s="3" t="n">
        <v>60200</v>
      </c>
      <c r="E357" s="4" t="n">
        <v>62</v>
      </c>
      <c r="F357" s="4" t="n">
        <f aca="false">E357*1.34</f>
        <v>83.08</v>
      </c>
      <c r="G357" s="3" t="n">
        <v>970.967741935484</v>
      </c>
      <c r="I357" s="6"/>
      <c r="K357" s="13"/>
      <c r="L357" s="14"/>
      <c r="W357" s="6"/>
      <c r="X357" s="6"/>
      <c r="AE357" s="6"/>
      <c r="AF357" s="6"/>
      <c r="AM357" s="6"/>
      <c r="AN357" s="6"/>
      <c r="AU357" s="6"/>
      <c r="AV357" s="6"/>
      <c r="CD357" s="15"/>
    </row>
    <row r="358" customFormat="false" ht="12.75" hidden="false" customHeight="false" outlineLevel="0" collapsed="false">
      <c r="A358" s="1" t="n">
        <v>1032215</v>
      </c>
      <c r="B358" s="0" t="s">
        <v>361</v>
      </c>
      <c r="C358" s="13" t="n">
        <v>15</v>
      </c>
      <c r="D358" s="3" t="n">
        <v>172240</v>
      </c>
      <c r="E358" s="4" t="n">
        <v>184.64</v>
      </c>
      <c r="F358" s="4" t="n">
        <f aca="false">E358*1.34</f>
        <v>247.4176</v>
      </c>
      <c r="G358" s="3" t="n">
        <v>932.842287694974</v>
      </c>
      <c r="I358" s="6"/>
      <c r="K358" s="13"/>
      <c r="L358" s="14"/>
      <c r="W358" s="6"/>
      <c r="X358" s="6"/>
      <c r="AE358" s="6"/>
      <c r="AF358" s="6"/>
      <c r="AM358" s="6"/>
      <c r="AN358" s="6"/>
      <c r="AU358" s="6"/>
      <c r="AV358" s="6"/>
      <c r="CD358" s="15"/>
    </row>
    <row r="359" customFormat="false" ht="12.75" hidden="false" customHeight="false" outlineLevel="0" collapsed="false">
      <c r="A359" s="1" t="n">
        <v>1032221</v>
      </c>
      <c r="B359" s="0" t="s">
        <v>362</v>
      </c>
      <c r="C359" s="13" t="n">
        <v>15</v>
      </c>
      <c r="D359" s="3" t="n">
        <v>162560</v>
      </c>
      <c r="E359" s="4" t="n">
        <v>188.16</v>
      </c>
      <c r="F359" s="4" t="n">
        <f aca="false">E359*1.34</f>
        <v>252.1344</v>
      </c>
      <c r="G359" s="3" t="n">
        <v>863.945578231293</v>
      </c>
      <c r="I359" s="6"/>
      <c r="K359" s="13"/>
      <c r="L359" s="14"/>
      <c r="W359" s="6"/>
      <c r="X359" s="6"/>
      <c r="AE359" s="6"/>
      <c r="AF359" s="6"/>
      <c r="AM359" s="6"/>
      <c r="AN359" s="6"/>
      <c r="AU359" s="6"/>
      <c r="AV359" s="6"/>
      <c r="CD359" s="15"/>
    </row>
    <row r="360" customFormat="false" ht="12.75" hidden="false" customHeight="false" outlineLevel="0" collapsed="false">
      <c r="A360" s="1" t="n">
        <v>1032224</v>
      </c>
      <c r="B360" s="0" t="s">
        <v>363</v>
      </c>
      <c r="C360" s="13" t="n">
        <v>15</v>
      </c>
      <c r="D360" s="3" t="n">
        <v>60760</v>
      </c>
      <c r="E360" s="4" t="n">
        <v>87.08</v>
      </c>
      <c r="F360" s="4" t="n">
        <f aca="false">E360*1.34</f>
        <v>116.6872</v>
      </c>
      <c r="G360" s="3" t="n">
        <v>697.749196141479</v>
      </c>
      <c r="I360" s="6"/>
      <c r="K360" s="13"/>
      <c r="L360" s="14"/>
      <c r="W360" s="6"/>
      <c r="X360" s="6"/>
      <c r="AE360" s="6"/>
      <c r="AF360" s="6"/>
      <c r="AM360" s="6"/>
      <c r="AN360" s="6"/>
      <c r="AU360" s="6"/>
      <c r="AV360" s="6"/>
      <c r="CD360" s="15"/>
    </row>
    <row r="361" customFormat="false" ht="12.75" hidden="false" customHeight="false" outlineLevel="0" collapsed="false">
      <c r="A361" s="1" t="n">
        <v>1032232</v>
      </c>
      <c r="B361" s="0" t="s">
        <v>364</v>
      </c>
      <c r="C361" s="13" t="n">
        <v>15</v>
      </c>
      <c r="D361" s="3" t="n">
        <v>96640</v>
      </c>
      <c r="E361" s="4" t="n">
        <v>91.6</v>
      </c>
      <c r="F361" s="4" t="n">
        <f aca="false">E361*1.34</f>
        <v>122.744</v>
      </c>
      <c r="G361" s="3" t="n">
        <v>1055.02183406114</v>
      </c>
      <c r="I361" s="6"/>
      <c r="K361" s="13"/>
      <c r="L361" s="14"/>
      <c r="W361" s="6"/>
      <c r="X361" s="6"/>
      <c r="AE361" s="6"/>
      <c r="AF361" s="6"/>
      <c r="AM361" s="6"/>
      <c r="AN361" s="6"/>
      <c r="AU361" s="6"/>
      <c r="AV361" s="6"/>
      <c r="CD361" s="15"/>
    </row>
    <row r="362" customFormat="false" ht="12.75" hidden="false" customHeight="false" outlineLevel="0" collapsed="false">
      <c r="A362" s="1" t="n">
        <v>1032265</v>
      </c>
      <c r="B362" s="0" t="s">
        <v>365</v>
      </c>
      <c r="C362" s="13" t="n">
        <v>15</v>
      </c>
      <c r="D362" s="3" t="n">
        <v>41280</v>
      </c>
      <c r="E362" s="4" t="n">
        <v>89.32</v>
      </c>
      <c r="F362" s="4" t="n">
        <f aca="false">E362*1.34</f>
        <v>119.6888</v>
      </c>
      <c r="G362" s="3" t="n">
        <v>462.158531124048</v>
      </c>
      <c r="I362" s="6"/>
      <c r="K362" s="13"/>
      <c r="L362" s="14"/>
      <c r="W362" s="6"/>
      <c r="X362" s="6"/>
      <c r="AE362" s="6"/>
      <c r="AF362" s="6"/>
      <c r="AM362" s="6"/>
      <c r="AN362" s="6"/>
      <c r="AU362" s="6"/>
      <c r="AV362" s="6"/>
      <c r="CD362" s="15"/>
    </row>
    <row r="363" customFormat="false" ht="12.75" hidden="false" customHeight="false" outlineLevel="0" collapsed="false">
      <c r="A363" s="1" t="n">
        <v>1032266</v>
      </c>
      <c r="B363" s="0" t="s">
        <v>366</v>
      </c>
      <c r="C363" s="13" t="n">
        <v>15</v>
      </c>
      <c r="D363" s="3" t="n">
        <v>35320</v>
      </c>
      <c r="E363" s="4" t="n">
        <v>69.4</v>
      </c>
      <c r="F363" s="4" t="n">
        <f aca="false">E363*1.34</f>
        <v>92.996</v>
      </c>
      <c r="G363" s="3" t="n">
        <v>508.933717579251</v>
      </c>
      <c r="I363" s="6"/>
      <c r="K363" s="13"/>
      <c r="L363" s="14"/>
      <c r="W363" s="6"/>
      <c r="X363" s="6"/>
      <c r="AE363" s="6"/>
      <c r="AF363" s="6"/>
      <c r="AM363" s="6"/>
      <c r="AN363" s="6"/>
      <c r="AU363" s="6"/>
      <c r="AV363" s="6"/>
      <c r="CD363" s="15"/>
    </row>
    <row r="364" customFormat="false" ht="12.75" hidden="false" customHeight="false" outlineLevel="0" collapsed="false">
      <c r="A364" s="1" t="n">
        <v>1032267</v>
      </c>
      <c r="B364" s="0" t="s">
        <v>367</v>
      </c>
      <c r="C364" s="13" t="n">
        <v>15</v>
      </c>
      <c r="D364" s="3" t="n">
        <v>40560</v>
      </c>
      <c r="E364" s="4" t="n">
        <v>87.8</v>
      </c>
      <c r="F364" s="4" t="n">
        <f aca="false">E364*1.34</f>
        <v>117.652</v>
      </c>
      <c r="G364" s="3" t="n">
        <v>461.958997722096</v>
      </c>
      <c r="I364" s="6"/>
      <c r="K364" s="13"/>
      <c r="L364" s="14"/>
      <c r="W364" s="6"/>
      <c r="X364" s="6"/>
      <c r="AE364" s="6"/>
      <c r="AF364" s="6"/>
      <c r="AM364" s="6"/>
      <c r="AN364" s="6"/>
      <c r="AU364" s="6"/>
      <c r="AV364" s="6"/>
      <c r="CD364" s="15"/>
    </row>
    <row r="365" customFormat="false" ht="12.75" hidden="false" customHeight="false" outlineLevel="0" collapsed="false">
      <c r="A365" s="1" t="n">
        <v>1032268</v>
      </c>
      <c r="B365" s="0" t="s">
        <v>368</v>
      </c>
      <c r="C365" s="13" t="n">
        <v>15</v>
      </c>
      <c r="D365" s="3" t="n">
        <v>240</v>
      </c>
      <c r="E365" s="4" t="n">
        <v>1.28</v>
      </c>
      <c r="F365" s="4" t="n">
        <f aca="false">E365*1.34</f>
        <v>1.7152</v>
      </c>
      <c r="G365" s="3" t="n">
        <v>187.5</v>
      </c>
      <c r="I365" s="6"/>
      <c r="K365" s="13"/>
      <c r="L365" s="14"/>
      <c r="W365" s="6"/>
      <c r="X365" s="6"/>
      <c r="AE365" s="6"/>
      <c r="AF365" s="6"/>
      <c r="AM365" s="6"/>
      <c r="AN365" s="6"/>
      <c r="AU365" s="6"/>
      <c r="AV365" s="6"/>
      <c r="CD365" s="15"/>
    </row>
    <row r="366" customFormat="false" ht="12.75" hidden="false" customHeight="false" outlineLevel="0" collapsed="false">
      <c r="A366" s="1" t="n">
        <v>1032272</v>
      </c>
      <c r="B366" s="0" t="s">
        <v>369</v>
      </c>
      <c r="C366" s="13" t="n">
        <v>15</v>
      </c>
      <c r="D366" s="3" t="n">
        <v>85680</v>
      </c>
      <c r="E366" s="4" t="n">
        <v>92.84</v>
      </c>
      <c r="F366" s="4" t="n">
        <f aca="false">E366*1.34</f>
        <v>124.4056</v>
      </c>
      <c r="G366" s="3" t="n">
        <v>922.878069797501</v>
      </c>
      <c r="I366" s="6"/>
      <c r="K366" s="13"/>
      <c r="L366" s="14"/>
      <c r="W366" s="6"/>
      <c r="X366" s="6"/>
      <c r="AE366" s="6"/>
      <c r="AF366" s="6"/>
      <c r="AM366" s="6"/>
      <c r="AN366" s="6"/>
      <c r="AU366" s="6"/>
      <c r="AV366" s="6"/>
      <c r="CD366" s="15"/>
    </row>
    <row r="367" customFormat="false" ht="12.75" hidden="false" customHeight="false" outlineLevel="0" collapsed="false">
      <c r="A367" s="1" t="n">
        <v>1032275</v>
      </c>
      <c r="B367" s="0" t="s">
        <v>370</v>
      </c>
      <c r="C367" s="13" t="n">
        <v>15</v>
      </c>
      <c r="D367" s="3" t="n">
        <v>40520</v>
      </c>
      <c r="E367" s="4" t="n">
        <v>80.68</v>
      </c>
      <c r="F367" s="4" t="n">
        <f aca="false">E367*1.34</f>
        <v>108.1112</v>
      </c>
      <c r="G367" s="3" t="n">
        <v>502.231036192365</v>
      </c>
      <c r="I367" s="6"/>
      <c r="K367" s="13"/>
      <c r="L367" s="14"/>
      <c r="W367" s="6"/>
      <c r="X367" s="6"/>
      <c r="AE367" s="6"/>
      <c r="AF367" s="6"/>
      <c r="AM367" s="6"/>
      <c r="AN367" s="6"/>
      <c r="AU367" s="6"/>
      <c r="AV367" s="6"/>
      <c r="CD367" s="15"/>
    </row>
    <row r="368" customFormat="false" ht="12.75" hidden="false" customHeight="false" outlineLevel="0" collapsed="false">
      <c r="A368" s="1" t="n">
        <v>1032276</v>
      </c>
      <c r="B368" s="0" t="s">
        <v>371</v>
      </c>
      <c r="C368" s="13" t="n">
        <v>15</v>
      </c>
      <c r="D368" s="3" t="n">
        <v>31650</v>
      </c>
      <c r="E368" s="4" t="n">
        <v>71.36</v>
      </c>
      <c r="F368" s="4" t="n">
        <f aca="false">E368*1.34</f>
        <v>95.6224</v>
      </c>
      <c r="G368" s="3" t="n">
        <v>443.525784753363</v>
      </c>
      <c r="I368" s="6"/>
      <c r="K368" s="13"/>
      <c r="L368" s="14"/>
      <c r="W368" s="6"/>
      <c r="X368" s="6"/>
      <c r="AE368" s="6"/>
      <c r="AF368" s="6"/>
      <c r="AM368" s="6"/>
      <c r="AN368" s="6"/>
      <c r="AU368" s="6"/>
      <c r="AV368" s="6"/>
      <c r="CD368" s="15"/>
    </row>
    <row r="369" customFormat="false" ht="12.75" hidden="false" customHeight="false" outlineLevel="0" collapsed="false">
      <c r="A369" s="1" t="n">
        <v>1032341</v>
      </c>
      <c r="B369" s="0" t="s">
        <v>372</v>
      </c>
      <c r="C369" s="13" t="n">
        <v>15</v>
      </c>
      <c r="D369" s="3" t="n">
        <v>40</v>
      </c>
      <c r="E369" s="4" t="n">
        <v>1.4</v>
      </c>
      <c r="F369" s="4" t="n">
        <f aca="false">E369*1.34</f>
        <v>1.876</v>
      </c>
      <c r="G369" s="3" t="n">
        <v>28.5714285714286</v>
      </c>
      <c r="I369" s="6"/>
      <c r="K369" s="13"/>
      <c r="L369" s="14"/>
      <c r="W369" s="6"/>
      <c r="X369" s="6"/>
      <c r="AE369" s="6"/>
      <c r="AF369" s="6"/>
      <c r="AM369" s="6"/>
      <c r="AN369" s="6"/>
      <c r="AU369" s="6"/>
      <c r="AV369" s="6"/>
      <c r="CD369" s="15"/>
    </row>
    <row r="370" customFormat="false" ht="12.75" hidden="false" customHeight="false" outlineLevel="0" collapsed="false">
      <c r="A370" s="1" t="n">
        <v>1032342</v>
      </c>
      <c r="B370" s="0" t="s">
        <v>373</v>
      </c>
      <c r="C370" s="13" t="n">
        <v>15</v>
      </c>
      <c r="D370" s="3" t="n">
        <v>43400</v>
      </c>
      <c r="E370" s="4" t="n">
        <v>77.52</v>
      </c>
      <c r="F370" s="4" t="n">
        <f aca="false">E370*1.34</f>
        <v>103.8768</v>
      </c>
      <c r="G370" s="3" t="n">
        <v>559.855521155831</v>
      </c>
      <c r="I370" s="6"/>
      <c r="K370" s="13"/>
      <c r="L370" s="14"/>
      <c r="W370" s="6"/>
      <c r="X370" s="6"/>
      <c r="AE370" s="6"/>
      <c r="AF370" s="6"/>
      <c r="AM370" s="6"/>
      <c r="AN370" s="6"/>
      <c r="AU370" s="6"/>
      <c r="AV370" s="6"/>
      <c r="CD370" s="15"/>
    </row>
    <row r="371" customFormat="false" ht="12.75" hidden="false" customHeight="false" outlineLevel="0" collapsed="false">
      <c r="A371" s="1" t="n">
        <v>1032343</v>
      </c>
      <c r="B371" s="0" t="s">
        <v>374</v>
      </c>
      <c r="C371" s="13" t="n">
        <v>15</v>
      </c>
      <c r="D371" s="3" t="n">
        <v>42280</v>
      </c>
      <c r="E371" s="4" t="n">
        <v>78.4</v>
      </c>
      <c r="F371" s="4" t="n">
        <f aca="false">E371*1.34</f>
        <v>105.056</v>
      </c>
      <c r="G371" s="3" t="n">
        <v>539.285714285714</v>
      </c>
      <c r="I371" s="6"/>
      <c r="K371" s="13"/>
      <c r="L371" s="14"/>
      <c r="W371" s="6"/>
      <c r="X371" s="6"/>
      <c r="AE371" s="6"/>
      <c r="AF371" s="6"/>
      <c r="AM371" s="6"/>
      <c r="AN371" s="6"/>
      <c r="AU371" s="6"/>
      <c r="AV371" s="6"/>
      <c r="CD371" s="15"/>
    </row>
    <row r="372" customFormat="false" ht="12.75" hidden="false" customHeight="false" outlineLevel="0" collapsed="false">
      <c r="A372" s="1" t="n">
        <v>1032344</v>
      </c>
      <c r="B372" s="0" t="s">
        <v>375</v>
      </c>
      <c r="C372" s="13" t="n">
        <v>15</v>
      </c>
      <c r="D372" s="3" t="n">
        <v>43320</v>
      </c>
      <c r="E372" s="4" t="n">
        <v>82.92</v>
      </c>
      <c r="F372" s="4" t="n">
        <f aca="false">E372*1.34</f>
        <v>111.1128</v>
      </c>
      <c r="G372" s="3" t="n">
        <v>522.431259044863</v>
      </c>
      <c r="I372" s="6"/>
      <c r="K372" s="13"/>
      <c r="L372" s="14"/>
      <c r="W372" s="6"/>
      <c r="X372" s="6"/>
      <c r="AE372" s="6"/>
      <c r="AF372" s="6"/>
      <c r="AM372" s="6"/>
      <c r="AN372" s="6"/>
      <c r="AU372" s="6"/>
      <c r="AV372" s="6"/>
      <c r="CD372" s="15"/>
    </row>
    <row r="373" customFormat="false" ht="12.75" hidden="false" customHeight="false" outlineLevel="0" collapsed="false">
      <c r="A373" s="1" t="n">
        <v>1032352</v>
      </c>
      <c r="B373" s="0" t="s">
        <v>376</v>
      </c>
      <c r="C373" s="13" t="n">
        <v>15</v>
      </c>
      <c r="D373" s="3" t="n">
        <v>67880</v>
      </c>
      <c r="E373" s="4" t="n">
        <v>76.48</v>
      </c>
      <c r="F373" s="4" t="n">
        <f aca="false">E373*1.34</f>
        <v>102.4832</v>
      </c>
      <c r="G373" s="3" t="n">
        <v>887.55230125523</v>
      </c>
      <c r="I373" s="6"/>
      <c r="K373" s="13"/>
      <c r="L373" s="14"/>
      <c r="W373" s="6"/>
      <c r="X373" s="6"/>
      <c r="AE373" s="6"/>
      <c r="AF373" s="6"/>
      <c r="AM373" s="6"/>
      <c r="AN373" s="6"/>
      <c r="AU373" s="6"/>
      <c r="AV373" s="6"/>
      <c r="CD373" s="15"/>
    </row>
    <row r="374" customFormat="false" ht="12.75" hidden="false" customHeight="false" outlineLevel="0" collapsed="false">
      <c r="A374" s="1" t="n">
        <v>1032353</v>
      </c>
      <c r="B374" s="0" t="s">
        <v>377</v>
      </c>
      <c r="C374" s="13" t="n">
        <v>15</v>
      </c>
      <c r="D374" s="3" t="n">
        <v>76720</v>
      </c>
      <c r="E374" s="4" t="n">
        <v>83.96</v>
      </c>
      <c r="F374" s="4" t="n">
        <f aca="false">E374*1.34</f>
        <v>112.5064</v>
      </c>
      <c r="G374" s="3" t="n">
        <v>913.768461171987</v>
      </c>
      <c r="I374" s="6"/>
      <c r="K374" s="13"/>
      <c r="L374" s="14"/>
      <c r="W374" s="6"/>
      <c r="X374" s="6"/>
      <c r="AE374" s="6"/>
      <c r="AF374" s="6"/>
      <c r="AM374" s="6"/>
      <c r="AN374" s="6"/>
      <c r="AU374" s="6"/>
      <c r="AV374" s="6"/>
      <c r="CD374" s="15"/>
    </row>
    <row r="375" customFormat="false" ht="12.75" hidden="false" customHeight="false" outlineLevel="0" collapsed="false">
      <c r="A375" s="1" t="n">
        <v>1032354</v>
      </c>
      <c r="B375" s="0" t="s">
        <v>378</v>
      </c>
      <c r="C375" s="13" t="n">
        <v>15</v>
      </c>
      <c r="D375" s="3" t="n">
        <v>72880</v>
      </c>
      <c r="E375" s="4" t="n">
        <v>88</v>
      </c>
      <c r="F375" s="4" t="n">
        <f aca="false">E375*1.34</f>
        <v>117.92</v>
      </c>
      <c r="G375" s="3" t="n">
        <v>828.181818181818</v>
      </c>
      <c r="I375" s="6"/>
      <c r="K375" s="13"/>
      <c r="L375" s="14"/>
      <c r="W375" s="6"/>
      <c r="X375" s="6"/>
      <c r="AE375" s="6"/>
      <c r="AF375" s="6"/>
      <c r="AM375" s="6"/>
      <c r="AN375" s="6"/>
      <c r="AU375" s="6"/>
      <c r="AV375" s="6"/>
      <c r="CD375" s="15"/>
    </row>
    <row r="376" customFormat="false" ht="12.75" hidden="false" customHeight="false" outlineLevel="0" collapsed="false">
      <c r="A376" s="1" t="n">
        <v>1032355</v>
      </c>
      <c r="B376" s="0" t="s">
        <v>379</v>
      </c>
      <c r="C376" s="13" t="n">
        <v>15</v>
      </c>
      <c r="D376" s="3" t="n">
        <v>83640</v>
      </c>
      <c r="E376" s="4" t="n">
        <v>76.8</v>
      </c>
      <c r="F376" s="4" t="n">
        <f aca="false">E376*1.34</f>
        <v>102.912</v>
      </c>
      <c r="G376" s="3" t="n">
        <v>1089.0625</v>
      </c>
      <c r="I376" s="6"/>
      <c r="K376" s="13"/>
      <c r="L376" s="14"/>
      <c r="W376" s="6"/>
      <c r="X376" s="6"/>
      <c r="AE376" s="6"/>
      <c r="AF376" s="6"/>
      <c r="AM376" s="6"/>
      <c r="AN376" s="6"/>
      <c r="AU376" s="6"/>
      <c r="AV376" s="6"/>
      <c r="CD376" s="15"/>
    </row>
    <row r="377" customFormat="false" ht="12.75" hidden="false" customHeight="false" outlineLevel="0" collapsed="false">
      <c r="A377" s="1" t="n">
        <v>1033011</v>
      </c>
      <c r="B377" s="0" t="s">
        <v>380</v>
      </c>
      <c r="C377" s="13" t="n">
        <v>15</v>
      </c>
      <c r="D377" s="3" t="n">
        <v>146960</v>
      </c>
      <c r="E377" s="4" t="n">
        <v>121.2</v>
      </c>
      <c r="F377" s="4" t="n">
        <f aca="false">E377*1.34</f>
        <v>162.408</v>
      </c>
      <c r="G377" s="3" t="n">
        <v>1212.54125412541</v>
      </c>
      <c r="I377" s="6"/>
      <c r="K377" s="13"/>
      <c r="L377" s="14"/>
      <c r="W377" s="6"/>
      <c r="X377" s="6"/>
      <c r="AE377" s="6"/>
      <c r="AF377" s="6"/>
      <c r="AM377" s="6"/>
      <c r="AN377" s="6"/>
      <c r="AU377" s="6"/>
      <c r="AV377" s="6"/>
      <c r="CD377" s="15"/>
    </row>
    <row r="378" customFormat="false" ht="12.75" hidden="false" customHeight="false" outlineLevel="0" collapsed="false">
      <c r="A378" s="1" t="n">
        <v>1033023</v>
      </c>
      <c r="B378" s="0" t="s">
        <v>381</v>
      </c>
      <c r="C378" s="13" t="n">
        <v>15</v>
      </c>
      <c r="D378" s="3" t="n">
        <v>24120</v>
      </c>
      <c r="E378" s="4" t="n">
        <v>39.2</v>
      </c>
      <c r="F378" s="4" t="n">
        <f aca="false">E378*1.34</f>
        <v>52.528</v>
      </c>
      <c r="G378" s="3" t="n">
        <v>615.30612244898</v>
      </c>
      <c r="I378" s="6"/>
      <c r="K378" s="13"/>
      <c r="L378" s="14"/>
      <c r="W378" s="6"/>
      <c r="X378" s="6"/>
      <c r="AE378" s="6"/>
      <c r="AF378" s="6"/>
      <c r="AM378" s="6"/>
      <c r="AN378" s="6"/>
      <c r="AU378" s="6"/>
      <c r="AV378" s="6"/>
      <c r="CD378" s="15"/>
    </row>
    <row r="379" customFormat="false" ht="12.75" hidden="false" customHeight="false" outlineLevel="0" collapsed="false">
      <c r="A379" s="1" t="n">
        <v>1033061</v>
      </c>
      <c r="B379" s="0" t="s">
        <v>382</v>
      </c>
      <c r="C379" s="13" t="n">
        <v>15</v>
      </c>
      <c r="D379" s="3" t="n">
        <v>70640</v>
      </c>
      <c r="E379" s="4" t="n">
        <v>69.96</v>
      </c>
      <c r="F379" s="4" t="n">
        <f aca="false">E379*1.34</f>
        <v>93.7464</v>
      </c>
      <c r="G379" s="3" t="n">
        <v>1009.71983990852</v>
      </c>
      <c r="I379" s="6"/>
      <c r="K379" s="13"/>
      <c r="L379" s="14"/>
      <c r="W379" s="6"/>
      <c r="X379" s="6"/>
      <c r="AE379" s="6"/>
      <c r="AF379" s="6"/>
      <c r="AM379" s="6"/>
      <c r="AN379" s="6"/>
      <c r="AU379" s="6"/>
      <c r="AV379" s="6"/>
      <c r="CD379" s="15"/>
    </row>
    <row r="380" customFormat="false" ht="12.75" hidden="false" customHeight="false" outlineLevel="0" collapsed="false">
      <c r="A380" s="1" t="n">
        <v>1033062</v>
      </c>
      <c r="B380" s="0" t="s">
        <v>383</v>
      </c>
      <c r="C380" s="13" t="n">
        <v>15</v>
      </c>
      <c r="D380" s="3" t="n">
        <v>74560</v>
      </c>
      <c r="E380" s="4" t="n">
        <v>77.28</v>
      </c>
      <c r="F380" s="4" t="n">
        <f aca="false">E380*1.34</f>
        <v>103.5552</v>
      </c>
      <c r="G380" s="3" t="n">
        <v>964.8033126294</v>
      </c>
      <c r="I380" s="6"/>
      <c r="K380" s="13"/>
      <c r="L380" s="14"/>
      <c r="W380" s="6"/>
      <c r="X380" s="6"/>
      <c r="AE380" s="6"/>
      <c r="AF380" s="6"/>
      <c r="AM380" s="6"/>
      <c r="AN380" s="6"/>
      <c r="AU380" s="6"/>
      <c r="AV380" s="6"/>
      <c r="CD380" s="15"/>
    </row>
    <row r="381" customFormat="false" ht="12.75" hidden="false" customHeight="false" outlineLevel="0" collapsed="false">
      <c r="A381" s="1" t="n">
        <v>1033112</v>
      </c>
      <c r="B381" s="0" t="s">
        <v>384</v>
      </c>
      <c r="C381" s="13" t="n">
        <v>15</v>
      </c>
      <c r="D381" s="3" t="n">
        <v>70080</v>
      </c>
      <c r="E381" s="4" t="n">
        <v>63.36</v>
      </c>
      <c r="F381" s="4" t="n">
        <f aca="false">E381*1.34</f>
        <v>84.9024</v>
      </c>
      <c r="G381" s="3" t="n">
        <v>1106.06060606061</v>
      </c>
      <c r="I381" s="6"/>
      <c r="K381" s="13"/>
      <c r="L381" s="14"/>
      <c r="W381" s="6"/>
      <c r="X381" s="6"/>
      <c r="AE381" s="6"/>
      <c r="AF381" s="6"/>
      <c r="AM381" s="6"/>
      <c r="AN381" s="6"/>
      <c r="AU381" s="6"/>
      <c r="AV381" s="6"/>
      <c r="CD381" s="15"/>
    </row>
    <row r="382" customFormat="false" ht="12.75" hidden="false" customHeight="false" outlineLevel="0" collapsed="false">
      <c r="A382" s="1" t="n">
        <v>1033121</v>
      </c>
      <c r="B382" s="0" t="s">
        <v>385</v>
      </c>
      <c r="C382" s="13" t="n">
        <v>15</v>
      </c>
      <c r="D382" s="3" t="n">
        <v>39840</v>
      </c>
      <c r="E382" s="4" t="n">
        <v>57.6</v>
      </c>
      <c r="F382" s="4" t="n">
        <f aca="false">E382*1.34</f>
        <v>77.184</v>
      </c>
      <c r="G382" s="3" t="n">
        <v>691.666666666667</v>
      </c>
      <c r="I382" s="6"/>
      <c r="K382" s="13"/>
      <c r="L382" s="14"/>
      <c r="W382" s="6"/>
      <c r="X382" s="6"/>
      <c r="AE382" s="6"/>
      <c r="AF382" s="6"/>
      <c r="AM382" s="6"/>
      <c r="AN382" s="6"/>
      <c r="AU382" s="6"/>
      <c r="AV382" s="6"/>
      <c r="CD382" s="15"/>
    </row>
    <row r="383" customFormat="false" ht="12.75" hidden="false" customHeight="false" outlineLevel="0" collapsed="false">
      <c r="A383" s="1" t="n">
        <v>1033123</v>
      </c>
      <c r="B383" s="0" t="s">
        <v>386</v>
      </c>
      <c r="C383" s="13" t="n">
        <v>15</v>
      </c>
      <c r="D383" s="3" t="n">
        <v>32640</v>
      </c>
      <c r="E383" s="4" t="n">
        <v>20</v>
      </c>
      <c r="F383" s="4" t="n">
        <f aca="false">E383*1.34</f>
        <v>26.8</v>
      </c>
      <c r="G383" s="3" t="n">
        <v>1632</v>
      </c>
      <c r="I383" s="6"/>
      <c r="K383" s="13"/>
      <c r="L383" s="14"/>
      <c r="W383" s="6"/>
      <c r="X383" s="6"/>
      <c r="AE383" s="6"/>
      <c r="AF383" s="6"/>
      <c r="AM383" s="6"/>
      <c r="AN383" s="6"/>
      <c r="AU383" s="6"/>
      <c r="AV383" s="6"/>
      <c r="CD383" s="15"/>
    </row>
    <row r="384" customFormat="false" ht="12.75" hidden="false" customHeight="false" outlineLevel="0" collapsed="false">
      <c r="A384" s="1" t="n">
        <v>1033133</v>
      </c>
      <c r="B384" s="0" t="s">
        <v>387</v>
      </c>
      <c r="C384" s="13" t="n">
        <v>15</v>
      </c>
      <c r="D384" s="3" t="n">
        <v>51960</v>
      </c>
      <c r="E384" s="4" t="n">
        <v>55.6</v>
      </c>
      <c r="F384" s="4" t="n">
        <f aca="false">E384*1.34</f>
        <v>74.504</v>
      </c>
      <c r="G384" s="3" t="n">
        <v>934.532374100719</v>
      </c>
      <c r="I384" s="6"/>
      <c r="K384" s="13"/>
      <c r="L384" s="14"/>
      <c r="W384" s="6"/>
      <c r="X384" s="6"/>
      <c r="AE384" s="6"/>
      <c r="AF384" s="6"/>
      <c r="AM384" s="6"/>
      <c r="AN384" s="6"/>
      <c r="AU384" s="6"/>
      <c r="AV384" s="6"/>
      <c r="CD384" s="15"/>
    </row>
    <row r="385" customFormat="false" ht="12.75" hidden="false" customHeight="false" outlineLevel="0" collapsed="false">
      <c r="A385" s="1" t="n">
        <v>1033134</v>
      </c>
      <c r="B385" s="0" t="s">
        <v>388</v>
      </c>
      <c r="C385" s="13" t="n">
        <v>15</v>
      </c>
      <c r="D385" s="3" t="n">
        <v>64240</v>
      </c>
      <c r="E385" s="4" t="n">
        <v>67.88</v>
      </c>
      <c r="F385" s="4" t="n">
        <f aca="false">E385*1.34</f>
        <v>90.9592</v>
      </c>
      <c r="G385" s="3" t="n">
        <v>946.375957572186</v>
      </c>
      <c r="I385" s="6"/>
      <c r="K385" s="13"/>
      <c r="L385" s="14"/>
      <c r="W385" s="6"/>
      <c r="X385" s="6"/>
      <c r="AE385" s="6"/>
      <c r="AF385" s="6"/>
      <c r="AM385" s="6"/>
      <c r="AN385" s="6"/>
      <c r="AU385" s="6"/>
      <c r="AV385" s="6"/>
      <c r="CD385" s="15"/>
    </row>
    <row r="386" customFormat="false" ht="12.75" hidden="false" customHeight="false" outlineLevel="0" collapsed="false">
      <c r="A386" s="1" t="n">
        <v>1033135</v>
      </c>
      <c r="B386" s="0" t="s">
        <v>389</v>
      </c>
      <c r="C386" s="13" t="n">
        <v>15</v>
      </c>
      <c r="D386" s="3" t="n">
        <v>64200</v>
      </c>
      <c r="E386" s="4" t="n">
        <v>66.4</v>
      </c>
      <c r="F386" s="4" t="n">
        <f aca="false">E386*1.34</f>
        <v>88.976</v>
      </c>
      <c r="G386" s="3" t="n">
        <v>966.867469879518</v>
      </c>
      <c r="I386" s="6"/>
      <c r="K386" s="13"/>
      <c r="L386" s="14"/>
      <c r="W386" s="6"/>
      <c r="X386" s="6"/>
      <c r="AE386" s="6"/>
      <c r="AF386" s="6"/>
      <c r="AM386" s="6"/>
      <c r="AN386" s="6"/>
      <c r="AU386" s="6"/>
      <c r="AV386" s="6"/>
      <c r="CD386" s="15"/>
    </row>
    <row r="387" customFormat="false" ht="12.75" hidden="false" customHeight="false" outlineLevel="0" collapsed="false">
      <c r="A387" s="1" t="n">
        <v>1033152</v>
      </c>
      <c r="B387" s="0" t="s">
        <v>390</v>
      </c>
      <c r="C387" s="13" t="n">
        <v>15</v>
      </c>
      <c r="D387" s="3" t="n">
        <v>64240</v>
      </c>
      <c r="E387" s="4" t="n">
        <v>58.76</v>
      </c>
      <c r="F387" s="4" t="n">
        <f aca="false">E387*1.34</f>
        <v>78.7384</v>
      </c>
      <c r="G387" s="3" t="n">
        <v>1093.26072157931</v>
      </c>
      <c r="I387" s="6"/>
      <c r="K387" s="13"/>
      <c r="L387" s="14"/>
      <c r="W387" s="6"/>
      <c r="X387" s="6"/>
      <c r="AE387" s="6"/>
      <c r="AF387" s="6"/>
      <c r="AM387" s="6"/>
      <c r="AN387" s="6"/>
      <c r="AU387" s="6"/>
      <c r="AV387" s="6"/>
      <c r="CD387" s="15"/>
    </row>
    <row r="388" customFormat="false" ht="12.75" hidden="false" customHeight="false" outlineLevel="0" collapsed="false">
      <c r="A388" s="1" t="n">
        <v>1033153</v>
      </c>
      <c r="B388" s="0" t="s">
        <v>391</v>
      </c>
      <c r="C388" s="13" t="n">
        <v>15</v>
      </c>
      <c r="D388" s="3" t="n">
        <v>56720</v>
      </c>
      <c r="E388" s="4" t="n">
        <v>60.32</v>
      </c>
      <c r="F388" s="4" t="n">
        <f aca="false">E388*1.34</f>
        <v>80.8288</v>
      </c>
      <c r="G388" s="3" t="n">
        <v>940.318302387268</v>
      </c>
      <c r="I388" s="6"/>
      <c r="K388" s="13"/>
      <c r="L388" s="14"/>
      <c r="W388" s="6"/>
      <c r="X388" s="6"/>
      <c r="AE388" s="6"/>
      <c r="AF388" s="6"/>
      <c r="AM388" s="6"/>
      <c r="AN388" s="6"/>
      <c r="AU388" s="6"/>
      <c r="AV388" s="6"/>
      <c r="CD388" s="15"/>
    </row>
    <row r="389" customFormat="false" ht="12.75" hidden="false" customHeight="false" outlineLevel="0" collapsed="false">
      <c r="A389" s="1" t="n">
        <v>1033186</v>
      </c>
      <c r="B389" s="0" t="s">
        <v>392</v>
      </c>
      <c r="C389" s="13" t="n">
        <v>15</v>
      </c>
      <c r="D389" s="3" t="n">
        <v>43040</v>
      </c>
      <c r="E389" s="4" t="n">
        <v>55.2</v>
      </c>
      <c r="F389" s="4" t="n">
        <f aca="false">E389*1.34</f>
        <v>73.968</v>
      </c>
      <c r="G389" s="3" t="n">
        <v>779.710144927536</v>
      </c>
      <c r="I389" s="6"/>
      <c r="K389" s="13"/>
      <c r="L389" s="14"/>
      <c r="W389" s="6"/>
      <c r="X389" s="6"/>
      <c r="AE389" s="6"/>
      <c r="AF389" s="6"/>
      <c r="AM389" s="6"/>
      <c r="AN389" s="6"/>
      <c r="AU389" s="6"/>
      <c r="AV389" s="6"/>
      <c r="CD389" s="15"/>
    </row>
    <row r="390" customFormat="false" ht="12.75" hidden="false" customHeight="false" outlineLevel="0" collapsed="false">
      <c r="A390" s="1" t="n">
        <v>1033195</v>
      </c>
      <c r="B390" s="0" t="s">
        <v>393</v>
      </c>
      <c r="C390" s="13" t="n">
        <v>15</v>
      </c>
      <c r="D390" s="3" t="n">
        <v>15828</v>
      </c>
      <c r="E390" s="4" t="n">
        <v>24.416</v>
      </c>
      <c r="F390" s="4" t="n">
        <f aca="false">E390*1.34</f>
        <v>32.71744</v>
      </c>
      <c r="G390" s="3" t="n">
        <v>648.263433813893</v>
      </c>
      <c r="I390" s="6"/>
      <c r="K390" s="13"/>
      <c r="L390" s="14"/>
      <c r="W390" s="6"/>
      <c r="X390" s="6"/>
      <c r="AE390" s="6"/>
      <c r="AF390" s="6"/>
      <c r="AM390" s="6"/>
      <c r="AN390" s="6"/>
      <c r="AU390" s="6"/>
      <c r="AV390" s="6"/>
      <c r="CD390" s="15"/>
    </row>
    <row r="391" customFormat="false" ht="12.75" hidden="false" customHeight="false" outlineLevel="0" collapsed="false">
      <c r="A391" s="1" t="n">
        <v>1033206</v>
      </c>
      <c r="B391" s="0" t="s">
        <v>394</v>
      </c>
      <c r="C391" s="13" t="n">
        <v>15</v>
      </c>
      <c r="D391" s="3" t="n">
        <v>39320</v>
      </c>
      <c r="E391" s="4" t="n">
        <v>64.4</v>
      </c>
      <c r="F391" s="4" t="n">
        <f aca="false">E391*1.34</f>
        <v>86.296</v>
      </c>
      <c r="G391" s="3" t="n">
        <v>610.55900621118</v>
      </c>
      <c r="I391" s="6"/>
      <c r="K391" s="13"/>
      <c r="L391" s="14"/>
      <c r="W391" s="6"/>
      <c r="X391" s="6"/>
      <c r="AE391" s="6"/>
      <c r="AF391" s="6"/>
      <c r="AM391" s="6"/>
      <c r="AN391" s="6"/>
      <c r="AU391" s="6"/>
      <c r="AV391" s="6"/>
      <c r="CD391" s="15"/>
    </row>
    <row r="392" customFormat="false" ht="12.75" hidden="false" customHeight="false" outlineLevel="0" collapsed="false">
      <c r="A392" s="1" t="n">
        <v>1033207</v>
      </c>
      <c r="B392" s="0" t="s">
        <v>395</v>
      </c>
      <c r="C392" s="13" t="n">
        <v>15</v>
      </c>
      <c r="D392" s="3" t="n">
        <v>44320</v>
      </c>
      <c r="E392" s="4" t="n">
        <v>46.2</v>
      </c>
      <c r="F392" s="4" t="n">
        <f aca="false">E392*1.34</f>
        <v>61.908</v>
      </c>
      <c r="G392" s="3" t="n">
        <v>959.307359307359</v>
      </c>
      <c r="I392" s="6"/>
      <c r="K392" s="13"/>
      <c r="L392" s="14"/>
      <c r="W392" s="6"/>
      <c r="X392" s="6"/>
      <c r="AE392" s="6"/>
      <c r="AF392" s="6"/>
      <c r="AM392" s="6"/>
      <c r="AN392" s="6"/>
      <c r="AU392" s="6"/>
      <c r="AV392" s="6"/>
      <c r="CD392" s="15"/>
    </row>
    <row r="393" customFormat="false" ht="12.75" hidden="false" customHeight="false" outlineLevel="0" collapsed="false">
      <c r="A393" s="1" t="n">
        <v>1033302</v>
      </c>
      <c r="B393" s="0" t="s">
        <v>396</v>
      </c>
      <c r="C393" s="13" t="n">
        <v>15</v>
      </c>
      <c r="D393" s="3" t="n">
        <v>37760</v>
      </c>
      <c r="E393" s="4" t="n">
        <v>57.6</v>
      </c>
      <c r="F393" s="4" t="n">
        <f aca="false">E393*1.34</f>
        <v>77.184</v>
      </c>
      <c r="G393" s="3" t="n">
        <v>655.555555555556</v>
      </c>
      <c r="I393" s="6"/>
      <c r="K393" s="13"/>
      <c r="L393" s="14"/>
      <c r="W393" s="6"/>
      <c r="X393" s="6"/>
      <c r="AE393" s="6"/>
      <c r="AF393" s="6"/>
      <c r="AM393" s="6"/>
      <c r="AN393" s="6"/>
      <c r="AU393" s="6"/>
      <c r="AV393" s="6"/>
      <c r="CD393" s="15"/>
    </row>
    <row r="394" customFormat="false" ht="12.75" hidden="false" customHeight="false" outlineLevel="0" collapsed="false">
      <c r="A394" s="1" t="n">
        <v>1033341</v>
      </c>
      <c r="B394" s="0" t="s">
        <v>397</v>
      </c>
      <c r="C394" s="13" t="n">
        <v>15</v>
      </c>
      <c r="D394" s="3" t="n">
        <v>45280</v>
      </c>
      <c r="E394" s="4" t="n">
        <v>52.8</v>
      </c>
      <c r="F394" s="4" t="n">
        <f aca="false">E394*1.34</f>
        <v>70.752</v>
      </c>
      <c r="G394" s="3" t="n">
        <v>857.575757575758</v>
      </c>
      <c r="I394" s="6"/>
      <c r="K394" s="13"/>
      <c r="L394" s="14"/>
      <c r="W394" s="6"/>
      <c r="X394" s="6"/>
      <c r="AE394" s="6"/>
      <c r="AF394" s="6"/>
      <c r="AM394" s="6"/>
      <c r="AN394" s="6"/>
      <c r="AU394" s="6"/>
      <c r="AV394" s="6"/>
      <c r="CD394" s="15"/>
    </row>
    <row r="395" customFormat="false" ht="12.75" hidden="false" customHeight="false" outlineLevel="0" collapsed="false">
      <c r="A395" s="1" t="n">
        <v>1033342</v>
      </c>
      <c r="B395" s="0" t="s">
        <v>398</v>
      </c>
      <c r="C395" s="13" t="n">
        <v>15</v>
      </c>
      <c r="D395" s="3" t="n">
        <v>42400</v>
      </c>
      <c r="E395" s="4" t="n">
        <v>55.04</v>
      </c>
      <c r="F395" s="4" t="n">
        <f aca="false">E395*1.34</f>
        <v>73.7536</v>
      </c>
      <c r="G395" s="3" t="n">
        <v>770.348837209302</v>
      </c>
      <c r="I395" s="6"/>
      <c r="K395" s="13"/>
      <c r="L395" s="14"/>
      <c r="W395" s="6"/>
      <c r="X395" s="6"/>
      <c r="AE395" s="6"/>
      <c r="AF395" s="6"/>
      <c r="AM395" s="6"/>
      <c r="AN395" s="6"/>
      <c r="AU395" s="6"/>
      <c r="AV395" s="6"/>
      <c r="CD395" s="15"/>
    </row>
    <row r="396" customFormat="false" ht="12.75" hidden="false" customHeight="false" outlineLevel="0" collapsed="false">
      <c r="A396" s="1" t="n">
        <v>1033351</v>
      </c>
      <c r="B396" s="0" t="s">
        <v>399</v>
      </c>
      <c r="C396" s="13" t="n">
        <v>15</v>
      </c>
      <c r="D396" s="3" t="n">
        <v>54240</v>
      </c>
      <c r="E396" s="4" t="n">
        <v>57.92</v>
      </c>
      <c r="F396" s="4" t="n">
        <f aca="false">E396*1.34</f>
        <v>77.6128</v>
      </c>
      <c r="G396" s="3" t="n">
        <v>936.46408839779</v>
      </c>
      <c r="I396" s="6"/>
      <c r="K396" s="13"/>
      <c r="L396" s="14"/>
      <c r="W396" s="6"/>
      <c r="X396" s="6"/>
      <c r="AE396" s="6"/>
      <c r="AF396" s="6"/>
      <c r="AM396" s="6"/>
      <c r="AN396" s="6"/>
      <c r="AU396" s="6"/>
      <c r="AV396" s="6"/>
      <c r="CD396" s="15"/>
    </row>
    <row r="397" customFormat="false" ht="12.75" hidden="false" customHeight="false" outlineLevel="0" collapsed="false">
      <c r="A397" s="1" t="n">
        <v>1034021</v>
      </c>
      <c r="B397" s="0" t="s">
        <v>400</v>
      </c>
      <c r="C397" s="13" t="n">
        <v>15</v>
      </c>
      <c r="D397" s="3" t="n">
        <v>69440</v>
      </c>
      <c r="E397" s="4" t="n">
        <v>81.88</v>
      </c>
      <c r="F397" s="4" t="n">
        <f aca="false">E397*1.34</f>
        <v>109.7192</v>
      </c>
      <c r="G397" s="3" t="n">
        <v>848.070346849047</v>
      </c>
      <c r="I397" s="6"/>
      <c r="K397" s="13"/>
      <c r="L397" s="14"/>
      <c r="W397" s="6"/>
      <c r="X397" s="6"/>
      <c r="AE397" s="6"/>
      <c r="AF397" s="6"/>
      <c r="AM397" s="6"/>
      <c r="AN397" s="6"/>
      <c r="AU397" s="6"/>
      <c r="AV397" s="6"/>
      <c r="CD397" s="15"/>
    </row>
    <row r="398" customFormat="false" ht="12.75" hidden="false" customHeight="false" outlineLevel="0" collapsed="false">
      <c r="A398" s="1" t="n">
        <v>1034077</v>
      </c>
      <c r="B398" s="0" t="s">
        <v>401</v>
      </c>
      <c r="C398" s="13" t="n">
        <v>15</v>
      </c>
      <c r="D398" s="3" t="n">
        <v>56280</v>
      </c>
      <c r="E398" s="4" t="n">
        <v>54.76</v>
      </c>
      <c r="F398" s="4" t="n">
        <f aca="false">E398*1.34</f>
        <v>73.3784</v>
      </c>
      <c r="G398" s="3" t="n">
        <v>1027.75748721695</v>
      </c>
      <c r="I398" s="6"/>
      <c r="K398" s="13"/>
      <c r="L398" s="14"/>
      <c r="W398" s="6"/>
      <c r="X398" s="6"/>
      <c r="AE398" s="6"/>
      <c r="AF398" s="6"/>
      <c r="AM398" s="6"/>
      <c r="AN398" s="6"/>
      <c r="AU398" s="6"/>
      <c r="AV398" s="6"/>
      <c r="CD398" s="15"/>
    </row>
    <row r="399" customFormat="false" ht="12.75" hidden="false" customHeight="false" outlineLevel="0" collapsed="false">
      <c r="A399" s="1" t="n">
        <v>1034083</v>
      </c>
      <c r="B399" s="0" t="s">
        <v>402</v>
      </c>
      <c r="C399" s="13" t="n">
        <v>15</v>
      </c>
      <c r="D399" s="3" t="n">
        <v>56000</v>
      </c>
      <c r="E399" s="4" t="n">
        <v>51.84</v>
      </c>
      <c r="F399" s="4" t="n">
        <f aca="false">E399*1.34</f>
        <v>69.4656</v>
      </c>
      <c r="G399" s="3" t="n">
        <v>1080.24691358025</v>
      </c>
      <c r="I399" s="6"/>
      <c r="K399" s="13"/>
      <c r="L399" s="14"/>
      <c r="W399" s="6"/>
      <c r="X399" s="6"/>
      <c r="AE399" s="6"/>
      <c r="AF399" s="6"/>
      <c r="AM399" s="6"/>
      <c r="AN399" s="6"/>
      <c r="AU399" s="6"/>
      <c r="AV399" s="6"/>
      <c r="CD399" s="15"/>
    </row>
    <row r="400" customFormat="false" ht="12.75" hidden="false" customHeight="false" outlineLevel="0" collapsed="false">
      <c r="A400" s="1" t="n">
        <v>1034085</v>
      </c>
      <c r="B400" s="0" t="s">
        <v>403</v>
      </c>
      <c r="C400" s="13" t="n">
        <v>15</v>
      </c>
      <c r="D400" s="3" t="n">
        <v>49600</v>
      </c>
      <c r="E400" s="4" t="n">
        <v>60.8</v>
      </c>
      <c r="F400" s="4" t="n">
        <f aca="false">E400*1.34</f>
        <v>81.472</v>
      </c>
      <c r="G400" s="3" t="n">
        <v>815.789473684211</v>
      </c>
      <c r="I400" s="6"/>
      <c r="K400" s="13"/>
      <c r="L400" s="14"/>
      <c r="W400" s="6"/>
      <c r="X400" s="6"/>
      <c r="AE400" s="6"/>
      <c r="AF400" s="6"/>
      <c r="AM400" s="6"/>
      <c r="AN400" s="6"/>
      <c r="AU400" s="6"/>
      <c r="AV400" s="6"/>
      <c r="CD400" s="15"/>
    </row>
    <row r="401" customFormat="false" ht="12.75" hidden="false" customHeight="false" outlineLevel="0" collapsed="false">
      <c r="A401" s="1" t="n">
        <v>1034092</v>
      </c>
      <c r="B401" s="0" t="s">
        <v>404</v>
      </c>
      <c r="C401" s="13" t="n">
        <v>15</v>
      </c>
      <c r="D401" s="3" t="n">
        <v>36184</v>
      </c>
      <c r="E401" s="4" t="n">
        <v>37.95</v>
      </c>
      <c r="F401" s="4" t="n">
        <f aca="false">E401*1.34</f>
        <v>50.853</v>
      </c>
      <c r="G401" s="3" t="n">
        <v>953.465085638999</v>
      </c>
      <c r="I401" s="6"/>
      <c r="K401" s="13"/>
      <c r="L401" s="14"/>
      <c r="W401" s="6"/>
      <c r="X401" s="6"/>
      <c r="AE401" s="6"/>
      <c r="AF401" s="6"/>
      <c r="AM401" s="6"/>
      <c r="AN401" s="6"/>
      <c r="AU401" s="6"/>
      <c r="AV401" s="6"/>
      <c r="CD401" s="15"/>
    </row>
    <row r="402" customFormat="false" ht="12.75" hidden="false" customHeight="false" outlineLevel="0" collapsed="false">
      <c r="A402" s="1" t="n">
        <v>1034093</v>
      </c>
      <c r="B402" s="0" t="s">
        <v>405</v>
      </c>
      <c r="C402" s="13" t="n">
        <v>15</v>
      </c>
      <c r="D402" s="3" t="n">
        <v>44160</v>
      </c>
      <c r="E402" s="4" t="n">
        <v>47.84</v>
      </c>
      <c r="F402" s="4" t="n">
        <f aca="false">E402*1.34</f>
        <v>64.1056</v>
      </c>
      <c r="G402" s="3" t="n">
        <v>923.076923076923</v>
      </c>
      <c r="I402" s="6"/>
      <c r="K402" s="13"/>
      <c r="L402" s="14"/>
      <c r="W402" s="6"/>
      <c r="X402" s="6"/>
      <c r="AE402" s="6"/>
      <c r="AF402" s="6"/>
      <c r="AM402" s="6"/>
      <c r="AN402" s="6"/>
      <c r="AU402" s="6"/>
      <c r="AV402" s="6"/>
      <c r="CD402" s="15"/>
    </row>
    <row r="403" customFormat="false" ht="12.75" hidden="false" customHeight="false" outlineLevel="0" collapsed="false">
      <c r="A403" s="1" t="n">
        <v>1034101</v>
      </c>
      <c r="B403" s="0" t="s">
        <v>406</v>
      </c>
      <c r="C403" s="13" t="n">
        <v>15</v>
      </c>
      <c r="D403" s="3" t="n">
        <v>92160</v>
      </c>
      <c r="E403" s="4" t="n">
        <v>82.08</v>
      </c>
      <c r="F403" s="4" t="n">
        <f aca="false">E403*1.34</f>
        <v>109.9872</v>
      </c>
      <c r="G403" s="3" t="n">
        <v>1122.80701754386</v>
      </c>
      <c r="I403" s="6"/>
      <c r="K403" s="13"/>
      <c r="L403" s="14"/>
      <c r="W403" s="6"/>
      <c r="X403" s="6"/>
      <c r="AE403" s="6"/>
      <c r="AF403" s="6"/>
      <c r="AM403" s="6"/>
      <c r="AN403" s="6"/>
      <c r="AU403" s="6"/>
      <c r="AV403" s="6"/>
      <c r="CD403" s="15"/>
    </row>
    <row r="404" customFormat="false" ht="12.75" hidden="false" customHeight="false" outlineLevel="0" collapsed="false">
      <c r="A404" s="1" t="n">
        <v>1034122</v>
      </c>
      <c r="B404" s="0" t="s">
        <v>407</v>
      </c>
      <c r="C404" s="13" t="n">
        <v>15</v>
      </c>
      <c r="D404" s="3" t="n">
        <v>90360</v>
      </c>
      <c r="E404" s="4" t="n">
        <v>97.48</v>
      </c>
      <c r="F404" s="4" t="n">
        <f aca="false">E404*1.34</f>
        <v>130.6232</v>
      </c>
      <c r="G404" s="3" t="n">
        <v>926.959376282314</v>
      </c>
      <c r="I404" s="6"/>
      <c r="K404" s="13"/>
      <c r="L404" s="14"/>
      <c r="W404" s="6"/>
      <c r="X404" s="6"/>
      <c r="AE404" s="6"/>
      <c r="AF404" s="6"/>
      <c r="AM404" s="6"/>
      <c r="AN404" s="6"/>
      <c r="AU404" s="6"/>
      <c r="AV404" s="6"/>
      <c r="CD404" s="15"/>
    </row>
    <row r="405" customFormat="false" ht="12.75" hidden="false" customHeight="false" outlineLevel="0" collapsed="false">
      <c r="A405" s="1" t="n">
        <v>1034132</v>
      </c>
      <c r="B405" s="0" t="s">
        <v>408</v>
      </c>
      <c r="C405" s="13" t="n">
        <v>15</v>
      </c>
      <c r="D405" s="3" t="n">
        <v>82400</v>
      </c>
      <c r="E405" s="4" t="n">
        <v>80</v>
      </c>
      <c r="F405" s="4" t="n">
        <f aca="false">E405*1.34</f>
        <v>107.2</v>
      </c>
      <c r="G405" s="3" t="n">
        <v>1030</v>
      </c>
      <c r="I405" s="6"/>
      <c r="K405" s="13"/>
      <c r="L405" s="14"/>
      <c r="W405" s="6"/>
      <c r="X405" s="6"/>
      <c r="AE405" s="6"/>
      <c r="AF405" s="6"/>
      <c r="AM405" s="6"/>
      <c r="AN405" s="6"/>
      <c r="AU405" s="6"/>
      <c r="AV405" s="6"/>
      <c r="CD405" s="15"/>
    </row>
    <row r="406" customFormat="false" ht="12.75" hidden="false" customHeight="false" outlineLevel="0" collapsed="false">
      <c r="A406" s="1" t="n">
        <v>1034142</v>
      </c>
      <c r="B406" s="0" t="s">
        <v>409</v>
      </c>
      <c r="C406" s="13" t="n">
        <v>15</v>
      </c>
      <c r="D406" s="3" t="n">
        <v>15222</v>
      </c>
      <c r="E406" s="4" t="n">
        <v>40.005</v>
      </c>
      <c r="F406" s="4" t="n">
        <f aca="false">E406*1.34</f>
        <v>53.6067</v>
      </c>
      <c r="G406" s="3" t="n">
        <v>380.502437195351</v>
      </c>
      <c r="I406" s="6"/>
      <c r="K406" s="13"/>
      <c r="L406" s="14"/>
      <c r="W406" s="6"/>
      <c r="X406" s="6"/>
      <c r="AE406" s="6"/>
      <c r="AF406" s="6"/>
      <c r="AM406" s="6"/>
      <c r="AN406" s="6"/>
      <c r="AU406" s="6"/>
      <c r="AV406" s="6"/>
      <c r="CD406" s="15"/>
    </row>
    <row r="407" customFormat="false" ht="12.75" hidden="false" customHeight="false" outlineLevel="0" collapsed="false">
      <c r="A407" s="1" t="n">
        <v>1034152</v>
      </c>
      <c r="B407" s="0" t="s">
        <v>410</v>
      </c>
      <c r="C407" s="13" t="n">
        <v>15</v>
      </c>
      <c r="D407" s="3" t="n">
        <v>29462</v>
      </c>
      <c r="E407" s="4" t="n">
        <v>37.139</v>
      </c>
      <c r="F407" s="4" t="n">
        <f aca="false">E407*1.34</f>
        <v>49.76626</v>
      </c>
      <c r="G407" s="3" t="n">
        <v>793.290072430599</v>
      </c>
      <c r="I407" s="6"/>
      <c r="K407" s="13"/>
      <c r="L407" s="14"/>
      <c r="W407" s="6"/>
      <c r="X407" s="6"/>
      <c r="AE407" s="6"/>
      <c r="AF407" s="6"/>
      <c r="AM407" s="6"/>
      <c r="AN407" s="6"/>
      <c r="AU407" s="6"/>
      <c r="AV407" s="6"/>
      <c r="CD407" s="15"/>
    </row>
    <row r="408" customFormat="false" ht="12.75" hidden="false" customHeight="false" outlineLevel="0" collapsed="false">
      <c r="A408" s="1" t="n">
        <v>1034155</v>
      </c>
      <c r="B408" s="0" t="s">
        <v>411</v>
      </c>
      <c r="C408" s="13" t="n">
        <v>15</v>
      </c>
      <c r="D408" s="3" t="n">
        <v>23052</v>
      </c>
      <c r="E408" s="4" t="n">
        <v>29.919</v>
      </c>
      <c r="F408" s="4" t="n">
        <f aca="false">E408*1.34</f>
        <v>40.09146</v>
      </c>
      <c r="G408" s="3" t="n">
        <v>770.480296801364</v>
      </c>
      <c r="I408" s="6"/>
      <c r="K408" s="13"/>
      <c r="L408" s="14"/>
      <c r="W408" s="6"/>
      <c r="X408" s="6"/>
      <c r="AE408" s="6"/>
      <c r="AF408" s="6"/>
      <c r="AM408" s="6"/>
      <c r="AN408" s="6"/>
      <c r="AU408" s="6"/>
      <c r="AV408" s="6"/>
      <c r="CD408" s="15"/>
    </row>
    <row r="409" customFormat="false" ht="12.75" hidden="false" customHeight="false" outlineLevel="0" collapsed="false">
      <c r="A409" s="1" t="n">
        <v>1034173</v>
      </c>
      <c r="B409" s="0" t="s">
        <v>412</v>
      </c>
      <c r="C409" s="13" t="n">
        <v>15</v>
      </c>
      <c r="D409" s="3" t="n">
        <v>61640</v>
      </c>
      <c r="E409" s="4" t="n">
        <v>57.08</v>
      </c>
      <c r="F409" s="4" t="n">
        <f aca="false">E409*1.34</f>
        <v>76.4872</v>
      </c>
      <c r="G409" s="3" t="n">
        <v>1079.88787666433</v>
      </c>
      <c r="I409" s="6"/>
      <c r="K409" s="13"/>
      <c r="L409" s="14"/>
      <c r="W409" s="6"/>
      <c r="X409" s="6"/>
      <c r="AE409" s="6"/>
      <c r="AF409" s="6"/>
      <c r="AM409" s="6"/>
      <c r="AN409" s="6"/>
      <c r="AU409" s="6"/>
      <c r="AV409" s="6"/>
      <c r="CD409" s="15"/>
    </row>
    <row r="410" customFormat="false" ht="12.75" hidden="false" customHeight="false" outlineLevel="0" collapsed="false">
      <c r="A410" s="1" t="n">
        <v>1034174</v>
      </c>
      <c r="B410" s="0" t="s">
        <v>413</v>
      </c>
      <c r="C410" s="13" t="n">
        <v>15</v>
      </c>
      <c r="D410" s="3" t="n">
        <v>74400</v>
      </c>
      <c r="E410" s="4" t="n">
        <v>76.16</v>
      </c>
      <c r="F410" s="4" t="n">
        <f aca="false">E410*1.34</f>
        <v>102.0544</v>
      </c>
      <c r="G410" s="3" t="n">
        <v>976.890756302521</v>
      </c>
      <c r="I410" s="6"/>
      <c r="K410" s="13"/>
      <c r="L410" s="14"/>
      <c r="W410" s="6"/>
      <c r="X410" s="6"/>
      <c r="AE410" s="6"/>
      <c r="AF410" s="6"/>
      <c r="AM410" s="6"/>
      <c r="AN410" s="6"/>
      <c r="AU410" s="6"/>
      <c r="AV410" s="6"/>
      <c r="CD410" s="15"/>
    </row>
    <row r="411" customFormat="false" ht="12.75" hidden="false" customHeight="false" outlineLevel="0" collapsed="false">
      <c r="A411" s="1" t="n">
        <v>1034182</v>
      </c>
      <c r="B411" s="0" t="s">
        <v>414</v>
      </c>
      <c r="C411" s="13" t="n">
        <v>15</v>
      </c>
      <c r="D411" s="3" t="n">
        <v>48360</v>
      </c>
      <c r="E411" s="4" t="n">
        <v>51.96</v>
      </c>
      <c r="F411" s="4" t="n">
        <f aca="false">E411*1.34</f>
        <v>69.6264</v>
      </c>
      <c r="G411" s="3" t="n">
        <v>930.715935334873</v>
      </c>
      <c r="I411" s="6"/>
      <c r="K411" s="13"/>
      <c r="L411" s="14"/>
      <c r="W411" s="6"/>
      <c r="X411" s="6"/>
      <c r="AE411" s="6"/>
      <c r="AF411" s="6"/>
      <c r="AM411" s="6"/>
      <c r="AN411" s="6"/>
      <c r="AU411" s="6"/>
      <c r="AV411" s="6"/>
      <c r="CD411" s="15"/>
    </row>
    <row r="412" customFormat="false" ht="12.75" hidden="false" customHeight="false" outlineLevel="0" collapsed="false">
      <c r="A412" s="1" t="n">
        <v>1034184</v>
      </c>
      <c r="B412" s="0" t="s">
        <v>415</v>
      </c>
      <c r="C412" s="13" t="n">
        <v>15</v>
      </c>
      <c r="D412" s="3" t="n">
        <v>68680</v>
      </c>
      <c r="E412" s="4" t="n">
        <v>61.92</v>
      </c>
      <c r="F412" s="4" t="n">
        <f aca="false">E412*1.34</f>
        <v>82.9728</v>
      </c>
      <c r="G412" s="3" t="n">
        <v>1109.17312661499</v>
      </c>
      <c r="I412" s="6"/>
      <c r="K412" s="13"/>
      <c r="L412" s="14"/>
      <c r="W412" s="6"/>
      <c r="X412" s="6"/>
      <c r="AE412" s="6"/>
      <c r="AF412" s="6"/>
      <c r="AM412" s="6"/>
      <c r="AN412" s="6"/>
      <c r="AU412" s="6"/>
      <c r="AV412" s="6"/>
      <c r="CD412" s="15"/>
    </row>
    <row r="413" customFormat="false" ht="12.75" hidden="false" customHeight="false" outlineLevel="0" collapsed="false">
      <c r="A413" s="1" t="n">
        <v>1034191</v>
      </c>
      <c r="B413" s="0" t="s">
        <v>416</v>
      </c>
      <c r="C413" s="13" t="n">
        <v>15</v>
      </c>
      <c r="D413" s="3" t="n">
        <v>77800</v>
      </c>
      <c r="E413" s="4" t="n">
        <v>68.64</v>
      </c>
      <c r="F413" s="4" t="n">
        <f aca="false">E413*1.34</f>
        <v>91.9776</v>
      </c>
      <c r="G413" s="3" t="n">
        <v>1133.44988344988</v>
      </c>
      <c r="I413" s="6"/>
      <c r="K413" s="13"/>
      <c r="L413" s="14"/>
      <c r="W413" s="6"/>
      <c r="X413" s="6"/>
      <c r="AE413" s="6"/>
      <c r="AF413" s="6"/>
      <c r="AM413" s="6"/>
      <c r="AN413" s="6"/>
      <c r="AU413" s="6"/>
      <c r="AV413" s="6"/>
      <c r="CD413" s="15"/>
    </row>
    <row r="414" customFormat="false" ht="12.75" hidden="false" customHeight="false" outlineLevel="0" collapsed="false">
      <c r="A414" s="1" t="n">
        <v>1034213</v>
      </c>
      <c r="B414" s="0" t="s">
        <v>417</v>
      </c>
      <c r="C414" s="13" t="n">
        <v>15</v>
      </c>
      <c r="D414" s="3" t="n">
        <v>63120</v>
      </c>
      <c r="E414" s="4" t="n">
        <v>68.48</v>
      </c>
      <c r="F414" s="4" t="n">
        <f aca="false">E414*1.34</f>
        <v>91.7632</v>
      </c>
      <c r="G414" s="3" t="n">
        <v>921.728971962617</v>
      </c>
      <c r="I414" s="6"/>
      <c r="K414" s="13"/>
      <c r="L414" s="14"/>
      <c r="W414" s="6"/>
      <c r="X414" s="6"/>
      <c r="AE414" s="6"/>
      <c r="AF414" s="6"/>
      <c r="AM414" s="6"/>
      <c r="AN414" s="6"/>
      <c r="AU414" s="6"/>
      <c r="AV414" s="6"/>
      <c r="CD414" s="15"/>
    </row>
    <row r="415" customFormat="false" ht="12.75" hidden="false" customHeight="false" outlineLevel="0" collapsed="false">
      <c r="A415" s="1" t="n">
        <v>1034215</v>
      </c>
      <c r="B415" s="0" t="s">
        <v>418</v>
      </c>
      <c r="C415" s="13" t="n">
        <v>15</v>
      </c>
      <c r="D415" s="3" t="n">
        <v>52320</v>
      </c>
      <c r="E415" s="4" t="n">
        <v>58.56</v>
      </c>
      <c r="F415" s="4" t="n">
        <f aca="false">E415*1.34</f>
        <v>78.4704</v>
      </c>
      <c r="G415" s="3" t="n">
        <v>893.44262295082</v>
      </c>
      <c r="I415" s="6"/>
      <c r="K415" s="13"/>
      <c r="L415" s="14"/>
      <c r="W415" s="6"/>
      <c r="X415" s="6"/>
      <c r="AE415" s="6"/>
      <c r="AF415" s="6"/>
      <c r="AM415" s="6"/>
      <c r="AN415" s="6"/>
      <c r="AU415" s="6"/>
      <c r="AV415" s="6"/>
      <c r="CD415" s="15"/>
    </row>
    <row r="416" customFormat="false" ht="12.75" hidden="false" customHeight="false" outlineLevel="0" collapsed="false">
      <c r="A416" s="1" t="n">
        <v>1034217</v>
      </c>
      <c r="B416" s="0" t="s">
        <v>419</v>
      </c>
      <c r="C416" s="13" t="n">
        <v>15</v>
      </c>
      <c r="D416" s="3" t="n">
        <v>50640</v>
      </c>
      <c r="E416" s="4" t="n">
        <v>58.96</v>
      </c>
      <c r="F416" s="4" t="n">
        <f aca="false">E416*1.34</f>
        <v>79.0064</v>
      </c>
      <c r="G416" s="3" t="n">
        <v>858.887381275441</v>
      </c>
      <c r="I416" s="6"/>
      <c r="K416" s="13"/>
      <c r="L416" s="14"/>
      <c r="W416" s="6"/>
      <c r="X416" s="6"/>
      <c r="AE416" s="6"/>
      <c r="AF416" s="6"/>
      <c r="AM416" s="6"/>
      <c r="AN416" s="6"/>
      <c r="AU416" s="6"/>
      <c r="AV416" s="6"/>
      <c r="CD416" s="15"/>
    </row>
    <row r="417" customFormat="false" ht="12.75" hidden="false" customHeight="false" outlineLevel="0" collapsed="false">
      <c r="A417" s="1" t="n">
        <v>1034222</v>
      </c>
      <c r="B417" s="0" t="s">
        <v>420</v>
      </c>
      <c r="C417" s="13" t="n">
        <v>15</v>
      </c>
      <c r="D417" s="3" t="n">
        <v>35520</v>
      </c>
      <c r="E417" s="4" t="n">
        <v>50.4</v>
      </c>
      <c r="F417" s="4" t="n">
        <f aca="false">E417*1.34</f>
        <v>67.536</v>
      </c>
      <c r="G417" s="3" t="n">
        <v>704.761904761905</v>
      </c>
      <c r="I417" s="6"/>
      <c r="K417" s="13"/>
      <c r="L417" s="14"/>
      <c r="W417" s="6"/>
      <c r="X417" s="6"/>
      <c r="AE417" s="6"/>
      <c r="AF417" s="6"/>
      <c r="AM417" s="6"/>
      <c r="AN417" s="6"/>
      <c r="AU417" s="6"/>
      <c r="AV417" s="6"/>
      <c r="CD417" s="15"/>
    </row>
    <row r="418" customFormat="false" ht="12.75" hidden="false" customHeight="false" outlineLevel="0" collapsed="false">
      <c r="A418" s="1" t="n">
        <v>1034233</v>
      </c>
      <c r="B418" s="0" t="s">
        <v>421</v>
      </c>
      <c r="C418" s="13" t="n">
        <v>15</v>
      </c>
      <c r="D418" s="3" t="n">
        <v>52311</v>
      </c>
      <c r="E418" s="4" t="n">
        <v>56.896</v>
      </c>
      <c r="F418" s="4" t="n">
        <f aca="false">E418*1.34</f>
        <v>76.24064</v>
      </c>
      <c r="G418" s="3" t="n">
        <v>919.41437007874</v>
      </c>
      <c r="I418" s="6"/>
      <c r="K418" s="13"/>
      <c r="L418" s="14"/>
      <c r="W418" s="6"/>
      <c r="X418" s="6"/>
      <c r="AE418" s="6"/>
      <c r="AF418" s="6"/>
      <c r="AM418" s="6"/>
      <c r="AN418" s="6"/>
      <c r="AU418" s="6"/>
      <c r="AV418" s="6"/>
      <c r="CD418" s="15"/>
    </row>
    <row r="419" customFormat="false" ht="12.75" hidden="false" customHeight="false" outlineLevel="0" collapsed="false">
      <c r="A419" s="1" t="n">
        <v>1034234</v>
      </c>
      <c r="B419" s="0" t="s">
        <v>422</v>
      </c>
      <c r="C419" s="13" t="n">
        <v>15</v>
      </c>
      <c r="D419" s="3" t="n">
        <v>43360</v>
      </c>
      <c r="E419" s="4" t="n">
        <v>48.48</v>
      </c>
      <c r="F419" s="4" t="n">
        <f aca="false">E419*1.34</f>
        <v>64.9632</v>
      </c>
      <c r="G419" s="3" t="n">
        <v>894.389438943894</v>
      </c>
      <c r="I419" s="6"/>
      <c r="K419" s="13"/>
      <c r="L419" s="14"/>
      <c r="W419" s="6"/>
      <c r="X419" s="6"/>
      <c r="AE419" s="6"/>
      <c r="AF419" s="6"/>
      <c r="AM419" s="6"/>
      <c r="AN419" s="6"/>
      <c r="AU419" s="6"/>
      <c r="AV419" s="6"/>
      <c r="CD419" s="15"/>
    </row>
    <row r="420" customFormat="false" ht="12.75" hidden="false" customHeight="false" outlineLevel="0" collapsed="false">
      <c r="A420" s="1" t="n">
        <v>1034235</v>
      </c>
      <c r="B420" s="0" t="s">
        <v>423</v>
      </c>
      <c r="C420" s="13" t="n">
        <v>15</v>
      </c>
      <c r="D420" s="3" t="n">
        <v>46080</v>
      </c>
      <c r="E420" s="4" t="n">
        <v>50.56</v>
      </c>
      <c r="F420" s="4" t="n">
        <f aca="false">E420*1.34</f>
        <v>67.7504</v>
      </c>
      <c r="G420" s="3" t="n">
        <v>911.392405063291</v>
      </c>
      <c r="I420" s="6"/>
      <c r="K420" s="13"/>
      <c r="L420" s="14"/>
      <c r="W420" s="6"/>
      <c r="X420" s="6"/>
      <c r="AE420" s="6"/>
      <c r="AF420" s="6"/>
      <c r="AM420" s="6"/>
      <c r="AN420" s="6"/>
      <c r="AU420" s="6"/>
      <c r="AV420" s="6"/>
      <c r="CD420" s="15"/>
    </row>
    <row r="421" customFormat="false" ht="12.75" hidden="false" customHeight="false" outlineLevel="0" collapsed="false">
      <c r="A421" s="1" t="n">
        <v>10342310</v>
      </c>
      <c r="B421" s="0" t="s">
        <v>424</v>
      </c>
      <c r="C421" s="13" t="n">
        <v>15</v>
      </c>
      <c r="D421" s="3" t="n">
        <v>17398</v>
      </c>
      <c r="E421" s="4" t="n">
        <v>39.524</v>
      </c>
      <c r="F421" s="4" t="n">
        <f aca="false">E421*1.34</f>
        <v>52.96216</v>
      </c>
      <c r="G421" s="3" t="n">
        <v>440.188240056674</v>
      </c>
      <c r="I421" s="6"/>
      <c r="K421" s="13"/>
      <c r="L421" s="14"/>
      <c r="W421" s="6"/>
      <c r="X421" s="6"/>
      <c r="AE421" s="6"/>
      <c r="AF421" s="6"/>
      <c r="AM421" s="6"/>
      <c r="AN421" s="6"/>
      <c r="AU421" s="6"/>
      <c r="AV421" s="6"/>
    </row>
    <row r="422" customFormat="false" ht="12.75" hidden="false" customHeight="false" outlineLevel="0" collapsed="false">
      <c r="A422" s="1" t="n">
        <v>1034245</v>
      </c>
      <c r="B422" s="0" t="s">
        <v>425</v>
      </c>
      <c r="C422" s="13" t="n">
        <v>15</v>
      </c>
      <c r="D422" s="3" t="n">
        <v>27422</v>
      </c>
      <c r="E422" s="4" t="n">
        <v>30.809</v>
      </c>
      <c r="F422" s="4" t="n">
        <f aca="false">E422*1.34</f>
        <v>41.28406</v>
      </c>
      <c r="G422" s="3" t="n">
        <v>890.064591515466</v>
      </c>
      <c r="I422" s="6"/>
      <c r="K422" s="13"/>
      <c r="L422" s="14"/>
      <c r="W422" s="6"/>
      <c r="X422" s="6"/>
      <c r="AE422" s="6"/>
      <c r="AF422" s="6"/>
      <c r="AM422" s="6"/>
      <c r="AN422" s="6"/>
      <c r="AU422" s="6"/>
      <c r="AV422" s="6"/>
      <c r="CD422" s="15"/>
    </row>
    <row r="423" customFormat="false" ht="12.75" hidden="false" customHeight="false" outlineLevel="0" collapsed="false">
      <c r="A423" s="1" t="n">
        <v>1034246</v>
      </c>
      <c r="B423" s="0" t="s">
        <v>426</v>
      </c>
      <c r="C423" s="13" t="n">
        <v>15</v>
      </c>
      <c r="D423" s="3" t="n">
        <v>33760</v>
      </c>
      <c r="E423" s="4" t="n">
        <v>38.4</v>
      </c>
      <c r="F423" s="4" t="n">
        <f aca="false">E423*1.34</f>
        <v>51.456</v>
      </c>
      <c r="G423" s="3" t="n">
        <v>879.166666666667</v>
      </c>
      <c r="I423" s="6"/>
      <c r="K423" s="13"/>
      <c r="L423" s="14"/>
      <c r="W423" s="6"/>
      <c r="X423" s="6"/>
      <c r="AE423" s="6"/>
      <c r="AF423" s="6"/>
      <c r="AM423" s="6"/>
      <c r="AN423" s="6"/>
      <c r="AU423" s="6"/>
      <c r="AV423" s="6"/>
      <c r="CD423" s="15"/>
    </row>
    <row r="424" customFormat="false" ht="12.75" hidden="false" customHeight="false" outlineLevel="0" collapsed="false">
      <c r="A424" s="1" t="n">
        <v>1034251</v>
      </c>
      <c r="B424" s="0" t="s">
        <v>427</v>
      </c>
      <c r="C424" s="13" t="n">
        <v>15</v>
      </c>
      <c r="D424" s="3" t="n">
        <v>24480</v>
      </c>
      <c r="E424" s="4" t="n">
        <v>43.84</v>
      </c>
      <c r="F424" s="4" t="n">
        <f aca="false">E424*1.34</f>
        <v>58.7456</v>
      </c>
      <c r="G424" s="3" t="n">
        <v>558.394160583942</v>
      </c>
      <c r="I424" s="6"/>
      <c r="K424" s="13"/>
      <c r="L424" s="14"/>
      <c r="W424" s="6"/>
      <c r="X424" s="6"/>
      <c r="AE424" s="6"/>
      <c r="AF424" s="6"/>
      <c r="AM424" s="6"/>
      <c r="AN424" s="6"/>
      <c r="AU424" s="6"/>
      <c r="AV424" s="6"/>
      <c r="CD424" s="15"/>
    </row>
    <row r="425" customFormat="false" ht="12.75" hidden="false" customHeight="false" outlineLevel="0" collapsed="false">
      <c r="A425" s="1" t="n">
        <v>1034254</v>
      </c>
      <c r="B425" s="0" t="s">
        <v>428</v>
      </c>
      <c r="C425" s="13" t="n">
        <v>15</v>
      </c>
      <c r="D425" s="3" t="n">
        <v>40720</v>
      </c>
      <c r="E425" s="4" t="n">
        <v>54</v>
      </c>
      <c r="F425" s="4" t="n">
        <f aca="false">E425*1.34</f>
        <v>72.36</v>
      </c>
      <c r="G425" s="3" t="n">
        <v>754.074074074074</v>
      </c>
      <c r="I425" s="6"/>
      <c r="K425" s="13"/>
      <c r="L425" s="14"/>
      <c r="W425" s="6"/>
      <c r="X425" s="6"/>
      <c r="AE425" s="6"/>
      <c r="AF425" s="6"/>
      <c r="AM425" s="6"/>
      <c r="AN425" s="6"/>
      <c r="AU425" s="6"/>
      <c r="AV425" s="6"/>
      <c r="CD425" s="15"/>
    </row>
    <row r="426" customFormat="false" ht="12.75" hidden="false" customHeight="false" outlineLevel="0" collapsed="false">
      <c r="A426" s="1" t="n">
        <v>1034256</v>
      </c>
      <c r="B426" s="0" t="s">
        <v>429</v>
      </c>
      <c r="C426" s="13" t="n">
        <v>15</v>
      </c>
      <c r="D426" s="3" t="n">
        <v>27400</v>
      </c>
      <c r="E426" s="4" t="n">
        <v>32.52</v>
      </c>
      <c r="F426" s="4" t="n">
        <f aca="false">E426*1.34</f>
        <v>43.5768</v>
      </c>
      <c r="G426" s="3" t="n">
        <v>842.558425584256</v>
      </c>
      <c r="I426" s="6"/>
      <c r="K426" s="13"/>
      <c r="L426" s="14"/>
      <c r="W426" s="6"/>
      <c r="X426" s="6"/>
      <c r="AE426" s="6"/>
      <c r="AF426" s="6"/>
      <c r="AM426" s="6"/>
      <c r="AN426" s="6"/>
      <c r="AU426" s="6"/>
      <c r="AV426" s="6"/>
      <c r="CD426" s="15"/>
    </row>
    <row r="427" customFormat="false" ht="12.75" hidden="false" customHeight="false" outlineLevel="0" collapsed="false">
      <c r="A427" s="1" t="n">
        <v>1034261</v>
      </c>
      <c r="B427" s="0" t="s">
        <v>430</v>
      </c>
      <c r="C427" s="13" t="n">
        <v>15</v>
      </c>
      <c r="D427" s="3" t="n">
        <v>43920</v>
      </c>
      <c r="E427" s="4" t="n">
        <v>53.08</v>
      </c>
      <c r="F427" s="4" t="n">
        <f aca="false">E427*1.34</f>
        <v>71.1272</v>
      </c>
      <c r="G427" s="3" t="n">
        <v>827.430293896006</v>
      </c>
      <c r="I427" s="6"/>
      <c r="K427" s="13"/>
      <c r="L427" s="14"/>
      <c r="W427" s="6"/>
      <c r="X427" s="6"/>
      <c r="AE427" s="6"/>
      <c r="AF427" s="6"/>
      <c r="AM427" s="6"/>
      <c r="AN427" s="6"/>
      <c r="AU427" s="6"/>
      <c r="AV427" s="6"/>
      <c r="CD427" s="15"/>
    </row>
    <row r="428" customFormat="false" ht="12.75" hidden="false" customHeight="false" outlineLevel="0" collapsed="false">
      <c r="A428" s="1" t="n">
        <v>1034262</v>
      </c>
      <c r="B428" s="0" t="s">
        <v>431</v>
      </c>
      <c r="C428" s="13" t="n">
        <v>15</v>
      </c>
      <c r="D428" s="3" t="n">
        <v>31800</v>
      </c>
      <c r="E428" s="4" t="n">
        <v>50.4</v>
      </c>
      <c r="F428" s="4" t="n">
        <f aca="false">E428*1.34</f>
        <v>67.536</v>
      </c>
      <c r="G428" s="3" t="n">
        <v>630.952380952381</v>
      </c>
      <c r="I428" s="6"/>
      <c r="K428" s="13"/>
      <c r="L428" s="14"/>
      <c r="W428" s="6"/>
      <c r="X428" s="6"/>
      <c r="AE428" s="6"/>
      <c r="AF428" s="6"/>
      <c r="AM428" s="6"/>
      <c r="AN428" s="6"/>
      <c r="AU428" s="6"/>
      <c r="AV428" s="6"/>
      <c r="CD428" s="15"/>
    </row>
    <row r="429" customFormat="false" ht="12.75" hidden="false" customHeight="false" outlineLevel="0" collapsed="false">
      <c r="A429" s="1" t="n">
        <v>1034267</v>
      </c>
      <c r="B429" s="0" t="s">
        <v>432</v>
      </c>
      <c r="C429" s="13" t="n">
        <v>15</v>
      </c>
      <c r="D429" s="3" t="n">
        <v>49600</v>
      </c>
      <c r="E429" s="4" t="n">
        <v>49.6</v>
      </c>
      <c r="F429" s="4" t="n">
        <f aca="false">E429*1.34</f>
        <v>66.464</v>
      </c>
      <c r="G429" s="3" t="n">
        <v>1000</v>
      </c>
      <c r="I429" s="6"/>
      <c r="K429" s="13"/>
      <c r="L429" s="14"/>
      <c r="W429" s="6"/>
      <c r="X429" s="6"/>
      <c r="AE429" s="6"/>
      <c r="AF429" s="6"/>
      <c r="AM429" s="6"/>
      <c r="AN429" s="6"/>
      <c r="AU429" s="6"/>
      <c r="AV429" s="6"/>
      <c r="CD429" s="15"/>
    </row>
    <row r="430" customFormat="false" ht="12.75" hidden="false" customHeight="false" outlineLevel="0" collapsed="false">
      <c r="A430" s="1" t="n">
        <v>1034272</v>
      </c>
      <c r="B430" s="0" t="s">
        <v>433</v>
      </c>
      <c r="C430" s="13" t="n">
        <v>15</v>
      </c>
      <c r="D430" s="3" t="n">
        <v>45760</v>
      </c>
      <c r="E430" s="4" t="n">
        <v>52.4</v>
      </c>
      <c r="F430" s="4" t="n">
        <f aca="false">E430*1.34</f>
        <v>70.216</v>
      </c>
      <c r="G430" s="3" t="n">
        <v>873.282442748092</v>
      </c>
      <c r="I430" s="6"/>
      <c r="K430" s="13"/>
      <c r="L430" s="14"/>
      <c r="W430" s="6"/>
      <c r="X430" s="6"/>
      <c r="AE430" s="6"/>
      <c r="AF430" s="6"/>
      <c r="AM430" s="6"/>
      <c r="AN430" s="6"/>
      <c r="AU430" s="6"/>
      <c r="AV430" s="6"/>
      <c r="CD430" s="15"/>
    </row>
    <row r="431" customFormat="false" ht="12.75" hidden="false" customHeight="false" outlineLevel="0" collapsed="false">
      <c r="A431" s="1" t="n">
        <v>1034274</v>
      </c>
      <c r="B431" s="0" t="s">
        <v>434</v>
      </c>
      <c r="C431" s="13" t="n">
        <v>15</v>
      </c>
      <c r="D431" s="3" t="n">
        <v>6880</v>
      </c>
      <c r="E431" s="4" t="n">
        <v>22.14</v>
      </c>
      <c r="F431" s="4" t="n">
        <f aca="false">E431*1.34</f>
        <v>29.6676</v>
      </c>
      <c r="G431" s="3" t="n">
        <v>310.749774164408</v>
      </c>
      <c r="I431" s="6"/>
      <c r="K431" s="13"/>
      <c r="L431" s="14"/>
      <c r="W431" s="6"/>
      <c r="X431" s="6"/>
      <c r="AE431" s="6"/>
      <c r="AF431" s="6"/>
      <c r="AM431" s="6"/>
      <c r="AN431" s="6"/>
      <c r="AU431" s="6"/>
      <c r="AV431" s="6"/>
      <c r="CD431" s="15"/>
    </row>
    <row r="432" customFormat="false" ht="12.75" hidden="false" customHeight="false" outlineLevel="0" collapsed="false">
      <c r="A432" s="1" t="n">
        <v>1034278</v>
      </c>
      <c r="B432" s="0" t="s">
        <v>435</v>
      </c>
      <c r="C432" s="13" t="n">
        <v>15</v>
      </c>
      <c r="D432" s="3" t="n">
        <v>48160</v>
      </c>
      <c r="E432" s="4" t="n">
        <v>48.32</v>
      </c>
      <c r="F432" s="4" t="n">
        <f aca="false">E432*1.34</f>
        <v>64.7488</v>
      </c>
      <c r="G432" s="3" t="n">
        <v>996.688741721854</v>
      </c>
      <c r="I432" s="6"/>
      <c r="K432" s="13"/>
      <c r="L432" s="14"/>
      <c r="W432" s="6"/>
      <c r="X432" s="6"/>
      <c r="AE432" s="6"/>
      <c r="AF432" s="6"/>
      <c r="AM432" s="6"/>
      <c r="AN432" s="6"/>
      <c r="AU432" s="6"/>
      <c r="AV432" s="6"/>
      <c r="CD432" s="15"/>
    </row>
    <row r="433" customFormat="false" ht="12.75" hidden="false" customHeight="false" outlineLevel="0" collapsed="false">
      <c r="A433" s="1" t="n">
        <v>1034282</v>
      </c>
      <c r="B433" s="0" t="s">
        <v>436</v>
      </c>
      <c r="C433" s="13" t="n">
        <v>15</v>
      </c>
      <c r="D433" s="3" t="n">
        <v>57480</v>
      </c>
      <c r="E433" s="4" t="n">
        <v>48.84</v>
      </c>
      <c r="F433" s="4" t="n">
        <f aca="false">E433*1.34</f>
        <v>65.4456</v>
      </c>
      <c r="G433" s="3" t="n">
        <v>1176.90417690418</v>
      </c>
      <c r="I433" s="6"/>
      <c r="K433" s="13"/>
      <c r="L433" s="14"/>
      <c r="W433" s="6"/>
      <c r="X433" s="6"/>
      <c r="AE433" s="6"/>
      <c r="AF433" s="6"/>
      <c r="AM433" s="6"/>
      <c r="AN433" s="6"/>
      <c r="AU433" s="6"/>
      <c r="AV433" s="6"/>
      <c r="CD433" s="15"/>
    </row>
    <row r="434" customFormat="false" ht="12.75" hidden="false" customHeight="false" outlineLevel="0" collapsed="false">
      <c r="A434" s="1" t="n">
        <v>1034283</v>
      </c>
      <c r="B434" s="0" t="s">
        <v>437</v>
      </c>
      <c r="C434" s="13" t="n">
        <v>15</v>
      </c>
      <c r="D434" s="3" t="n">
        <v>60280</v>
      </c>
      <c r="E434" s="4" t="n">
        <v>50.92</v>
      </c>
      <c r="F434" s="4" t="n">
        <f aca="false">E434*1.34</f>
        <v>68.2328</v>
      </c>
      <c r="G434" s="3" t="n">
        <v>1183.81775333857</v>
      </c>
      <c r="I434" s="6"/>
      <c r="K434" s="13"/>
      <c r="L434" s="14"/>
      <c r="W434" s="6"/>
      <c r="X434" s="6"/>
      <c r="AE434" s="6"/>
      <c r="AF434" s="6"/>
      <c r="AM434" s="6"/>
      <c r="AN434" s="6"/>
      <c r="AU434" s="6"/>
      <c r="AV434" s="6"/>
      <c r="CD434" s="15"/>
    </row>
    <row r="435" customFormat="false" ht="12.75" hidden="false" customHeight="false" outlineLevel="0" collapsed="false">
      <c r="A435" s="1" t="n">
        <v>1034284</v>
      </c>
      <c r="B435" s="0" t="s">
        <v>438</v>
      </c>
      <c r="C435" s="13" t="n">
        <v>15</v>
      </c>
      <c r="D435" s="3" t="n">
        <v>69040</v>
      </c>
      <c r="E435" s="4" t="n">
        <v>72.56</v>
      </c>
      <c r="F435" s="4" t="n">
        <f aca="false">E435*1.34</f>
        <v>97.2304</v>
      </c>
      <c r="G435" s="3" t="n">
        <v>951.48842337376</v>
      </c>
      <c r="I435" s="6"/>
      <c r="K435" s="13"/>
      <c r="L435" s="14"/>
      <c r="W435" s="6"/>
      <c r="X435" s="6"/>
      <c r="AE435" s="6"/>
      <c r="AF435" s="6"/>
      <c r="AM435" s="6"/>
      <c r="AN435" s="6"/>
      <c r="AU435" s="6"/>
      <c r="AV435" s="6"/>
      <c r="CD435" s="15"/>
    </row>
    <row r="436" customFormat="false" ht="12.75" hidden="false" customHeight="false" outlineLevel="0" collapsed="false">
      <c r="A436" s="1" t="n">
        <v>1034292</v>
      </c>
      <c r="B436" s="0" t="s">
        <v>439</v>
      </c>
      <c r="C436" s="13" t="n">
        <v>15</v>
      </c>
      <c r="D436" s="3" t="n">
        <v>62120</v>
      </c>
      <c r="E436" s="4" t="n">
        <v>70.08</v>
      </c>
      <c r="F436" s="4" t="n">
        <f aca="false">E436*1.34</f>
        <v>93.9072</v>
      </c>
      <c r="G436" s="3" t="n">
        <v>886.415525114155</v>
      </c>
      <c r="I436" s="6"/>
      <c r="K436" s="13"/>
      <c r="L436" s="14"/>
      <c r="W436" s="6"/>
      <c r="X436" s="6"/>
      <c r="AE436" s="6"/>
      <c r="AF436" s="6"/>
      <c r="AM436" s="6"/>
      <c r="AN436" s="6"/>
      <c r="AU436" s="6"/>
      <c r="AV436" s="6"/>
      <c r="CD436" s="15"/>
    </row>
    <row r="437" customFormat="false" ht="12.75" hidden="false" customHeight="false" outlineLevel="0" collapsed="false">
      <c r="A437" s="1" t="n">
        <v>1034303</v>
      </c>
      <c r="B437" s="0" t="s">
        <v>440</v>
      </c>
      <c r="C437" s="13" t="n">
        <v>15</v>
      </c>
      <c r="D437" s="3" t="n">
        <v>63280</v>
      </c>
      <c r="E437" s="4" t="n">
        <v>69</v>
      </c>
      <c r="F437" s="4" t="n">
        <f aca="false">E437*1.34</f>
        <v>92.46</v>
      </c>
      <c r="G437" s="3" t="n">
        <v>917.101449275362</v>
      </c>
      <c r="I437" s="6"/>
      <c r="K437" s="13"/>
      <c r="L437" s="14"/>
      <c r="W437" s="6"/>
      <c r="X437" s="6"/>
      <c r="AE437" s="6"/>
      <c r="AF437" s="6"/>
      <c r="AM437" s="6"/>
      <c r="AN437" s="6"/>
      <c r="AU437" s="6"/>
      <c r="AV437" s="6"/>
      <c r="CD437" s="15"/>
    </row>
    <row r="438" customFormat="false" ht="12.75" hidden="false" customHeight="false" outlineLevel="0" collapsed="false">
      <c r="A438" s="1" t="n">
        <v>1034304</v>
      </c>
      <c r="B438" s="0" t="s">
        <v>441</v>
      </c>
      <c r="C438" s="13" t="n">
        <v>15</v>
      </c>
      <c r="D438" s="3" t="n">
        <v>46000</v>
      </c>
      <c r="E438" s="4" t="n">
        <v>67.8</v>
      </c>
      <c r="F438" s="4" t="n">
        <f aca="false">E438*1.34</f>
        <v>90.852</v>
      </c>
      <c r="G438" s="3" t="n">
        <v>678.466076696165</v>
      </c>
      <c r="I438" s="6"/>
      <c r="K438" s="13"/>
      <c r="L438" s="14"/>
      <c r="W438" s="6"/>
      <c r="X438" s="6"/>
      <c r="AE438" s="6"/>
      <c r="AF438" s="6"/>
      <c r="AM438" s="6"/>
      <c r="AN438" s="6"/>
      <c r="AU438" s="6"/>
      <c r="AV438" s="6"/>
      <c r="CD438" s="15"/>
    </row>
    <row r="439" customFormat="false" ht="12.75" hidden="false" customHeight="false" outlineLevel="0" collapsed="false">
      <c r="A439" s="1" t="n">
        <v>1034331</v>
      </c>
      <c r="B439" s="0" t="s">
        <v>442</v>
      </c>
      <c r="C439" s="13" t="n">
        <v>15</v>
      </c>
      <c r="D439" s="3" t="n">
        <v>56920</v>
      </c>
      <c r="E439" s="4" t="n">
        <v>69.2</v>
      </c>
      <c r="F439" s="4" t="n">
        <f aca="false">E439*1.34</f>
        <v>92.728</v>
      </c>
      <c r="G439" s="3" t="n">
        <v>822.543352601156</v>
      </c>
      <c r="I439" s="6"/>
      <c r="K439" s="13"/>
      <c r="L439" s="14"/>
      <c r="W439" s="6"/>
      <c r="X439" s="6"/>
      <c r="AE439" s="6"/>
      <c r="AF439" s="6"/>
      <c r="AM439" s="6"/>
      <c r="AN439" s="6"/>
      <c r="AU439" s="6"/>
      <c r="AV439" s="6"/>
      <c r="CD439" s="15"/>
    </row>
    <row r="440" customFormat="false" ht="12.75" hidden="false" customHeight="false" outlineLevel="0" collapsed="false">
      <c r="A440" s="1" t="n">
        <v>1034343</v>
      </c>
      <c r="B440" s="0" t="s">
        <v>443</v>
      </c>
      <c r="C440" s="13" t="n">
        <v>15</v>
      </c>
      <c r="D440" s="3" t="n">
        <v>48800</v>
      </c>
      <c r="E440" s="4" t="n">
        <v>56.12</v>
      </c>
      <c r="F440" s="4" t="n">
        <f aca="false">E440*1.34</f>
        <v>75.2008</v>
      </c>
      <c r="G440" s="3" t="n">
        <v>869.565217391304</v>
      </c>
      <c r="I440" s="6"/>
      <c r="K440" s="13"/>
      <c r="L440" s="14"/>
      <c r="W440" s="6"/>
      <c r="X440" s="6"/>
      <c r="AE440" s="6"/>
      <c r="AF440" s="6"/>
      <c r="AM440" s="6"/>
      <c r="AN440" s="6"/>
      <c r="AU440" s="6"/>
      <c r="AV440" s="6"/>
      <c r="CD440" s="15"/>
    </row>
    <row r="441" customFormat="false" ht="12.75" hidden="false" customHeight="false" outlineLevel="0" collapsed="false">
      <c r="A441" s="1" t="n">
        <v>1034346</v>
      </c>
      <c r="B441" s="0" t="s">
        <v>444</v>
      </c>
      <c r="C441" s="13" t="n">
        <v>15</v>
      </c>
      <c r="D441" s="3" t="n">
        <v>36400</v>
      </c>
      <c r="E441" s="4" t="n">
        <v>54.44</v>
      </c>
      <c r="F441" s="4" t="n">
        <f aca="false">E441*1.34</f>
        <v>72.9496</v>
      </c>
      <c r="G441" s="3" t="n">
        <v>668.626010286554</v>
      </c>
      <c r="I441" s="6"/>
      <c r="K441" s="13"/>
      <c r="L441" s="14"/>
      <c r="W441" s="6"/>
      <c r="X441" s="6"/>
      <c r="AE441" s="6"/>
      <c r="AF441" s="6"/>
      <c r="AM441" s="6"/>
      <c r="AN441" s="6"/>
      <c r="AU441" s="6"/>
      <c r="AV441" s="6"/>
      <c r="CD441" s="15"/>
    </row>
    <row r="442" customFormat="false" ht="12.75" hidden="false" customHeight="false" outlineLevel="0" collapsed="false">
      <c r="A442" s="1" t="n">
        <v>1034352</v>
      </c>
      <c r="B442" s="0" t="s">
        <v>445</v>
      </c>
      <c r="C442" s="13" t="n">
        <v>15</v>
      </c>
      <c r="D442" s="3" t="n">
        <v>41680</v>
      </c>
      <c r="E442" s="4" t="n">
        <v>44.92</v>
      </c>
      <c r="F442" s="4" t="n">
        <f aca="false">E442*1.34</f>
        <v>60.1928</v>
      </c>
      <c r="G442" s="3" t="n">
        <v>927.871772039181</v>
      </c>
      <c r="I442" s="6"/>
      <c r="K442" s="13"/>
      <c r="L442" s="14"/>
      <c r="W442" s="6"/>
      <c r="X442" s="6"/>
      <c r="AE442" s="6"/>
      <c r="AF442" s="6"/>
      <c r="AM442" s="6"/>
      <c r="AN442" s="6"/>
      <c r="AU442" s="6"/>
      <c r="AV442" s="6"/>
      <c r="CD442" s="15"/>
    </row>
    <row r="443" customFormat="false" ht="12.75" hidden="false" customHeight="false" outlineLevel="0" collapsed="false">
      <c r="A443" s="1" t="n">
        <v>1034353</v>
      </c>
      <c r="B443" s="0" t="s">
        <v>446</v>
      </c>
      <c r="C443" s="13" t="n">
        <v>15</v>
      </c>
      <c r="D443" s="3" t="n">
        <v>34150</v>
      </c>
      <c r="E443" s="4" t="n">
        <v>49.733</v>
      </c>
      <c r="F443" s="4" t="n">
        <f aca="false">E443*1.34</f>
        <v>66.64222</v>
      </c>
      <c r="G443" s="3" t="n">
        <v>686.666800715823</v>
      </c>
      <c r="I443" s="6"/>
      <c r="K443" s="13"/>
      <c r="L443" s="14"/>
      <c r="W443" s="6"/>
      <c r="X443" s="6"/>
      <c r="AE443" s="6"/>
      <c r="AF443" s="6"/>
      <c r="AM443" s="6"/>
      <c r="AN443" s="6"/>
      <c r="AU443" s="6"/>
      <c r="AV443" s="6"/>
      <c r="CD443" s="15"/>
    </row>
    <row r="444" customFormat="false" ht="12.75" hidden="false" customHeight="false" outlineLevel="0" collapsed="false">
      <c r="A444" s="1" t="n">
        <v>1034356</v>
      </c>
      <c r="B444" s="0" t="s">
        <v>447</v>
      </c>
      <c r="C444" s="13" t="n">
        <v>15</v>
      </c>
      <c r="D444" s="3" t="n">
        <v>33640</v>
      </c>
      <c r="E444" s="4" t="n">
        <v>38.2</v>
      </c>
      <c r="F444" s="4" t="n">
        <f aca="false">E444*1.34</f>
        <v>51.188</v>
      </c>
      <c r="G444" s="3" t="n">
        <v>880.628272251309</v>
      </c>
      <c r="I444" s="6"/>
      <c r="K444" s="13"/>
      <c r="L444" s="14"/>
      <c r="W444" s="6"/>
      <c r="X444" s="6"/>
      <c r="AE444" s="6"/>
      <c r="AF444" s="6"/>
      <c r="AM444" s="6"/>
      <c r="AN444" s="6"/>
      <c r="AU444" s="6"/>
      <c r="AV444" s="6"/>
      <c r="CD444" s="15"/>
    </row>
    <row r="445" customFormat="false" ht="12.75" hidden="false" customHeight="false" outlineLevel="0" collapsed="false">
      <c r="A445" s="1" t="n">
        <v>1035015</v>
      </c>
      <c r="B445" s="0" t="s">
        <v>448</v>
      </c>
      <c r="C445" s="13" t="n">
        <v>74</v>
      </c>
      <c r="D445" s="3" t="n">
        <v>74080</v>
      </c>
      <c r="E445" s="4" t="n">
        <v>66.2</v>
      </c>
      <c r="F445" s="4" t="n">
        <f aca="false">E445*1.34</f>
        <v>88.708</v>
      </c>
      <c r="G445" s="3" t="n">
        <v>1119.0332326284</v>
      </c>
      <c r="I445" s="6"/>
      <c r="K445" s="13"/>
      <c r="L445" s="14"/>
      <c r="W445" s="6"/>
      <c r="X445" s="6"/>
      <c r="AE445" s="6"/>
      <c r="AF445" s="6"/>
      <c r="AM445" s="6"/>
      <c r="AN445" s="6"/>
      <c r="AU445" s="6"/>
      <c r="AV445" s="6"/>
      <c r="CD445" s="15"/>
    </row>
    <row r="446" customFormat="false" ht="12.75" hidden="false" customHeight="false" outlineLevel="0" collapsed="false">
      <c r="A446" s="1" t="n">
        <v>1035016</v>
      </c>
      <c r="B446" s="0" t="s">
        <v>449</v>
      </c>
      <c r="C446" s="13" t="n">
        <v>74</v>
      </c>
      <c r="D446" s="3" t="n">
        <v>69120</v>
      </c>
      <c r="E446" s="4" t="n">
        <v>72.16</v>
      </c>
      <c r="F446" s="4" t="n">
        <f aca="false">E446*1.34</f>
        <v>96.6944</v>
      </c>
      <c r="G446" s="3" t="n">
        <v>957.871396895787</v>
      </c>
      <c r="I446" s="6"/>
      <c r="K446" s="13"/>
      <c r="L446" s="14"/>
      <c r="W446" s="6"/>
      <c r="X446" s="6"/>
      <c r="AE446" s="6"/>
      <c r="AF446" s="6"/>
      <c r="AM446" s="6"/>
      <c r="AN446" s="6"/>
      <c r="AU446" s="6"/>
      <c r="AV446" s="6"/>
      <c r="CD446" s="15"/>
    </row>
    <row r="447" customFormat="false" ht="12.75" hidden="false" customHeight="false" outlineLevel="0" collapsed="false">
      <c r="A447" s="1" t="n">
        <v>1035022</v>
      </c>
      <c r="B447" s="0" t="s">
        <v>450</v>
      </c>
      <c r="C447" s="13" t="n">
        <v>74</v>
      </c>
      <c r="D447" s="3" t="n">
        <v>71040</v>
      </c>
      <c r="E447" s="4" t="n">
        <v>68</v>
      </c>
      <c r="F447" s="4" t="n">
        <f aca="false">E447*1.34</f>
        <v>91.12</v>
      </c>
      <c r="G447" s="3" t="n">
        <v>1044.70588235294</v>
      </c>
      <c r="I447" s="6"/>
      <c r="K447" s="13"/>
      <c r="L447" s="14"/>
      <c r="W447" s="6"/>
      <c r="X447" s="6"/>
      <c r="AE447" s="6"/>
      <c r="AF447" s="6"/>
      <c r="AM447" s="6"/>
      <c r="AN447" s="6"/>
      <c r="AU447" s="6"/>
      <c r="AV447" s="6"/>
      <c r="CD447" s="15"/>
    </row>
    <row r="448" customFormat="false" ht="12.75" hidden="false" customHeight="false" outlineLevel="0" collapsed="false">
      <c r="A448" s="1" t="n">
        <v>1035025</v>
      </c>
      <c r="B448" s="0" t="s">
        <v>451</v>
      </c>
      <c r="C448" s="13" t="n">
        <v>74</v>
      </c>
      <c r="D448" s="3" t="n">
        <v>72320</v>
      </c>
      <c r="E448" s="4" t="n">
        <v>64.16</v>
      </c>
      <c r="F448" s="4" t="n">
        <f aca="false">E448*1.34</f>
        <v>85.9744</v>
      </c>
      <c r="G448" s="3" t="n">
        <v>1127.18204488778</v>
      </c>
      <c r="I448" s="6"/>
      <c r="K448" s="13"/>
      <c r="L448" s="14"/>
      <c r="W448" s="6"/>
      <c r="X448" s="6"/>
      <c r="AE448" s="6"/>
      <c r="AF448" s="6"/>
      <c r="AM448" s="6"/>
      <c r="AN448" s="6"/>
      <c r="AU448" s="6"/>
      <c r="AV448" s="6"/>
      <c r="CD448" s="15"/>
    </row>
    <row r="449" customFormat="false" ht="12.75" hidden="false" customHeight="false" outlineLevel="0" collapsed="false">
      <c r="A449" s="1" t="n">
        <v>1035102</v>
      </c>
      <c r="B449" s="0" t="s">
        <v>452</v>
      </c>
      <c r="C449" s="13" t="n">
        <v>74</v>
      </c>
      <c r="D449" s="3" t="n">
        <v>69120</v>
      </c>
      <c r="E449" s="4" t="n">
        <v>60.16</v>
      </c>
      <c r="F449" s="4" t="n">
        <f aca="false">E449*1.34</f>
        <v>80.6144</v>
      </c>
      <c r="G449" s="3" t="n">
        <v>1148.93617021277</v>
      </c>
      <c r="I449" s="6"/>
      <c r="K449" s="13"/>
      <c r="L449" s="14"/>
      <c r="W449" s="6"/>
      <c r="X449" s="6"/>
      <c r="AE449" s="6"/>
      <c r="AF449" s="6"/>
      <c r="AM449" s="6"/>
      <c r="AN449" s="6"/>
      <c r="AU449" s="6"/>
      <c r="AV449" s="6"/>
      <c r="CD449" s="15"/>
    </row>
    <row r="450" customFormat="false" ht="12.75" hidden="false" customHeight="false" outlineLevel="0" collapsed="false">
      <c r="A450" s="1" t="n">
        <v>1035134</v>
      </c>
      <c r="B450" s="0" t="s">
        <v>453</v>
      </c>
      <c r="C450" s="13" t="n">
        <v>74</v>
      </c>
      <c r="D450" s="3" t="n">
        <v>69640</v>
      </c>
      <c r="E450" s="4" t="n">
        <v>63.68</v>
      </c>
      <c r="F450" s="4" t="n">
        <f aca="false">E450*1.34</f>
        <v>85.3312</v>
      </c>
      <c r="G450" s="3" t="n">
        <v>1093.59296482412</v>
      </c>
      <c r="I450" s="6"/>
      <c r="K450" s="13"/>
      <c r="L450" s="14"/>
      <c r="W450" s="6"/>
      <c r="X450" s="6"/>
      <c r="AE450" s="6"/>
      <c r="AF450" s="6"/>
      <c r="AM450" s="6"/>
      <c r="AN450" s="6"/>
      <c r="AU450" s="6"/>
      <c r="AV450" s="6"/>
      <c r="CD450" s="15"/>
    </row>
    <row r="451" customFormat="false" ht="12.75" hidden="false" customHeight="false" outlineLevel="0" collapsed="false">
      <c r="A451" s="1" t="n">
        <v>1035192</v>
      </c>
      <c r="B451" s="0" t="s">
        <v>454</v>
      </c>
      <c r="C451" s="13" t="n">
        <v>74</v>
      </c>
      <c r="D451" s="3" t="n">
        <v>72280</v>
      </c>
      <c r="E451" s="4" t="n">
        <v>81.96</v>
      </c>
      <c r="F451" s="4" t="n">
        <f aca="false">E451*1.34</f>
        <v>109.8264</v>
      </c>
      <c r="G451" s="3" t="n">
        <v>881.893606637384</v>
      </c>
      <c r="I451" s="6"/>
      <c r="K451" s="13"/>
      <c r="L451" s="14"/>
      <c r="W451" s="6"/>
      <c r="X451" s="6"/>
      <c r="AE451" s="6"/>
      <c r="AF451" s="6"/>
      <c r="AM451" s="6"/>
      <c r="AN451" s="6"/>
      <c r="AU451" s="6"/>
      <c r="AV451" s="6"/>
      <c r="CD451" s="15"/>
    </row>
    <row r="452" customFormat="false" ht="12.75" hidden="false" customHeight="false" outlineLevel="0" collapsed="false">
      <c r="A452" s="1" t="n">
        <v>1035212</v>
      </c>
      <c r="B452" s="0" t="s">
        <v>455</v>
      </c>
      <c r="C452" s="13" t="n">
        <v>74</v>
      </c>
      <c r="D452" s="3" t="n">
        <v>46480</v>
      </c>
      <c r="E452" s="4" t="n">
        <v>62.48</v>
      </c>
      <c r="F452" s="4" t="n">
        <f aca="false">E452*1.34</f>
        <v>83.7232</v>
      </c>
      <c r="G452" s="3" t="n">
        <v>743.918053777209</v>
      </c>
      <c r="I452" s="6"/>
      <c r="K452" s="13"/>
      <c r="L452" s="14"/>
      <c r="W452" s="6"/>
      <c r="X452" s="6"/>
      <c r="AE452" s="6"/>
      <c r="AF452" s="6"/>
      <c r="AM452" s="6"/>
      <c r="AN452" s="6"/>
      <c r="AU452" s="6"/>
      <c r="AV452" s="6"/>
      <c r="CD452" s="15"/>
    </row>
    <row r="453" customFormat="false" ht="12.75" hidden="false" customHeight="false" outlineLevel="0" collapsed="false">
      <c r="A453" s="1" t="n">
        <v>10352210</v>
      </c>
      <c r="B453" s="0" t="s">
        <v>456</v>
      </c>
      <c r="C453" s="13" t="n">
        <v>74</v>
      </c>
      <c r="D453" s="3" t="n">
        <v>70560</v>
      </c>
      <c r="E453" s="4" t="n">
        <v>62.08</v>
      </c>
      <c r="F453" s="4" t="n">
        <f aca="false">E453*1.34</f>
        <v>83.1872</v>
      </c>
      <c r="G453" s="3" t="n">
        <v>1136.59793814433</v>
      </c>
      <c r="I453" s="6"/>
      <c r="K453" s="13"/>
      <c r="L453" s="14"/>
      <c r="W453" s="6"/>
      <c r="X453" s="6"/>
      <c r="AE453" s="6"/>
      <c r="AF453" s="6"/>
      <c r="AM453" s="6"/>
      <c r="AN453" s="6"/>
      <c r="AU453" s="6"/>
      <c r="AV453" s="6"/>
      <c r="CD453" s="15"/>
    </row>
    <row r="454" customFormat="false" ht="12.75" hidden="false" customHeight="false" outlineLevel="0" collapsed="false">
      <c r="A454" s="1" t="n">
        <v>10352211</v>
      </c>
      <c r="B454" s="0" t="s">
        <v>457</v>
      </c>
      <c r="C454" s="13" t="n">
        <v>74</v>
      </c>
      <c r="D454" s="3" t="n">
        <v>72480</v>
      </c>
      <c r="E454" s="4" t="n">
        <v>67.88</v>
      </c>
      <c r="F454" s="4" t="n">
        <f aca="false">E454*1.34</f>
        <v>90.9592</v>
      </c>
      <c r="G454" s="3" t="n">
        <v>1067.76664702416</v>
      </c>
      <c r="I454" s="6"/>
      <c r="K454" s="13"/>
      <c r="L454" s="14"/>
      <c r="W454" s="6"/>
      <c r="X454" s="6"/>
      <c r="AE454" s="6"/>
      <c r="AF454" s="6"/>
      <c r="AM454" s="6"/>
      <c r="AN454" s="6"/>
      <c r="AU454" s="6"/>
      <c r="AV454" s="6"/>
      <c r="CD454" s="15"/>
    </row>
    <row r="455" customFormat="false" ht="12.75" hidden="false" customHeight="false" outlineLevel="0" collapsed="false">
      <c r="A455" s="1" t="n">
        <v>1035271</v>
      </c>
      <c r="B455" s="0" t="s">
        <v>458</v>
      </c>
      <c r="C455" s="13" t="n">
        <v>74</v>
      </c>
      <c r="D455" s="3" t="n">
        <v>81760</v>
      </c>
      <c r="E455" s="4" t="n">
        <v>66.08</v>
      </c>
      <c r="F455" s="4" t="n">
        <f aca="false">E455*1.34</f>
        <v>88.5472</v>
      </c>
      <c r="G455" s="3" t="n">
        <v>1237.28813559322</v>
      </c>
      <c r="I455" s="6"/>
      <c r="K455" s="13"/>
      <c r="L455" s="14"/>
      <c r="W455" s="6"/>
      <c r="X455" s="6"/>
      <c r="AE455" s="6"/>
      <c r="AF455" s="6"/>
      <c r="AM455" s="6"/>
      <c r="AN455" s="6"/>
      <c r="AU455" s="6"/>
      <c r="AV455" s="6"/>
      <c r="CD455" s="15"/>
    </row>
    <row r="456" customFormat="false" ht="12.75" hidden="false" customHeight="false" outlineLevel="0" collapsed="false">
      <c r="A456" s="1" t="n">
        <v>1035272</v>
      </c>
      <c r="B456" s="0" t="s">
        <v>459</v>
      </c>
      <c r="C456" s="13" t="n">
        <v>74</v>
      </c>
      <c r="D456" s="3" t="n">
        <v>109240</v>
      </c>
      <c r="E456" s="4" t="n">
        <v>68.32</v>
      </c>
      <c r="F456" s="4" t="n">
        <f aca="false">E456*1.34</f>
        <v>91.5488</v>
      </c>
      <c r="G456" s="3" t="n">
        <v>1598.94613583138</v>
      </c>
      <c r="I456" s="6"/>
      <c r="K456" s="13"/>
      <c r="L456" s="14"/>
      <c r="W456" s="6"/>
      <c r="X456" s="6"/>
      <c r="AE456" s="6"/>
      <c r="AF456" s="6"/>
      <c r="AM456" s="6"/>
      <c r="AN456" s="6"/>
      <c r="AU456" s="6"/>
      <c r="AV456" s="6"/>
      <c r="CD456" s="15"/>
    </row>
    <row r="457" customFormat="false" ht="12.75" hidden="false" customHeight="false" outlineLevel="0" collapsed="false">
      <c r="A457" s="1" t="n">
        <v>1035291</v>
      </c>
      <c r="B457" s="0" t="s">
        <v>460</v>
      </c>
      <c r="C457" s="13" t="n">
        <v>74</v>
      </c>
      <c r="D457" s="3" t="n">
        <v>90560</v>
      </c>
      <c r="E457" s="4" t="n">
        <v>75.84</v>
      </c>
      <c r="F457" s="4" t="n">
        <f aca="false">E457*1.34</f>
        <v>101.6256</v>
      </c>
      <c r="G457" s="3" t="n">
        <v>1194.09282700422</v>
      </c>
      <c r="I457" s="6"/>
      <c r="K457" s="13"/>
      <c r="L457" s="14"/>
      <c r="W457" s="6"/>
      <c r="X457" s="6"/>
      <c r="AE457" s="6"/>
      <c r="AF457" s="6"/>
      <c r="AM457" s="6"/>
      <c r="AN457" s="6"/>
      <c r="AU457" s="6"/>
      <c r="AV457" s="6"/>
      <c r="CD457" s="15"/>
    </row>
    <row r="458" customFormat="false" ht="12.75" hidden="false" customHeight="false" outlineLevel="0" collapsed="false">
      <c r="A458" s="1" t="n">
        <v>1035331</v>
      </c>
      <c r="B458" s="0" t="s">
        <v>461</v>
      </c>
      <c r="C458" s="13" t="n">
        <v>74</v>
      </c>
      <c r="D458" s="3" t="n">
        <v>96200</v>
      </c>
      <c r="E458" s="4" t="n">
        <v>74.72</v>
      </c>
      <c r="F458" s="4" t="n">
        <f aca="false">E458*1.34</f>
        <v>100.1248</v>
      </c>
      <c r="G458" s="3" t="n">
        <v>1287.47323340471</v>
      </c>
      <c r="I458" s="6"/>
      <c r="K458" s="13"/>
      <c r="L458" s="14"/>
      <c r="W458" s="6"/>
      <c r="X458" s="6"/>
      <c r="AE458" s="6"/>
      <c r="AF458" s="6"/>
      <c r="AM458" s="6"/>
      <c r="AN458" s="6"/>
      <c r="AU458" s="6"/>
      <c r="AV458" s="6"/>
      <c r="CD458" s="15"/>
    </row>
    <row r="459" customFormat="false" ht="12.75" hidden="false" customHeight="false" outlineLevel="0" collapsed="false">
      <c r="A459" s="1" t="n">
        <v>1035352</v>
      </c>
      <c r="B459" s="0" t="s">
        <v>462</v>
      </c>
      <c r="C459" s="13" t="n">
        <v>74</v>
      </c>
      <c r="D459" s="3" t="n">
        <v>110240</v>
      </c>
      <c r="E459" s="4" t="n">
        <v>77.8</v>
      </c>
      <c r="F459" s="4" t="n">
        <f aca="false">E459*1.34</f>
        <v>104.252</v>
      </c>
      <c r="G459" s="3" t="n">
        <v>1416.96658097686</v>
      </c>
      <c r="I459" s="6"/>
      <c r="K459" s="13"/>
      <c r="L459" s="14"/>
      <c r="W459" s="6"/>
      <c r="X459" s="6"/>
      <c r="AE459" s="6"/>
      <c r="AF459" s="6"/>
      <c r="AM459" s="6"/>
      <c r="AN459" s="6"/>
      <c r="AU459" s="6"/>
      <c r="AV459" s="6"/>
      <c r="CD459" s="15"/>
    </row>
    <row r="460" customFormat="false" ht="12.75" hidden="false" customHeight="false" outlineLevel="0" collapsed="false">
      <c r="A460" s="1" t="n">
        <v>1036013</v>
      </c>
      <c r="B460" s="0" t="s">
        <v>463</v>
      </c>
      <c r="C460" s="13" t="n">
        <v>74</v>
      </c>
      <c r="D460" s="3" t="n">
        <v>213000</v>
      </c>
      <c r="E460" s="4" t="n">
        <v>178.68</v>
      </c>
      <c r="F460" s="4" t="n">
        <f aca="false">E460*1.34</f>
        <v>239.4312</v>
      </c>
      <c r="G460" s="3" t="n">
        <v>1192.07521826729</v>
      </c>
      <c r="I460" s="6"/>
      <c r="K460" s="13"/>
      <c r="L460" s="14"/>
      <c r="W460" s="6"/>
      <c r="X460" s="6"/>
      <c r="AE460" s="6"/>
      <c r="AF460" s="6"/>
      <c r="AM460" s="6"/>
      <c r="AN460" s="6"/>
      <c r="AU460" s="6"/>
      <c r="AV460" s="6"/>
      <c r="CD460" s="15"/>
    </row>
    <row r="461" customFormat="false" ht="12.75" hidden="false" customHeight="false" outlineLevel="0" collapsed="false">
      <c r="A461" s="1" t="n">
        <v>1036025</v>
      </c>
      <c r="B461" s="0" t="s">
        <v>464</v>
      </c>
      <c r="C461" s="13" t="n">
        <v>74</v>
      </c>
      <c r="D461" s="3" t="n">
        <v>61200</v>
      </c>
      <c r="E461" s="4" t="n">
        <v>76.4</v>
      </c>
      <c r="F461" s="4" t="n">
        <f aca="false">E461*1.34</f>
        <v>102.376</v>
      </c>
      <c r="G461" s="3" t="n">
        <v>801.047120418848</v>
      </c>
      <c r="I461" s="6"/>
      <c r="K461" s="13"/>
      <c r="L461" s="14"/>
      <c r="W461" s="6"/>
      <c r="X461" s="6"/>
      <c r="AE461" s="6"/>
      <c r="AF461" s="6"/>
      <c r="AM461" s="6"/>
      <c r="AN461" s="6"/>
      <c r="AU461" s="6"/>
      <c r="AV461" s="6"/>
      <c r="CD461" s="15"/>
    </row>
    <row r="462" customFormat="false" ht="12.75" hidden="false" customHeight="false" outlineLevel="0" collapsed="false">
      <c r="A462" s="1" t="n">
        <v>1036031</v>
      </c>
      <c r="B462" s="0" t="s">
        <v>465</v>
      </c>
      <c r="C462" s="13" t="n">
        <v>74</v>
      </c>
      <c r="D462" s="3" t="n">
        <v>66880</v>
      </c>
      <c r="E462" s="4" t="n">
        <v>88.4</v>
      </c>
      <c r="F462" s="4" t="n">
        <f aca="false">E462*1.34</f>
        <v>118.456</v>
      </c>
      <c r="G462" s="3" t="n">
        <v>756.561085972851</v>
      </c>
      <c r="I462" s="6"/>
      <c r="K462" s="13"/>
      <c r="L462" s="14"/>
      <c r="W462" s="6"/>
      <c r="X462" s="6"/>
      <c r="AE462" s="6"/>
      <c r="AF462" s="6"/>
      <c r="AM462" s="6"/>
      <c r="AN462" s="6"/>
      <c r="AU462" s="6"/>
      <c r="AV462" s="6"/>
      <c r="CD462" s="15"/>
    </row>
    <row r="463" customFormat="false" ht="12.75" hidden="false" customHeight="false" outlineLevel="0" collapsed="false">
      <c r="A463" s="1" t="n">
        <v>1036033</v>
      </c>
      <c r="B463" s="0" t="s">
        <v>466</v>
      </c>
      <c r="C463" s="13" t="n">
        <v>74</v>
      </c>
      <c r="D463" s="3" t="n">
        <v>77280</v>
      </c>
      <c r="E463" s="4" t="n">
        <v>82.56</v>
      </c>
      <c r="F463" s="4" t="n">
        <f aca="false">E463*1.34</f>
        <v>110.6304</v>
      </c>
      <c r="G463" s="3" t="n">
        <v>936.046511627907</v>
      </c>
      <c r="I463" s="6"/>
      <c r="K463" s="13"/>
      <c r="L463" s="14"/>
      <c r="W463" s="6"/>
      <c r="X463" s="6"/>
      <c r="AE463" s="6"/>
      <c r="AF463" s="6"/>
      <c r="AM463" s="6"/>
      <c r="AN463" s="6"/>
      <c r="AU463" s="6"/>
      <c r="AV463" s="6"/>
      <c r="CD463" s="15"/>
    </row>
    <row r="464" customFormat="false" ht="12.75" hidden="false" customHeight="false" outlineLevel="0" collapsed="false">
      <c r="A464" s="1" t="n">
        <v>1036034</v>
      </c>
      <c r="B464" s="0" t="s">
        <v>467</v>
      </c>
      <c r="C464" s="13" t="n">
        <v>74</v>
      </c>
      <c r="D464" s="3" t="n">
        <v>79240</v>
      </c>
      <c r="E464" s="4" t="n">
        <v>78.28</v>
      </c>
      <c r="F464" s="4" t="n">
        <f aca="false">E464*1.34</f>
        <v>104.8952</v>
      </c>
      <c r="G464" s="3" t="n">
        <v>1012.26366888094</v>
      </c>
      <c r="I464" s="6"/>
      <c r="K464" s="13"/>
      <c r="L464" s="14"/>
      <c r="W464" s="6"/>
      <c r="X464" s="6"/>
      <c r="AE464" s="6"/>
      <c r="AF464" s="6"/>
      <c r="AM464" s="6"/>
      <c r="AN464" s="6"/>
      <c r="AU464" s="6"/>
      <c r="AV464" s="6"/>
      <c r="CD464" s="15"/>
    </row>
    <row r="465" customFormat="false" ht="12.75" hidden="false" customHeight="false" outlineLevel="0" collapsed="false">
      <c r="A465" s="1" t="n">
        <v>1036041</v>
      </c>
      <c r="B465" s="0" t="s">
        <v>468</v>
      </c>
      <c r="C465" s="13" t="n">
        <v>74</v>
      </c>
      <c r="D465" s="3" t="n">
        <v>84840</v>
      </c>
      <c r="E465" s="4" t="n">
        <v>79.6</v>
      </c>
      <c r="F465" s="4" t="n">
        <f aca="false">E465*1.34</f>
        <v>106.664</v>
      </c>
      <c r="G465" s="3" t="n">
        <v>1065.82914572864</v>
      </c>
      <c r="I465" s="6"/>
      <c r="K465" s="13"/>
      <c r="L465" s="14"/>
      <c r="W465" s="6"/>
      <c r="X465" s="6"/>
      <c r="AE465" s="6"/>
      <c r="AF465" s="6"/>
      <c r="AM465" s="6"/>
      <c r="AN465" s="6"/>
      <c r="AU465" s="6"/>
      <c r="AV465" s="6"/>
      <c r="CD465" s="15"/>
    </row>
    <row r="466" customFormat="false" ht="12.75" hidden="false" customHeight="false" outlineLevel="0" collapsed="false">
      <c r="A466" s="1" t="n">
        <v>1036062</v>
      </c>
      <c r="B466" s="0" t="s">
        <v>469</v>
      </c>
      <c r="C466" s="13" t="n">
        <v>74</v>
      </c>
      <c r="D466" s="3" t="n">
        <v>86880</v>
      </c>
      <c r="E466" s="4" t="n">
        <v>83.68</v>
      </c>
      <c r="F466" s="4" t="n">
        <f aca="false">E466*1.34</f>
        <v>112.1312</v>
      </c>
      <c r="G466" s="3" t="n">
        <v>1038.24091778203</v>
      </c>
      <c r="I466" s="6"/>
      <c r="K466" s="13"/>
      <c r="L466" s="14"/>
      <c r="W466" s="6"/>
      <c r="X466" s="6"/>
      <c r="AE466" s="6"/>
      <c r="AF466" s="6"/>
      <c r="AM466" s="6"/>
      <c r="AN466" s="6"/>
      <c r="AU466" s="6"/>
      <c r="AV466" s="6"/>
      <c r="CD466" s="15"/>
    </row>
    <row r="467" customFormat="false" ht="12.75" hidden="false" customHeight="false" outlineLevel="0" collapsed="false">
      <c r="A467" s="1" t="n">
        <v>1036064</v>
      </c>
      <c r="B467" s="0" t="s">
        <v>470</v>
      </c>
      <c r="C467" s="13" t="n">
        <v>74</v>
      </c>
      <c r="D467" s="3" t="n">
        <v>108320</v>
      </c>
      <c r="E467" s="4" t="n">
        <v>98.96</v>
      </c>
      <c r="F467" s="4" t="n">
        <f aca="false">E467*1.34</f>
        <v>132.6064</v>
      </c>
      <c r="G467" s="3" t="n">
        <v>1094.58367016977</v>
      </c>
      <c r="I467" s="6"/>
      <c r="K467" s="13"/>
      <c r="L467" s="14"/>
      <c r="W467" s="6"/>
      <c r="X467" s="6"/>
      <c r="AE467" s="6"/>
      <c r="AF467" s="6"/>
      <c r="AM467" s="6"/>
      <c r="AN467" s="6"/>
      <c r="AU467" s="6"/>
      <c r="AV467" s="6"/>
      <c r="CD467" s="15"/>
    </row>
    <row r="468" customFormat="false" ht="12.75" hidden="false" customHeight="false" outlineLevel="0" collapsed="false">
      <c r="A468" s="1" t="n">
        <v>1036065</v>
      </c>
      <c r="B468" s="0" t="s">
        <v>471</v>
      </c>
      <c r="C468" s="13" t="n">
        <v>74</v>
      </c>
      <c r="D468" s="3" t="n">
        <v>74000</v>
      </c>
      <c r="E468" s="4" t="n">
        <v>76.4</v>
      </c>
      <c r="F468" s="4" t="n">
        <f aca="false">E468*1.34</f>
        <v>102.376</v>
      </c>
      <c r="G468" s="3" t="n">
        <v>968.586387434555</v>
      </c>
      <c r="I468" s="6"/>
      <c r="K468" s="13"/>
      <c r="L468" s="14"/>
      <c r="W468" s="6"/>
      <c r="X468" s="6"/>
      <c r="AE468" s="6"/>
      <c r="AF468" s="6"/>
      <c r="AM468" s="6"/>
      <c r="AN468" s="6"/>
      <c r="AU468" s="6"/>
      <c r="AV468" s="6"/>
      <c r="CD468" s="15"/>
    </row>
    <row r="469" customFormat="false" ht="12.75" hidden="false" customHeight="false" outlineLevel="0" collapsed="false">
      <c r="A469" s="1" t="n">
        <v>1036066</v>
      </c>
      <c r="B469" s="0" t="s">
        <v>472</v>
      </c>
      <c r="C469" s="13" t="n">
        <v>74</v>
      </c>
      <c r="D469" s="3" t="n">
        <v>94720</v>
      </c>
      <c r="E469" s="4" t="n">
        <v>84.96</v>
      </c>
      <c r="F469" s="4" t="n">
        <f aca="false">E469*1.34</f>
        <v>113.8464</v>
      </c>
      <c r="G469" s="3" t="n">
        <v>1114.87758945386</v>
      </c>
      <c r="I469" s="6"/>
      <c r="K469" s="13"/>
      <c r="L469" s="14"/>
      <c r="W469" s="6"/>
      <c r="X469" s="6"/>
      <c r="AE469" s="6"/>
      <c r="AF469" s="6"/>
      <c r="AM469" s="6"/>
      <c r="AN469" s="6"/>
      <c r="AU469" s="6"/>
      <c r="AV469" s="6"/>
      <c r="CD469" s="15"/>
    </row>
    <row r="470" customFormat="false" ht="12.75" hidden="false" customHeight="false" outlineLevel="0" collapsed="false">
      <c r="A470" s="1" t="n">
        <v>1036071</v>
      </c>
      <c r="B470" s="0" t="s">
        <v>473</v>
      </c>
      <c r="C470" s="13" t="n">
        <v>74</v>
      </c>
      <c r="D470" s="3" t="n">
        <v>71360</v>
      </c>
      <c r="E470" s="4" t="n">
        <v>68.32</v>
      </c>
      <c r="F470" s="4" t="n">
        <f aca="false">E470*1.34</f>
        <v>91.5488</v>
      </c>
      <c r="G470" s="3" t="n">
        <v>1044.49648711944</v>
      </c>
      <c r="I470" s="6"/>
      <c r="K470" s="13"/>
      <c r="L470" s="14"/>
      <c r="W470" s="6"/>
      <c r="X470" s="6"/>
      <c r="AE470" s="6"/>
      <c r="AF470" s="6"/>
      <c r="AM470" s="6"/>
      <c r="AN470" s="6"/>
      <c r="AU470" s="6"/>
      <c r="AV470" s="6"/>
      <c r="CD470" s="15"/>
    </row>
    <row r="471" customFormat="false" ht="12.75" hidden="false" customHeight="false" outlineLevel="0" collapsed="false">
      <c r="A471" s="1" t="n">
        <v>1036073</v>
      </c>
      <c r="B471" s="0" t="s">
        <v>474</v>
      </c>
      <c r="C471" s="13" t="n">
        <v>74</v>
      </c>
      <c r="D471" s="3" t="n">
        <v>89120</v>
      </c>
      <c r="E471" s="4" t="n">
        <v>91.2</v>
      </c>
      <c r="F471" s="4" t="n">
        <f aca="false">E471*1.34</f>
        <v>122.208</v>
      </c>
      <c r="G471" s="3" t="n">
        <v>977.19298245614</v>
      </c>
      <c r="I471" s="6"/>
      <c r="K471" s="13"/>
      <c r="L471" s="14"/>
      <c r="W471" s="6"/>
      <c r="X471" s="6"/>
      <c r="AE471" s="6"/>
      <c r="AF471" s="6"/>
      <c r="AM471" s="6"/>
      <c r="AN471" s="6"/>
      <c r="AU471" s="6"/>
      <c r="AV471" s="6"/>
      <c r="CD471" s="15"/>
    </row>
    <row r="472" customFormat="false" ht="12.75" hidden="false" customHeight="false" outlineLevel="0" collapsed="false">
      <c r="A472" s="1" t="n">
        <v>1036075</v>
      </c>
      <c r="B472" s="0" t="s">
        <v>475</v>
      </c>
      <c r="C472" s="13" t="n">
        <v>74</v>
      </c>
      <c r="D472" s="3" t="n">
        <v>65000</v>
      </c>
      <c r="E472" s="4" t="n">
        <v>75.28</v>
      </c>
      <c r="F472" s="4" t="n">
        <f aca="false">E472*1.34</f>
        <v>100.8752</v>
      </c>
      <c r="G472" s="3" t="n">
        <v>863.443145589798</v>
      </c>
      <c r="I472" s="6"/>
      <c r="K472" s="13"/>
      <c r="L472" s="14"/>
      <c r="W472" s="6"/>
      <c r="X472" s="6"/>
      <c r="AE472" s="6"/>
      <c r="AF472" s="6"/>
      <c r="AM472" s="6"/>
      <c r="AN472" s="6"/>
      <c r="AU472" s="6"/>
      <c r="AV472" s="6"/>
      <c r="CD472" s="15"/>
    </row>
    <row r="473" customFormat="false" ht="12.75" hidden="false" customHeight="false" outlineLevel="0" collapsed="false">
      <c r="A473" s="1" t="n">
        <v>1036084</v>
      </c>
      <c r="B473" s="0" t="s">
        <v>476</v>
      </c>
      <c r="C473" s="13" t="n">
        <v>74</v>
      </c>
      <c r="D473" s="3" t="n">
        <v>83720</v>
      </c>
      <c r="E473" s="4" t="n">
        <v>86.92</v>
      </c>
      <c r="F473" s="4" t="n">
        <f aca="false">E473*1.34</f>
        <v>116.4728</v>
      </c>
      <c r="G473" s="3" t="n">
        <v>963.184537505752</v>
      </c>
      <c r="I473" s="6"/>
      <c r="K473" s="13"/>
      <c r="L473" s="14"/>
      <c r="W473" s="6"/>
      <c r="X473" s="6"/>
      <c r="AE473" s="6"/>
      <c r="AF473" s="6"/>
      <c r="AM473" s="6"/>
      <c r="AN473" s="6"/>
      <c r="AU473" s="6"/>
      <c r="AV473" s="6"/>
      <c r="CD473" s="15"/>
    </row>
    <row r="474" customFormat="false" ht="12.75" hidden="false" customHeight="false" outlineLevel="0" collapsed="false">
      <c r="A474" s="1" t="n">
        <v>1036085</v>
      </c>
      <c r="B474" s="0" t="s">
        <v>477</v>
      </c>
      <c r="C474" s="13" t="n">
        <v>74</v>
      </c>
      <c r="D474" s="3" t="n">
        <v>62080</v>
      </c>
      <c r="E474" s="4" t="n">
        <v>73.76</v>
      </c>
      <c r="F474" s="4" t="n">
        <f aca="false">E474*1.34</f>
        <v>98.8384</v>
      </c>
      <c r="G474" s="3" t="n">
        <v>841.648590021692</v>
      </c>
      <c r="I474" s="6"/>
      <c r="K474" s="13"/>
      <c r="L474" s="14"/>
      <c r="W474" s="6"/>
      <c r="X474" s="6"/>
      <c r="AE474" s="6"/>
      <c r="AF474" s="6"/>
      <c r="AM474" s="6"/>
      <c r="AN474" s="6"/>
      <c r="AU474" s="6"/>
      <c r="AV474" s="6"/>
      <c r="CD474" s="15"/>
    </row>
    <row r="475" customFormat="false" ht="12.75" hidden="false" customHeight="false" outlineLevel="0" collapsed="false">
      <c r="A475" s="1" t="n">
        <v>1036123</v>
      </c>
      <c r="B475" s="0" t="s">
        <v>478</v>
      </c>
      <c r="C475" s="13" t="n">
        <v>74</v>
      </c>
      <c r="D475" s="3" t="n">
        <v>115200</v>
      </c>
      <c r="E475" s="4" t="n">
        <v>118.56</v>
      </c>
      <c r="F475" s="4" t="n">
        <f aca="false">E475*1.34</f>
        <v>158.8704</v>
      </c>
      <c r="G475" s="3" t="n">
        <v>971.65991902834</v>
      </c>
      <c r="I475" s="6"/>
      <c r="K475" s="13"/>
      <c r="L475" s="14"/>
      <c r="W475" s="6"/>
      <c r="X475" s="6"/>
      <c r="AE475" s="6"/>
      <c r="AF475" s="6"/>
      <c r="AM475" s="6"/>
      <c r="AN475" s="6"/>
      <c r="AU475" s="6"/>
      <c r="AV475" s="6"/>
      <c r="CD475" s="15"/>
    </row>
    <row r="476" customFormat="false" ht="12.75" hidden="false" customHeight="false" outlineLevel="0" collapsed="false">
      <c r="A476" s="1" t="n">
        <v>1036134</v>
      </c>
      <c r="B476" s="0" t="s">
        <v>479</v>
      </c>
      <c r="C476" s="13" t="n">
        <v>74</v>
      </c>
      <c r="D476" s="3" t="n">
        <v>188640</v>
      </c>
      <c r="E476" s="4" t="n">
        <v>163.44</v>
      </c>
      <c r="F476" s="4" t="n">
        <f aca="false">E476*1.34</f>
        <v>219.0096</v>
      </c>
      <c r="G476" s="3" t="n">
        <v>1154.18502202643</v>
      </c>
      <c r="I476" s="6"/>
      <c r="K476" s="13"/>
      <c r="L476" s="14"/>
      <c r="W476" s="6"/>
      <c r="X476" s="6"/>
      <c r="AE476" s="6"/>
      <c r="AF476" s="6"/>
      <c r="AM476" s="6"/>
      <c r="AN476" s="6"/>
      <c r="AU476" s="6"/>
      <c r="AV476" s="6"/>
      <c r="CD476" s="15"/>
    </row>
    <row r="477" customFormat="false" ht="12.75" hidden="false" customHeight="false" outlineLevel="0" collapsed="false">
      <c r="A477" s="1" t="n">
        <v>1036192</v>
      </c>
      <c r="B477" s="0" t="s">
        <v>480</v>
      </c>
      <c r="C477" s="13" t="n">
        <v>74</v>
      </c>
      <c r="D477" s="3" t="n">
        <v>94320</v>
      </c>
      <c r="E477" s="4" t="n">
        <v>82.12</v>
      </c>
      <c r="F477" s="4" t="n">
        <f aca="false">E477*1.34</f>
        <v>110.0408</v>
      </c>
      <c r="G477" s="3" t="n">
        <v>1148.56307842182</v>
      </c>
      <c r="I477" s="6"/>
      <c r="K477" s="13"/>
      <c r="L477" s="14"/>
      <c r="W477" s="6"/>
      <c r="X477" s="6"/>
      <c r="AE477" s="6"/>
      <c r="AF477" s="6"/>
      <c r="AM477" s="6"/>
      <c r="AN477" s="6"/>
      <c r="AU477" s="6"/>
      <c r="AV477" s="6"/>
      <c r="CD477" s="15"/>
    </row>
    <row r="478" customFormat="false" ht="12.75" hidden="false" customHeight="false" outlineLevel="0" collapsed="false">
      <c r="A478" s="1" t="n">
        <v>1036201</v>
      </c>
      <c r="B478" s="0" t="s">
        <v>481</v>
      </c>
      <c r="C478" s="13" t="n">
        <v>74</v>
      </c>
      <c r="D478" s="3" t="n">
        <v>75080</v>
      </c>
      <c r="E478" s="4" t="n">
        <v>80.2</v>
      </c>
      <c r="F478" s="4" t="n">
        <f aca="false">E478*1.34</f>
        <v>107.468</v>
      </c>
      <c r="G478" s="3" t="n">
        <v>936.159600997506</v>
      </c>
      <c r="I478" s="6"/>
      <c r="K478" s="13"/>
      <c r="L478" s="14"/>
      <c r="W478" s="6"/>
      <c r="X478" s="6"/>
      <c r="AE478" s="6"/>
      <c r="AF478" s="6"/>
      <c r="AM478" s="6"/>
      <c r="AN478" s="6"/>
      <c r="AU478" s="6"/>
      <c r="AV478" s="6"/>
      <c r="CD478" s="15"/>
    </row>
    <row r="479" customFormat="false" ht="12.75" hidden="false" customHeight="false" outlineLevel="0" collapsed="false">
      <c r="A479" s="1" t="n">
        <v>1036202</v>
      </c>
      <c r="B479" s="0" t="s">
        <v>482</v>
      </c>
      <c r="C479" s="13" t="n">
        <v>74</v>
      </c>
      <c r="D479" s="3" t="n">
        <v>96040</v>
      </c>
      <c r="E479" s="4" t="n">
        <v>67.56</v>
      </c>
      <c r="F479" s="4" t="n">
        <f aca="false">E479*1.34</f>
        <v>90.5304</v>
      </c>
      <c r="G479" s="3" t="n">
        <v>1421.55121373594</v>
      </c>
      <c r="I479" s="6"/>
      <c r="K479" s="13"/>
      <c r="L479" s="14"/>
      <c r="W479" s="6"/>
      <c r="X479" s="6"/>
      <c r="AE479" s="6"/>
      <c r="AF479" s="6"/>
      <c r="AM479" s="6"/>
      <c r="AN479" s="6"/>
      <c r="AU479" s="6"/>
      <c r="AV479" s="6"/>
      <c r="CD479" s="15"/>
    </row>
    <row r="480" customFormat="false" ht="12.75" hidden="false" customHeight="false" outlineLevel="0" collapsed="false">
      <c r="A480" s="1" t="n">
        <v>1036231</v>
      </c>
      <c r="B480" s="0" t="s">
        <v>483</v>
      </c>
      <c r="C480" s="13" t="n">
        <v>74</v>
      </c>
      <c r="D480" s="3" t="n">
        <v>83680</v>
      </c>
      <c r="E480" s="4" t="n">
        <v>79.68</v>
      </c>
      <c r="F480" s="4" t="n">
        <f aca="false">E480*1.34</f>
        <v>106.7712</v>
      </c>
      <c r="G480" s="3" t="n">
        <v>1050.20080321285</v>
      </c>
      <c r="I480" s="6"/>
      <c r="K480" s="13"/>
      <c r="L480" s="14"/>
      <c r="W480" s="6"/>
      <c r="X480" s="6"/>
      <c r="AE480" s="6"/>
      <c r="AF480" s="6"/>
      <c r="AM480" s="6"/>
      <c r="AN480" s="6"/>
      <c r="AU480" s="6"/>
      <c r="AV480" s="6"/>
      <c r="CD480" s="15"/>
    </row>
    <row r="481" customFormat="false" ht="12.75" hidden="false" customHeight="false" outlineLevel="0" collapsed="false">
      <c r="A481" s="1" t="n">
        <v>1036232</v>
      </c>
      <c r="B481" s="0" t="s">
        <v>484</v>
      </c>
      <c r="C481" s="13" t="n">
        <v>74</v>
      </c>
      <c r="D481" s="3" t="n">
        <v>79120</v>
      </c>
      <c r="E481" s="4" t="n">
        <v>73.4</v>
      </c>
      <c r="F481" s="4" t="n">
        <f aca="false">E481*1.34</f>
        <v>98.356</v>
      </c>
      <c r="G481" s="3" t="n">
        <v>1077.92915531335</v>
      </c>
      <c r="I481" s="6"/>
      <c r="K481" s="13"/>
      <c r="L481" s="14"/>
      <c r="W481" s="6"/>
      <c r="X481" s="6"/>
      <c r="AE481" s="6"/>
      <c r="AF481" s="6"/>
      <c r="AM481" s="6"/>
      <c r="AN481" s="6"/>
      <c r="AU481" s="6"/>
      <c r="AV481" s="6"/>
      <c r="CD481" s="15"/>
    </row>
    <row r="482" customFormat="false" ht="12.75" hidden="false" customHeight="false" outlineLevel="0" collapsed="false">
      <c r="A482" s="1" t="n">
        <v>1036252</v>
      </c>
      <c r="B482" s="0" t="s">
        <v>485</v>
      </c>
      <c r="C482" s="13" t="n">
        <v>74</v>
      </c>
      <c r="D482" s="3" t="n">
        <v>143660</v>
      </c>
      <c r="E482" s="4" t="n">
        <v>90.34</v>
      </c>
      <c r="F482" s="4" t="n">
        <f aca="false">E482*1.34</f>
        <v>121.0556</v>
      </c>
      <c r="G482" s="3" t="n">
        <v>1590.21474429931</v>
      </c>
      <c r="I482" s="6"/>
      <c r="K482" s="13"/>
      <c r="L482" s="14"/>
      <c r="W482" s="6"/>
      <c r="X482" s="6"/>
      <c r="AE482" s="6"/>
      <c r="AF482" s="6"/>
      <c r="AM482" s="6"/>
      <c r="AN482" s="6"/>
      <c r="AU482" s="6"/>
      <c r="AV482" s="6"/>
      <c r="CD482" s="15"/>
    </row>
    <row r="483" customFormat="false" ht="12.75" hidden="false" customHeight="false" outlineLevel="0" collapsed="false">
      <c r="A483" s="1" t="n">
        <v>1036253</v>
      </c>
      <c r="B483" s="0" t="s">
        <v>486</v>
      </c>
      <c r="C483" s="13" t="n">
        <v>74</v>
      </c>
      <c r="D483" s="3" t="n">
        <v>95440</v>
      </c>
      <c r="E483" s="4" t="n">
        <v>83.72</v>
      </c>
      <c r="F483" s="4" t="n">
        <f aca="false">E483*1.34</f>
        <v>112.1848</v>
      </c>
      <c r="G483" s="3" t="n">
        <v>1139.99044433827</v>
      </c>
      <c r="I483" s="6"/>
      <c r="K483" s="13"/>
      <c r="L483" s="14"/>
      <c r="W483" s="6"/>
      <c r="X483" s="6"/>
      <c r="AE483" s="6"/>
      <c r="AF483" s="6"/>
      <c r="AM483" s="6"/>
      <c r="AN483" s="6"/>
      <c r="AU483" s="6"/>
      <c r="AV483" s="6"/>
      <c r="CD483" s="15"/>
    </row>
    <row r="484" customFormat="false" ht="12.75" hidden="false" customHeight="false" outlineLevel="0" collapsed="false">
      <c r="A484" s="1" t="n">
        <v>1036254</v>
      </c>
      <c r="B484" s="0" t="s">
        <v>487</v>
      </c>
      <c r="C484" s="13" t="n">
        <v>74</v>
      </c>
      <c r="D484" s="3" t="n">
        <v>101720</v>
      </c>
      <c r="E484" s="4" t="n">
        <v>86.68</v>
      </c>
      <c r="F484" s="4" t="n">
        <f aca="false">E484*1.34</f>
        <v>116.1512</v>
      </c>
      <c r="G484" s="3" t="n">
        <v>1173.5117674204</v>
      </c>
      <c r="I484" s="6"/>
      <c r="K484" s="13"/>
      <c r="L484" s="14"/>
      <c r="W484" s="6"/>
      <c r="X484" s="6"/>
      <c r="AE484" s="6"/>
      <c r="AF484" s="6"/>
      <c r="AM484" s="6"/>
      <c r="AN484" s="6"/>
      <c r="AU484" s="6"/>
      <c r="AV484" s="6"/>
      <c r="CD484" s="15"/>
    </row>
    <row r="485" customFormat="false" ht="12.75" hidden="false" customHeight="false" outlineLevel="0" collapsed="false">
      <c r="A485" s="1" t="n">
        <v>1036261</v>
      </c>
      <c r="B485" s="0" t="s">
        <v>488</v>
      </c>
      <c r="C485" s="13" t="n">
        <v>74</v>
      </c>
      <c r="D485" s="3" t="n">
        <v>87360</v>
      </c>
      <c r="E485" s="4" t="n">
        <v>87.4</v>
      </c>
      <c r="F485" s="4" t="n">
        <f aca="false">E485*1.34</f>
        <v>117.116</v>
      </c>
      <c r="G485" s="3" t="n">
        <v>999.54233409611</v>
      </c>
      <c r="I485" s="6"/>
      <c r="K485" s="13"/>
      <c r="L485" s="14"/>
      <c r="W485" s="6"/>
      <c r="X485" s="6"/>
      <c r="AE485" s="6"/>
      <c r="AF485" s="6"/>
      <c r="AM485" s="6"/>
      <c r="AN485" s="6"/>
      <c r="AU485" s="6"/>
      <c r="AV485" s="6"/>
      <c r="CD485" s="15"/>
    </row>
    <row r="486" customFormat="false" ht="12.75" hidden="false" customHeight="false" outlineLevel="0" collapsed="false">
      <c r="A486" s="1" t="n">
        <v>1036263</v>
      </c>
      <c r="B486" s="0" t="s">
        <v>489</v>
      </c>
      <c r="C486" s="13" t="n">
        <v>74</v>
      </c>
      <c r="D486" s="3" t="n">
        <v>82200</v>
      </c>
      <c r="E486" s="4" t="n">
        <v>72.84</v>
      </c>
      <c r="F486" s="4" t="n">
        <f aca="false">E486*1.34</f>
        <v>97.6056</v>
      </c>
      <c r="G486" s="3" t="n">
        <v>1128.50082372323</v>
      </c>
      <c r="I486" s="6"/>
      <c r="K486" s="13"/>
      <c r="L486" s="14"/>
      <c r="W486" s="6"/>
      <c r="X486" s="6"/>
      <c r="AE486" s="6"/>
      <c r="AF486" s="6"/>
      <c r="AM486" s="6"/>
      <c r="AN486" s="6"/>
      <c r="AU486" s="6"/>
      <c r="AV486" s="6"/>
      <c r="CD486" s="15"/>
    </row>
    <row r="487" customFormat="false" ht="12.75" hidden="false" customHeight="false" outlineLevel="0" collapsed="false">
      <c r="A487" s="1" t="n">
        <v>1036281</v>
      </c>
      <c r="B487" s="0" t="s">
        <v>490</v>
      </c>
      <c r="C487" s="13" t="n">
        <v>74</v>
      </c>
      <c r="D487" s="3" t="n">
        <v>102200</v>
      </c>
      <c r="E487" s="4" t="n">
        <v>76.76</v>
      </c>
      <c r="F487" s="4" t="n">
        <f aca="false">E487*1.34</f>
        <v>102.8584</v>
      </c>
      <c r="G487" s="3" t="n">
        <v>1331.42261594581</v>
      </c>
      <c r="I487" s="6"/>
      <c r="K487" s="13"/>
      <c r="L487" s="14"/>
      <c r="W487" s="6"/>
      <c r="X487" s="6"/>
      <c r="AE487" s="6"/>
      <c r="AF487" s="6"/>
      <c r="AM487" s="6"/>
      <c r="AN487" s="6"/>
      <c r="AU487" s="6"/>
      <c r="AV487" s="6"/>
      <c r="CD487" s="15"/>
    </row>
    <row r="488" customFormat="false" ht="12.75" hidden="false" customHeight="false" outlineLevel="0" collapsed="false">
      <c r="A488" s="1" t="n">
        <v>1036283</v>
      </c>
      <c r="B488" s="0" t="s">
        <v>491</v>
      </c>
      <c r="C488" s="13" t="n">
        <v>74</v>
      </c>
      <c r="D488" s="3" t="n">
        <v>88960</v>
      </c>
      <c r="E488" s="4" t="n">
        <v>80</v>
      </c>
      <c r="F488" s="4" t="n">
        <f aca="false">E488*1.34</f>
        <v>107.2</v>
      </c>
      <c r="G488" s="3" t="n">
        <v>1112</v>
      </c>
      <c r="I488" s="6"/>
      <c r="K488" s="13"/>
      <c r="L488" s="14"/>
      <c r="W488" s="6"/>
      <c r="X488" s="6"/>
      <c r="AE488" s="6"/>
      <c r="AF488" s="6"/>
      <c r="AM488" s="6"/>
      <c r="AN488" s="6"/>
      <c r="AU488" s="6"/>
      <c r="AV488" s="6"/>
      <c r="CD488" s="15"/>
    </row>
    <row r="489" customFormat="false" ht="12.75" hidden="false" customHeight="false" outlineLevel="0" collapsed="false">
      <c r="A489" s="1" t="n">
        <v>1036284</v>
      </c>
      <c r="B489" s="0" t="s">
        <v>492</v>
      </c>
      <c r="C489" s="13" t="n">
        <v>74</v>
      </c>
      <c r="D489" s="3" t="n">
        <v>76480</v>
      </c>
      <c r="E489" s="4" t="n">
        <v>79.04</v>
      </c>
      <c r="F489" s="4" t="n">
        <f aca="false">E489*1.34</f>
        <v>105.9136</v>
      </c>
      <c r="G489" s="3" t="n">
        <v>967.611336032389</v>
      </c>
      <c r="I489" s="6"/>
      <c r="K489" s="13"/>
      <c r="L489" s="14"/>
      <c r="W489" s="6"/>
      <c r="X489" s="6"/>
      <c r="AE489" s="6"/>
      <c r="AF489" s="6"/>
      <c r="AM489" s="6"/>
      <c r="AN489" s="6"/>
      <c r="AU489" s="6"/>
      <c r="AV489" s="6"/>
      <c r="CD489" s="15"/>
    </row>
    <row r="490" customFormat="false" ht="12.75" hidden="false" customHeight="false" outlineLevel="0" collapsed="false">
      <c r="A490" s="1" t="n">
        <v>1036285</v>
      </c>
      <c r="B490" s="0" t="s">
        <v>493</v>
      </c>
      <c r="C490" s="13" t="n">
        <v>74</v>
      </c>
      <c r="D490" s="3" t="n">
        <v>82120</v>
      </c>
      <c r="E490" s="4" t="n">
        <v>78.48</v>
      </c>
      <c r="F490" s="4" t="n">
        <f aca="false">E490*1.34</f>
        <v>105.1632</v>
      </c>
      <c r="G490" s="3" t="n">
        <v>1046.38124362895</v>
      </c>
      <c r="I490" s="6"/>
      <c r="K490" s="13"/>
      <c r="L490" s="14"/>
      <c r="W490" s="6"/>
      <c r="X490" s="6"/>
      <c r="AE490" s="6"/>
      <c r="AF490" s="6"/>
      <c r="AM490" s="6"/>
      <c r="AN490" s="6"/>
      <c r="AU490" s="6"/>
      <c r="AV490" s="6"/>
      <c r="CD490" s="15"/>
    </row>
    <row r="491" customFormat="false" ht="12.75" hidden="false" customHeight="false" outlineLevel="0" collapsed="false">
      <c r="A491" s="1" t="n">
        <v>1036293</v>
      </c>
      <c r="B491" s="0" t="s">
        <v>494</v>
      </c>
      <c r="C491" s="13" t="n">
        <v>74</v>
      </c>
      <c r="D491" s="3" t="n">
        <v>62520</v>
      </c>
      <c r="E491" s="4" t="n">
        <v>63.52</v>
      </c>
      <c r="F491" s="4" t="n">
        <f aca="false">E491*1.34</f>
        <v>85.1168</v>
      </c>
      <c r="G491" s="3" t="n">
        <v>984.256926952141</v>
      </c>
      <c r="I491" s="6"/>
      <c r="K491" s="13"/>
      <c r="L491" s="14"/>
      <c r="W491" s="6"/>
      <c r="X491" s="6"/>
      <c r="AE491" s="6"/>
      <c r="AF491" s="6"/>
      <c r="AM491" s="6"/>
      <c r="AN491" s="6"/>
      <c r="AU491" s="6"/>
      <c r="AV491" s="6"/>
      <c r="CD491" s="15"/>
    </row>
    <row r="492" customFormat="false" ht="12.75" hidden="false" customHeight="false" outlineLevel="0" collapsed="false">
      <c r="A492" s="1" t="n">
        <v>1036294</v>
      </c>
      <c r="B492" s="0" t="s">
        <v>495</v>
      </c>
      <c r="C492" s="13" t="n">
        <v>74</v>
      </c>
      <c r="D492" s="3" t="n">
        <v>62400</v>
      </c>
      <c r="E492" s="4" t="n">
        <v>64.52</v>
      </c>
      <c r="F492" s="4" t="n">
        <f aca="false">E492*1.34</f>
        <v>86.4568</v>
      </c>
      <c r="G492" s="3" t="n">
        <v>967.141971481711</v>
      </c>
      <c r="I492" s="6"/>
      <c r="K492" s="13"/>
      <c r="L492" s="14"/>
      <c r="W492" s="6"/>
      <c r="X492" s="6"/>
      <c r="AE492" s="6"/>
      <c r="AF492" s="6"/>
      <c r="AM492" s="6"/>
      <c r="AN492" s="6"/>
      <c r="AU492" s="6"/>
      <c r="AV492" s="6"/>
      <c r="CD492" s="15"/>
    </row>
    <row r="493" customFormat="false" ht="12.75" hidden="false" customHeight="false" outlineLevel="0" collapsed="false">
      <c r="A493" s="1" t="n">
        <v>1036295</v>
      </c>
      <c r="B493" s="0" t="s">
        <v>496</v>
      </c>
      <c r="C493" s="13" t="n">
        <v>74</v>
      </c>
      <c r="D493" s="3" t="n">
        <v>58320</v>
      </c>
      <c r="E493" s="4" t="n">
        <v>65.84</v>
      </c>
      <c r="F493" s="4" t="n">
        <f aca="false">E493*1.34</f>
        <v>88.2256</v>
      </c>
      <c r="G493" s="3" t="n">
        <v>885.783718104496</v>
      </c>
      <c r="I493" s="6"/>
      <c r="K493" s="13"/>
      <c r="L493" s="14"/>
      <c r="W493" s="6"/>
      <c r="X493" s="6"/>
      <c r="AE493" s="6"/>
      <c r="AF493" s="6"/>
      <c r="AM493" s="6"/>
      <c r="AN493" s="6"/>
      <c r="AU493" s="6"/>
      <c r="AV493" s="6"/>
      <c r="CD493" s="15"/>
    </row>
    <row r="494" customFormat="false" ht="12.75" hidden="false" customHeight="false" outlineLevel="0" collapsed="false">
      <c r="A494" s="1" t="n">
        <v>1036296</v>
      </c>
      <c r="B494" s="0" t="s">
        <v>497</v>
      </c>
      <c r="C494" s="13" t="n">
        <v>74</v>
      </c>
      <c r="D494" s="3" t="n">
        <v>72840</v>
      </c>
      <c r="E494" s="4" t="n">
        <v>73.92</v>
      </c>
      <c r="F494" s="4" t="n">
        <f aca="false">E494*1.34</f>
        <v>99.0528</v>
      </c>
      <c r="G494" s="3" t="n">
        <v>985.38961038961</v>
      </c>
      <c r="I494" s="6"/>
      <c r="K494" s="13"/>
      <c r="L494" s="14"/>
      <c r="W494" s="6"/>
      <c r="X494" s="6"/>
      <c r="AE494" s="6"/>
      <c r="AF494" s="6"/>
      <c r="AM494" s="6"/>
      <c r="AN494" s="6"/>
      <c r="AU494" s="6"/>
      <c r="AV494" s="6"/>
      <c r="CD494" s="15"/>
    </row>
    <row r="495" customFormat="false" ht="12.75" hidden="false" customHeight="false" outlineLevel="0" collapsed="false">
      <c r="A495" s="1" t="n">
        <v>1036311</v>
      </c>
      <c r="B495" s="0" t="s">
        <v>498</v>
      </c>
      <c r="C495" s="13" t="n">
        <v>74</v>
      </c>
      <c r="D495" s="3" t="n">
        <v>60480</v>
      </c>
      <c r="E495" s="4" t="n">
        <v>65.6</v>
      </c>
      <c r="F495" s="4" t="n">
        <f aca="false">E495*1.34</f>
        <v>87.904</v>
      </c>
      <c r="G495" s="3" t="n">
        <v>921.951219512195</v>
      </c>
      <c r="I495" s="6"/>
      <c r="K495" s="13"/>
      <c r="L495" s="14"/>
      <c r="W495" s="6"/>
      <c r="X495" s="6"/>
      <c r="AE495" s="6"/>
      <c r="AF495" s="6"/>
      <c r="AM495" s="6"/>
      <c r="AN495" s="6"/>
      <c r="AU495" s="6"/>
      <c r="AV495" s="6"/>
      <c r="CD495" s="15"/>
    </row>
    <row r="496" customFormat="false" ht="12.75" hidden="false" customHeight="false" outlineLevel="0" collapsed="false">
      <c r="A496" s="1" t="n">
        <v>1036313</v>
      </c>
      <c r="B496" s="0" t="s">
        <v>499</v>
      </c>
      <c r="C496" s="13" t="n">
        <v>74</v>
      </c>
      <c r="D496" s="3" t="n">
        <v>89280</v>
      </c>
      <c r="E496" s="4" t="n">
        <v>97.76</v>
      </c>
      <c r="F496" s="4" t="n">
        <f aca="false">E496*1.34</f>
        <v>130.9984</v>
      </c>
      <c r="G496" s="3" t="n">
        <v>913.256955810147</v>
      </c>
      <c r="I496" s="6"/>
      <c r="K496" s="13"/>
      <c r="L496" s="14"/>
      <c r="W496" s="6"/>
      <c r="X496" s="6"/>
      <c r="AE496" s="6"/>
      <c r="AF496" s="6"/>
      <c r="AM496" s="6"/>
      <c r="AN496" s="6"/>
      <c r="AU496" s="6"/>
      <c r="AV496" s="6"/>
      <c r="CD496" s="15"/>
    </row>
    <row r="497" customFormat="false" ht="12.75" hidden="false" customHeight="false" outlineLevel="0" collapsed="false">
      <c r="A497" s="1" t="n">
        <v>1036314</v>
      </c>
      <c r="B497" s="0" t="s">
        <v>500</v>
      </c>
      <c r="C497" s="13" t="n">
        <v>74</v>
      </c>
      <c r="D497" s="3" t="n">
        <v>62840</v>
      </c>
      <c r="E497" s="4" t="n">
        <v>93.92</v>
      </c>
      <c r="F497" s="4" t="n">
        <f aca="false">E497*1.34</f>
        <v>125.8528</v>
      </c>
      <c r="G497" s="3" t="n">
        <v>669.0800681431</v>
      </c>
      <c r="I497" s="6"/>
      <c r="K497" s="13"/>
      <c r="L497" s="14"/>
      <c r="W497" s="6"/>
      <c r="X497" s="6"/>
      <c r="AE497" s="6"/>
      <c r="AF497" s="6"/>
      <c r="AM497" s="6"/>
      <c r="AN497" s="6"/>
      <c r="AU497" s="6"/>
      <c r="AV497" s="6"/>
      <c r="CD497" s="15"/>
    </row>
    <row r="498" customFormat="false" ht="12.75" hidden="false" customHeight="false" outlineLevel="0" collapsed="false">
      <c r="A498" s="1" t="n">
        <v>1036315</v>
      </c>
      <c r="B498" s="0" t="s">
        <v>501</v>
      </c>
      <c r="C498" s="13" t="n">
        <v>74</v>
      </c>
      <c r="D498" s="3" t="n">
        <v>56640</v>
      </c>
      <c r="E498" s="4" t="n">
        <v>89.6</v>
      </c>
      <c r="F498" s="4" t="n">
        <f aca="false">E498*1.34</f>
        <v>120.064</v>
      </c>
      <c r="G498" s="3" t="n">
        <v>632.142857142857</v>
      </c>
      <c r="I498" s="6"/>
      <c r="K498" s="13"/>
      <c r="L498" s="14"/>
      <c r="W498" s="6"/>
      <c r="X498" s="6"/>
      <c r="AE498" s="6"/>
      <c r="AF498" s="6"/>
      <c r="AM498" s="6"/>
      <c r="AN498" s="6"/>
      <c r="AU498" s="6"/>
      <c r="AV498" s="6"/>
      <c r="CD498" s="15"/>
    </row>
    <row r="499" customFormat="false" ht="12.75" hidden="false" customHeight="false" outlineLevel="0" collapsed="false">
      <c r="A499" s="1" t="n">
        <v>1036321</v>
      </c>
      <c r="B499" s="0" t="s">
        <v>502</v>
      </c>
      <c r="C499" s="13" t="n">
        <v>74</v>
      </c>
      <c r="D499" s="3" t="n">
        <v>52480</v>
      </c>
      <c r="E499" s="4" t="n">
        <v>56</v>
      </c>
      <c r="F499" s="4" t="n">
        <f aca="false">E499*1.34</f>
        <v>75.04</v>
      </c>
      <c r="G499" s="3" t="n">
        <v>937.142857142857</v>
      </c>
      <c r="I499" s="6"/>
      <c r="K499" s="13"/>
      <c r="L499" s="14"/>
      <c r="W499" s="6"/>
      <c r="X499" s="6"/>
      <c r="AE499" s="6"/>
      <c r="AF499" s="6"/>
      <c r="AM499" s="6"/>
      <c r="AN499" s="6"/>
      <c r="AU499" s="6"/>
      <c r="AV499" s="6"/>
      <c r="CD499" s="15"/>
    </row>
    <row r="500" customFormat="false" ht="12.75" hidden="false" customHeight="false" outlineLevel="0" collapsed="false">
      <c r="A500" s="1" t="n">
        <v>1036326</v>
      </c>
      <c r="B500" s="0" t="s">
        <v>503</v>
      </c>
      <c r="C500" s="13" t="n">
        <v>74</v>
      </c>
      <c r="D500" s="3" t="n">
        <v>76880</v>
      </c>
      <c r="E500" s="4" t="n">
        <v>84.56</v>
      </c>
      <c r="F500" s="4" t="n">
        <f aca="false">E500*1.34</f>
        <v>113.3104</v>
      </c>
      <c r="G500" s="3" t="n">
        <v>909.176915799432</v>
      </c>
      <c r="I500" s="6"/>
      <c r="K500" s="13"/>
      <c r="L500" s="14"/>
      <c r="W500" s="6"/>
      <c r="X500" s="6"/>
      <c r="AE500" s="6"/>
      <c r="AF500" s="6"/>
      <c r="AM500" s="6"/>
      <c r="AN500" s="6"/>
      <c r="AU500" s="6"/>
      <c r="AV500" s="6"/>
      <c r="CD500" s="15"/>
    </row>
    <row r="501" customFormat="false" ht="12.75" hidden="false" customHeight="false" outlineLevel="0" collapsed="false">
      <c r="A501" s="1" t="n">
        <v>1036351</v>
      </c>
      <c r="B501" s="0" t="s">
        <v>504</v>
      </c>
      <c r="C501" s="13" t="n">
        <v>74</v>
      </c>
      <c r="D501" s="3" t="n">
        <v>113600</v>
      </c>
      <c r="E501" s="4" t="n">
        <v>123.2</v>
      </c>
      <c r="F501" s="4" t="n">
        <f aca="false">E501*1.34</f>
        <v>165.088</v>
      </c>
      <c r="G501" s="3" t="n">
        <v>922.077922077922</v>
      </c>
      <c r="I501" s="6"/>
      <c r="K501" s="13"/>
      <c r="L501" s="14"/>
      <c r="W501" s="6"/>
      <c r="X501" s="6"/>
      <c r="AE501" s="6"/>
      <c r="AF501" s="6"/>
      <c r="AM501" s="6"/>
      <c r="AN501" s="6"/>
      <c r="AU501" s="6"/>
      <c r="AV501" s="6"/>
      <c r="CD501" s="15"/>
    </row>
    <row r="502" customFormat="false" ht="12.75" hidden="false" customHeight="false" outlineLevel="0" collapsed="false">
      <c r="A502" s="1" t="n">
        <v>1037013</v>
      </c>
      <c r="B502" s="0" t="s">
        <v>505</v>
      </c>
      <c r="C502" s="13" t="n">
        <v>74</v>
      </c>
      <c r="D502" s="3" t="n">
        <v>67960</v>
      </c>
      <c r="E502" s="4" t="n">
        <v>80.4</v>
      </c>
      <c r="F502" s="4" t="n">
        <f aca="false">E502*1.34</f>
        <v>107.736</v>
      </c>
      <c r="G502" s="3" t="n">
        <v>845.273631840796</v>
      </c>
      <c r="I502" s="6"/>
      <c r="K502" s="13"/>
      <c r="L502" s="14"/>
      <c r="W502" s="6"/>
      <c r="X502" s="6"/>
      <c r="AE502" s="6"/>
      <c r="AF502" s="6"/>
      <c r="AM502" s="6"/>
      <c r="AN502" s="6"/>
      <c r="AU502" s="6"/>
      <c r="AV502" s="6"/>
      <c r="CD502" s="15"/>
    </row>
    <row r="503" customFormat="false" ht="12.75" hidden="false" customHeight="false" outlineLevel="0" collapsed="false">
      <c r="A503" s="1" t="n">
        <v>1037041</v>
      </c>
      <c r="B503" s="0" t="s">
        <v>506</v>
      </c>
      <c r="C503" s="13" t="n">
        <v>74</v>
      </c>
      <c r="D503" s="3" t="n">
        <v>92200</v>
      </c>
      <c r="E503" s="4" t="n">
        <v>73.76</v>
      </c>
      <c r="F503" s="4" t="n">
        <f aca="false">E503*1.34</f>
        <v>98.8384</v>
      </c>
      <c r="G503" s="3" t="n">
        <v>1250</v>
      </c>
      <c r="I503" s="6"/>
      <c r="K503" s="13"/>
      <c r="L503" s="14"/>
      <c r="W503" s="6"/>
      <c r="X503" s="6"/>
      <c r="AE503" s="6"/>
      <c r="AF503" s="6"/>
      <c r="AM503" s="6"/>
      <c r="AN503" s="6"/>
      <c r="AU503" s="6"/>
      <c r="AV503" s="6"/>
      <c r="CD503" s="15"/>
    </row>
    <row r="504" customFormat="false" ht="12.75" hidden="false" customHeight="false" outlineLevel="0" collapsed="false">
      <c r="A504" s="1" t="n">
        <v>1037065</v>
      </c>
      <c r="B504" s="0" t="s">
        <v>507</v>
      </c>
      <c r="C504" s="13" t="n">
        <v>74</v>
      </c>
      <c r="D504" s="3" t="n">
        <v>97360</v>
      </c>
      <c r="E504" s="4" t="n">
        <v>88.96</v>
      </c>
      <c r="F504" s="4" t="n">
        <f aca="false">E504*1.34</f>
        <v>119.2064</v>
      </c>
      <c r="G504" s="3" t="n">
        <v>1094.42446043165</v>
      </c>
      <c r="I504" s="6"/>
      <c r="K504" s="13"/>
      <c r="L504" s="14"/>
      <c r="W504" s="6"/>
      <c r="X504" s="6"/>
      <c r="AE504" s="6"/>
      <c r="AF504" s="6"/>
      <c r="AM504" s="6"/>
      <c r="AN504" s="6"/>
      <c r="AU504" s="6"/>
      <c r="AV504" s="6"/>
      <c r="CD504" s="15"/>
    </row>
    <row r="505" customFormat="false" ht="12.75" hidden="false" customHeight="false" outlineLevel="0" collapsed="false">
      <c r="A505" s="1" t="n">
        <v>1037083</v>
      </c>
      <c r="B505" s="0" t="s">
        <v>508</v>
      </c>
      <c r="C505" s="13" t="n">
        <v>74</v>
      </c>
      <c r="D505" s="3" t="n">
        <v>81680</v>
      </c>
      <c r="E505" s="4" t="n">
        <v>79.6</v>
      </c>
      <c r="F505" s="4" t="n">
        <f aca="false">E505*1.34</f>
        <v>106.664</v>
      </c>
      <c r="G505" s="3" t="n">
        <v>1026.13065326633</v>
      </c>
      <c r="I505" s="6"/>
      <c r="K505" s="13"/>
      <c r="L505" s="14"/>
      <c r="W505" s="6"/>
      <c r="X505" s="6"/>
      <c r="AE505" s="6"/>
      <c r="AF505" s="6"/>
      <c r="AM505" s="6"/>
      <c r="AN505" s="6"/>
      <c r="AU505" s="6"/>
      <c r="AV505" s="6"/>
      <c r="CD505" s="15"/>
    </row>
    <row r="506" customFormat="false" ht="12.75" hidden="false" customHeight="false" outlineLevel="0" collapsed="false">
      <c r="A506" s="1" t="n">
        <v>1037085</v>
      </c>
      <c r="B506" s="0" t="s">
        <v>509</v>
      </c>
      <c r="C506" s="13" t="n">
        <v>74</v>
      </c>
      <c r="D506" s="3" t="n">
        <v>62960</v>
      </c>
      <c r="E506" s="4" t="n">
        <v>69.44</v>
      </c>
      <c r="F506" s="4" t="n">
        <f aca="false">E506*1.34</f>
        <v>93.0496</v>
      </c>
      <c r="G506" s="3" t="n">
        <v>906.68202764977</v>
      </c>
      <c r="I506" s="6"/>
      <c r="K506" s="13"/>
      <c r="L506" s="14"/>
      <c r="W506" s="6"/>
      <c r="X506" s="6"/>
      <c r="AE506" s="6"/>
      <c r="AF506" s="6"/>
      <c r="AM506" s="6"/>
      <c r="AN506" s="6"/>
      <c r="AU506" s="6"/>
      <c r="AV506" s="6"/>
      <c r="CD506" s="15"/>
    </row>
    <row r="507" customFormat="false" ht="12.75" hidden="false" customHeight="false" outlineLevel="0" collapsed="false">
      <c r="A507" s="1" t="n">
        <v>1037142</v>
      </c>
      <c r="B507" s="0" t="s">
        <v>510</v>
      </c>
      <c r="C507" s="13" t="n">
        <v>74</v>
      </c>
      <c r="D507" s="3" t="n">
        <v>100280</v>
      </c>
      <c r="E507" s="4" t="n">
        <v>89</v>
      </c>
      <c r="F507" s="4" t="n">
        <f aca="false">E507*1.34</f>
        <v>119.26</v>
      </c>
      <c r="G507" s="3" t="n">
        <v>1126.74157303371</v>
      </c>
      <c r="I507" s="6"/>
      <c r="K507" s="13"/>
      <c r="L507" s="14"/>
      <c r="W507" s="6"/>
      <c r="X507" s="6"/>
      <c r="AE507" s="6"/>
      <c r="AF507" s="6"/>
      <c r="AM507" s="6"/>
      <c r="AN507" s="6"/>
      <c r="AU507" s="6"/>
      <c r="AV507" s="6"/>
      <c r="CD507" s="15"/>
    </row>
    <row r="508" customFormat="false" ht="12.75" hidden="false" customHeight="false" outlineLevel="0" collapsed="false">
      <c r="A508" s="1" t="n">
        <v>1037185</v>
      </c>
      <c r="B508" s="0" t="s">
        <v>511</v>
      </c>
      <c r="C508" s="13" t="n">
        <v>74</v>
      </c>
      <c r="D508" s="3" t="n">
        <v>87200</v>
      </c>
      <c r="E508" s="4" t="n">
        <v>78.2</v>
      </c>
      <c r="F508" s="4" t="n">
        <f aca="false">E508*1.34</f>
        <v>104.788</v>
      </c>
      <c r="G508" s="3" t="n">
        <v>1115.0895140665</v>
      </c>
      <c r="I508" s="6"/>
      <c r="K508" s="13"/>
      <c r="L508" s="14"/>
      <c r="W508" s="6"/>
      <c r="X508" s="6"/>
      <c r="AE508" s="6"/>
      <c r="AF508" s="6"/>
      <c r="AM508" s="6"/>
      <c r="AN508" s="6"/>
      <c r="AU508" s="6"/>
      <c r="AV508" s="6"/>
      <c r="CD508" s="15"/>
    </row>
    <row r="509" customFormat="false" ht="12.75" hidden="false" customHeight="false" outlineLevel="0" collapsed="false">
      <c r="A509" s="1" t="n">
        <v>1037202</v>
      </c>
      <c r="B509" s="0" t="s">
        <v>512</v>
      </c>
      <c r="C509" s="13" t="n">
        <v>74</v>
      </c>
      <c r="D509" s="3" t="n">
        <v>97760</v>
      </c>
      <c r="E509" s="4" t="n">
        <v>76.32</v>
      </c>
      <c r="F509" s="4" t="n">
        <f aca="false">E509*1.34</f>
        <v>102.2688</v>
      </c>
      <c r="G509" s="3" t="n">
        <v>1280.92243186583</v>
      </c>
      <c r="I509" s="6"/>
      <c r="K509" s="13"/>
      <c r="L509" s="14"/>
      <c r="W509" s="6"/>
      <c r="X509" s="6"/>
      <c r="AE509" s="6"/>
      <c r="AF509" s="6"/>
      <c r="AM509" s="6"/>
      <c r="AN509" s="6"/>
      <c r="AU509" s="6"/>
      <c r="AV509" s="6"/>
      <c r="CD509" s="15"/>
    </row>
    <row r="510" customFormat="false" ht="12.75" hidden="false" customHeight="false" outlineLevel="0" collapsed="false">
      <c r="A510" s="1" t="n">
        <v>1037213</v>
      </c>
      <c r="B510" s="0" t="s">
        <v>513</v>
      </c>
      <c r="C510" s="13" t="n">
        <v>74</v>
      </c>
      <c r="D510" s="3" t="n">
        <v>91880</v>
      </c>
      <c r="E510" s="4" t="n">
        <v>79.28</v>
      </c>
      <c r="F510" s="4" t="n">
        <f aca="false">E510*1.34</f>
        <v>106.2352</v>
      </c>
      <c r="G510" s="3" t="n">
        <v>1158.93037336024</v>
      </c>
      <c r="I510" s="6"/>
      <c r="K510" s="13"/>
      <c r="L510" s="14"/>
      <c r="W510" s="6"/>
      <c r="X510" s="6"/>
      <c r="AE510" s="6"/>
      <c r="AF510" s="6"/>
      <c r="AM510" s="6"/>
      <c r="AN510" s="6"/>
      <c r="AU510" s="6"/>
      <c r="AV510" s="6"/>
      <c r="CD510" s="15"/>
    </row>
    <row r="511" customFormat="false" ht="12.75" hidden="false" customHeight="false" outlineLevel="0" collapsed="false">
      <c r="A511" s="1" t="n">
        <v>1037214</v>
      </c>
      <c r="B511" s="0" t="s">
        <v>514</v>
      </c>
      <c r="C511" s="13" t="n">
        <v>74</v>
      </c>
      <c r="D511" s="3" t="n">
        <v>88480</v>
      </c>
      <c r="E511" s="4" t="n">
        <v>68</v>
      </c>
      <c r="F511" s="4" t="n">
        <f aca="false">E511*1.34</f>
        <v>91.12</v>
      </c>
      <c r="G511" s="3" t="n">
        <v>1301.17647058824</v>
      </c>
      <c r="I511" s="6"/>
      <c r="K511" s="13"/>
      <c r="L511" s="14"/>
      <c r="W511" s="6"/>
      <c r="X511" s="6"/>
      <c r="AE511" s="6"/>
      <c r="AF511" s="6"/>
      <c r="AM511" s="6"/>
      <c r="AN511" s="6"/>
      <c r="AU511" s="6"/>
      <c r="AV511" s="6"/>
      <c r="CD511" s="15"/>
    </row>
    <row r="512" customFormat="false" ht="12.75" hidden="false" customHeight="false" outlineLevel="0" collapsed="false">
      <c r="A512" s="1" t="n">
        <v>1037231</v>
      </c>
      <c r="B512" s="0" t="s">
        <v>515</v>
      </c>
      <c r="C512" s="13" t="n">
        <v>74</v>
      </c>
      <c r="D512" s="3" t="n">
        <v>70680</v>
      </c>
      <c r="E512" s="4" t="n">
        <v>61.56</v>
      </c>
      <c r="F512" s="4" t="n">
        <f aca="false">E512*1.34</f>
        <v>82.4904</v>
      </c>
      <c r="G512" s="3" t="n">
        <v>1148.14814814815</v>
      </c>
      <c r="I512" s="6"/>
      <c r="K512" s="13"/>
      <c r="L512" s="14"/>
      <c r="W512" s="6"/>
      <c r="X512" s="6"/>
      <c r="AE512" s="6"/>
      <c r="AF512" s="6"/>
      <c r="AM512" s="6"/>
      <c r="AN512" s="6"/>
      <c r="AU512" s="6"/>
      <c r="AV512" s="6"/>
      <c r="CD512" s="15"/>
    </row>
    <row r="513" customFormat="false" ht="12.75" hidden="false" customHeight="false" outlineLevel="0" collapsed="false">
      <c r="A513" s="1" t="n">
        <v>1037232</v>
      </c>
      <c r="B513" s="0" t="s">
        <v>516</v>
      </c>
      <c r="C513" s="13" t="n">
        <v>74</v>
      </c>
      <c r="D513" s="3" t="n">
        <v>55520</v>
      </c>
      <c r="E513" s="4" t="n">
        <v>57.52</v>
      </c>
      <c r="F513" s="4" t="n">
        <f aca="false">E513*1.34</f>
        <v>77.0768</v>
      </c>
      <c r="G513" s="3" t="n">
        <v>965.229485396384</v>
      </c>
      <c r="I513" s="6"/>
      <c r="K513" s="13"/>
      <c r="L513" s="14"/>
      <c r="W513" s="6"/>
      <c r="X513" s="6"/>
      <c r="AE513" s="6"/>
      <c r="AF513" s="6"/>
      <c r="AM513" s="6"/>
      <c r="AN513" s="6"/>
      <c r="AU513" s="6"/>
      <c r="AV513" s="6"/>
      <c r="CD513" s="15"/>
    </row>
    <row r="514" customFormat="false" ht="12.75" hidden="false" customHeight="false" outlineLevel="0" collapsed="false">
      <c r="A514" s="1" t="n">
        <v>1037233</v>
      </c>
      <c r="B514" s="0" t="s">
        <v>517</v>
      </c>
      <c r="C514" s="13" t="n">
        <v>74</v>
      </c>
      <c r="D514" s="3" t="n">
        <v>83760</v>
      </c>
      <c r="E514" s="4" t="n">
        <v>97.88</v>
      </c>
      <c r="F514" s="4" t="n">
        <f aca="false">E514*1.34</f>
        <v>131.1592</v>
      </c>
      <c r="G514" s="3" t="n">
        <v>855.741724560687</v>
      </c>
      <c r="I514" s="6"/>
      <c r="K514" s="13"/>
      <c r="L514" s="14"/>
      <c r="W514" s="6"/>
      <c r="X514" s="6"/>
      <c r="AE514" s="6"/>
      <c r="AF514" s="6"/>
      <c r="AM514" s="6"/>
      <c r="AN514" s="6"/>
      <c r="AU514" s="6"/>
      <c r="AV514" s="6"/>
      <c r="CD514" s="15"/>
    </row>
    <row r="515" customFormat="false" ht="12.75" hidden="false" customHeight="false" outlineLevel="0" collapsed="false">
      <c r="A515" s="1" t="n">
        <v>1037253</v>
      </c>
      <c r="B515" s="0" t="s">
        <v>518</v>
      </c>
      <c r="C515" s="13" t="n">
        <v>74</v>
      </c>
      <c r="D515" s="3" t="n">
        <v>78560</v>
      </c>
      <c r="E515" s="4" t="n">
        <v>81.32</v>
      </c>
      <c r="F515" s="4" t="n">
        <f aca="false">E515*1.34</f>
        <v>108.9688</v>
      </c>
      <c r="G515" s="3" t="n">
        <v>966.060009837678</v>
      </c>
      <c r="I515" s="6"/>
      <c r="K515" s="13"/>
      <c r="L515" s="14"/>
      <c r="W515" s="6"/>
      <c r="X515" s="6"/>
      <c r="AE515" s="6"/>
      <c r="AF515" s="6"/>
      <c r="AM515" s="6"/>
      <c r="AN515" s="6"/>
      <c r="AU515" s="6"/>
      <c r="AV515" s="6"/>
      <c r="CD515" s="15"/>
    </row>
    <row r="516" customFormat="false" ht="12.75" hidden="false" customHeight="false" outlineLevel="0" collapsed="false">
      <c r="A516" s="1" t="n">
        <v>1037263</v>
      </c>
      <c r="B516" s="0" t="s">
        <v>519</v>
      </c>
      <c r="C516" s="13" t="n">
        <v>74</v>
      </c>
      <c r="D516" s="3" t="n">
        <v>78240</v>
      </c>
      <c r="E516" s="4" t="n">
        <v>74.24</v>
      </c>
      <c r="F516" s="4" t="n">
        <f aca="false">E516*1.34</f>
        <v>99.4816</v>
      </c>
      <c r="G516" s="3" t="n">
        <v>1053.87931034483</v>
      </c>
      <c r="I516" s="6"/>
      <c r="K516" s="13"/>
      <c r="L516" s="14"/>
      <c r="W516" s="6"/>
      <c r="X516" s="6"/>
      <c r="AE516" s="6"/>
      <c r="AF516" s="6"/>
      <c r="AM516" s="6"/>
      <c r="AN516" s="6"/>
      <c r="AU516" s="6"/>
      <c r="AV516" s="6"/>
      <c r="CD516" s="15"/>
    </row>
    <row r="517" customFormat="false" ht="12.75" hidden="false" customHeight="false" outlineLevel="0" collapsed="false">
      <c r="A517" s="1" t="n">
        <v>1037273</v>
      </c>
      <c r="B517" s="0" t="s">
        <v>520</v>
      </c>
      <c r="C517" s="13" t="n">
        <v>74</v>
      </c>
      <c r="D517" s="3" t="n">
        <v>109120</v>
      </c>
      <c r="E517" s="4" t="n">
        <v>91.96</v>
      </c>
      <c r="F517" s="4" t="n">
        <f aca="false">E517*1.34</f>
        <v>123.2264</v>
      </c>
      <c r="G517" s="3" t="n">
        <v>1186.6028708134</v>
      </c>
      <c r="I517" s="6"/>
      <c r="K517" s="13"/>
      <c r="L517" s="14"/>
      <c r="W517" s="6"/>
      <c r="X517" s="6"/>
      <c r="AE517" s="6"/>
      <c r="AF517" s="6"/>
      <c r="AM517" s="6"/>
      <c r="AN517" s="6"/>
      <c r="AU517" s="6"/>
      <c r="AV517" s="6"/>
      <c r="CD517" s="15"/>
    </row>
    <row r="518" customFormat="false" ht="12.75" hidden="false" customHeight="false" outlineLevel="0" collapsed="false">
      <c r="A518" s="1" t="n">
        <v>1037293</v>
      </c>
      <c r="B518" s="0" t="s">
        <v>521</v>
      </c>
      <c r="C518" s="13" t="n">
        <v>74</v>
      </c>
      <c r="D518" s="3" t="n">
        <v>73760</v>
      </c>
      <c r="E518" s="4" t="n">
        <v>72</v>
      </c>
      <c r="F518" s="4" t="n">
        <f aca="false">E518*1.34</f>
        <v>96.48</v>
      </c>
      <c r="G518" s="3" t="n">
        <v>1024.44444444444</v>
      </c>
      <c r="I518" s="6"/>
      <c r="K518" s="13"/>
      <c r="L518" s="14"/>
      <c r="W518" s="6"/>
      <c r="X518" s="6"/>
      <c r="AE518" s="6"/>
      <c r="AF518" s="6"/>
      <c r="AM518" s="6"/>
      <c r="AN518" s="6"/>
      <c r="AU518" s="6"/>
      <c r="AV518" s="6"/>
      <c r="CD518" s="15"/>
    </row>
    <row r="519" customFormat="false" ht="12.75" hidden="false" customHeight="false" outlineLevel="0" collapsed="false">
      <c r="A519" s="1" t="n">
        <v>1037301</v>
      </c>
      <c r="B519" s="0" t="s">
        <v>522</v>
      </c>
      <c r="C519" s="13" t="n">
        <v>74</v>
      </c>
      <c r="D519" s="3" t="n">
        <v>101120</v>
      </c>
      <c r="E519" s="4" t="n">
        <v>79.68</v>
      </c>
      <c r="F519" s="4" t="n">
        <f aca="false">E519*1.34</f>
        <v>106.7712</v>
      </c>
      <c r="G519" s="3" t="n">
        <v>1269.07630522088</v>
      </c>
      <c r="I519" s="6"/>
      <c r="K519" s="13"/>
      <c r="L519" s="14"/>
      <c r="W519" s="6"/>
      <c r="X519" s="6"/>
      <c r="AE519" s="6"/>
      <c r="AF519" s="6"/>
      <c r="AM519" s="6"/>
      <c r="AN519" s="6"/>
      <c r="AU519" s="6"/>
      <c r="AV519" s="6"/>
      <c r="CD519" s="15"/>
    </row>
    <row r="520" customFormat="false" ht="12.75" hidden="false" customHeight="false" outlineLevel="0" collapsed="false">
      <c r="A520" s="1" t="n">
        <v>1037302</v>
      </c>
      <c r="B520" s="0" t="s">
        <v>523</v>
      </c>
      <c r="C520" s="13" t="n">
        <v>74</v>
      </c>
      <c r="D520" s="3" t="n">
        <v>93600</v>
      </c>
      <c r="E520" s="4" t="n">
        <v>88.16</v>
      </c>
      <c r="F520" s="4" t="n">
        <f aca="false">E520*1.34</f>
        <v>118.1344</v>
      </c>
      <c r="G520" s="3" t="n">
        <v>1061.70598911071</v>
      </c>
      <c r="I520" s="6"/>
      <c r="K520" s="13"/>
      <c r="L520" s="14"/>
      <c r="W520" s="6"/>
      <c r="X520" s="6"/>
      <c r="AE520" s="6"/>
      <c r="AF520" s="6"/>
      <c r="AM520" s="6"/>
      <c r="AN520" s="6"/>
      <c r="AU520" s="6"/>
      <c r="AV520" s="6"/>
      <c r="CD520" s="15"/>
    </row>
    <row r="521" customFormat="false" ht="12.75" hidden="false" customHeight="false" outlineLevel="0" collapsed="false">
      <c r="A521" s="1" t="n">
        <v>1037303</v>
      </c>
      <c r="B521" s="0" t="s">
        <v>524</v>
      </c>
      <c r="C521" s="13" t="n">
        <v>74</v>
      </c>
      <c r="D521" s="3" t="n">
        <v>131840</v>
      </c>
      <c r="E521" s="4" t="n">
        <v>144</v>
      </c>
      <c r="F521" s="4" t="n">
        <f aca="false">E521*1.34</f>
        <v>192.96</v>
      </c>
      <c r="G521" s="3" t="n">
        <v>915.555555555556</v>
      </c>
      <c r="I521" s="6"/>
      <c r="K521" s="13"/>
      <c r="L521" s="14"/>
      <c r="W521" s="6"/>
      <c r="X521" s="6"/>
      <c r="AE521" s="6"/>
      <c r="AF521" s="6"/>
      <c r="AM521" s="6"/>
      <c r="AN521" s="6"/>
      <c r="AU521" s="6"/>
      <c r="AV521" s="6"/>
      <c r="CD521" s="15"/>
    </row>
    <row r="522" customFormat="false" ht="12.75" hidden="false" customHeight="false" outlineLevel="0" collapsed="false">
      <c r="A522" s="1" t="n">
        <v>1037304</v>
      </c>
      <c r="B522" s="0" t="s">
        <v>525</v>
      </c>
      <c r="C522" s="13" t="n">
        <v>74</v>
      </c>
      <c r="D522" s="3" t="n">
        <v>74040</v>
      </c>
      <c r="E522" s="4" t="n">
        <v>90.24</v>
      </c>
      <c r="F522" s="4" t="n">
        <f aca="false">E522*1.34</f>
        <v>120.9216</v>
      </c>
      <c r="G522" s="3" t="n">
        <v>820.478723404255</v>
      </c>
      <c r="I522" s="6"/>
      <c r="K522" s="13"/>
      <c r="L522" s="14"/>
      <c r="W522" s="6"/>
      <c r="X522" s="6"/>
      <c r="AE522" s="6"/>
      <c r="AF522" s="6"/>
      <c r="AM522" s="6"/>
      <c r="AN522" s="6"/>
      <c r="AU522" s="6"/>
      <c r="AV522" s="6"/>
      <c r="CD522" s="15"/>
    </row>
    <row r="523" customFormat="false" ht="12.75" hidden="false" customHeight="false" outlineLevel="0" collapsed="false">
      <c r="A523" s="1" t="n">
        <v>1037314</v>
      </c>
      <c r="B523" s="0" t="s">
        <v>526</v>
      </c>
      <c r="C523" s="13" t="n">
        <v>74</v>
      </c>
      <c r="D523" s="3" t="n">
        <v>71840</v>
      </c>
      <c r="E523" s="4" t="n">
        <v>72.32</v>
      </c>
      <c r="F523" s="4" t="n">
        <f aca="false">E523*1.34</f>
        <v>96.9088</v>
      </c>
      <c r="G523" s="3" t="n">
        <v>993.362831858407</v>
      </c>
      <c r="I523" s="6"/>
      <c r="K523" s="13"/>
      <c r="L523" s="14"/>
      <c r="W523" s="6"/>
      <c r="X523" s="6"/>
      <c r="AE523" s="6"/>
      <c r="AF523" s="6"/>
      <c r="AM523" s="6"/>
      <c r="AN523" s="6"/>
      <c r="AU523" s="6"/>
      <c r="AV523" s="6"/>
      <c r="CD523" s="15"/>
    </row>
    <row r="524" customFormat="false" ht="12.75" hidden="false" customHeight="false" outlineLevel="0" collapsed="false">
      <c r="A524" s="1" t="n">
        <v>1037323</v>
      </c>
      <c r="B524" s="0" t="s">
        <v>527</v>
      </c>
      <c r="C524" s="13" t="n">
        <v>74</v>
      </c>
      <c r="D524" s="3" t="n">
        <v>51520</v>
      </c>
      <c r="E524" s="4" t="n">
        <v>94.4</v>
      </c>
      <c r="F524" s="4" t="n">
        <f aca="false">E524*1.34</f>
        <v>126.496</v>
      </c>
      <c r="G524" s="3" t="n">
        <v>545.762711864407</v>
      </c>
      <c r="I524" s="6"/>
      <c r="K524" s="13"/>
      <c r="L524" s="14"/>
      <c r="W524" s="6"/>
      <c r="X524" s="6"/>
      <c r="AE524" s="6"/>
      <c r="AF524" s="6"/>
      <c r="AM524" s="6"/>
      <c r="AN524" s="6"/>
      <c r="AU524" s="6"/>
      <c r="AV524" s="6"/>
      <c r="CD524" s="15"/>
    </row>
    <row r="525" customFormat="false" ht="12.75" hidden="false" customHeight="false" outlineLevel="0" collapsed="false">
      <c r="A525" s="1" t="n">
        <v>1037325</v>
      </c>
      <c r="B525" s="0" t="s">
        <v>528</v>
      </c>
      <c r="C525" s="13" t="n">
        <v>74</v>
      </c>
      <c r="D525" s="3" t="n">
        <v>125000</v>
      </c>
      <c r="E525" s="4" t="n">
        <v>114.96</v>
      </c>
      <c r="F525" s="4" t="n">
        <f aca="false">E525*1.34</f>
        <v>154.0464</v>
      </c>
      <c r="G525" s="3" t="n">
        <v>1087.33472512178</v>
      </c>
      <c r="I525" s="6"/>
      <c r="K525" s="13"/>
      <c r="L525" s="14"/>
      <c r="W525" s="6"/>
      <c r="X525" s="6"/>
      <c r="AE525" s="6"/>
      <c r="AF525" s="6"/>
      <c r="AM525" s="6"/>
      <c r="AN525" s="6"/>
      <c r="AU525" s="6"/>
      <c r="AV525" s="6"/>
      <c r="CD525" s="15"/>
    </row>
    <row r="526" customFormat="false" ht="12.75" hidden="false" customHeight="false" outlineLevel="0" collapsed="false">
      <c r="A526" s="1" t="n">
        <v>1037332</v>
      </c>
      <c r="B526" s="0" t="s">
        <v>529</v>
      </c>
      <c r="C526" s="13" t="n">
        <v>74</v>
      </c>
      <c r="D526" s="3" t="n">
        <v>4360</v>
      </c>
      <c r="E526" s="4" t="n">
        <v>37.28</v>
      </c>
      <c r="F526" s="4" t="n">
        <f aca="false">E526*1.34</f>
        <v>49.9552</v>
      </c>
      <c r="G526" s="3" t="n">
        <v>116.952789699571</v>
      </c>
      <c r="I526" s="6"/>
      <c r="K526" s="13"/>
      <c r="L526" s="14"/>
      <c r="W526" s="6"/>
      <c r="X526" s="6"/>
      <c r="AE526" s="6"/>
      <c r="AF526" s="6"/>
      <c r="AM526" s="6"/>
      <c r="AN526" s="6"/>
      <c r="AU526" s="6"/>
      <c r="AV526" s="6"/>
      <c r="CD526" s="15"/>
    </row>
    <row r="527" customFormat="false" ht="12.75" hidden="false" customHeight="false" outlineLevel="0" collapsed="false">
      <c r="A527" s="1" t="n">
        <v>1037334</v>
      </c>
      <c r="B527" s="0" t="s">
        <v>530</v>
      </c>
      <c r="C527" s="13" t="n">
        <v>74</v>
      </c>
      <c r="D527" s="3" t="n">
        <v>88320</v>
      </c>
      <c r="E527" s="4" t="n">
        <v>95.04</v>
      </c>
      <c r="F527" s="4" t="n">
        <f aca="false">E527*1.34</f>
        <v>127.3536</v>
      </c>
      <c r="G527" s="3" t="n">
        <v>929.292929292929</v>
      </c>
      <c r="I527" s="6"/>
      <c r="K527" s="13"/>
      <c r="L527" s="14"/>
      <c r="W527" s="6"/>
      <c r="X527" s="6"/>
      <c r="AE527" s="6"/>
      <c r="AF527" s="6"/>
      <c r="AM527" s="6"/>
      <c r="AN527" s="6"/>
      <c r="AU527" s="6"/>
      <c r="AV527" s="6"/>
      <c r="CD527" s="15"/>
    </row>
    <row r="528" customFormat="false" ht="12.75" hidden="false" customHeight="false" outlineLevel="0" collapsed="false">
      <c r="A528" s="1" t="n">
        <v>1037344</v>
      </c>
      <c r="B528" s="0" t="s">
        <v>531</v>
      </c>
      <c r="C528" s="13" t="n">
        <v>74</v>
      </c>
      <c r="D528" s="3" t="n">
        <v>70600</v>
      </c>
      <c r="E528" s="4" t="n">
        <v>62.28</v>
      </c>
      <c r="F528" s="4" t="n">
        <f aca="false">E528*1.34</f>
        <v>83.4552</v>
      </c>
      <c r="G528" s="3" t="n">
        <v>1133.59023763648</v>
      </c>
      <c r="I528" s="6"/>
      <c r="K528" s="13"/>
      <c r="L528" s="14"/>
      <c r="W528" s="6"/>
      <c r="X528" s="6"/>
      <c r="AE528" s="6"/>
      <c r="AF528" s="6"/>
      <c r="AM528" s="6"/>
      <c r="AN528" s="6"/>
      <c r="AU528" s="6"/>
      <c r="AV528" s="6"/>
      <c r="CD528" s="15"/>
    </row>
    <row r="529" customFormat="false" ht="12.75" hidden="false" customHeight="false" outlineLevel="0" collapsed="false">
      <c r="A529" s="1" t="n">
        <v>1037353</v>
      </c>
      <c r="B529" s="0" t="s">
        <v>532</v>
      </c>
      <c r="C529" s="13" t="n">
        <v>74</v>
      </c>
      <c r="D529" s="3" t="n">
        <v>68040</v>
      </c>
      <c r="E529" s="4" t="n">
        <v>63.84</v>
      </c>
      <c r="F529" s="4" t="n">
        <f aca="false">E529*1.34</f>
        <v>85.5456</v>
      </c>
      <c r="G529" s="3" t="n">
        <v>1065.78947368421</v>
      </c>
      <c r="I529" s="6"/>
      <c r="K529" s="13"/>
      <c r="L529" s="14"/>
      <c r="W529" s="6"/>
      <c r="X529" s="6"/>
      <c r="AE529" s="6"/>
      <c r="AF529" s="6"/>
      <c r="AM529" s="6"/>
      <c r="AN529" s="6"/>
      <c r="AU529" s="6"/>
      <c r="AV529" s="6"/>
      <c r="CD529" s="15"/>
    </row>
    <row r="530" customFormat="false" ht="12.75" hidden="false" customHeight="false" outlineLevel="0" collapsed="false">
      <c r="A530" s="1" t="n">
        <v>1038011</v>
      </c>
      <c r="B530" s="0" t="s">
        <v>533</v>
      </c>
      <c r="C530" s="13" t="n">
        <v>74</v>
      </c>
      <c r="D530" s="3" t="n">
        <v>86560</v>
      </c>
      <c r="E530" s="4" t="n">
        <v>95.84</v>
      </c>
      <c r="F530" s="4" t="n">
        <f aca="false">E530*1.34</f>
        <v>128.4256</v>
      </c>
      <c r="G530" s="3" t="n">
        <v>903.171953255426</v>
      </c>
      <c r="I530" s="6"/>
      <c r="K530" s="13"/>
      <c r="L530" s="14"/>
      <c r="W530" s="6"/>
      <c r="X530" s="6"/>
      <c r="AE530" s="6"/>
      <c r="AF530" s="6"/>
      <c r="AM530" s="6"/>
      <c r="AN530" s="6"/>
      <c r="AU530" s="6"/>
      <c r="AV530" s="6"/>
      <c r="CD530" s="15"/>
    </row>
    <row r="531" customFormat="false" ht="12.75" hidden="false" customHeight="false" outlineLevel="0" collapsed="false">
      <c r="A531" s="1" t="n">
        <v>1038012</v>
      </c>
      <c r="B531" s="0" t="s">
        <v>534</v>
      </c>
      <c r="C531" s="13" t="n">
        <v>74</v>
      </c>
      <c r="D531" s="3" t="n">
        <v>93280</v>
      </c>
      <c r="E531" s="4" t="n">
        <v>91.84</v>
      </c>
      <c r="F531" s="4" t="n">
        <f aca="false">E531*1.34</f>
        <v>123.0656</v>
      </c>
      <c r="G531" s="3" t="n">
        <v>1015.67944250871</v>
      </c>
      <c r="I531" s="6"/>
      <c r="K531" s="13"/>
      <c r="L531" s="14"/>
      <c r="W531" s="6"/>
      <c r="X531" s="6"/>
      <c r="AE531" s="6"/>
      <c r="AF531" s="6"/>
      <c r="AM531" s="6"/>
      <c r="AN531" s="6"/>
      <c r="AU531" s="6"/>
      <c r="AV531" s="6"/>
      <c r="CD531" s="15"/>
    </row>
    <row r="532" customFormat="false" ht="12.75" hidden="false" customHeight="false" outlineLevel="0" collapsed="false">
      <c r="A532" s="1" t="n">
        <v>1038022</v>
      </c>
      <c r="B532" s="0" t="s">
        <v>535</v>
      </c>
      <c r="C532" s="13" t="n">
        <v>74</v>
      </c>
      <c r="D532" s="3" t="n">
        <v>108160</v>
      </c>
      <c r="E532" s="4" t="n">
        <v>99.52</v>
      </c>
      <c r="F532" s="4" t="n">
        <f aca="false">E532*1.34</f>
        <v>133.3568</v>
      </c>
      <c r="G532" s="3" t="n">
        <v>1086.81672025723</v>
      </c>
      <c r="I532" s="6"/>
      <c r="K532" s="13"/>
      <c r="L532" s="14"/>
      <c r="W532" s="6"/>
      <c r="X532" s="6"/>
      <c r="AE532" s="6"/>
      <c r="AF532" s="6"/>
      <c r="AM532" s="6"/>
      <c r="AN532" s="6"/>
      <c r="AU532" s="6"/>
      <c r="AV532" s="6"/>
      <c r="CD532" s="15"/>
    </row>
    <row r="533" customFormat="false" ht="12.75" hidden="false" customHeight="false" outlineLevel="0" collapsed="false">
      <c r="A533" s="1" t="n">
        <v>1038031</v>
      </c>
      <c r="B533" s="0" t="s">
        <v>536</v>
      </c>
      <c r="C533" s="13" t="n">
        <v>74</v>
      </c>
      <c r="D533" s="3" t="n">
        <v>120800</v>
      </c>
      <c r="E533" s="4" t="n">
        <v>84.64</v>
      </c>
      <c r="F533" s="4" t="n">
        <f aca="false">E533*1.34</f>
        <v>113.4176</v>
      </c>
      <c r="G533" s="3" t="n">
        <v>1427.22117202268</v>
      </c>
      <c r="I533" s="6"/>
      <c r="K533" s="13"/>
      <c r="L533" s="14"/>
      <c r="W533" s="6"/>
      <c r="X533" s="6"/>
      <c r="AE533" s="6"/>
      <c r="AF533" s="6"/>
      <c r="AM533" s="6"/>
      <c r="AN533" s="6"/>
      <c r="AU533" s="6"/>
      <c r="AV533" s="6"/>
      <c r="CD533" s="15"/>
    </row>
    <row r="534" customFormat="false" ht="12.75" hidden="false" customHeight="false" outlineLevel="0" collapsed="false">
      <c r="A534" s="1" t="n">
        <v>1038042</v>
      </c>
      <c r="B534" s="0" t="s">
        <v>537</v>
      </c>
      <c r="C534" s="13" t="n">
        <v>74</v>
      </c>
      <c r="D534" s="3" t="n">
        <v>54080</v>
      </c>
      <c r="E534" s="4" t="n">
        <v>90.72</v>
      </c>
      <c r="F534" s="4" t="n">
        <f aca="false">E534*1.34</f>
        <v>121.5648</v>
      </c>
      <c r="G534" s="3" t="n">
        <v>596.119929453263</v>
      </c>
      <c r="I534" s="6"/>
      <c r="K534" s="13"/>
      <c r="L534" s="14"/>
      <c r="W534" s="6"/>
      <c r="X534" s="6"/>
      <c r="AE534" s="6"/>
      <c r="AF534" s="6"/>
      <c r="AM534" s="6"/>
      <c r="AN534" s="6"/>
      <c r="AU534" s="6"/>
      <c r="AV534" s="6"/>
      <c r="CD534" s="15"/>
    </row>
    <row r="535" customFormat="false" ht="12.75" hidden="false" customHeight="false" outlineLevel="0" collapsed="false">
      <c r="A535" s="1" t="n">
        <v>1038043</v>
      </c>
      <c r="B535" s="0" t="s">
        <v>538</v>
      </c>
      <c r="C535" s="13" t="n">
        <v>74</v>
      </c>
      <c r="D535" s="3" t="n">
        <v>97920</v>
      </c>
      <c r="E535" s="4" t="n">
        <v>92.32</v>
      </c>
      <c r="F535" s="4" t="n">
        <f aca="false">E535*1.34</f>
        <v>123.7088</v>
      </c>
      <c r="G535" s="3" t="n">
        <v>1060.65857885615</v>
      </c>
      <c r="I535" s="6"/>
      <c r="K535" s="13"/>
      <c r="L535" s="14"/>
      <c r="W535" s="6"/>
      <c r="X535" s="6"/>
      <c r="AE535" s="6"/>
      <c r="AF535" s="6"/>
      <c r="AM535" s="6"/>
      <c r="AN535" s="6"/>
      <c r="AU535" s="6"/>
      <c r="AV535" s="6"/>
      <c r="CD535" s="15"/>
    </row>
    <row r="536" customFormat="false" ht="12.75" hidden="false" customHeight="false" outlineLevel="0" collapsed="false">
      <c r="A536" s="1" t="n">
        <v>1038072</v>
      </c>
      <c r="B536" s="0" t="s">
        <v>539</v>
      </c>
      <c r="C536" s="13" t="n">
        <v>74</v>
      </c>
      <c r="D536" s="3" t="n">
        <v>81920</v>
      </c>
      <c r="E536" s="4" t="n">
        <v>89</v>
      </c>
      <c r="F536" s="4" t="n">
        <f aca="false">E536*1.34</f>
        <v>119.26</v>
      </c>
      <c r="G536" s="3" t="n">
        <v>920.449438202247</v>
      </c>
      <c r="I536" s="6"/>
      <c r="K536" s="13"/>
      <c r="L536" s="14"/>
      <c r="W536" s="6"/>
      <c r="X536" s="6"/>
      <c r="AE536" s="6"/>
      <c r="AF536" s="6"/>
      <c r="AM536" s="6"/>
      <c r="AN536" s="6"/>
      <c r="AU536" s="6"/>
      <c r="AV536" s="6"/>
      <c r="CD536" s="15"/>
    </row>
    <row r="537" customFormat="false" ht="12.75" hidden="false" customHeight="false" outlineLevel="0" collapsed="false">
      <c r="A537" s="1" t="n">
        <v>1038133</v>
      </c>
      <c r="B537" s="0" t="s">
        <v>540</v>
      </c>
      <c r="C537" s="13" t="n">
        <v>74</v>
      </c>
      <c r="D537" s="3" t="n">
        <v>91720</v>
      </c>
      <c r="E537" s="4" t="n">
        <v>109.76</v>
      </c>
      <c r="F537" s="4" t="n">
        <f aca="false">E537*1.34</f>
        <v>147.0784</v>
      </c>
      <c r="G537" s="3" t="n">
        <v>835.64139941691</v>
      </c>
      <c r="I537" s="6"/>
      <c r="K537" s="13"/>
      <c r="L537" s="14"/>
      <c r="W537" s="6"/>
      <c r="X537" s="6"/>
      <c r="AE537" s="6"/>
      <c r="AF537" s="6"/>
      <c r="AM537" s="6"/>
      <c r="AN537" s="6"/>
      <c r="AU537" s="6"/>
      <c r="AV537" s="6"/>
      <c r="CD537" s="15"/>
    </row>
    <row r="538" customFormat="false" ht="12.75" hidden="false" customHeight="false" outlineLevel="0" collapsed="false">
      <c r="A538" s="1" t="n">
        <v>1038141</v>
      </c>
      <c r="B538" s="0" t="s">
        <v>541</v>
      </c>
      <c r="C538" s="13" t="n">
        <v>74</v>
      </c>
      <c r="D538" s="3" t="n">
        <v>140120</v>
      </c>
      <c r="E538" s="4" t="n">
        <v>84.28</v>
      </c>
      <c r="F538" s="4" t="n">
        <f aca="false">E538*1.34</f>
        <v>112.9352</v>
      </c>
      <c r="G538" s="3" t="n">
        <v>1662.5533934504</v>
      </c>
      <c r="I538" s="6"/>
      <c r="K538" s="13"/>
      <c r="L538" s="14"/>
      <c r="W538" s="6"/>
      <c r="X538" s="6"/>
      <c r="AE538" s="6"/>
      <c r="AF538" s="6"/>
      <c r="AM538" s="6"/>
      <c r="AN538" s="6"/>
      <c r="AU538" s="6"/>
      <c r="AV538" s="6"/>
      <c r="CD538" s="15"/>
    </row>
    <row r="539" customFormat="false" ht="12.75" hidden="false" customHeight="false" outlineLevel="0" collapsed="false">
      <c r="A539" s="1" t="n">
        <v>1038145</v>
      </c>
      <c r="B539" s="0" t="s">
        <v>542</v>
      </c>
      <c r="C539" s="13" t="n">
        <v>74</v>
      </c>
      <c r="D539" s="3" t="n">
        <v>88920</v>
      </c>
      <c r="E539" s="4" t="n">
        <v>127.56</v>
      </c>
      <c r="F539" s="4" t="n">
        <f aca="false">E539*1.34</f>
        <v>170.9304</v>
      </c>
      <c r="G539" s="3" t="n">
        <v>697.083725305738</v>
      </c>
      <c r="I539" s="6"/>
      <c r="K539" s="13"/>
      <c r="L539" s="14"/>
      <c r="W539" s="6"/>
      <c r="X539" s="6"/>
      <c r="AE539" s="6"/>
      <c r="AF539" s="6"/>
      <c r="AM539" s="6"/>
      <c r="AN539" s="6"/>
      <c r="AU539" s="6"/>
      <c r="AV539" s="6"/>
      <c r="CD539" s="15"/>
    </row>
    <row r="540" customFormat="false" ht="12.75" hidden="false" customHeight="false" outlineLevel="0" collapsed="false">
      <c r="A540" s="1" t="n">
        <v>1038147</v>
      </c>
      <c r="B540" s="0" t="s">
        <v>543</v>
      </c>
      <c r="C540" s="13" t="n">
        <v>74</v>
      </c>
      <c r="D540" s="3" t="n">
        <v>83840</v>
      </c>
      <c r="E540" s="4" t="n">
        <v>74.08</v>
      </c>
      <c r="F540" s="4" t="n">
        <f aca="false">E540*1.34</f>
        <v>99.2672</v>
      </c>
      <c r="G540" s="3" t="n">
        <v>1131.7494600432</v>
      </c>
      <c r="I540" s="6"/>
      <c r="K540" s="13"/>
      <c r="L540" s="14"/>
      <c r="W540" s="6"/>
      <c r="X540" s="6"/>
      <c r="AE540" s="6"/>
      <c r="AF540" s="6"/>
      <c r="AM540" s="6"/>
      <c r="AN540" s="6"/>
      <c r="AU540" s="6"/>
      <c r="AV540" s="6"/>
      <c r="CD540" s="15"/>
    </row>
    <row r="541" customFormat="false" ht="12.75" hidden="false" customHeight="false" outlineLevel="0" collapsed="false">
      <c r="A541" s="1" t="n">
        <v>1038149</v>
      </c>
      <c r="B541" s="0" t="s">
        <v>544</v>
      </c>
      <c r="C541" s="13" t="n">
        <v>74</v>
      </c>
      <c r="D541" s="3" t="n">
        <v>88280</v>
      </c>
      <c r="E541" s="4" t="n">
        <v>76</v>
      </c>
      <c r="F541" s="4" t="n">
        <f aca="false">E541*1.34</f>
        <v>101.84</v>
      </c>
      <c r="G541" s="3" t="n">
        <v>1161.57894736842</v>
      </c>
      <c r="I541" s="6"/>
      <c r="K541" s="13"/>
      <c r="L541" s="14"/>
      <c r="W541" s="6"/>
      <c r="X541" s="6"/>
      <c r="AE541" s="6"/>
      <c r="AF541" s="6"/>
      <c r="AM541" s="6"/>
      <c r="AN541" s="6"/>
      <c r="AU541" s="6"/>
      <c r="AV541" s="6"/>
      <c r="CD541" s="15"/>
    </row>
    <row r="542" customFormat="false" ht="12.75" hidden="false" customHeight="false" outlineLevel="0" collapsed="false">
      <c r="A542" s="1" t="n">
        <v>1038154</v>
      </c>
      <c r="B542" s="0" t="s">
        <v>545</v>
      </c>
      <c r="C542" s="13" t="n">
        <v>74</v>
      </c>
      <c r="D542" s="3" t="n">
        <v>154600</v>
      </c>
      <c r="E542" s="4" t="n">
        <v>134.72</v>
      </c>
      <c r="F542" s="4" t="n">
        <f aca="false">E542*1.34</f>
        <v>180.5248</v>
      </c>
      <c r="G542" s="3" t="n">
        <v>1147.56532066508</v>
      </c>
      <c r="I542" s="6"/>
      <c r="K542" s="13"/>
      <c r="L542" s="14"/>
      <c r="W542" s="6"/>
      <c r="X542" s="6"/>
      <c r="AE542" s="6"/>
      <c r="AF542" s="6"/>
      <c r="AM542" s="6"/>
      <c r="AN542" s="6"/>
      <c r="AU542" s="6"/>
      <c r="AV542" s="6"/>
      <c r="CD542" s="15"/>
    </row>
    <row r="543" customFormat="false" ht="12.75" hidden="false" customHeight="false" outlineLevel="0" collapsed="false">
      <c r="A543" s="1" t="n">
        <v>1038163</v>
      </c>
      <c r="B543" s="0" t="s">
        <v>546</v>
      </c>
      <c r="C543" s="13" t="n">
        <v>74</v>
      </c>
      <c r="D543" s="3" t="n">
        <v>161280</v>
      </c>
      <c r="E543" s="4" t="n">
        <v>155.6</v>
      </c>
      <c r="F543" s="4" t="n">
        <f aca="false">E543*1.34</f>
        <v>208.504</v>
      </c>
      <c r="G543" s="3" t="n">
        <v>1036.50385604113</v>
      </c>
      <c r="I543" s="6"/>
      <c r="K543" s="13"/>
      <c r="L543" s="14"/>
      <c r="W543" s="6"/>
      <c r="X543" s="6"/>
      <c r="AE543" s="6"/>
      <c r="AF543" s="6"/>
      <c r="AM543" s="6"/>
      <c r="AN543" s="6"/>
      <c r="AU543" s="6"/>
      <c r="AV543" s="6"/>
      <c r="CD543" s="15"/>
    </row>
    <row r="544" customFormat="false" ht="12.75" hidden="false" customHeight="false" outlineLevel="0" collapsed="false">
      <c r="A544" s="1" t="n">
        <v>1038188</v>
      </c>
      <c r="B544" s="0" t="s">
        <v>547</v>
      </c>
      <c r="C544" s="13" t="n">
        <v>74</v>
      </c>
      <c r="D544" s="3" t="n">
        <v>69120</v>
      </c>
      <c r="E544" s="4" t="n">
        <v>84.8</v>
      </c>
      <c r="F544" s="4" t="n">
        <f aca="false">E544*1.34</f>
        <v>113.632</v>
      </c>
      <c r="G544" s="3" t="n">
        <v>815.094339622642</v>
      </c>
      <c r="I544" s="6"/>
      <c r="K544" s="13"/>
      <c r="L544" s="14"/>
      <c r="W544" s="6"/>
      <c r="X544" s="6"/>
      <c r="AE544" s="6"/>
      <c r="AF544" s="6"/>
      <c r="AM544" s="6"/>
      <c r="AN544" s="6"/>
      <c r="AU544" s="6"/>
      <c r="AV544" s="6"/>
      <c r="CD544" s="15"/>
    </row>
    <row r="545" customFormat="false" ht="12.75" hidden="false" customHeight="false" outlineLevel="0" collapsed="false">
      <c r="A545" s="1" t="n">
        <v>10381811</v>
      </c>
      <c r="B545" s="0" t="s">
        <v>548</v>
      </c>
      <c r="C545" s="13" t="n">
        <v>74</v>
      </c>
      <c r="D545" s="3" t="n">
        <v>113760</v>
      </c>
      <c r="E545" s="4" t="n">
        <v>81.8</v>
      </c>
      <c r="F545" s="4" t="n">
        <f aca="false">E545*1.34</f>
        <v>109.612</v>
      </c>
      <c r="G545" s="3" t="n">
        <v>1390.70904645477</v>
      </c>
      <c r="I545" s="6"/>
      <c r="K545" s="13"/>
      <c r="L545" s="14"/>
      <c r="W545" s="6"/>
      <c r="X545" s="6"/>
      <c r="AE545" s="6"/>
      <c r="AF545" s="6"/>
      <c r="AM545" s="6"/>
      <c r="AN545" s="6"/>
      <c r="AU545" s="6"/>
      <c r="AV545" s="6"/>
      <c r="CD545" s="15"/>
    </row>
    <row r="546" customFormat="false" ht="12.75" hidden="false" customHeight="false" outlineLevel="0" collapsed="false">
      <c r="A546" s="1" t="n">
        <v>1038193</v>
      </c>
      <c r="B546" s="0" t="s">
        <v>549</v>
      </c>
      <c r="C546" s="13" t="n">
        <v>74</v>
      </c>
      <c r="D546" s="3" t="n">
        <v>10400</v>
      </c>
      <c r="E546" s="4" t="n">
        <v>18.72</v>
      </c>
      <c r="F546" s="4" t="n">
        <f aca="false">E546*1.34</f>
        <v>25.0848</v>
      </c>
      <c r="G546" s="3" t="n">
        <v>555.555555555556</v>
      </c>
      <c r="I546" s="6"/>
      <c r="K546" s="13"/>
      <c r="L546" s="14"/>
      <c r="W546" s="6"/>
      <c r="X546" s="6"/>
      <c r="AE546" s="6"/>
      <c r="AF546" s="6"/>
      <c r="AM546" s="6"/>
      <c r="AN546" s="6"/>
      <c r="AU546" s="6"/>
      <c r="AV546" s="6"/>
      <c r="CD546" s="15"/>
    </row>
    <row r="547" customFormat="false" ht="12.75" hidden="false" customHeight="false" outlineLevel="0" collapsed="false">
      <c r="A547" s="1" t="n">
        <v>1038201</v>
      </c>
      <c r="B547" s="0" t="s">
        <v>550</v>
      </c>
      <c r="C547" s="13" t="n">
        <v>74</v>
      </c>
      <c r="D547" s="3" t="n">
        <v>99800</v>
      </c>
      <c r="E547" s="4" t="n">
        <v>85.88</v>
      </c>
      <c r="F547" s="4" t="n">
        <f aca="false">E547*1.34</f>
        <v>115.0792</v>
      </c>
      <c r="G547" s="3" t="n">
        <v>1162.08663251048</v>
      </c>
      <c r="I547" s="6"/>
      <c r="K547" s="13"/>
      <c r="L547" s="14"/>
      <c r="W547" s="6"/>
      <c r="X547" s="6"/>
      <c r="AE547" s="6"/>
      <c r="AF547" s="6"/>
      <c r="AM547" s="6"/>
      <c r="AN547" s="6"/>
      <c r="AU547" s="6"/>
      <c r="AV547" s="6"/>
      <c r="CD547" s="15"/>
    </row>
    <row r="548" customFormat="false" ht="12.75" hidden="false" customHeight="false" outlineLevel="0" collapsed="false">
      <c r="A548" s="1" t="n">
        <v>1038213</v>
      </c>
      <c r="B548" s="0" t="s">
        <v>551</v>
      </c>
      <c r="C548" s="13" t="n">
        <v>74</v>
      </c>
      <c r="D548" s="3" t="n">
        <v>115800</v>
      </c>
      <c r="E548" s="4" t="n">
        <v>99.52</v>
      </c>
      <c r="F548" s="4" t="n">
        <f aca="false">E548*1.34</f>
        <v>133.3568</v>
      </c>
      <c r="G548" s="3" t="n">
        <v>1163.58520900322</v>
      </c>
      <c r="I548" s="6"/>
      <c r="K548" s="13"/>
      <c r="L548" s="14"/>
      <c r="W548" s="6"/>
      <c r="X548" s="6"/>
      <c r="AE548" s="6"/>
      <c r="AF548" s="6"/>
      <c r="AM548" s="6"/>
      <c r="AN548" s="6"/>
      <c r="AU548" s="6"/>
      <c r="AV548" s="6"/>
      <c r="CD548" s="15"/>
    </row>
    <row r="549" customFormat="false" ht="12.75" hidden="false" customHeight="false" outlineLevel="0" collapsed="false">
      <c r="A549" s="1" t="n">
        <v>1038215</v>
      </c>
      <c r="B549" s="0" t="s">
        <v>552</v>
      </c>
      <c r="C549" s="13" t="n">
        <v>74</v>
      </c>
      <c r="D549" s="3" t="n">
        <v>108120</v>
      </c>
      <c r="E549" s="4" t="n">
        <v>96.24</v>
      </c>
      <c r="F549" s="4" t="n">
        <f aca="false">E549*1.34</f>
        <v>128.9616</v>
      </c>
      <c r="G549" s="3" t="n">
        <v>1123.44139650873</v>
      </c>
      <c r="I549" s="6"/>
      <c r="K549" s="13"/>
      <c r="L549" s="14"/>
      <c r="W549" s="6"/>
      <c r="X549" s="6"/>
      <c r="AE549" s="6"/>
      <c r="AF549" s="6"/>
      <c r="AM549" s="6"/>
      <c r="AN549" s="6"/>
      <c r="AU549" s="6"/>
      <c r="AV549" s="6"/>
      <c r="CD549" s="15"/>
    </row>
    <row r="550" customFormat="false" ht="12.75" hidden="false" customHeight="false" outlineLevel="0" collapsed="false">
      <c r="A550" s="1" t="n">
        <v>1038224</v>
      </c>
      <c r="B550" s="0" t="s">
        <v>553</v>
      </c>
      <c r="C550" s="13" t="n">
        <v>74</v>
      </c>
      <c r="D550" s="3" t="n">
        <v>70400</v>
      </c>
      <c r="E550" s="4" t="n">
        <v>93.76</v>
      </c>
      <c r="F550" s="4" t="n">
        <f aca="false">E550*1.34</f>
        <v>125.6384</v>
      </c>
      <c r="G550" s="3" t="n">
        <v>750.853242320819</v>
      </c>
      <c r="I550" s="6"/>
      <c r="K550" s="13"/>
      <c r="L550" s="14"/>
      <c r="W550" s="6"/>
      <c r="X550" s="6"/>
      <c r="AE550" s="6"/>
      <c r="AF550" s="6"/>
      <c r="AM550" s="6"/>
      <c r="AN550" s="6"/>
      <c r="AU550" s="6"/>
      <c r="AV550" s="6"/>
      <c r="CD550" s="15"/>
    </row>
    <row r="551" customFormat="false" ht="12.75" hidden="false" customHeight="false" outlineLevel="0" collapsed="false">
      <c r="A551" s="1" t="n">
        <v>1038227</v>
      </c>
      <c r="B551" s="0" t="s">
        <v>554</v>
      </c>
      <c r="C551" s="13" t="n">
        <v>74</v>
      </c>
      <c r="D551" s="3" t="n">
        <v>122320</v>
      </c>
      <c r="E551" s="4" t="n">
        <v>100</v>
      </c>
      <c r="F551" s="4" t="n">
        <f aca="false">E551*1.34</f>
        <v>134</v>
      </c>
      <c r="G551" s="3" t="n">
        <v>1223.2</v>
      </c>
      <c r="I551" s="6"/>
      <c r="K551" s="13"/>
      <c r="L551" s="14"/>
      <c r="W551" s="6"/>
      <c r="X551" s="6"/>
      <c r="AE551" s="6"/>
      <c r="AF551" s="6"/>
      <c r="AM551" s="6"/>
      <c r="AN551" s="6"/>
      <c r="AU551" s="6"/>
      <c r="AV551" s="6"/>
      <c r="CD551" s="15"/>
    </row>
    <row r="552" customFormat="false" ht="12.75" hidden="false" customHeight="false" outlineLevel="0" collapsed="false">
      <c r="A552" s="1" t="n">
        <v>1038232</v>
      </c>
      <c r="B552" s="0" t="s">
        <v>555</v>
      </c>
      <c r="C552" s="13" t="n">
        <v>74</v>
      </c>
      <c r="D552" s="3" t="n">
        <v>92680</v>
      </c>
      <c r="E552" s="4" t="n">
        <v>78.72</v>
      </c>
      <c r="F552" s="4" t="n">
        <f aca="false">E552*1.34</f>
        <v>105.4848</v>
      </c>
      <c r="G552" s="3" t="n">
        <v>1177.33739837398</v>
      </c>
      <c r="I552" s="6"/>
      <c r="K552" s="13"/>
      <c r="L552" s="14"/>
      <c r="W552" s="6"/>
      <c r="X552" s="6"/>
      <c r="AE552" s="6"/>
      <c r="AF552" s="6"/>
      <c r="AM552" s="6"/>
      <c r="AN552" s="6"/>
      <c r="AU552" s="6"/>
      <c r="AV552" s="6"/>
      <c r="CD552" s="15"/>
    </row>
    <row r="553" customFormat="false" ht="12.75" hidden="false" customHeight="false" outlineLevel="0" collapsed="false">
      <c r="A553" s="1" t="n">
        <v>1038236</v>
      </c>
      <c r="B553" s="0" t="s">
        <v>556</v>
      </c>
      <c r="C553" s="13" t="n">
        <v>74</v>
      </c>
      <c r="D553" s="3" t="n">
        <v>124040</v>
      </c>
      <c r="E553" s="4" t="n">
        <v>94.28</v>
      </c>
      <c r="F553" s="4" t="n">
        <f aca="false">E553*1.34</f>
        <v>126.3352</v>
      </c>
      <c r="G553" s="3" t="n">
        <v>1315.65549427238</v>
      </c>
      <c r="I553" s="6"/>
      <c r="K553" s="13"/>
      <c r="L553" s="14"/>
      <c r="W553" s="6"/>
      <c r="X553" s="6"/>
      <c r="AE553" s="6"/>
      <c r="AF553" s="6"/>
      <c r="AM553" s="6"/>
      <c r="AN553" s="6"/>
      <c r="AU553" s="6"/>
      <c r="AV553" s="6"/>
      <c r="CD553" s="15"/>
    </row>
    <row r="554" customFormat="false" ht="12.75" hidden="false" customHeight="false" outlineLevel="0" collapsed="false">
      <c r="A554" s="1" t="n">
        <v>1038241</v>
      </c>
      <c r="B554" s="0" t="s">
        <v>557</v>
      </c>
      <c r="C554" s="13" t="n">
        <v>74</v>
      </c>
      <c r="D554" s="3" t="n">
        <v>78920</v>
      </c>
      <c r="E554" s="4" t="n">
        <v>84.24</v>
      </c>
      <c r="F554" s="4" t="n">
        <f aca="false">E554*1.34</f>
        <v>112.8816</v>
      </c>
      <c r="G554" s="3" t="n">
        <v>936.84710351377</v>
      </c>
      <c r="I554" s="6"/>
      <c r="K554" s="13"/>
      <c r="L554" s="14"/>
      <c r="W554" s="6"/>
      <c r="X554" s="6"/>
      <c r="AE554" s="6"/>
      <c r="AF554" s="6"/>
      <c r="AM554" s="6"/>
      <c r="AN554" s="6"/>
      <c r="AU554" s="6"/>
      <c r="AV554" s="6"/>
      <c r="CD554" s="15"/>
    </row>
    <row r="555" customFormat="false" ht="12.75" hidden="false" customHeight="false" outlineLevel="0" collapsed="false">
      <c r="A555" s="1" t="n">
        <v>1038244</v>
      </c>
      <c r="B555" s="0" t="s">
        <v>558</v>
      </c>
      <c r="C555" s="13" t="n">
        <v>74</v>
      </c>
      <c r="D555" s="3" t="n">
        <v>96040</v>
      </c>
      <c r="E555" s="4" t="n">
        <v>85.8</v>
      </c>
      <c r="F555" s="4" t="n">
        <f aca="false">E555*1.34</f>
        <v>114.972</v>
      </c>
      <c r="G555" s="3" t="n">
        <v>1119.34731934732</v>
      </c>
      <c r="I555" s="6"/>
      <c r="K555" s="13"/>
      <c r="L555" s="14"/>
      <c r="W555" s="6"/>
      <c r="X555" s="6"/>
      <c r="AE555" s="6"/>
      <c r="AF555" s="6"/>
      <c r="AM555" s="6"/>
      <c r="AN555" s="6"/>
      <c r="AU555" s="6"/>
      <c r="AV555" s="6"/>
      <c r="CD555" s="15"/>
    </row>
    <row r="556" customFormat="false" ht="12.75" hidden="false" customHeight="false" outlineLevel="0" collapsed="false">
      <c r="A556" s="1" t="n">
        <v>1038263</v>
      </c>
      <c r="B556" s="0" t="s">
        <v>559</v>
      </c>
      <c r="C556" s="13" t="n">
        <v>74</v>
      </c>
      <c r="D556" s="3" t="n">
        <v>128960</v>
      </c>
      <c r="E556" s="4" t="n">
        <v>93.76</v>
      </c>
      <c r="F556" s="4" t="n">
        <f aca="false">E556*1.34</f>
        <v>125.6384</v>
      </c>
      <c r="G556" s="3" t="n">
        <v>1375.42662116041</v>
      </c>
      <c r="I556" s="6"/>
      <c r="K556" s="13"/>
      <c r="L556" s="14"/>
      <c r="W556" s="6"/>
      <c r="X556" s="6"/>
      <c r="AE556" s="6"/>
      <c r="AF556" s="6"/>
      <c r="AM556" s="6"/>
      <c r="AN556" s="6"/>
      <c r="AU556" s="6"/>
      <c r="AV556" s="6"/>
      <c r="CD556" s="15"/>
    </row>
    <row r="557" customFormat="false" ht="12.75" hidden="false" customHeight="false" outlineLevel="0" collapsed="false">
      <c r="A557" s="1" t="n">
        <v>1038271</v>
      </c>
      <c r="B557" s="0" t="s">
        <v>560</v>
      </c>
      <c r="C557" s="13" t="n">
        <v>74</v>
      </c>
      <c r="D557" s="3" t="n">
        <v>104640</v>
      </c>
      <c r="E557" s="4" t="n">
        <v>93.28</v>
      </c>
      <c r="F557" s="4" t="n">
        <f aca="false">E557*1.34</f>
        <v>124.9952</v>
      </c>
      <c r="G557" s="3" t="n">
        <v>1121.78387650086</v>
      </c>
      <c r="I557" s="6"/>
      <c r="K557" s="13"/>
      <c r="L557" s="14"/>
      <c r="W557" s="6"/>
      <c r="X557" s="6"/>
      <c r="AE557" s="6"/>
      <c r="AF557" s="6"/>
      <c r="AM557" s="6"/>
      <c r="AN557" s="6"/>
      <c r="AU557" s="6"/>
      <c r="AV557" s="6"/>
      <c r="CD557" s="15"/>
    </row>
    <row r="558" customFormat="false" ht="12.75" hidden="false" customHeight="false" outlineLevel="0" collapsed="false">
      <c r="A558" s="1" t="n">
        <v>1038274</v>
      </c>
      <c r="B558" s="0" t="s">
        <v>561</v>
      </c>
      <c r="C558" s="13" t="n">
        <v>74</v>
      </c>
      <c r="D558" s="3" t="n">
        <v>97920</v>
      </c>
      <c r="E558" s="4" t="n">
        <v>84.48</v>
      </c>
      <c r="F558" s="4" t="n">
        <f aca="false">E558*1.34</f>
        <v>113.2032</v>
      </c>
      <c r="G558" s="3" t="n">
        <v>1159.09090909091</v>
      </c>
      <c r="I558" s="6"/>
      <c r="K558" s="13"/>
      <c r="L558" s="14"/>
      <c r="W558" s="6"/>
      <c r="X558" s="6"/>
      <c r="AE558" s="6"/>
      <c r="AF558" s="6"/>
      <c r="AM558" s="6"/>
      <c r="AN558" s="6"/>
      <c r="AU558" s="6"/>
      <c r="AV558" s="6"/>
      <c r="CD558" s="15"/>
    </row>
    <row r="559" customFormat="false" ht="12.75" hidden="false" customHeight="false" outlineLevel="0" collapsed="false">
      <c r="A559" s="1" t="n">
        <v>1038312</v>
      </c>
      <c r="B559" s="0" t="s">
        <v>562</v>
      </c>
      <c r="C559" s="13" t="n">
        <v>74</v>
      </c>
      <c r="D559" s="3" t="n">
        <v>65920</v>
      </c>
      <c r="E559" s="4" t="n">
        <v>60.68</v>
      </c>
      <c r="F559" s="4" t="n">
        <f aca="false">E559*1.34</f>
        <v>81.3112</v>
      </c>
      <c r="G559" s="3" t="n">
        <v>1086.35464733026</v>
      </c>
      <c r="I559" s="6"/>
      <c r="K559" s="13"/>
      <c r="L559" s="14"/>
      <c r="W559" s="6"/>
      <c r="X559" s="6"/>
      <c r="AE559" s="6"/>
      <c r="AF559" s="6"/>
      <c r="AM559" s="6"/>
      <c r="AN559" s="6"/>
      <c r="AU559" s="6"/>
      <c r="AV559" s="6"/>
      <c r="CD559" s="15"/>
    </row>
    <row r="560" customFormat="false" ht="12.75" hidden="false" customHeight="false" outlineLevel="0" collapsed="false">
      <c r="A560" s="1" t="n">
        <v>1038332</v>
      </c>
      <c r="B560" s="0" t="s">
        <v>563</v>
      </c>
      <c r="C560" s="13" t="n">
        <v>74</v>
      </c>
      <c r="D560" s="3" t="n">
        <v>87520</v>
      </c>
      <c r="E560" s="4" t="n">
        <v>88.32</v>
      </c>
      <c r="F560" s="4" t="n">
        <f aca="false">E560*1.34</f>
        <v>118.3488</v>
      </c>
      <c r="G560" s="3" t="n">
        <v>990.942028985507</v>
      </c>
      <c r="I560" s="6"/>
      <c r="K560" s="13"/>
      <c r="L560" s="14"/>
      <c r="W560" s="6"/>
      <c r="X560" s="6"/>
      <c r="AE560" s="6"/>
      <c r="AF560" s="6"/>
      <c r="AM560" s="6"/>
      <c r="AN560" s="6"/>
      <c r="AU560" s="6"/>
      <c r="AV560" s="6"/>
      <c r="CD560" s="15"/>
    </row>
    <row r="561" customFormat="false" ht="12.75" hidden="false" customHeight="false" outlineLevel="0" collapsed="false">
      <c r="A561" s="1" t="n">
        <v>1038341</v>
      </c>
      <c r="B561" s="0" t="s">
        <v>564</v>
      </c>
      <c r="C561" s="13" t="n">
        <v>74</v>
      </c>
      <c r="D561" s="3" t="n">
        <v>101853</v>
      </c>
      <c r="E561" s="4" t="n">
        <v>83.984</v>
      </c>
      <c r="F561" s="4" t="n">
        <f aca="false">E561*1.34</f>
        <v>112.53856</v>
      </c>
      <c r="G561" s="3" t="n">
        <v>1212.76671746999</v>
      </c>
      <c r="I561" s="6"/>
      <c r="K561" s="13"/>
      <c r="L561" s="14"/>
      <c r="W561" s="6"/>
      <c r="X561" s="6"/>
      <c r="AE561" s="6"/>
      <c r="AF561" s="6"/>
      <c r="AM561" s="6"/>
      <c r="AN561" s="6"/>
      <c r="AU561" s="6"/>
      <c r="AV561" s="6"/>
      <c r="CD561" s="15"/>
    </row>
    <row r="562" customFormat="false" ht="12.75" hidden="false" customHeight="false" outlineLevel="0" collapsed="false">
      <c r="A562" s="1" t="n">
        <v>1038352</v>
      </c>
      <c r="B562" s="0" t="s">
        <v>565</v>
      </c>
      <c r="C562" s="13" t="n">
        <v>74</v>
      </c>
      <c r="D562" s="3" t="n">
        <v>92640</v>
      </c>
      <c r="E562" s="4" t="n">
        <v>87.2</v>
      </c>
      <c r="F562" s="4" t="n">
        <f aca="false">E562*1.34</f>
        <v>116.848</v>
      </c>
      <c r="G562" s="3" t="n">
        <v>1062.38532110092</v>
      </c>
      <c r="I562" s="6"/>
      <c r="K562" s="13"/>
      <c r="L562" s="14"/>
      <c r="W562" s="6"/>
      <c r="X562" s="6"/>
      <c r="AE562" s="6"/>
      <c r="AF562" s="6"/>
      <c r="AM562" s="6"/>
      <c r="AN562" s="6"/>
      <c r="AU562" s="6"/>
      <c r="AV562" s="6"/>
      <c r="CD562" s="15"/>
    </row>
    <row r="563" customFormat="false" ht="12.75" hidden="false" customHeight="false" outlineLevel="0" collapsed="false">
      <c r="A563" s="1" t="n">
        <v>1038355</v>
      </c>
      <c r="B563" s="0" t="s">
        <v>566</v>
      </c>
      <c r="C563" s="13" t="n">
        <v>74</v>
      </c>
      <c r="D563" s="3" t="n">
        <v>54080</v>
      </c>
      <c r="E563" s="4" t="n">
        <v>69.28</v>
      </c>
      <c r="F563" s="4" t="n">
        <f aca="false">E563*1.34</f>
        <v>92.8352</v>
      </c>
      <c r="G563" s="3" t="n">
        <v>780.600461893764</v>
      </c>
      <c r="I563" s="6"/>
      <c r="K563" s="13"/>
      <c r="L563" s="14"/>
      <c r="W563" s="6"/>
      <c r="X563" s="6"/>
      <c r="AE563" s="6"/>
      <c r="AF563" s="6"/>
      <c r="AM563" s="6"/>
      <c r="AN563" s="6"/>
      <c r="AU563" s="6"/>
      <c r="AV563" s="6"/>
      <c r="CD563" s="15"/>
    </row>
    <row r="564" customFormat="false" ht="12.75" hidden="false" customHeight="false" outlineLevel="0" collapsed="false">
      <c r="A564" s="1" t="n">
        <v>1038356</v>
      </c>
      <c r="B564" s="0" t="s">
        <v>567</v>
      </c>
      <c r="C564" s="13" t="n">
        <v>74</v>
      </c>
      <c r="D564" s="3" t="n">
        <v>147960</v>
      </c>
      <c r="E564" s="4" t="n">
        <v>130.4</v>
      </c>
      <c r="F564" s="4" t="n">
        <f aca="false">E564*1.34</f>
        <v>174.736</v>
      </c>
      <c r="G564" s="3" t="n">
        <v>1134.66257668712</v>
      </c>
      <c r="I564" s="6"/>
      <c r="K564" s="13"/>
      <c r="L564" s="14"/>
      <c r="W564" s="6"/>
      <c r="X564" s="6"/>
      <c r="AE564" s="6"/>
      <c r="AF564" s="6"/>
      <c r="AM564" s="6"/>
      <c r="AN564" s="6"/>
      <c r="AU564" s="6"/>
      <c r="AV564" s="6"/>
      <c r="CD564" s="15"/>
    </row>
    <row r="565" customFormat="false" ht="12.75" hidden="false" customHeight="false" outlineLevel="0" collapsed="false">
      <c r="A565" s="1" t="n">
        <v>1039031</v>
      </c>
      <c r="B565" s="0" t="s">
        <v>568</v>
      </c>
      <c r="C565" s="13" t="n">
        <v>74</v>
      </c>
      <c r="D565" s="3" t="n">
        <v>107200</v>
      </c>
      <c r="E565" s="4" t="n">
        <v>91.2</v>
      </c>
      <c r="F565" s="4" t="n">
        <f aca="false">E565*1.34</f>
        <v>122.208</v>
      </c>
      <c r="G565" s="3" t="n">
        <v>1175.43859649123</v>
      </c>
      <c r="I565" s="6"/>
      <c r="K565" s="13"/>
      <c r="L565" s="14"/>
      <c r="W565" s="6"/>
      <c r="X565" s="6"/>
      <c r="AE565" s="6"/>
      <c r="AF565" s="6"/>
      <c r="AM565" s="6"/>
      <c r="AN565" s="6"/>
      <c r="AU565" s="6"/>
      <c r="AV565" s="6"/>
      <c r="CD565" s="15"/>
    </row>
    <row r="566" customFormat="false" ht="12.75" hidden="false" customHeight="false" outlineLevel="0" collapsed="false">
      <c r="A566" s="1" t="n">
        <v>1039042</v>
      </c>
      <c r="B566" s="0" t="s">
        <v>569</v>
      </c>
      <c r="C566" s="13" t="n">
        <v>74</v>
      </c>
      <c r="D566" s="3" t="n">
        <v>93640</v>
      </c>
      <c r="E566" s="4" t="n">
        <v>85.48</v>
      </c>
      <c r="F566" s="4" t="n">
        <f aca="false">E566*1.34</f>
        <v>114.5432</v>
      </c>
      <c r="G566" s="3" t="n">
        <v>1095.46092653252</v>
      </c>
      <c r="I566" s="6"/>
      <c r="K566" s="13"/>
      <c r="L566" s="14"/>
      <c r="W566" s="6"/>
      <c r="X566" s="6"/>
      <c r="AE566" s="6"/>
      <c r="AF566" s="6"/>
      <c r="AM566" s="6"/>
      <c r="AN566" s="6"/>
      <c r="AU566" s="6"/>
      <c r="AV566" s="6"/>
      <c r="CD566" s="15"/>
    </row>
    <row r="567" customFormat="false" ht="12.75" hidden="false" customHeight="false" outlineLevel="0" collapsed="false">
      <c r="A567" s="1" t="n">
        <v>1039072</v>
      </c>
      <c r="B567" s="0" t="s">
        <v>570</v>
      </c>
      <c r="C567" s="13" t="n">
        <v>74</v>
      </c>
      <c r="D567" s="3" t="n">
        <v>96240</v>
      </c>
      <c r="E567" s="4" t="n">
        <v>78.32</v>
      </c>
      <c r="F567" s="4" t="n">
        <f aca="false">E567*1.34</f>
        <v>104.9488</v>
      </c>
      <c r="G567" s="3" t="n">
        <v>1228.80490296221</v>
      </c>
      <c r="I567" s="6"/>
      <c r="K567" s="13"/>
      <c r="L567" s="14"/>
      <c r="W567" s="6"/>
      <c r="X567" s="6"/>
      <c r="AE567" s="6"/>
      <c r="AF567" s="6"/>
      <c r="AM567" s="6"/>
      <c r="AN567" s="6"/>
      <c r="AU567" s="6"/>
      <c r="AV567" s="6"/>
      <c r="CD567" s="15"/>
    </row>
    <row r="568" customFormat="false" ht="12.75" hidden="false" customHeight="false" outlineLevel="0" collapsed="false">
      <c r="A568" s="1" t="n">
        <v>1039081</v>
      </c>
      <c r="B568" s="0" t="s">
        <v>571</v>
      </c>
      <c r="C568" s="13" t="n">
        <v>74</v>
      </c>
      <c r="D568" s="3" t="n">
        <v>90920</v>
      </c>
      <c r="E568" s="4" t="n">
        <v>82.84</v>
      </c>
      <c r="F568" s="4" t="n">
        <f aca="false">E568*1.34</f>
        <v>111.0056</v>
      </c>
      <c r="G568" s="3" t="n">
        <v>1097.53742153549</v>
      </c>
      <c r="I568" s="6"/>
      <c r="K568" s="13"/>
      <c r="L568" s="14"/>
      <c r="W568" s="6"/>
      <c r="X568" s="6"/>
      <c r="AE568" s="6"/>
      <c r="AF568" s="6"/>
      <c r="AM568" s="6"/>
      <c r="AN568" s="6"/>
      <c r="AU568" s="6"/>
      <c r="AV568" s="6"/>
      <c r="CD568" s="15"/>
    </row>
    <row r="569" customFormat="false" ht="12.75" hidden="false" customHeight="false" outlineLevel="0" collapsed="false">
      <c r="A569" s="1" t="n">
        <v>1039083</v>
      </c>
      <c r="B569" s="0" t="s">
        <v>572</v>
      </c>
      <c r="C569" s="13" t="n">
        <v>74</v>
      </c>
      <c r="D569" s="3" t="n">
        <v>106480</v>
      </c>
      <c r="E569" s="4" t="n">
        <v>115.28</v>
      </c>
      <c r="F569" s="4" t="n">
        <f aca="false">E569*1.34</f>
        <v>154.4752</v>
      </c>
      <c r="G569" s="3" t="n">
        <v>923.664122137405</v>
      </c>
      <c r="I569" s="6"/>
      <c r="K569" s="13"/>
      <c r="L569" s="14"/>
      <c r="W569" s="6"/>
      <c r="X569" s="6"/>
      <c r="AE569" s="6"/>
      <c r="AF569" s="6"/>
      <c r="AM569" s="6"/>
      <c r="AN569" s="6"/>
      <c r="AU569" s="6"/>
      <c r="AV569" s="6"/>
      <c r="CD569" s="15"/>
    </row>
    <row r="570" customFormat="false" ht="12.75" hidden="false" customHeight="false" outlineLevel="0" collapsed="false">
      <c r="A570" s="1" t="n">
        <v>1039094</v>
      </c>
      <c r="B570" s="0" t="s">
        <v>573</v>
      </c>
      <c r="C570" s="13" t="n">
        <v>74</v>
      </c>
      <c r="D570" s="3" t="n">
        <v>116800</v>
      </c>
      <c r="E570" s="4" t="n">
        <v>94.08</v>
      </c>
      <c r="F570" s="4" t="n">
        <f aca="false">E570*1.34</f>
        <v>126.0672</v>
      </c>
      <c r="G570" s="3" t="n">
        <v>1241.49659863946</v>
      </c>
      <c r="I570" s="6"/>
      <c r="K570" s="13"/>
      <c r="L570" s="14"/>
      <c r="W570" s="6"/>
      <c r="X570" s="6"/>
      <c r="AE570" s="6"/>
      <c r="AF570" s="6"/>
      <c r="AM570" s="6"/>
      <c r="AN570" s="6"/>
      <c r="AU570" s="6"/>
      <c r="AV570" s="6"/>
      <c r="CD570" s="15"/>
    </row>
    <row r="571" customFormat="false" ht="12.75" hidden="false" customHeight="false" outlineLevel="0" collapsed="false">
      <c r="A571" s="1" t="n">
        <v>1039095</v>
      </c>
      <c r="B571" s="0" t="s">
        <v>574</v>
      </c>
      <c r="C571" s="13" t="n">
        <v>74</v>
      </c>
      <c r="D571" s="3" t="n">
        <v>102720</v>
      </c>
      <c r="E571" s="4" t="n">
        <v>105.6</v>
      </c>
      <c r="F571" s="4" t="n">
        <f aca="false">E571*1.34</f>
        <v>141.504</v>
      </c>
      <c r="G571" s="3" t="n">
        <v>972.727272727273</v>
      </c>
      <c r="I571" s="6"/>
      <c r="K571" s="13"/>
      <c r="L571" s="14"/>
      <c r="W571" s="6"/>
      <c r="X571" s="6"/>
      <c r="AE571" s="6"/>
      <c r="AF571" s="6"/>
      <c r="AM571" s="6"/>
      <c r="AN571" s="6"/>
      <c r="AU571" s="6"/>
      <c r="AV571" s="6"/>
      <c r="CD571" s="15"/>
    </row>
    <row r="572" customFormat="false" ht="12.75" hidden="false" customHeight="false" outlineLevel="0" collapsed="false">
      <c r="A572" s="1" t="n">
        <v>1039096</v>
      </c>
      <c r="B572" s="0" t="s">
        <v>575</v>
      </c>
      <c r="C572" s="13" t="n">
        <v>74</v>
      </c>
      <c r="D572" s="3" t="n">
        <v>96400</v>
      </c>
      <c r="E572" s="4" t="n">
        <v>83.64</v>
      </c>
      <c r="F572" s="4" t="n">
        <f aca="false">E572*1.34</f>
        <v>112.0776</v>
      </c>
      <c r="G572" s="3" t="n">
        <v>1152.55858440937</v>
      </c>
      <c r="I572" s="6"/>
      <c r="K572" s="13"/>
      <c r="L572" s="14"/>
      <c r="W572" s="6"/>
      <c r="X572" s="6"/>
      <c r="AE572" s="6"/>
      <c r="AF572" s="6"/>
      <c r="AM572" s="6"/>
      <c r="AN572" s="6"/>
      <c r="AU572" s="6"/>
      <c r="AV572" s="6"/>
      <c r="CD572" s="15"/>
    </row>
    <row r="573" customFormat="false" ht="12.75" hidden="false" customHeight="false" outlineLevel="0" collapsed="false">
      <c r="A573" s="1" t="n">
        <v>1039098</v>
      </c>
      <c r="B573" s="0" t="s">
        <v>576</v>
      </c>
      <c r="C573" s="13" t="n">
        <v>74</v>
      </c>
      <c r="D573" s="3" t="n">
        <v>99480</v>
      </c>
      <c r="E573" s="4" t="n">
        <v>91.04</v>
      </c>
      <c r="F573" s="4" t="n">
        <f aca="false">E573*1.34</f>
        <v>121.9936</v>
      </c>
      <c r="G573" s="3" t="n">
        <v>1092.7065026362</v>
      </c>
      <c r="I573" s="6"/>
      <c r="K573" s="13"/>
      <c r="L573" s="14"/>
      <c r="W573" s="6"/>
      <c r="X573" s="6"/>
      <c r="AE573" s="6"/>
      <c r="AF573" s="6"/>
      <c r="AM573" s="6"/>
      <c r="AN573" s="6"/>
      <c r="AU573" s="6"/>
      <c r="AV573" s="6"/>
      <c r="CD573" s="15"/>
    </row>
    <row r="574" customFormat="false" ht="12.75" hidden="false" customHeight="false" outlineLevel="0" collapsed="false">
      <c r="A574" s="1" t="n">
        <v>1039104</v>
      </c>
      <c r="B574" s="0" t="s">
        <v>577</v>
      </c>
      <c r="C574" s="13" t="n">
        <v>74</v>
      </c>
      <c r="D574" s="3" t="n">
        <v>64440</v>
      </c>
      <c r="E574" s="4" t="n">
        <v>65.8</v>
      </c>
      <c r="F574" s="4" t="n">
        <f aca="false">E574*1.34</f>
        <v>88.172</v>
      </c>
      <c r="G574" s="3" t="n">
        <v>979.331306990882</v>
      </c>
      <c r="I574" s="6"/>
      <c r="K574" s="13"/>
      <c r="L574" s="14"/>
      <c r="W574" s="6"/>
      <c r="X574" s="6"/>
      <c r="AE574" s="6"/>
      <c r="AF574" s="6"/>
      <c r="AM574" s="6"/>
      <c r="AN574" s="6"/>
      <c r="AU574" s="6"/>
      <c r="AV574" s="6"/>
      <c r="CD574" s="15"/>
    </row>
    <row r="575" customFormat="false" ht="12.75" hidden="false" customHeight="false" outlineLevel="0" collapsed="false">
      <c r="A575" s="1" t="n">
        <v>1039105</v>
      </c>
      <c r="B575" s="0" t="s">
        <v>578</v>
      </c>
      <c r="C575" s="13" t="n">
        <v>74</v>
      </c>
      <c r="D575" s="3" t="n">
        <v>101280</v>
      </c>
      <c r="E575" s="4" t="n">
        <v>90.72</v>
      </c>
      <c r="F575" s="4" t="n">
        <f aca="false">E575*1.34</f>
        <v>121.5648</v>
      </c>
      <c r="G575" s="3" t="n">
        <v>1116.40211640212</v>
      </c>
      <c r="I575" s="6"/>
      <c r="K575" s="13"/>
      <c r="L575" s="14"/>
      <c r="W575" s="6"/>
      <c r="X575" s="6"/>
      <c r="AE575" s="6"/>
      <c r="AF575" s="6"/>
      <c r="AM575" s="6"/>
      <c r="AN575" s="6"/>
      <c r="AU575" s="6"/>
      <c r="AV575" s="6"/>
      <c r="CD575" s="15"/>
    </row>
    <row r="576" customFormat="false" ht="12.75" hidden="false" customHeight="false" outlineLevel="0" collapsed="false">
      <c r="A576" s="1" t="n">
        <v>1039106</v>
      </c>
      <c r="B576" s="0" t="s">
        <v>579</v>
      </c>
      <c r="C576" s="13" t="n">
        <v>74</v>
      </c>
      <c r="D576" s="3" t="n">
        <v>102560</v>
      </c>
      <c r="E576" s="4" t="n">
        <v>84.8</v>
      </c>
      <c r="F576" s="4" t="n">
        <f aca="false">E576*1.34</f>
        <v>113.632</v>
      </c>
      <c r="G576" s="3" t="n">
        <v>1209.43396226415</v>
      </c>
      <c r="I576" s="6"/>
      <c r="K576" s="13"/>
      <c r="L576" s="14"/>
      <c r="W576" s="6"/>
      <c r="X576" s="6"/>
      <c r="AE576" s="6"/>
      <c r="AF576" s="6"/>
      <c r="AM576" s="6"/>
      <c r="AN576" s="6"/>
      <c r="AU576" s="6"/>
      <c r="AV576" s="6"/>
      <c r="CD576" s="15"/>
    </row>
    <row r="577" customFormat="false" ht="12.75" hidden="false" customHeight="false" outlineLevel="0" collapsed="false">
      <c r="A577" s="1" t="n">
        <v>1039111</v>
      </c>
      <c r="B577" s="0" t="s">
        <v>580</v>
      </c>
      <c r="C577" s="13" t="n">
        <v>74</v>
      </c>
      <c r="D577" s="3" t="n">
        <v>77440</v>
      </c>
      <c r="E577" s="4" t="n">
        <v>108.8</v>
      </c>
      <c r="F577" s="4" t="n">
        <f aca="false">E577*1.34</f>
        <v>145.792</v>
      </c>
      <c r="G577" s="3" t="n">
        <v>711.764705882353</v>
      </c>
      <c r="I577" s="6"/>
      <c r="K577" s="13"/>
      <c r="L577" s="14"/>
      <c r="W577" s="6"/>
      <c r="X577" s="6"/>
      <c r="AE577" s="6"/>
      <c r="AF577" s="6"/>
      <c r="AM577" s="6"/>
      <c r="AN577" s="6"/>
      <c r="AU577" s="6"/>
      <c r="AV577" s="6"/>
      <c r="CD577" s="15"/>
    </row>
    <row r="578" customFormat="false" ht="12.75" hidden="false" customHeight="false" outlineLevel="0" collapsed="false">
      <c r="A578" s="1" t="n">
        <v>1039113</v>
      </c>
      <c r="B578" s="0" t="s">
        <v>581</v>
      </c>
      <c r="C578" s="13" t="n">
        <v>74</v>
      </c>
      <c r="D578" s="3" t="n">
        <v>182520</v>
      </c>
      <c r="E578" s="4" t="n">
        <v>112.92</v>
      </c>
      <c r="F578" s="4" t="n">
        <f aca="false">E578*1.34</f>
        <v>151.3128</v>
      </c>
      <c r="G578" s="3" t="n">
        <v>1616.3655685441</v>
      </c>
      <c r="I578" s="6"/>
      <c r="K578" s="13"/>
      <c r="L578" s="14"/>
      <c r="W578" s="6"/>
      <c r="X578" s="6"/>
      <c r="AE578" s="6"/>
      <c r="AF578" s="6"/>
      <c r="AM578" s="6"/>
      <c r="AN578" s="6"/>
      <c r="AU578" s="6"/>
      <c r="AV578" s="6"/>
      <c r="CD578" s="15"/>
    </row>
    <row r="579" customFormat="false" ht="12.75" hidden="false" customHeight="false" outlineLevel="0" collapsed="false">
      <c r="A579" s="1" t="n">
        <v>1039132</v>
      </c>
      <c r="B579" s="0" t="s">
        <v>582</v>
      </c>
      <c r="C579" s="13" t="n">
        <v>74</v>
      </c>
      <c r="D579" s="3" t="n">
        <v>99480</v>
      </c>
      <c r="E579" s="4" t="n">
        <v>105.28</v>
      </c>
      <c r="F579" s="4" t="n">
        <f aca="false">E579*1.34</f>
        <v>141.0752</v>
      </c>
      <c r="G579" s="3" t="n">
        <v>944.908814589666</v>
      </c>
      <c r="I579" s="6"/>
      <c r="K579" s="13"/>
      <c r="L579" s="14"/>
      <c r="W579" s="6"/>
      <c r="X579" s="6"/>
      <c r="AE579" s="6"/>
      <c r="AF579" s="6"/>
      <c r="AM579" s="6"/>
      <c r="AN579" s="6"/>
      <c r="AU579" s="6"/>
      <c r="AV579" s="6"/>
      <c r="CD579" s="15"/>
    </row>
    <row r="580" customFormat="false" ht="12.75" hidden="false" customHeight="false" outlineLevel="0" collapsed="false">
      <c r="A580" s="1" t="n">
        <v>1039157</v>
      </c>
      <c r="B580" s="0" t="s">
        <v>583</v>
      </c>
      <c r="C580" s="13" t="n">
        <v>74</v>
      </c>
      <c r="D580" s="3" t="n">
        <v>69400</v>
      </c>
      <c r="E580" s="4" t="n">
        <v>74.98</v>
      </c>
      <c r="F580" s="4" t="n">
        <f aca="false">E580*1.34</f>
        <v>100.4732</v>
      </c>
      <c r="G580" s="3" t="n">
        <v>925.580154707922</v>
      </c>
      <c r="I580" s="6"/>
      <c r="K580" s="13"/>
      <c r="L580" s="14"/>
      <c r="W580" s="6"/>
      <c r="X580" s="6"/>
      <c r="AE580" s="6"/>
      <c r="AF580" s="6"/>
      <c r="AM580" s="6"/>
      <c r="AN580" s="6"/>
      <c r="AU580" s="6"/>
      <c r="AV580" s="6"/>
      <c r="CD580" s="15"/>
    </row>
    <row r="581" customFormat="false" ht="12.75" hidden="false" customHeight="false" outlineLevel="0" collapsed="false">
      <c r="A581" s="1" t="n">
        <v>1039193</v>
      </c>
      <c r="B581" s="0" t="s">
        <v>584</v>
      </c>
      <c r="C581" s="13" t="n">
        <v>74</v>
      </c>
      <c r="D581" s="3" t="n">
        <v>75040</v>
      </c>
      <c r="E581" s="4" t="n">
        <v>68.8</v>
      </c>
      <c r="F581" s="4" t="n">
        <f aca="false">E581*1.34</f>
        <v>92.192</v>
      </c>
      <c r="G581" s="3" t="n">
        <v>1090.6976744186</v>
      </c>
      <c r="I581" s="6"/>
      <c r="K581" s="13"/>
      <c r="L581" s="14"/>
      <c r="W581" s="6"/>
      <c r="X581" s="6"/>
      <c r="AE581" s="6"/>
      <c r="AF581" s="6"/>
      <c r="AM581" s="6"/>
      <c r="AN581" s="6"/>
      <c r="AU581" s="6"/>
      <c r="AV581" s="6"/>
      <c r="CD581" s="15"/>
    </row>
    <row r="582" customFormat="false" ht="12.75" hidden="false" customHeight="false" outlineLevel="0" collapsed="false">
      <c r="A582" s="1" t="n">
        <v>1039201</v>
      </c>
      <c r="B582" s="0" t="s">
        <v>585</v>
      </c>
      <c r="C582" s="13" t="n">
        <v>74</v>
      </c>
      <c r="D582" s="3" t="n">
        <v>67840</v>
      </c>
      <c r="E582" s="4" t="n">
        <v>69.92</v>
      </c>
      <c r="F582" s="4" t="n">
        <f aca="false">E582*1.34</f>
        <v>93.6928</v>
      </c>
      <c r="G582" s="3" t="n">
        <v>970.25171624714</v>
      </c>
      <c r="I582" s="6"/>
      <c r="K582" s="13"/>
      <c r="L582" s="14"/>
      <c r="W582" s="6"/>
      <c r="X582" s="6"/>
      <c r="AE582" s="6"/>
      <c r="AF582" s="6"/>
      <c r="AM582" s="6"/>
      <c r="AN582" s="6"/>
      <c r="AU582" s="6"/>
      <c r="AV582" s="6"/>
      <c r="CD582" s="15"/>
    </row>
    <row r="583" customFormat="false" ht="12.75" hidden="false" customHeight="false" outlineLevel="0" collapsed="false">
      <c r="A583" s="1" t="n">
        <v>1039211</v>
      </c>
      <c r="B583" s="0" t="s">
        <v>586</v>
      </c>
      <c r="C583" s="13" t="n">
        <v>74</v>
      </c>
      <c r="D583" s="3" t="n">
        <v>92800</v>
      </c>
      <c r="E583" s="4" t="n">
        <v>89.92</v>
      </c>
      <c r="F583" s="4" t="n">
        <f aca="false">E583*1.34</f>
        <v>120.4928</v>
      </c>
      <c r="G583" s="3" t="n">
        <v>1032.02846975089</v>
      </c>
      <c r="I583" s="6"/>
      <c r="K583" s="13"/>
      <c r="L583" s="14"/>
      <c r="W583" s="6"/>
      <c r="X583" s="6"/>
      <c r="AE583" s="6"/>
      <c r="AF583" s="6"/>
      <c r="AM583" s="6"/>
      <c r="AN583" s="6"/>
      <c r="AU583" s="6"/>
      <c r="AV583" s="6"/>
      <c r="CD583" s="15"/>
    </row>
    <row r="584" customFormat="false" ht="12.75" hidden="false" customHeight="false" outlineLevel="0" collapsed="false">
      <c r="A584" s="1" t="n">
        <v>1039213</v>
      </c>
      <c r="B584" s="0" t="s">
        <v>587</v>
      </c>
      <c r="C584" s="13" t="n">
        <v>74</v>
      </c>
      <c r="D584" s="3" t="n">
        <v>97280</v>
      </c>
      <c r="E584" s="4" t="n">
        <v>79.04</v>
      </c>
      <c r="F584" s="4" t="n">
        <f aca="false">E584*1.34</f>
        <v>105.9136</v>
      </c>
      <c r="G584" s="3" t="n">
        <v>1230.76923076923</v>
      </c>
      <c r="I584" s="6"/>
      <c r="K584" s="13"/>
      <c r="L584" s="14"/>
      <c r="W584" s="6"/>
      <c r="X584" s="6"/>
      <c r="AE584" s="6"/>
      <c r="AF584" s="6"/>
      <c r="AM584" s="6"/>
      <c r="AN584" s="6"/>
      <c r="AU584" s="6"/>
      <c r="AV584" s="6"/>
      <c r="CD584" s="15"/>
    </row>
    <row r="585" customFormat="false" ht="12.75" hidden="false" customHeight="false" outlineLevel="0" collapsed="false">
      <c r="A585" s="1" t="n">
        <v>1039214</v>
      </c>
      <c r="B585" s="0" t="s">
        <v>588</v>
      </c>
      <c r="C585" s="13" t="n">
        <v>74</v>
      </c>
      <c r="D585" s="3" t="n">
        <v>92000</v>
      </c>
      <c r="E585" s="4" t="n">
        <v>82.92</v>
      </c>
      <c r="F585" s="4" t="n">
        <f aca="false">E585*1.34</f>
        <v>111.1128</v>
      </c>
      <c r="G585" s="3" t="n">
        <v>1109.50313555234</v>
      </c>
      <c r="I585" s="6"/>
      <c r="K585" s="13"/>
      <c r="L585" s="14"/>
      <c r="W585" s="6"/>
      <c r="X585" s="6"/>
      <c r="AE585" s="6"/>
      <c r="AF585" s="6"/>
      <c r="AM585" s="6"/>
      <c r="AN585" s="6"/>
      <c r="AU585" s="6"/>
      <c r="AV585" s="6"/>
      <c r="CD585" s="15"/>
    </row>
    <row r="586" customFormat="false" ht="12.75" hidden="false" customHeight="false" outlineLevel="0" collapsed="false">
      <c r="A586" s="1" t="n">
        <v>1039223</v>
      </c>
      <c r="B586" s="0" t="s">
        <v>589</v>
      </c>
      <c r="C586" s="13" t="n">
        <v>74</v>
      </c>
      <c r="D586" s="3" t="n">
        <v>195200</v>
      </c>
      <c r="E586" s="4" t="n">
        <v>148.8</v>
      </c>
      <c r="F586" s="4" t="n">
        <f aca="false">E586*1.34</f>
        <v>199.392</v>
      </c>
      <c r="G586" s="3" t="n">
        <v>1311.82795698925</v>
      </c>
      <c r="I586" s="6"/>
      <c r="K586" s="13"/>
      <c r="L586" s="14"/>
      <c r="W586" s="6"/>
      <c r="X586" s="6"/>
      <c r="AE586" s="6"/>
      <c r="AF586" s="6"/>
      <c r="AM586" s="6"/>
      <c r="AN586" s="6"/>
      <c r="AU586" s="6"/>
      <c r="AV586" s="6"/>
      <c r="CD586" s="15"/>
    </row>
    <row r="587" customFormat="false" ht="12.75" hidden="false" customHeight="false" outlineLevel="0" collapsed="false">
      <c r="A587" s="1" t="n">
        <v>1039234</v>
      </c>
      <c r="B587" s="0" t="s">
        <v>590</v>
      </c>
      <c r="C587" s="13" t="n">
        <v>74</v>
      </c>
      <c r="D587" s="3" t="n">
        <v>87120</v>
      </c>
      <c r="E587" s="4" t="n">
        <v>99.2</v>
      </c>
      <c r="F587" s="4" t="n">
        <f aca="false">E587*1.34</f>
        <v>132.928</v>
      </c>
      <c r="G587" s="3" t="n">
        <v>878.225806451613</v>
      </c>
      <c r="I587" s="6"/>
      <c r="K587" s="13"/>
      <c r="L587" s="14"/>
      <c r="W587" s="6"/>
      <c r="X587" s="6"/>
      <c r="AE587" s="6"/>
      <c r="AF587" s="6"/>
      <c r="AM587" s="6"/>
      <c r="AN587" s="6"/>
      <c r="AU587" s="6"/>
      <c r="AV587" s="6"/>
      <c r="CD587" s="15"/>
    </row>
    <row r="588" customFormat="false" ht="12.75" hidden="false" customHeight="false" outlineLevel="0" collapsed="false">
      <c r="A588" s="1" t="n">
        <v>1039236</v>
      </c>
      <c r="B588" s="0" t="s">
        <v>591</v>
      </c>
      <c r="C588" s="13" t="n">
        <v>74</v>
      </c>
      <c r="D588" s="3" t="n">
        <v>83040</v>
      </c>
      <c r="E588" s="4" t="n">
        <v>101.12</v>
      </c>
      <c r="F588" s="4" t="n">
        <f aca="false">E588*1.34</f>
        <v>135.5008</v>
      </c>
      <c r="G588" s="3" t="n">
        <v>821.20253164557</v>
      </c>
      <c r="I588" s="6"/>
      <c r="K588" s="13"/>
      <c r="L588" s="14"/>
      <c r="W588" s="6"/>
      <c r="X588" s="6"/>
      <c r="AE588" s="6"/>
      <c r="AF588" s="6"/>
      <c r="AM588" s="6"/>
      <c r="AN588" s="6"/>
      <c r="AU588" s="6"/>
      <c r="AV588" s="6"/>
      <c r="CD588" s="15"/>
    </row>
    <row r="589" customFormat="false" ht="12.75" hidden="false" customHeight="false" outlineLevel="0" collapsed="false">
      <c r="A589" s="1" t="n">
        <v>1039242</v>
      </c>
      <c r="B589" s="0" t="s">
        <v>592</v>
      </c>
      <c r="C589" s="13" t="n">
        <v>74</v>
      </c>
      <c r="D589" s="3" t="n">
        <v>131000</v>
      </c>
      <c r="E589" s="4" t="n">
        <v>108.04</v>
      </c>
      <c r="F589" s="4" t="n">
        <f aca="false">E589*1.34</f>
        <v>144.7736</v>
      </c>
      <c r="G589" s="3" t="n">
        <v>1212.51388374676</v>
      </c>
      <c r="I589" s="6"/>
      <c r="K589" s="13"/>
      <c r="L589" s="14"/>
      <c r="W589" s="6"/>
      <c r="X589" s="6"/>
      <c r="AE589" s="6"/>
      <c r="AF589" s="6"/>
      <c r="AM589" s="6"/>
      <c r="AN589" s="6"/>
      <c r="AU589" s="6"/>
      <c r="AV589" s="6"/>
      <c r="CD589" s="15"/>
    </row>
    <row r="590" customFormat="false" ht="12.75" hidden="false" customHeight="false" outlineLevel="0" collapsed="false">
      <c r="A590" s="1" t="n">
        <v>1039263</v>
      </c>
      <c r="B590" s="0" t="s">
        <v>593</v>
      </c>
      <c r="C590" s="13" t="n">
        <v>74</v>
      </c>
      <c r="D590" s="3" t="n">
        <v>45590</v>
      </c>
      <c r="E590" s="4" t="n">
        <v>49.572</v>
      </c>
      <c r="F590" s="4" t="n">
        <f aca="false">E590*1.34</f>
        <v>66.42648</v>
      </c>
      <c r="G590" s="3" t="n">
        <v>919.672395707254</v>
      </c>
      <c r="I590" s="6"/>
      <c r="K590" s="13"/>
      <c r="L590" s="14"/>
      <c r="W590" s="6"/>
      <c r="X590" s="6"/>
      <c r="AE590" s="6"/>
      <c r="AF590" s="6"/>
      <c r="AM590" s="6"/>
      <c r="AN590" s="6"/>
      <c r="AU590" s="6"/>
      <c r="AV590" s="6"/>
      <c r="CD590" s="15"/>
    </row>
    <row r="591" customFormat="false" ht="12.75" hidden="false" customHeight="false" outlineLevel="0" collapsed="false">
      <c r="A591" s="1" t="n">
        <v>1039265</v>
      </c>
      <c r="B591" s="0" t="s">
        <v>594</v>
      </c>
      <c r="C591" s="13" t="n">
        <v>74</v>
      </c>
      <c r="D591" s="3" t="n">
        <v>101440</v>
      </c>
      <c r="E591" s="4" t="n">
        <v>98.88</v>
      </c>
      <c r="F591" s="4" t="n">
        <f aca="false">E591*1.34</f>
        <v>132.4992</v>
      </c>
      <c r="G591" s="3" t="n">
        <v>1025.88996763754</v>
      </c>
      <c r="I591" s="6"/>
      <c r="K591" s="13"/>
      <c r="L591" s="14"/>
      <c r="W591" s="6"/>
      <c r="X591" s="6"/>
      <c r="AE591" s="6"/>
      <c r="AF591" s="6"/>
      <c r="AM591" s="6"/>
      <c r="AN591" s="6"/>
      <c r="AU591" s="6"/>
      <c r="AV591" s="6"/>
      <c r="CD591" s="15"/>
    </row>
    <row r="592" customFormat="false" ht="12.75" hidden="false" customHeight="false" outlineLevel="0" collapsed="false">
      <c r="A592" s="1" t="n">
        <v>1039267</v>
      </c>
      <c r="B592" s="0" t="s">
        <v>595</v>
      </c>
      <c r="C592" s="13" t="n">
        <v>74</v>
      </c>
      <c r="D592" s="3" t="n">
        <v>79680</v>
      </c>
      <c r="E592" s="4" t="n">
        <v>89.12</v>
      </c>
      <c r="F592" s="4" t="n">
        <f aca="false">E592*1.34</f>
        <v>119.4208</v>
      </c>
      <c r="G592" s="3" t="n">
        <v>894.075403949731</v>
      </c>
      <c r="I592" s="6"/>
      <c r="K592" s="13"/>
      <c r="L592" s="14"/>
      <c r="W592" s="6"/>
      <c r="X592" s="6"/>
      <c r="AE592" s="6"/>
      <c r="AF592" s="6"/>
      <c r="AM592" s="6"/>
      <c r="AN592" s="6"/>
      <c r="AU592" s="6"/>
      <c r="AV592" s="6"/>
      <c r="CD592" s="15"/>
    </row>
    <row r="593" customFormat="false" ht="12.75" hidden="false" customHeight="false" outlineLevel="0" collapsed="false">
      <c r="A593" s="1" t="n">
        <v>1039274</v>
      </c>
      <c r="B593" s="0" t="s">
        <v>596</v>
      </c>
      <c r="C593" s="13" t="n">
        <v>74</v>
      </c>
      <c r="D593" s="3" t="n">
        <v>98560</v>
      </c>
      <c r="E593" s="4" t="n">
        <v>96.8</v>
      </c>
      <c r="F593" s="4" t="n">
        <f aca="false">E593*1.34</f>
        <v>129.712</v>
      </c>
      <c r="G593" s="3" t="n">
        <v>1018.18181818182</v>
      </c>
      <c r="I593" s="6"/>
      <c r="K593" s="13"/>
      <c r="L593" s="14"/>
      <c r="W593" s="6"/>
      <c r="X593" s="6"/>
      <c r="AE593" s="6"/>
      <c r="AF593" s="6"/>
      <c r="AM593" s="6"/>
      <c r="AN593" s="6"/>
      <c r="AU593" s="6"/>
      <c r="AV593" s="6"/>
      <c r="CD593" s="15"/>
    </row>
    <row r="594" customFormat="false" ht="12.75" hidden="false" customHeight="false" outlineLevel="0" collapsed="false">
      <c r="A594" s="1" t="n">
        <v>1039276</v>
      </c>
      <c r="B594" s="0" t="s">
        <v>597</v>
      </c>
      <c r="C594" s="13" t="n">
        <v>74</v>
      </c>
      <c r="D594" s="3" t="n">
        <v>108320</v>
      </c>
      <c r="E594" s="4" t="n">
        <v>78.4</v>
      </c>
      <c r="F594" s="4" t="n">
        <f aca="false">E594*1.34</f>
        <v>105.056</v>
      </c>
      <c r="G594" s="3" t="n">
        <v>1381.63265306122</v>
      </c>
      <c r="I594" s="6"/>
      <c r="K594" s="13"/>
      <c r="L594" s="14"/>
      <c r="W594" s="6"/>
      <c r="X594" s="6"/>
      <c r="AE594" s="6"/>
      <c r="AF594" s="6"/>
      <c r="AM594" s="6"/>
      <c r="AN594" s="6"/>
      <c r="AU594" s="6"/>
      <c r="AV594" s="6"/>
      <c r="CD594" s="15"/>
    </row>
    <row r="595" customFormat="false" ht="12.75" hidden="false" customHeight="false" outlineLevel="0" collapsed="false">
      <c r="A595" s="1" t="n">
        <v>1039277</v>
      </c>
      <c r="B595" s="0" t="s">
        <v>598</v>
      </c>
      <c r="C595" s="13" t="n">
        <v>74</v>
      </c>
      <c r="D595" s="3" t="n">
        <v>99680</v>
      </c>
      <c r="E595" s="4" t="n">
        <v>91.2</v>
      </c>
      <c r="F595" s="4" t="n">
        <f aca="false">E595*1.34</f>
        <v>122.208</v>
      </c>
      <c r="G595" s="3" t="n">
        <v>1092.98245614035</v>
      </c>
      <c r="I595" s="6"/>
      <c r="K595" s="13"/>
      <c r="L595" s="14"/>
      <c r="W595" s="6"/>
      <c r="X595" s="6"/>
      <c r="AE595" s="6"/>
      <c r="AF595" s="6"/>
      <c r="AM595" s="6"/>
      <c r="AN595" s="6"/>
      <c r="AU595" s="6"/>
      <c r="AV595" s="6"/>
      <c r="CD595" s="15"/>
    </row>
    <row r="596" customFormat="false" ht="12.75" hidden="false" customHeight="false" outlineLevel="0" collapsed="false">
      <c r="A596" s="1" t="n">
        <v>1039301</v>
      </c>
      <c r="B596" s="0" t="s">
        <v>599</v>
      </c>
      <c r="C596" s="13" t="n">
        <v>74</v>
      </c>
      <c r="D596" s="3" t="n">
        <v>122240</v>
      </c>
      <c r="E596" s="4" t="n">
        <v>91.76</v>
      </c>
      <c r="F596" s="4" t="n">
        <f aca="false">E596*1.34</f>
        <v>122.9584</v>
      </c>
      <c r="G596" s="3" t="n">
        <v>1332.17088055798</v>
      </c>
      <c r="I596" s="6"/>
      <c r="K596" s="13"/>
      <c r="L596" s="14"/>
      <c r="W596" s="6"/>
      <c r="X596" s="6"/>
      <c r="AE596" s="6"/>
      <c r="AF596" s="6"/>
      <c r="AM596" s="6"/>
      <c r="AN596" s="6"/>
      <c r="AU596" s="6"/>
      <c r="AV596" s="6"/>
      <c r="CD596" s="15"/>
    </row>
    <row r="597" customFormat="false" ht="12.75" hidden="false" customHeight="false" outlineLevel="0" collapsed="false">
      <c r="A597" s="1" t="n">
        <v>1039321</v>
      </c>
      <c r="B597" s="0" t="s">
        <v>600</v>
      </c>
      <c r="C597" s="13" t="n">
        <v>74</v>
      </c>
      <c r="D597" s="3" t="n">
        <v>35200</v>
      </c>
      <c r="E597" s="4" t="n">
        <v>57.76</v>
      </c>
      <c r="F597" s="4" t="n">
        <f aca="false">E597*1.34</f>
        <v>77.3984</v>
      </c>
      <c r="G597" s="3" t="n">
        <v>609.418282548476</v>
      </c>
      <c r="I597" s="6"/>
      <c r="K597" s="13"/>
      <c r="L597" s="14"/>
      <c r="W597" s="6"/>
      <c r="X597" s="6"/>
      <c r="AE597" s="6"/>
      <c r="AF597" s="6"/>
      <c r="AM597" s="6"/>
      <c r="AN597" s="6"/>
      <c r="AU597" s="6"/>
      <c r="AV597" s="6"/>
      <c r="CD597" s="15"/>
    </row>
    <row r="598" customFormat="false" ht="12.75" hidden="false" customHeight="false" outlineLevel="0" collapsed="false">
      <c r="A598" s="1" t="n">
        <v>1039332</v>
      </c>
      <c r="B598" s="0" t="s">
        <v>601</v>
      </c>
      <c r="C598" s="13" t="n">
        <v>74</v>
      </c>
      <c r="D598" s="3" t="n">
        <v>158440</v>
      </c>
      <c r="E598" s="4" t="n">
        <v>75.2</v>
      </c>
      <c r="F598" s="4" t="n">
        <f aca="false">E598*1.34</f>
        <v>100.768</v>
      </c>
      <c r="G598" s="3" t="n">
        <v>2106.91489361702</v>
      </c>
      <c r="I598" s="6"/>
      <c r="K598" s="13"/>
      <c r="L598" s="14"/>
      <c r="W598" s="6"/>
      <c r="X598" s="6"/>
      <c r="AE598" s="6"/>
      <c r="AF598" s="6"/>
      <c r="AM598" s="6"/>
      <c r="AN598" s="6"/>
      <c r="AU598" s="6"/>
      <c r="AV598" s="6"/>
      <c r="CD598" s="15"/>
    </row>
    <row r="599" customFormat="false" ht="12.75" hidden="false" customHeight="false" outlineLevel="0" collapsed="false">
      <c r="A599" s="1" t="n">
        <v>1039342</v>
      </c>
      <c r="B599" s="0" t="s">
        <v>602</v>
      </c>
      <c r="C599" s="13" t="n">
        <v>74</v>
      </c>
      <c r="D599" s="3" t="n">
        <v>90400</v>
      </c>
      <c r="E599" s="4" t="n">
        <v>75.2</v>
      </c>
      <c r="F599" s="4" t="n">
        <f aca="false">E599*1.34</f>
        <v>100.768</v>
      </c>
      <c r="G599" s="3" t="n">
        <v>1202.12765957447</v>
      </c>
      <c r="I599" s="6"/>
      <c r="K599" s="13"/>
      <c r="L599" s="14"/>
      <c r="W599" s="6"/>
      <c r="X599" s="6"/>
      <c r="AE599" s="6"/>
      <c r="AF599" s="6"/>
      <c r="AM599" s="6"/>
      <c r="AN599" s="6"/>
      <c r="AU599" s="6"/>
      <c r="AV599" s="6"/>
      <c r="CD599" s="15"/>
    </row>
    <row r="600" customFormat="false" ht="12.75" hidden="false" customHeight="false" outlineLevel="0" collapsed="false">
      <c r="A600" s="1" t="n">
        <v>1039343</v>
      </c>
      <c r="B600" s="0" t="s">
        <v>603</v>
      </c>
      <c r="C600" s="13" t="n">
        <v>74</v>
      </c>
      <c r="D600" s="3" t="n">
        <v>92640</v>
      </c>
      <c r="E600" s="4" t="n">
        <v>76.16</v>
      </c>
      <c r="F600" s="4" t="n">
        <f aca="false">E600*1.34</f>
        <v>102.0544</v>
      </c>
      <c r="G600" s="3" t="n">
        <v>1216.38655462185</v>
      </c>
      <c r="I600" s="6"/>
      <c r="K600" s="13"/>
      <c r="L600" s="14"/>
      <c r="W600" s="6"/>
      <c r="X600" s="6"/>
      <c r="AE600" s="6"/>
      <c r="AF600" s="6"/>
      <c r="AM600" s="6"/>
      <c r="AN600" s="6"/>
      <c r="AU600" s="6"/>
      <c r="AV600" s="6"/>
      <c r="CD600" s="15"/>
    </row>
    <row r="601" customFormat="false" ht="12.75" hidden="false" customHeight="false" outlineLevel="0" collapsed="false">
      <c r="A601" s="1" t="n">
        <v>1039344</v>
      </c>
      <c r="B601" s="0" t="s">
        <v>604</v>
      </c>
      <c r="C601" s="13" t="n">
        <v>74</v>
      </c>
      <c r="D601" s="3" t="n">
        <v>162120</v>
      </c>
      <c r="E601" s="4" t="n">
        <v>120.52</v>
      </c>
      <c r="F601" s="4" t="n">
        <f aca="false">E601*1.34</f>
        <v>161.4968</v>
      </c>
      <c r="G601" s="3" t="n">
        <v>1345.17092598739</v>
      </c>
      <c r="I601" s="6"/>
      <c r="K601" s="13"/>
      <c r="L601" s="14"/>
      <c r="W601" s="6"/>
      <c r="X601" s="6"/>
      <c r="AE601" s="6"/>
      <c r="AF601" s="6"/>
      <c r="AM601" s="6"/>
      <c r="AN601" s="6"/>
      <c r="AU601" s="6"/>
      <c r="AV601" s="6"/>
      <c r="CD601" s="15"/>
    </row>
    <row r="602" customFormat="false" ht="12.75" hidden="false" customHeight="false" outlineLevel="0" collapsed="false">
      <c r="A602" s="1" t="n">
        <v>1039352</v>
      </c>
      <c r="B602" s="0" t="s">
        <v>605</v>
      </c>
      <c r="C602" s="13" t="n">
        <v>74</v>
      </c>
      <c r="D602" s="3" t="n">
        <v>71200</v>
      </c>
      <c r="E602" s="4" t="n">
        <v>68.96</v>
      </c>
      <c r="F602" s="4" t="n">
        <f aca="false">E602*1.34</f>
        <v>92.4064</v>
      </c>
      <c r="G602" s="3" t="n">
        <v>1032.48259860789</v>
      </c>
      <c r="I602" s="6"/>
      <c r="K602" s="13"/>
      <c r="L602" s="14"/>
      <c r="W602" s="6"/>
      <c r="X602" s="6"/>
      <c r="AE602" s="6"/>
      <c r="AF602" s="6"/>
      <c r="AM602" s="6"/>
      <c r="AN602" s="6"/>
      <c r="AU602" s="6"/>
      <c r="AV602" s="6"/>
      <c r="CD602" s="15"/>
    </row>
    <row r="603" customFormat="false" ht="12.75" hidden="false" customHeight="false" outlineLevel="0" collapsed="false">
      <c r="A603" s="1" t="n">
        <v>1040013</v>
      </c>
      <c r="B603" s="0" t="s">
        <v>606</v>
      </c>
      <c r="C603" s="13" t="n">
        <v>74</v>
      </c>
      <c r="D603" s="3" t="n">
        <v>87680</v>
      </c>
      <c r="E603" s="4" t="n">
        <v>87.24</v>
      </c>
      <c r="F603" s="4" t="n">
        <f aca="false">E603*1.34</f>
        <v>116.9016</v>
      </c>
      <c r="G603" s="3" t="n">
        <v>1005.04355800092</v>
      </c>
      <c r="I603" s="6"/>
      <c r="K603" s="13"/>
      <c r="L603" s="14"/>
      <c r="W603" s="6"/>
      <c r="X603" s="6"/>
      <c r="AE603" s="6"/>
      <c r="AF603" s="6"/>
      <c r="AM603" s="6"/>
      <c r="AN603" s="6"/>
      <c r="AU603" s="6"/>
      <c r="AV603" s="6"/>
      <c r="CD603" s="15"/>
    </row>
    <row r="604" customFormat="false" ht="12.75" hidden="false" customHeight="false" outlineLevel="0" collapsed="false">
      <c r="A604" s="1" t="n">
        <v>1040041</v>
      </c>
      <c r="B604" s="0" t="s">
        <v>607</v>
      </c>
      <c r="C604" s="13" t="n">
        <v>74</v>
      </c>
      <c r="D604" s="3" t="n">
        <v>205440</v>
      </c>
      <c r="E604" s="4" t="n">
        <v>88.64</v>
      </c>
      <c r="F604" s="4" t="n">
        <f aca="false">E604*1.34</f>
        <v>118.7776</v>
      </c>
      <c r="G604" s="3" t="n">
        <v>2317.68953068592</v>
      </c>
      <c r="I604" s="6"/>
      <c r="K604" s="13"/>
      <c r="L604" s="14"/>
      <c r="W604" s="6"/>
      <c r="X604" s="6"/>
      <c r="AE604" s="6"/>
      <c r="AF604" s="6"/>
      <c r="AM604" s="6"/>
      <c r="AN604" s="6"/>
      <c r="AU604" s="6"/>
      <c r="AV604" s="6"/>
      <c r="CD604" s="15"/>
    </row>
    <row r="605" customFormat="false" ht="12.75" hidden="false" customHeight="false" outlineLevel="0" collapsed="false">
      <c r="A605" s="1" t="n">
        <v>1040092</v>
      </c>
      <c r="B605" s="0" t="s">
        <v>608</v>
      </c>
      <c r="C605" s="13" t="n">
        <v>74</v>
      </c>
      <c r="D605" s="3" t="n">
        <v>176800</v>
      </c>
      <c r="E605" s="4" t="n">
        <v>172.72</v>
      </c>
      <c r="F605" s="4" t="n">
        <f aca="false">E605*1.34</f>
        <v>231.4448</v>
      </c>
      <c r="G605" s="3" t="n">
        <v>1023.62204724409</v>
      </c>
      <c r="I605" s="6"/>
      <c r="K605" s="13"/>
      <c r="L605" s="14"/>
      <c r="W605" s="6"/>
      <c r="X605" s="6"/>
      <c r="AE605" s="6"/>
      <c r="AF605" s="6"/>
      <c r="AM605" s="6"/>
      <c r="AN605" s="6"/>
      <c r="AU605" s="6"/>
      <c r="AV605" s="6"/>
      <c r="CD605" s="15"/>
    </row>
    <row r="606" customFormat="false" ht="12.75" hidden="false" customHeight="false" outlineLevel="0" collapsed="false">
      <c r="A606" s="1" t="n">
        <v>1040101</v>
      </c>
      <c r="B606" s="0" t="s">
        <v>609</v>
      </c>
      <c r="C606" s="13" t="n">
        <v>74</v>
      </c>
      <c r="D606" s="3" t="n">
        <v>200960</v>
      </c>
      <c r="E606" s="4" t="n">
        <v>178.88</v>
      </c>
      <c r="F606" s="4" t="n">
        <f aca="false">E606*1.34</f>
        <v>239.6992</v>
      </c>
      <c r="G606" s="3" t="n">
        <v>1123.43470483005</v>
      </c>
      <c r="I606" s="6"/>
      <c r="K606" s="13"/>
      <c r="L606" s="14"/>
      <c r="W606" s="6"/>
      <c r="X606" s="6"/>
      <c r="AE606" s="6"/>
      <c r="AF606" s="6"/>
      <c r="AM606" s="6"/>
      <c r="AN606" s="6"/>
      <c r="AU606" s="6"/>
      <c r="AV606" s="6"/>
      <c r="CD606" s="15"/>
    </row>
    <row r="607" customFormat="false" ht="12.75" hidden="false" customHeight="false" outlineLevel="0" collapsed="false">
      <c r="A607" s="1" t="n">
        <v>1040123</v>
      </c>
      <c r="B607" s="0" t="s">
        <v>610</v>
      </c>
      <c r="C607" s="13" t="n">
        <v>74</v>
      </c>
      <c r="D607" s="3" t="n">
        <v>720</v>
      </c>
      <c r="E607" s="4" t="n">
        <v>1.96</v>
      </c>
      <c r="F607" s="4" t="n">
        <f aca="false">E607*1.34</f>
        <v>2.6264</v>
      </c>
      <c r="G607" s="3" t="n">
        <v>367.34693877551</v>
      </c>
      <c r="I607" s="6"/>
      <c r="K607" s="13"/>
      <c r="L607" s="14"/>
      <c r="W607" s="6"/>
      <c r="X607" s="6"/>
      <c r="AE607" s="6"/>
      <c r="AF607" s="6"/>
      <c r="AM607" s="6"/>
      <c r="AN607" s="6"/>
      <c r="AU607" s="6"/>
      <c r="AV607" s="6"/>
      <c r="CD607" s="15"/>
    </row>
    <row r="608" customFormat="false" ht="12.75" hidden="false" customHeight="false" outlineLevel="0" collapsed="false">
      <c r="A608" s="1" t="n">
        <v>1040143</v>
      </c>
      <c r="B608" s="0" t="s">
        <v>611</v>
      </c>
      <c r="C608" s="13" t="n">
        <v>74</v>
      </c>
      <c r="D608" s="3" t="n">
        <v>90400</v>
      </c>
      <c r="E608" s="4" t="n">
        <v>70.72</v>
      </c>
      <c r="F608" s="4" t="n">
        <f aca="false">E608*1.34</f>
        <v>94.7648</v>
      </c>
      <c r="G608" s="3" t="n">
        <v>1278.28054298643</v>
      </c>
      <c r="I608" s="6"/>
      <c r="K608" s="13"/>
      <c r="L608" s="14"/>
      <c r="W608" s="6"/>
      <c r="X608" s="6"/>
      <c r="AE608" s="6"/>
      <c r="AF608" s="6"/>
      <c r="AM608" s="6"/>
      <c r="AN608" s="6"/>
      <c r="AU608" s="6"/>
      <c r="AV608" s="6"/>
      <c r="CD608" s="15"/>
    </row>
    <row r="609" customFormat="false" ht="12.75" hidden="false" customHeight="false" outlineLevel="0" collapsed="false">
      <c r="A609" s="1" t="n">
        <v>1040144</v>
      </c>
      <c r="B609" s="0" t="s">
        <v>612</v>
      </c>
      <c r="C609" s="13" t="n">
        <v>74</v>
      </c>
      <c r="D609" s="3" t="n">
        <v>61600</v>
      </c>
      <c r="E609" s="4" t="n">
        <v>44.64</v>
      </c>
      <c r="F609" s="4" t="n">
        <f aca="false">E609*1.34</f>
        <v>59.8176</v>
      </c>
      <c r="G609" s="3" t="n">
        <v>1379.92831541219</v>
      </c>
      <c r="I609" s="6"/>
      <c r="K609" s="13"/>
      <c r="L609" s="14"/>
      <c r="W609" s="6"/>
      <c r="X609" s="6"/>
      <c r="AE609" s="6"/>
      <c r="AF609" s="6"/>
      <c r="AM609" s="6"/>
      <c r="AN609" s="6"/>
      <c r="AU609" s="6"/>
      <c r="AV609" s="6"/>
      <c r="CD609" s="15"/>
    </row>
    <row r="610" customFormat="false" ht="12.75" hidden="false" customHeight="false" outlineLevel="0" collapsed="false">
      <c r="A610" s="1" t="n">
        <v>1040151</v>
      </c>
      <c r="B610" s="0" t="s">
        <v>613</v>
      </c>
      <c r="C610" s="13" t="n">
        <v>74</v>
      </c>
      <c r="D610" s="3" t="n">
        <v>86920</v>
      </c>
      <c r="E610" s="4" t="n">
        <v>85.36</v>
      </c>
      <c r="F610" s="4" t="n">
        <f aca="false">E610*1.34</f>
        <v>114.3824</v>
      </c>
      <c r="G610" s="3" t="n">
        <v>1018.2755388941</v>
      </c>
      <c r="I610" s="6"/>
      <c r="K610" s="13"/>
      <c r="L610" s="14"/>
      <c r="W610" s="6"/>
      <c r="X610" s="6"/>
      <c r="AE610" s="6"/>
      <c r="AF610" s="6"/>
      <c r="AM610" s="6"/>
      <c r="AN610" s="6"/>
      <c r="AU610" s="6"/>
      <c r="AV610" s="6"/>
      <c r="CD610" s="15"/>
    </row>
    <row r="611" customFormat="false" ht="12.75" hidden="false" customHeight="false" outlineLevel="0" collapsed="false">
      <c r="A611" s="1" t="n">
        <v>1040173</v>
      </c>
      <c r="B611" s="0" t="s">
        <v>614</v>
      </c>
      <c r="C611" s="13" t="n">
        <v>74</v>
      </c>
      <c r="D611" s="3" t="n">
        <v>123360</v>
      </c>
      <c r="E611" s="4" t="n">
        <v>102.08</v>
      </c>
      <c r="F611" s="4" t="n">
        <f aca="false">E611*1.34</f>
        <v>136.7872</v>
      </c>
      <c r="G611" s="3" t="n">
        <v>1208.46394984326</v>
      </c>
      <c r="I611" s="6"/>
      <c r="K611" s="13"/>
      <c r="L611" s="14"/>
      <c r="W611" s="6"/>
      <c r="X611" s="6"/>
      <c r="AE611" s="6"/>
      <c r="AF611" s="6"/>
      <c r="AM611" s="6"/>
      <c r="AN611" s="6"/>
      <c r="AU611" s="6"/>
      <c r="AV611" s="6"/>
      <c r="CD611" s="15"/>
    </row>
    <row r="612" customFormat="false" ht="12.75" hidden="false" customHeight="false" outlineLevel="0" collapsed="false">
      <c r="A612" s="1" t="n">
        <v>1040181</v>
      </c>
      <c r="B612" s="0" t="s">
        <v>615</v>
      </c>
      <c r="C612" s="13" t="n">
        <v>74</v>
      </c>
      <c r="D612" s="3" t="n">
        <v>173200</v>
      </c>
      <c r="E612" s="4" t="n">
        <v>147.28</v>
      </c>
      <c r="F612" s="4" t="n">
        <f aca="false">E612*1.34</f>
        <v>197.3552</v>
      </c>
      <c r="G612" s="3" t="n">
        <v>1175.99130907116</v>
      </c>
      <c r="I612" s="6"/>
      <c r="K612" s="13"/>
      <c r="L612" s="14"/>
      <c r="W612" s="6"/>
      <c r="X612" s="6"/>
      <c r="AE612" s="6"/>
      <c r="AF612" s="6"/>
      <c r="AM612" s="6"/>
      <c r="AN612" s="6"/>
      <c r="AU612" s="6"/>
      <c r="AV612" s="6"/>
      <c r="CD612" s="15"/>
    </row>
    <row r="613" customFormat="false" ht="12.75" hidden="false" customHeight="false" outlineLevel="0" collapsed="false">
      <c r="A613" s="1" t="n">
        <v>1040191</v>
      </c>
      <c r="B613" s="0" t="s">
        <v>616</v>
      </c>
      <c r="C613" s="13" t="n">
        <v>74</v>
      </c>
      <c r="D613" s="3" t="n">
        <v>160560</v>
      </c>
      <c r="E613" s="4" t="n">
        <v>132.32</v>
      </c>
      <c r="F613" s="4" t="n">
        <f aca="false">E613*1.34</f>
        <v>177.3088</v>
      </c>
      <c r="G613" s="3" t="n">
        <v>1213.42200725514</v>
      </c>
      <c r="I613" s="6"/>
      <c r="K613" s="13"/>
      <c r="L613" s="14"/>
      <c r="W613" s="6"/>
      <c r="X613" s="6"/>
      <c r="AE613" s="6"/>
      <c r="AF613" s="6"/>
      <c r="AM613" s="6"/>
      <c r="AN613" s="6"/>
      <c r="AU613" s="6"/>
      <c r="AV613" s="6"/>
      <c r="CD613" s="15"/>
    </row>
    <row r="614" customFormat="false" ht="12.75" hidden="false" customHeight="false" outlineLevel="0" collapsed="false">
      <c r="A614" s="1" t="n">
        <v>1040193</v>
      </c>
      <c r="B614" s="0" t="s">
        <v>617</v>
      </c>
      <c r="C614" s="13" t="n">
        <v>74</v>
      </c>
      <c r="D614" s="3" t="n">
        <v>76880</v>
      </c>
      <c r="E614" s="4" t="n">
        <v>84.32</v>
      </c>
      <c r="F614" s="4" t="n">
        <f aca="false">E614*1.34</f>
        <v>112.9888</v>
      </c>
      <c r="G614" s="3" t="n">
        <v>911.764705882353</v>
      </c>
      <c r="I614" s="6"/>
      <c r="K614" s="13"/>
      <c r="L614" s="14"/>
      <c r="W614" s="6"/>
      <c r="X614" s="6"/>
      <c r="AE614" s="6"/>
      <c r="AF614" s="6"/>
      <c r="AM614" s="6"/>
      <c r="AN614" s="6"/>
      <c r="AU614" s="6"/>
      <c r="AV614" s="6"/>
      <c r="CD614" s="15"/>
    </row>
    <row r="615" customFormat="false" ht="12.75" hidden="false" customHeight="false" outlineLevel="0" collapsed="false">
      <c r="A615" s="1" t="n">
        <v>1040253</v>
      </c>
      <c r="B615" s="0" t="s">
        <v>618</v>
      </c>
      <c r="C615" s="13" t="n">
        <v>74</v>
      </c>
      <c r="D615" s="3" t="n">
        <v>102240</v>
      </c>
      <c r="E615" s="4" t="n">
        <v>94.72</v>
      </c>
      <c r="F615" s="4" t="n">
        <f aca="false">E615*1.34</f>
        <v>126.9248</v>
      </c>
      <c r="G615" s="3" t="n">
        <v>1079.39189189189</v>
      </c>
      <c r="I615" s="6"/>
      <c r="K615" s="13"/>
      <c r="L615" s="14"/>
      <c r="W615" s="6"/>
      <c r="X615" s="6"/>
      <c r="AE615" s="6"/>
      <c r="AF615" s="6"/>
      <c r="AM615" s="6"/>
      <c r="AN615" s="6"/>
      <c r="AU615" s="6"/>
      <c r="AV615" s="6"/>
      <c r="CD615" s="15"/>
    </row>
    <row r="616" customFormat="false" ht="12.75" hidden="false" customHeight="false" outlineLevel="0" collapsed="false">
      <c r="A616" s="1" t="n">
        <v>1040282</v>
      </c>
      <c r="B616" s="0" t="s">
        <v>619</v>
      </c>
      <c r="C616" s="13" t="n">
        <v>74</v>
      </c>
      <c r="D616" s="3" t="n">
        <v>121080</v>
      </c>
      <c r="E616" s="4" t="n">
        <v>90</v>
      </c>
      <c r="F616" s="4" t="n">
        <f aca="false">E616*1.34</f>
        <v>120.6</v>
      </c>
      <c r="G616" s="3" t="n">
        <v>1345.33333333333</v>
      </c>
      <c r="I616" s="6"/>
      <c r="K616" s="13"/>
      <c r="L616" s="14"/>
      <c r="W616" s="6"/>
      <c r="X616" s="6"/>
      <c r="AE616" s="6"/>
      <c r="AF616" s="6"/>
      <c r="AM616" s="6"/>
      <c r="AN616" s="6"/>
      <c r="AU616" s="6"/>
      <c r="AV616" s="6"/>
      <c r="CD616" s="15"/>
    </row>
    <row r="617" customFormat="false" ht="12.75" hidden="false" customHeight="false" outlineLevel="0" collapsed="false">
      <c r="A617" s="1" t="n">
        <v>1040292</v>
      </c>
      <c r="B617" s="0" t="s">
        <v>620</v>
      </c>
      <c r="C617" s="13" t="n">
        <v>74</v>
      </c>
      <c r="D617" s="3" t="n">
        <v>125440</v>
      </c>
      <c r="E617" s="4" t="n">
        <v>111.2</v>
      </c>
      <c r="F617" s="4" t="n">
        <f aca="false">E617*1.34</f>
        <v>149.008</v>
      </c>
      <c r="G617" s="3" t="n">
        <v>1128.05755395683</v>
      </c>
      <c r="I617" s="6"/>
      <c r="K617" s="13"/>
      <c r="L617" s="14"/>
      <c r="W617" s="6"/>
      <c r="X617" s="6"/>
      <c r="AE617" s="6"/>
      <c r="AF617" s="6"/>
      <c r="AM617" s="6"/>
      <c r="AN617" s="6"/>
      <c r="AU617" s="6"/>
      <c r="AV617" s="6"/>
      <c r="CD617" s="15"/>
    </row>
    <row r="618" customFormat="false" ht="12.75" hidden="false" customHeight="false" outlineLevel="0" collapsed="false">
      <c r="A618" s="1" t="n">
        <v>1041011</v>
      </c>
      <c r="B618" s="0" t="s">
        <v>621</v>
      </c>
      <c r="C618" s="13" t="n">
        <v>74</v>
      </c>
      <c r="D618" s="3" t="n">
        <v>56520</v>
      </c>
      <c r="E618" s="4" t="n">
        <v>92.4</v>
      </c>
      <c r="F618" s="4" t="n">
        <f aca="false">E618*1.34</f>
        <v>123.816</v>
      </c>
      <c r="G618" s="3" t="n">
        <v>611.688311688312</v>
      </c>
      <c r="I618" s="6"/>
      <c r="K618" s="13"/>
      <c r="L618" s="14"/>
      <c r="W618" s="6"/>
      <c r="X618" s="6"/>
      <c r="AE618" s="6"/>
      <c r="AF618" s="6"/>
      <c r="AM618" s="6"/>
      <c r="AN618" s="6"/>
      <c r="AU618" s="6"/>
      <c r="AV618" s="6"/>
      <c r="CD618" s="15"/>
    </row>
    <row r="619" customFormat="false" ht="12.75" hidden="false" customHeight="false" outlineLevel="0" collapsed="false">
      <c r="A619" s="1" t="n">
        <v>1041041</v>
      </c>
      <c r="B619" s="0" t="s">
        <v>622</v>
      </c>
      <c r="C619" s="13" t="n">
        <v>74</v>
      </c>
      <c r="D619" s="3" t="n">
        <v>182480</v>
      </c>
      <c r="E619" s="4" t="n">
        <v>80.4</v>
      </c>
      <c r="F619" s="4" t="n">
        <f aca="false">E619*1.34</f>
        <v>107.736</v>
      </c>
      <c r="G619" s="3" t="n">
        <v>2269.65174129353</v>
      </c>
      <c r="I619" s="6"/>
      <c r="K619" s="13"/>
      <c r="L619" s="14"/>
      <c r="W619" s="6"/>
      <c r="X619" s="6"/>
      <c r="AE619" s="6"/>
      <c r="AF619" s="6"/>
      <c r="AM619" s="6"/>
      <c r="AN619" s="6"/>
      <c r="AU619" s="6"/>
      <c r="AV619" s="6"/>
      <c r="CD619" s="15"/>
    </row>
    <row r="620" customFormat="false" ht="12.75" hidden="false" customHeight="false" outlineLevel="0" collapsed="false">
      <c r="A620" s="1" t="n">
        <v>1041061</v>
      </c>
      <c r="B620" s="0" t="s">
        <v>623</v>
      </c>
      <c r="C620" s="13" t="n">
        <v>74</v>
      </c>
      <c r="D620" s="3" t="n">
        <v>183040</v>
      </c>
      <c r="E620" s="4" t="n">
        <v>163.2</v>
      </c>
      <c r="F620" s="4" t="n">
        <f aca="false">E620*1.34</f>
        <v>218.688</v>
      </c>
      <c r="G620" s="3" t="n">
        <v>1121.56862745098</v>
      </c>
      <c r="I620" s="6"/>
      <c r="K620" s="13"/>
      <c r="L620" s="14"/>
      <c r="W620" s="6"/>
      <c r="X620" s="6"/>
      <c r="AE620" s="6"/>
      <c r="AF620" s="6"/>
      <c r="AM620" s="6"/>
      <c r="AN620" s="6"/>
      <c r="AU620" s="6"/>
      <c r="AV620" s="6"/>
      <c r="CD620" s="15"/>
    </row>
    <row r="621" customFormat="false" ht="12.75" hidden="false" customHeight="false" outlineLevel="0" collapsed="false">
      <c r="A621" s="1" t="n">
        <v>1041071</v>
      </c>
      <c r="B621" s="0" t="s">
        <v>624</v>
      </c>
      <c r="C621" s="13" t="n">
        <v>74</v>
      </c>
      <c r="D621" s="3" t="n">
        <v>122880</v>
      </c>
      <c r="E621" s="4" t="n">
        <v>93.44</v>
      </c>
      <c r="F621" s="4" t="n">
        <f aca="false">E621*1.34</f>
        <v>125.2096</v>
      </c>
      <c r="G621" s="3" t="n">
        <v>1315.06849315069</v>
      </c>
      <c r="I621" s="6"/>
      <c r="K621" s="13"/>
      <c r="L621" s="14"/>
      <c r="W621" s="6"/>
      <c r="X621" s="6"/>
      <c r="AE621" s="6"/>
      <c r="AF621" s="6"/>
      <c r="AM621" s="6"/>
      <c r="AN621" s="6"/>
      <c r="AU621" s="6"/>
      <c r="AV621" s="6"/>
      <c r="CD621" s="15"/>
    </row>
    <row r="622" customFormat="false" ht="12.75" hidden="false" customHeight="false" outlineLevel="0" collapsed="false">
      <c r="A622" s="1" t="n">
        <v>1041111</v>
      </c>
      <c r="B622" s="0" t="s">
        <v>625</v>
      </c>
      <c r="C622" s="13" t="n">
        <v>74</v>
      </c>
      <c r="D622" s="3" t="n">
        <v>225920</v>
      </c>
      <c r="E622" s="4" t="n">
        <v>140</v>
      </c>
      <c r="F622" s="4" t="n">
        <f aca="false">E622*1.34</f>
        <v>187.6</v>
      </c>
      <c r="G622" s="3" t="n">
        <v>1613.71428571429</v>
      </c>
      <c r="I622" s="6"/>
      <c r="K622" s="13"/>
      <c r="L622" s="14"/>
      <c r="W622" s="6"/>
      <c r="X622" s="6"/>
      <c r="AE622" s="6"/>
      <c r="AF622" s="6"/>
      <c r="AM622" s="6"/>
      <c r="AN622" s="6"/>
      <c r="AU622" s="6"/>
      <c r="AV622" s="6"/>
      <c r="CD622" s="15"/>
    </row>
    <row r="623" customFormat="false" ht="12.75" hidden="false" customHeight="false" outlineLevel="0" collapsed="false">
      <c r="A623" s="1" t="n">
        <v>1041133</v>
      </c>
      <c r="B623" s="0" t="s">
        <v>626</v>
      </c>
      <c r="C623" s="13" t="n">
        <v>74</v>
      </c>
      <c r="D623" s="3" t="n">
        <v>234560</v>
      </c>
      <c r="E623" s="4" t="n">
        <v>147.2</v>
      </c>
      <c r="F623" s="4" t="n">
        <f aca="false">E623*1.34</f>
        <v>197.248</v>
      </c>
      <c r="G623" s="3" t="n">
        <v>1593.47826086957</v>
      </c>
      <c r="I623" s="6"/>
      <c r="K623" s="13"/>
      <c r="L623" s="14"/>
      <c r="W623" s="6"/>
      <c r="X623" s="6"/>
      <c r="AE623" s="6"/>
      <c r="AF623" s="6"/>
      <c r="AM623" s="6"/>
      <c r="AN623" s="6"/>
      <c r="AU623" s="6"/>
      <c r="AV623" s="6"/>
      <c r="CD623" s="15"/>
    </row>
    <row r="624" customFormat="false" ht="12.75" hidden="false" customHeight="false" outlineLevel="0" collapsed="false">
      <c r="A624" s="1" t="n">
        <v>1041141</v>
      </c>
      <c r="B624" s="0" t="s">
        <v>627</v>
      </c>
      <c r="C624" s="13" t="n">
        <v>74</v>
      </c>
      <c r="D624" s="3" t="n">
        <v>128080</v>
      </c>
      <c r="E624" s="4" t="n">
        <v>99.36</v>
      </c>
      <c r="F624" s="4" t="n">
        <f aca="false">E624*1.34</f>
        <v>133.1424</v>
      </c>
      <c r="G624" s="3" t="n">
        <v>1289.0499194847</v>
      </c>
      <c r="I624" s="6"/>
      <c r="K624" s="13"/>
      <c r="L624" s="14"/>
      <c r="W624" s="6"/>
      <c r="X624" s="6"/>
      <c r="AE624" s="6"/>
      <c r="AF624" s="6"/>
      <c r="AM624" s="6"/>
      <c r="AN624" s="6"/>
      <c r="AU624" s="6"/>
      <c r="AV624" s="6"/>
      <c r="CD624" s="15"/>
    </row>
    <row r="625" customFormat="false" ht="12.75" hidden="false" customHeight="false" outlineLevel="0" collapsed="false">
      <c r="A625" s="1" t="n">
        <v>1041202</v>
      </c>
      <c r="B625" s="0" t="s">
        <v>628</v>
      </c>
      <c r="C625" s="13" t="n">
        <v>74</v>
      </c>
      <c r="D625" s="3" t="n">
        <v>92840</v>
      </c>
      <c r="E625" s="4" t="n">
        <v>77.24</v>
      </c>
      <c r="F625" s="4" t="n">
        <f aca="false">E625*1.34</f>
        <v>103.5016</v>
      </c>
      <c r="G625" s="3" t="n">
        <v>1201.96789228379</v>
      </c>
      <c r="I625" s="6"/>
      <c r="K625" s="13"/>
      <c r="L625" s="14"/>
      <c r="W625" s="6"/>
      <c r="X625" s="6"/>
      <c r="AE625" s="6"/>
      <c r="AF625" s="6"/>
      <c r="AM625" s="6"/>
      <c r="AN625" s="6"/>
      <c r="AU625" s="6"/>
      <c r="AV625" s="6"/>
      <c r="CD625" s="15"/>
    </row>
    <row r="626" customFormat="false" ht="12.75" hidden="false" customHeight="false" outlineLevel="0" collapsed="false">
      <c r="A626" s="1" t="n">
        <v>1041212</v>
      </c>
      <c r="B626" s="0" t="s">
        <v>629</v>
      </c>
      <c r="C626" s="13" t="n">
        <v>74</v>
      </c>
      <c r="D626" s="3" t="n">
        <v>176560</v>
      </c>
      <c r="E626" s="4" t="n">
        <v>118.72</v>
      </c>
      <c r="F626" s="4" t="n">
        <f aca="false">E626*1.34</f>
        <v>159.0848</v>
      </c>
      <c r="G626" s="3" t="n">
        <v>1487.19676549865</v>
      </c>
      <c r="I626" s="6"/>
      <c r="K626" s="13"/>
      <c r="L626" s="14"/>
      <c r="W626" s="6"/>
      <c r="X626" s="6"/>
      <c r="AE626" s="6"/>
      <c r="AF626" s="6"/>
      <c r="AM626" s="6"/>
      <c r="AN626" s="6"/>
      <c r="AU626" s="6"/>
      <c r="AV626" s="6"/>
      <c r="CD626" s="15"/>
    </row>
    <row r="627" customFormat="false" ht="12.75" hidden="false" customHeight="false" outlineLevel="0" collapsed="false">
      <c r="A627" s="1" t="n">
        <v>1041283</v>
      </c>
      <c r="B627" s="0" t="s">
        <v>630</v>
      </c>
      <c r="C627" s="13" t="n">
        <v>74</v>
      </c>
      <c r="D627" s="3" t="n">
        <v>70040</v>
      </c>
      <c r="E627" s="4" t="n">
        <v>83.68</v>
      </c>
      <c r="F627" s="4" t="n">
        <f aca="false">E627*1.34</f>
        <v>112.1312</v>
      </c>
      <c r="G627" s="3" t="n">
        <v>836.998087954111</v>
      </c>
      <c r="I627" s="6"/>
      <c r="K627" s="13"/>
      <c r="L627" s="14"/>
      <c r="W627" s="6"/>
      <c r="X627" s="6"/>
      <c r="AE627" s="6"/>
      <c r="AF627" s="6"/>
      <c r="AM627" s="6"/>
      <c r="AN627" s="6"/>
      <c r="AU627" s="6"/>
      <c r="AV627" s="6"/>
      <c r="CD627" s="15"/>
    </row>
    <row r="628" customFormat="false" ht="12.75" hidden="false" customHeight="false" outlineLevel="0" collapsed="false">
      <c r="A628" s="1" t="n">
        <v>1041291</v>
      </c>
      <c r="B628" s="0" t="s">
        <v>631</v>
      </c>
      <c r="C628" s="13" t="n">
        <v>74</v>
      </c>
      <c r="D628" s="3" t="n">
        <v>65080</v>
      </c>
      <c r="E628" s="4" t="n">
        <v>83.36</v>
      </c>
      <c r="F628" s="4" t="n">
        <f aca="false">E628*1.34</f>
        <v>111.7024</v>
      </c>
      <c r="G628" s="3" t="n">
        <v>780.710172744722</v>
      </c>
      <c r="I628" s="6"/>
      <c r="K628" s="13"/>
      <c r="L628" s="14"/>
      <c r="W628" s="6"/>
      <c r="X628" s="6"/>
      <c r="AE628" s="6"/>
      <c r="AF628" s="6"/>
      <c r="AM628" s="6"/>
      <c r="AN628" s="6"/>
      <c r="AU628" s="6"/>
      <c r="AV628" s="6"/>
      <c r="CD628" s="15"/>
    </row>
    <row r="629" customFormat="false" ht="12.75" hidden="false" customHeight="false" outlineLevel="0" collapsed="false">
      <c r="A629" s="1" t="n">
        <v>1041292</v>
      </c>
      <c r="B629" s="0" t="s">
        <v>632</v>
      </c>
      <c r="C629" s="13" t="n">
        <v>74</v>
      </c>
      <c r="D629" s="3" t="n">
        <v>101280</v>
      </c>
      <c r="E629" s="4" t="n">
        <v>83.04</v>
      </c>
      <c r="F629" s="4" t="n">
        <f aca="false">E629*1.34</f>
        <v>111.2736</v>
      </c>
      <c r="G629" s="3" t="n">
        <v>1219.65317919075</v>
      </c>
      <c r="I629" s="6"/>
      <c r="K629" s="13"/>
      <c r="L629" s="14"/>
      <c r="W629" s="6"/>
      <c r="X629" s="6"/>
      <c r="AE629" s="6"/>
      <c r="AF629" s="6"/>
      <c r="AM629" s="6"/>
      <c r="AN629" s="6"/>
      <c r="AU629" s="6"/>
      <c r="AV629" s="6"/>
      <c r="CD629" s="15"/>
    </row>
    <row r="630" customFormat="false" ht="12.75" hidden="false" customHeight="false" outlineLevel="0" collapsed="false">
      <c r="A630" s="1" t="n">
        <v>1132022</v>
      </c>
      <c r="B630" s="0" t="s">
        <v>633</v>
      </c>
      <c r="C630" s="13" t="n">
        <v>15</v>
      </c>
      <c r="D630" s="3" t="n">
        <v>80080</v>
      </c>
      <c r="E630" s="4" t="n">
        <v>89.88</v>
      </c>
      <c r="F630" s="4" t="n">
        <f aca="false">E630*1.34</f>
        <v>120.4392</v>
      </c>
      <c r="G630" s="3" t="n">
        <v>890.965732087228</v>
      </c>
      <c r="I630" s="6"/>
      <c r="K630" s="13"/>
      <c r="L630" s="14"/>
      <c r="W630" s="6"/>
      <c r="X630" s="6"/>
      <c r="AE630" s="6"/>
      <c r="AF630" s="6"/>
      <c r="AM630" s="6"/>
      <c r="AN630" s="6"/>
      <c r="AU630" s="6"/>
      <c r="AV630" s="6"/>
      <c r="CD630" s="15"/>
    </row>
    <row r="631" customFormat="false" ht="12.75" hidden="false" customHeight="false" outlineLevel="0" collapsed="false">
      <c r="A631" s="1" t="n">
        <v>1132023</v>
      </c>
      <c r="B631" s="0" t="s">
        <v>634</v>
      </c>
      <c r="C631" s="13" t="n">
        <v>15</v>
      </c>
      <c r="D631" s="3" t="n">
        <v>89600</v>
      </c>
      <c r="E631" s="4" t="n">
        <v>107.6</v>
      </c>
      <c r="F631" s="4" t="n">
        <f aca="false">E631*1.34</f>
        <v>144.184</v>
      </c>
      <c r="G631" s="3" t="n">
        <v>832.71375464684</v>
      </c>
      <c r="I631" s="6"/>
      <c r="K631" s="13"/>
      <c r="L631" s="14"/>
      <c r="W631" s="6"/>
      <c r="X631" s="6"/>
      <c r="AE631" s="6"/>
      <c r="AF631" s="6"/>
      <c r="AM631" s="6"/>
      <c r="AN631" s="6"/>
      <c r="AU631" s="6"/>
      <c r="AV631" s="6"/>
      <c r="CD631" s="15"/>
    </row>
    <row r="632" customFormat="false" ht="12.75" hidden="false" customHeight="false" outlineLevel="0" collapsed="false">
      <c r="A632" s="1" t="n">
        <v>1132024</v>
      </c>
      <c r="B632" s="0" t="s">
        <v>635</v>
      </c>
      <c r="C632" s="13" t="n">
        <v>15</v>
      </c>
      <c r="D632" s="3" t="n">
        <v>88080</v>
      </c>
      <c r="E632" s="4" t="n">
        <v>91.88</v>
      </c>
      <c r="F632" s="4" t="n">
        <f aca="false">E632*1.34</f>
        <v>123.1192</v>
      </c>
      <c r="G632" s="3" t="n">
        <v>958.641706573792</v>
      </c>
      <c r="I632" s="6"/>
      <c r="K632" s="13"/>
      <c r="L632" s="14"/>
      <c r="W632" s="6"/>
      <c r="X632" s="6"/>
      <c r="AE632" s="6"/>
      <c r="AF632" s="6"/>
      <c r="AM632" s="6"/>
      <c r="AN632" s="6"/>
      <c r="AU632" s="6"/>
      <c r="AV632" s="6"/>
      <c r="CD632" s="15"/>
    </row>
    <row r="633" customFormat="false" ht="12.75" hidden="false" customHeight="false" outlineLevel="0" collapsed="false">
      <c r="A633" s="1" t="n">
        <v>1132046</v>
      </c>
      <c r="B633" s="0" t="s">
        <v>636</v>
      </c>
      <c r="C633" s="13" t="n">
        <v>15</v>
      </c>
      <c r="D633" s="3" t="n">
        <v>123600</v>
      </c>
      <c r="E633" s="4" t="n">
        <v>94.28</v>
      </c>
      <c r="F633" s="4" t="n">
        <f aca="false">E633*1.34</f>
        <v>126.3352</v>
      </c>
      <c r="G633" s="3" t="n">
        <v>1310.98854476029</v>
      </c>
      <c r="I633" s="6"/>
      <c r="K633" s="13"/>
      <c r="L633" s="14"/>
      <c r="W633" s="6"/>
      <c r="X633" s="6"/>
      <c r="AE633" s="6"/>
      <c r="AF633" s="6"/>
      <c r="AM633" s="6"/>
      <c r="AN633" s="6"/>
      <c r="AU633" s="6"/>
      <c r="AV633" s="6"/>
      <c r="CD633" s="15"/>
    </row>
    <row r="634" customFormat="false" ht="12.75" hidden="false" customHeight="false" outlineLevel="0" collapsed="false">
      <c r="A634" s="1" t="n">
        <v>1132063</v>
      </c>
      <c r="B634" s="0" t="s">
        <v>637</v>
      </c>
      <c r="C634" s="13" t="n">
        <v>15</v>
      </c>
      <c r="D634" s="3" t="n">
        <v>117160</v>
      </c>
      <c r="E634" s="4" t="n">
        <v>85.88</v>
      </c>
      <c r="F634" s="4" t="n">
        <f aca="false">E634*1.34</f>
        <v>115.0792</v>
      </c>
      <c r="G634" s="3" t="n">
        <v>1364.2291569632</v>
      </c>
      <c r="I634" s="6"/>
      <c r="K634" s="13"/>
      <c r="L634" s="14"/>
      <c r="W634" s="6"/>
      <c r="X634" s="6"/>
      <c r="AE634" s="6"/>
      <c r="AF634" s="6"/>
      <c r="AM634" s="6"/>
      <c r="AN634" s="6"/>
      <c r="AU634" s="6"/>
      <c r="AV634" s="6"/>
      <c r="CD634" s="15"/>
    </row>
    <row r="635" customFormat="false" ht="12.75" hidden="false" customHeight="false" outlineLevel="0" collapsed="false">
      <c r="A635" s="1" t="n">
        <v>1132072</v>
      </c>
      <c r="B635" s="0" t="s">
        <v>638</v>
      </c>
      <c r="C635" s="13" t="n">
        <v>15</v>
      </c>
      <c r="D635" s="3" t="n">
        <v>94840</v>
      </c>
      <c r="E635" s="4" t="n">
        <v>77.04</v>
      </c>
      <c r="F635" s="4" t="n">
        <f aca="false">E635*1.34</f>
        <v>103.2336</v>
      </c>
      <c r="G635" s="3" t="n">
        <v>1231.04880581516</v>
      </c>
      <c r="I635" s="6"/>
      <c r="K635" s="13"/>
      <c r="L635" s="14"/>
      <c r="W635" s="6"/>
      <c r="X635" s="6"/>
      <c r="AE635" s="6"/>
      <c r="AF635" s="6"/>
      <c r="AM635" s="6"/>
      <c r="AN635" s="6"/>
      <c r="AU635" s="6"/>
      <c r="AV635" s="6"/>
      <c r="CD635" s="15"/>
    </row>
    <row r="636" customFormat="false" ht="12.75" hidden="false" customHeight="false" outlineLevel="0" collapsed="false">
      <c r="A636" s="1" t="n">
        <v>1132073</v>
      </c>
      <c r="B636" s="0" t="s">
        <v>639</v>
      </c>
      <c r="C636" s="13" t="n">
        <v>15</v>
      </c>
      <c r="D636" s="3" t="n">
        <v>112160</v>
      </c>
      <c r="E636" s="4" t="n">
        <v>79.32</v>
      </c>
      <c r="F636" s="4" t="n">
        <f aca="false">E636*1.34</f>
        <v>106.2888</v>
      </c>
      <c r="G636" s="3" t="n">
        <v>1414.01916288452</v>
      </c>
      <c r="I636" s="6"/>
      <c r="K636" s="13"/>
      <c r="L636" s="14"/>
      <c r="W636" s="6"/>
      <c r="X636" s="6"/>
      <c r="AE636" s="6"/>
      <c r="AF636" s="6"/>
      <c r="AM636" s="6"/>
      <c r="AN636" s="6"/>
      <c r="AU636" s="6"/>
      <c r="AV636" s="6"/>
      <c r="CD636" s="15"/>
    </row>
    <row r="637" customFormat="false" ht="12.75" hidden="false" customHeight="false" outlineLevel="0" collapsed="false">
      <c r="A637" s="1" t="n">
        <v>1132086</v>
      </c>
      <c r="B637" s="0" t="s">
        <v>640</v>
      </c>
      <c r="C637" s="13" t="n">
        <v>15</v>
      </c>
      <c r="D637" s="3" t="n">
        <v>88200</v>
      </c>
      <c r="E637" s="4" t="n">
        <v>75.76</v>
      </c>
      <c r="F637" s="4" t="n">
        <f aca="false">E637*1.34</f>
        <v>101.5184</v>
      </c>
      <c r="G637" s="3" t="n">
        <v>1164.20274551214</v>
      </c>
      <c r="I637" s="6"/>
      <c r="K637" s="13"/>
      <c r="L637" s="14"/>
      <c r="W637" s="6"/>
      <c r="X637" s="6"/>
      <c r="AE637" s="6"/>
      <c r="AF637" s="6"/>
      <c r="AM637" s="6"/>
      <c r="AN637" s="6"/>
      <c r="AU637" s="6"/>
      <c r="AV637" s="6"/>
      <c r="CD637" s="15"/>
    </row>
    <row r="638" customFormat="false" ht="12.75" hidden="false" customHeight="false" outlineLevel="0" collapsed="false">
      <c r="A638" s="1" t="n">
        <v>1132141</v>
      </c>
      <c r="B638" s="0" t="s">
        <v>641</v>
      </c>
      <c r="C638" s="13" t="n">
        <v>15</v>
      </c>
      <c r="D638" s="3" t="n">
        <v>93360</v>
      </c>
      <c r="E638" s="4" t="n">
        <v>84</v>
      </c>
      <c r="F638" s="4" t="n">
        <f aca="false">E638*1.34</f>
        <v>112.56</v>
      </c>
      <c r="G638" s="3" t="n">
        <v>1111.42857142857</v>
      </c>
      <c r="I638" s="6"/>
      <c r="K638" s="13"/>
      <c r="L638" s="14"/>
      <c r="W638" s="6"/>
      <c r="X638" s="6"/>
      <c r="AE638" s="6"/>
      <c r="AF638" s="6"/>
      <c r="AM638" s="6"/>
      <c r="AN638" s="6"/>
      <c r="AU638" s="6"/>
      <c r="AV638" s="6"/>
      <c r="CD638" s="15"/>
    </row>
    <row r="639" customFormat="false" ht="12.75" hidden="false" customHeight="false" outlineLevel="0" collapsed="false">
      <c r="A639" s="1" t="n">
        <v>1132142</v>
      </c>
      <c r="B639" s="0" t="s">
        <v>642</v>
      </c>
      <c r="C639" s="13" t="n">
        <v>15</v>
      </c>
      <c r="D639" s="3" t="n">
        <v>89920</v>
      </c>
      <c r="E639" s="4" t="n">
        <v>82.4</v>
      </c>
      <c r="F639" s="4" t="n">
        <f aca="false">E639*1.34</f>
        <v>110.416</v>
      </c>
      <c r="G639" s="3" t="n">
        <v>1091.26213592233</v>
      </c>
      <c r="I639" s="6"/>
      <c r="K639" s="13"/>
      <c r="L639" s="14"/>
      <c r="W639" s="6"/>
      <c r="X639" s="6"/>
      <c r="AE639" s="6"/>
      <c r="AF639" s="6"/>
      <c r="AM639" s="6"/>
      <c r="AN639" s="6"/>
      <c r="AU639" s="6"/>
      <c r="AV639" s="6"/>
      <c r="CD639" s="15"/>
    </row>
    <row r="640" customFormat="false" ht="12.75" hidden="false" customHeight="false" outlineLevel="0" collapsed="false">
      <c r="A640" s="1" t="n">
        <v>1132143</v>
      </c>
      <c r="B640" s="0" t="s">
        <v>643</v>
      </c>
      <c r="C640" s="13" t="n">
        <v>15</v>
      </c>
      <c r="D640" s="3" t="n">
        <v>83000</v>
      </c>
      <c r="E640" s="4" t="n">
        <v>79.6</v>
      </c>
      <c r="F640" s="4" t="n">
        <f aca="false">E640*1.34</f>
        <v>106.664</v>
      </c>
      <c r="G640" s="3" t="n">
        <v>1042.7135678392</v>
      </c>
      <c r="I640" s="6"/>
      <c r="K640" s="13"/>
      <c r="L640" s="14"/>
      <c r="W640" s="6"/>
      <c r="X640" s="6"/>
      <c r="AE640" s="6"/>
      <c r="AF640" s="6"/>
      <c r="AM640" s="6"/>
      <c r="AN640" s="6"/>
      <c r="AU640" s="6"/>
      <c r="AV640" s="6"/>
      <c r="CD640" s="15"/>
    </row>
    <row r="641" customFormat="false" ht="12.75" hidden="false" customHeight="false" outlineLevel="0" collapsed="false">
      <c r="A641" s="1" t="n">
        <v>1132144</v>
      </c>
      <c r="B641" s="0" t="s">
        <v>644</v>
      </c>
      <c r="C641" s="13" t="n">
        <v>15</v>
      </c>
      <c r="D641" s="3" t="n">
        <v>79760</v>
      </c>
      <c r="E641" s="4" t="n">
        <v>76.72</v>
      </c>
      <c r="F641" s="4" t="n">
        <f aca="false">E641*1.34</f>
        <v>102.8048</v>
      </c>
      <c r="G641" s="3" t="n">
        <v>1039.62460896767</v>
      </c>
      <c r="I641" s="6"/>
      <c r="K641" s="13"/>
      <c r="L641" s="14"/>
      <c r="W641" s="6"/>
      <c r="X641" s="6"/>
      <c r="AE641" s="6"/>
      <c r="AF641" s="6"/>
      <c r="AM641" s="6"/>
      <c r="AN641" s="6"/>
      <c r="AU641" s="6"/>
      <c r="AV641" s="6"/>
      <c r="CD641" s="15"/>
    </row>
    <row r="642" customFormat="false" ht="12.75" hidden="false" customHeight="false" outlineLevel="0" collapsed="false">
      <c r="A642" s="1" t="n">
        <v>1132151</v>
      </c>
      <c r="B642" s="0" t="s">
        <v>645</v>
      </c>
      <c r="C642" s="13" t="n">
        <v>15</v>
      </c>
      <c r="D642" s="3" t="n">
        <v>77760</v>
      </c>
      <c r="E642" s="4" t="n">
        <v>73.6</v>
      </c>
      <c r="F642" s="4" t="n">
        <f aca="false">E642*1.34</f>
        <v>98.624</v>
      </c>
      <c r="G642" s="3" t="n">
        <v>1056.52173913043</v>
      </c>
      <c r="I642" s="6"/>
      <c r="K642" s="13"/>
      <c r="L642" s="14"/>
      <c r="W642" s="6"/>
      <c r="X642" s="6"/>
      <c r="AE642" s="6"/>
      <c r="AF642" s="6"/>
      <c r="AM642" s="6"/>
      <c r="AN642" s="6"/>
      <c r="AU642" s="6"/>
      <c r="AV642" s="6"/>
      <c r="CD642" s="15"/>
    </row>
    <row r="643" customFormat="false" ht="12.75" hidden="false" customHeight="false" outlineLevel="0" collapsed="false">
      <c r="A643" s="1" t="n">
        <v>1132152</v>
      </c>
      <c r="B643" s="0" t="s">
        <v>646</v>
      </c>
      <c r="C643" s="13" t="n">
        <v>15</v>
      </c>
      <c r="D643" s="3" t="n">
        <v>87520</v>
      </c>
      <c r="E643" s="4" t="n">
        <v>80.4</v>
      </c>
      <c r="F643" s="4" t="n">
        <f aca="false">E643*1.34</f>
        <v>107.736</v>
      </c>
      <c r="G643" s="3" t="n">
        <v>1088.55721393035</v>
      </c>
      <c r="I643" s="6"/>
      <c r="K643" s="13"/>
      <c r="L643" s="14"/>
      <c r="W643" s="6"/>
      <c r="X643" s="6"/>
      <c r="AE643" s="6"/>
      <c r="AF643" s="6"/>
      <c r="AM643" s="6"/>
      <c r="AN643" s="6"/>
      <c r="AU643" s="6"/>
      <c r="AV643" s="6"/>
      <c r="CD643" s="15"/>
    </row>
    <row r="644" customFormat="false" ht="12.75" hidden="false" customHeight="false" outlineLevel="0" collapsed="false">
      <c r="A644" s="1" t="n">
        <v>1132153</v>
      </c>
      <c r="B644" s="0" t="s">
        <v>647</v>
      </c>
      <c r="C644" s="13" t="n">
        <v>15</v>
      </c>
      <c r="D644" s="3" t="n">
        <v>85520</v>
      </c>
      <c r="E644" s="4" t="n">
        <v>81.52</v>
      </c>
      <c r="F644" s="4" t="n">
        <f aca="false">E644*1.34</f>
        <v>109.2368</v>
      </c>
      <c r="G644" s="3" t="n">
        <v>1049.06771344455</v>
      </c>
      <c r="I644" s="6"/>
      <c r="K644" s="13"/>
      <c r="L644" s="14"/>
      <c r="W644" s="6"/>
      <c r="X644" s="6"/>
      <c r="AE644" s="6"/>
      <c r="AF644" s="6"/>
      <c r="AM644" s="6"/>
      <c r="AN644" s="6"/>
      <c r="AU644" s="6"/>
      <c r="AV644" s="6"/>
      <c r="CD644" s="15"/>
    </row>
    <row r="645" customFormat="false" ht="12.75" hidden="false" customHeight="false" outlineLevel="0" collapsed="false">
      <c r="A645" s="1" t="n">
        <v>1132154</v>
      </c>
      <c r="B645" s="0" t="s">
        <v>648</v>
      </c>
      <c r="C645" s="13" t="n">
        <v>15</v>
      </c>
      <c r="D645" s="3" t="n">
        <v>79080</v>
      </c>
      <c r="E645" s="4" t="n">
        <v>74.16</v>
      </c>
      <c r="F645" s="4" t="n">
        <f aca="false">E645*1.34</f>
        <v>99.3744</v>
      </c>
      <c r="G645" s="3" t="n">
        <v>1066.3430420712</v>
      </c>
      <c r="I645" s="6"/>
      <c r="K645" s="13"/>
      <c r="L645" s="14"/>
      <c r="W645" s="6"/>
      <c r="X645" s="6"/>
      <c r="AE645" s="6"/>
      <c r="AF645" s="6"/>
      <c r="AM645" s="6"/>
      <c r="AN645" s="6"/>
      <c r="AU645" s="6"/>
      <c r="AV645" s="6"/>
      <c r="CD645" s="15"/>
    </row>
    <row r="646" customFormat="false" ht="12.75" hidden="false" customHeight="false" outlineLevel="0" collapsed="false">
      <c r="A646" s="1" t="n">
        <v>1132161</v>
      </c>
      <c r="B646" s="0" t="s">
        <v>649</v>
      </c>
      <c r="C646" s="13" t="n">
        <v>15</v>
      </c>
      <c r="D646" s="3" t="n">
        <v>155400</v>
      </c>
      <c r="E646" s="4" t="n">
        <v>93.6</v>
      </c>
      <c r="F646" s="4" t="n">
        <f aca="false">E646*1.34</f>
        <v>125.424</v>
      </c>
      <c r="G646" s="3" t="n">
        <v>1660.25641025641</v>
      </c>
      <c r="I646" s="6"/>
      <c r="K646" s="13"/>
      <c r="L646" s="14"/>
      <c r="W646" s="6"/>
      <c r="X646" s="6"/>
      <c r="AE646" s="6"/>
      <c r="AF646" s="6"/>
      <c r="AM646" s="6"/>
      <c r="AN646" s="6"/>
      <c r="AU646" s="6"/>
      <c r="AV646" s="6"/>
      <c r="CD646" s="15"/>
    </row>
    <row r="647" customFormat="false" ht="12.75" hidden="false" customHeight="false" outlineLevel="0" collapsed="false">
      <c r="A647" s="1" t="n">
        <v>1132162</v>
      </c>
      <c r="B647" s="0" t="s">
        <v>650</v>
      </c>
      <c r="C647" s="13" t="n">
        <v>15</v>
      </c>
      <c r="D647" s="3" t="n">
        <v>131440</v>
      </c>
      <c r="E647" s="4" t="n">
        <v>84.76</v>
      </c>
      <c r="F647" s="4" t="n">
        <f aca="false">E647*1.34</f>
        <v>113.5784</v>
      </c>
      <c r="G647" s="3" t="n">
        <v>1550.73147711185</v>
      </c>
      <c r="I647" s="6"/>
      <c r="K647" s="13"/>
      <c r="L647" s="14"/>
      <c r="W647" s="6"/>
      <c r="X647" s="6"/>
      <c r="AE647" s="6"/>
      <c r="AF647" s="6"/>
      <c r="AM647" s="6"/>
      <c r="AN647" s="6"/>
      <c r="AU647" s="6"/>
      <c r="AV647" s="6"/>
      <c r="CD647" s="15"/>
    </row>
    <row r="648" customFormat="false" ht="12.75" hidden="false" customHeight="false" outlineLevel="0" collapsed="false">
      <c r="A648" s="1" t="n">
        <v>1132163</v>
      </c>
      <c r="B648" s="0" t="s">
        <v>651</v>
      </c>
      <c r="C648" s="13" t="n">
        <v>15</v>
      </c>
      <c r="D648" s="3" t="n">
        <v>143240</v>
      </c>
      <c r="E648" s="4" t="n">
        <v>108</v>
      </c>
      <c r="F648" s="4" t="n">
        <f aca="false">E648*1.34</f>
        <v>144.72</v>
      </c>
      <c r="G648" s="3" t="n">
        <v>1326.2962962963</v>
      </c>
      <c r="I648" s="6"/>
      <c r="K648" s="13"/>
      <c r="L648" s="14"/>
      <c r="W648" s="6"/>
      <c r="X648" s="6"/>
      <c r="AE648" s="6"/>
      <c r="AF648" s="6"/>
      <c r="AM648" s="6"/>
      <c r="AN648" s="6"/>
      <c r="AU648" s="6"/>
      <c r="AV648" s="6"/>
      <c r="CD648" s="15"/>
    </row>
    <row r="649" customFormat="false" ht="12.75" hidden="false" customHeight="false" outlineLevel="0" collapsed="false">
      <c r="A649" s="1" t="n">
        <v>1132164</v>
      </c>
      <c r="B649" s="0" t="s">
        <v>652</v>
      </c>
      <c r="C649" s="13" t="n">
        <v>15</v>
      </c>
      <c r="D649" s="3" t="n">
        <v>150000</v>
      </c>
      <c r="E649" s="4" t="n">
        <v>94.28</v>
      </c>
      <c r="F649" s="4" t="n">
        <f aca="false">E649*1.34</f>
        <v>126.3352</v>
      </c>
      <c r="G649" s="3" t="n">
        <v>1591.00551548579</v>
      </c>
      <c r="I649" s="6"/>
      <c r="K649" s="13"/>
      <c r="L649" s="14"/>
      <c r="W649" s="6"/>
      <c r="X649" s="6"/>
      <c r="AE649" s="6"/>
      <c r="AF649" s="6"/>
      <c r="AM649" s="6"/>
      <c r="AN649" s="6"/>
      <c r="AU649" s="6"/>
      <c r="AV649" s="6"/>
      <c r="CD649" s="15"/>
    </row>
    <row r="650" customFormat="false" ht="12.75" hidden="false" customHeight="false" outlineLevel="0" collapsed="false">
      <c r="A650" s="1" t="n">
        <v>1132172</v>
      </c>
      <c r="B650" s="0" t="s">
        <v>653</v>
      </c>
      <c r="C650" s="13" t="n">
        <v>15</v>
      </c>
      <c r="D650" s="3" t="n">
        <v>81120</v>
      </c>
      <c r="E650" s="4" t="n">
        <v>52.52</v>
      </c>
      <c r="F650" s="4" t="n">
        <f aca="false">E650*1.34</f>
        <v>70.3768</v>
      </c>
      <c r="G650" s="3" t="n">
        <v>1544.55445544554</v>
      </c>
      <c r="I650" s="6"/>
      <c r="K650" s="13"/>
      <c r="L650" s="14"/>
      <c r="W650" s="6"/>
      <c r="X650" s="6"/>
      <c r="AE650" s="6"/>
      <c r="AF650" s="6"/>
      <c r="AM650" s="6"/>
      <c r="AN650" s="6"/>
      <c r="AU650" s="6"/>
      <c r="AV650" s="6"/>
      <c r="CD650" s="15"/>
    </row>
    <row r="651" customFormat="false" ht="12.75" hidden="false" customHeight="false" outlineLevel="0" collapsed="false">
      <c r="A651" s="1" t="n">
        <v>1132173</v>
      </c>
      <c r="B651" s="0" t="s">
        <v>654</v>
      </c>
      <c r="C651" s="13" t="n">
        <v>15</v>
      </c>
      <c r="D651" s="3" t="n">
        <v>77720</v>
      </c>
      <c r="E651" s="4" t="n">
        <v>52.64</v>
      </c>
      <c r="F651" s="4" t="n">
        <f aca="false">E651*1.34</f>
        <v>70.5376</v>
      </c>
      <c r="G651" s="3" t="n">
        <v>1476.44376899696</v>
      </c>
      <c r="I651" s="6"/>
      <c r="K651" s="13"/>
      <c r="L651" s="14"/>
      <c r="W651" s="6"/>
      <c r="X651" s="6"/>
      <c r="AE651" s="6"/>
      <c r="AF651" s="6"/>
      <c r="AM651" s="6"/>
      <c r="AN651" s="6"/>
      <c r="AU651" s="6"/>
      <c r="AV651" s="6"/>
      <c r="CD651" s="15"/>
    </row>
    <row r="652" customFormat="false" ht="12.75" hidden="false" customHeight="false" outlineLevel="0" collapsed="false">
      <c r="A652" s="1" t="n">
        <v>1132174</v>
      </c>
      <c r="B652" s="0" t="s">
        <v>655</v>
      </c>
      <c r="C652" s="13" t="n">
        <v>15</v>
      </c>
      <c r="D652" s="3" t="n">
        <v>79880</v>
      </c>
      <c r="E652" s="4" t="n">
        <v>51.6</v>
      </c>
      <c r="F652" s="4" t="n">
        <f aca="false">E652*1.34</f>
        <v>69.144</v>
      </c>
      <c r="G652" s="3" t="n">
        <v>1548.06201550388</v>
      </c>
      <c r="I652" s="6"/>
      <c r="K652" s="13"/>
      <c r="L652" s="14"/>
      <c r="W652" s="6"/>
      <c r="X652" s="6"/>
      <c r="AE652" s="6"/>
      <c r="AF652" s="6"/>
      <c r="AM652" s="6"/>
      <c r="AN652" s="6"/>
      <c r="AU652" s="6"/>
      <c r="AV652" s="6"/>
      <c r="CD652" s="15"/>
    </row>
    <row r="653" customFormat="false" ht="12.75" hidden="false" customHeight="false" outlineLevel="0" collapsed="false">
      <c r="A653" s="1" t="n">
        <v>1132175</v>
      </c>
      <c r="B653" s="0" t="s">
        <v>656</v>
      </c>
      <c r="C653" s="13" t="n">
        <v>15</v>
      </c>
      <c r="D653" s="3" t="n">
        <v>107000</v>
      </c>
      <c r="E653" s="4" t="n">
        <v>66</v>
      </c>
      <c r="F653" s="4" t="n">
        <f aca="false">E653*1.34</f>
        <v>88.44</v>
      </c>
      <c r="G653" s="3" t="n">
        <v>1621.21212121212</v>
      </c>
      <c r="I653" s="6"/>
      <c r="K653" s="13"/>
      <c r="L653" s="14"/>
      <c r="W653" s="6"/>
      <c r="X653" s="6"/>
      <c r="AE653" s="6"/>
      <c r="AF653" s="6"/>
      <c r="AM653" s="6"/>
      <c r="AN653" s="6"/>
      <c r="AU653" s="6"/>
      <c r="AV653" s="6"/>
      <c r="CD653" s="15"/>
    </row>
    <row r="654" customFormat="false" ht="12.75" hidden="false" customHeight="false" outlineLevel="0" collapsed="false">
      <c r="A654" s="1" t="n">
        <v>1132182</v>
      </c>
      <c r="B654" s="0" t="s">
        <v>657</v>
      </c>
      <c r="C654" s="13" t="n">
        <v>15</v>
      </c>
      <c r="D654" s="3" t="n">
        <v>123840</v>
      </c>
      <c r="E654" s="4" t="n">
        <v>80.28</v>
      </c>
      <c r="F654" s="4" t="n">
        <f aca="false">E654*1.34</f>
        <v>107.5752</v>
      </c>
      <c r="G654" s="3" t="n">
        <v>1542.60089686099</v>
      </c>
      <c r="I654" s="6"/>
      <c r="K654" s="13"/>
      <c r="L654" s="14"/>
      <c r="W654" s="6"/>
      <c r="X654" s="6"/>
      <c r="AE654" s="6"/>
      <c r="AF654" s="6"/>
      <c r="AM654" s="6"/>
      <c r="AN654" s="6"/>
      <c r="AU654" s="6"/>
      <c r="AV654" s="6"/>
      <c r="CD654" s="15"/>
    </row>
    <row r="655" customFormat="false" ht="12.75" hidden="false" customHeight="false" outlineLevel="0" collapsed="false">
      <c r="A655" s="1" t="n">
        <v>1132183</v>
      </c>
      <c r="B655" s="0" t="s">
        <v>658</v>
      </c>
      <c r="C655" s="13" t="n">
        <v>15</v>
      </c>
      <c r="D655" s="3" t="n">
        <v>102400</v>
      </c>
      <c r="E655" s="4" t="n">
        <v>72.96</v>
      </c>
      <c r="F655" s="4" t="n">
        <f aca="false">E655*1.34</f>
        <v>97.7664</v>
      </c>
      <c r="G655" s="3" t="n">
        <v>1403.50877192982</v>
      </c>
      <c r="I655" s="6"/>
      <c r="K655" s="13"/>
      <c r="L655" s="14"/>
      <c r="W655" s="6"/>
      <c r="X655" s="6"/>
      <c r="AE655" s="6"/>
      <c r="AF655" s="6"/>
      <c r="AM655" s="6"/>
      <c r="AN655" s="6"/>
      <c r="AU655" s="6"/>
      <c r="AV655" s="6"/>
      <c r="CD655" s="15"/>
    </row>
    <row r="656" customFormat="false" ht="12.75" hidden="false" customHeight="false" outlineLevel="0" collapsed="false">
      <c r="A656" s="1" t="n">
        <v>1132211</v>
      </c>
      <c r="B656" s="0" t="s">
        <v>659</v>
      </c>
      <c r="C656" s="13" t="n">
        <v>15</v>
      </c>
      <c r="D656" s="3" t="n">
        <v>50320</v>
      </c>
      <c r="E656" s="4" t="n">
        <v>73.6</v>
      </c>
      <c r="F656" s="4" t="n">
        <f aca="false">E656*1.34</f>
        <v>98.624</v>
      </c>
      <c r="G656" s="3" t="n">
        <v>683.695652173913</v>
      </c>
      <c r="I656" s="6"/>
      <c r="K656" s="13"/>
      <c r="L656" s="14"/>
      <c r="W656" s="6"/>
      <c r="X656" s="6"/>
      <c r="AE656" s="6"/>
      <c r="AF656" s="6"/>
      <c r="AM656" s="6"/>
      <c r="AN656" s="6"/>
      <c r="AU656" s="6"/>
      <c r="AV656" s="6"/>
      <c r="CD656" s="15"/>
    </row>
    <row r="657" customFormat="false" ht="12.75" hidden="false" customHeight="false" outlineLevel="0" collapsed="false">
      <c r="A657" s="1" t="n">
        <v>1132212</v>
      </c>
      <c r="B657" s="0" t="s">
        <v>660</v>
      </c>
      <c r="C657" s="13" t="n">
        <v>15</v>
      </c>
      <c r="D657" s="3" t="n">
        <v>37960</v>
      </c>
      <c r="E657" s="4" t="n">
        <v>70.4</v>
      </c>
      <c r="F657" s="4" t="n">
        <f aca="false">E657*1.34</f>
        <v>94.336</v>
      </c>
      <c r="G657" s="3" t="n">
        <v>539.204545454545</v>
      </c>
      <c r="I657" s="6"/>
      <c r="K657" s="13"/>
      <c r="L657" s="14"/>
      <c r="W657" s="6"/>
      <c r="X657" s="6"/>
      <c r="AE657" s="6"/>
      <c r="AF657" s="6"/>
      <c r="AM657" s="6"/>
      <c r="AN657" s="6"/>
      <c r="AU657" s="6"/>
      <c r="AV657" s="6"/>
      <c r="CD657" s="15"/>
    </row>
    <row r="658" customFormat="false" ht="12.75" hidden="false" customHeight="false" outlineLevel="0" collapsed="false">
      <c r="A658" s="1" t="n">
        <v>1132213</v>
      </c>
      <c r="B658" s="0" t="s">
        <v>661</v>
      </c>
      <c r="C658" s="13" t="n">
        <v>15</v>
      </c>
      <c r="D658" s="3" t="n">
        <v>67200</v>
      </c>
      <c r="E658" s="4" t="n">
        <v>88.2</v>
      </c>
      <c r="F658" s="4" t="n">
        <f aca="false">E658*1.34</f>
        <v>118.188</v>
      </c>
      <c r="G658" s="3" t="n">
        <v>761.904761904762</v>
      </c>
      <c r="I658" s="6"/>
      <c r="K658" s="13"/>
      <c r="L658" s="14"/>
      <c r="W658" s="6"/>
      <c r="X658" s="6"/>
      <c r="AE658" s="6"/>
      <c r="AF658" s="6"/>
      <c r="AM658" s="6"/>
      <c r="AN658" s="6"/>
      <c r="AU658" s="6"/>
      <c r="AV658" s="6"/>
      <c r="CD658" s="15"/>
    </row>
    <row r="659" customFormat="false" ht="12.75" hidden="false" customHeight="false" outlineLevel="0" collapsed="false">
      <c r="A659" s="1" t="n">
        <v>1132214</v>
      </c>
      <c r="B659" s="0" t="s">
        <v>662</v>
      </c>
      <c r="C659" s="13" t="n">
        <v>15</v>
      </c>
      <c r="D659" s="3" t="n">
        <v>22520</v>
      </c>
      <c r="E659" s="4" t="n">
        <v>76</v>
      </c>
      <c r="F659" s="4" t="n">
        <f aca="false">E659*1.34</f>
        <v>101.84</v>
      </c>
      <c r="G659" s="3" t="n">
        <v>296.315789473684</v>
      </c>
      <c r="I659" s="6"/>
      <c r="K659" s="13"/>
      <c r="L659" s="14"/>
      <c r="W659" s="6"/>
      <c r="X659" s="6"/>
      <c r="AE659" s="6"/>
      <c r="AF659" s="6"/>
      <c r="AM659" s="6"/>
      <c r="AN659" s="6"/>
      <c r="AU659" s="6"/>
      <c r="AV659" s="6"/>
      <c r="CD659" s="15"/>
    </row>
    <row r="660" customFormat="false" ht="12.75" hidden="false" customHeight="false" outlineLevel="0" collapsed="false">
      <c r="A660" s="1" t="n">
        <v>1132221</v>
      </c>
      <c r="B660" s="0" t="s">
        <v>663</v>
      </c>
      <c r="C660" s="13" t="n">
        <v>15</v>
      </c>
      <c r="D660" s="3" t="n">
        <v>102440</v>
      </c>
      <c r="E660" s="4" t="n">
        <v>76</v>
      </c>
      <c r="F660" s="4" t="n">
        <f aca="false">E660*1.34</f>
        <v>101.84</v>
      </c>
      <c r="G660" s="3" t="n">
        <v>1347.89473684211</v>
      </c>
      <c r="I660" s="6"/>
      <c r="K660" s="13"/>
      <c r="L660" s="14"/>
      <c r="W660" s="6"/>
      <c r="X660" s="6"/>
      <c r="AE660" s="6"/>
      <c r="AF660" s="6"/>
      <c r="AM660" s="6"/>
      <c r="AN660" s="6"/>
      <c r="AU660" s="6"/>
      <c r="AV660" s="6"/>
      <c r="CD660" s="15"/>
    </row>
    <row r="661" customFormat="false" ht="12.75" hidden="false" customHeight="false" outlineLevel="0" collapsed="false">
      <c r="A661" s="1" t="n">
        <v>1132222</v>
      </c>
      <c r="B661" s="0" t="s">
        <v>664</v>
      </c>
      <c r="C661" s="13" t="n">
        <v>15</v>
      </c>
      <c r="D661" s="3" t="n">
        <v>93480</v>
      </c>
      <c r="E661" s="4" t="n">
        <v>66.56</v>
      </c>
      <c r="F661" s="4" t="n">
        <f aca="false">E661*1.34</f>
        <v>89.1904</v>
      </c>
      <c r="G661" s="3" t="n">
        <v>1404.44711538462</v>
      </c>
      <c r="I661" s="6"/>
      <c r="K661" s="13"/>
      <c r="L661" s="14"/>
      <c r="W661" s="6"/>
      <c r="X661" s="6"/>
      <c r="AE661" s="6"/>
      <c r="AF661" s="6"/>
      <c r="AM661" s="6"/>
      <c r="AN661" s="6"/>
      <c r="AU661" s="6"/>
      <c r="AV661" s="6"/>
      <c r="CD661" s="15"/>
    </row>
    <row r="662" customFormat="false" ht="12.75" hidden="false" customHeight="false" outlineLevel="0" collapsed="false">
      <c r="A662" s="1" t="n">
        <v>1132223</v>
      </c>
      <c r="B662" s="0" t="s">
        <v>665</v>
      </c>
      <c r="C662" s="13" t="n">
        <v>15</v>
      </c>
      <c r="D662" s="3" t="n">
        <v>112920</v>
      </c>
      <c r="E662" s="4" t="n">
        <v>75.2</v>
      </c>
      <c r="F662" s="4" t="n">
        <f aca="false">E662*1.34</f>
        <v>100.768</v>
      </c>
      <c r="G662" s="3" t="n">
        <v>1501.59574468085</v>
      </c>
      <c r="I662" s="6"/>
      <c r="K662" s="13"/>
      <c r="L662" s="14"/>
      <c r="W662" s="6"/>
      <c r="X662" s="6"/>
      <c r="AE662" s="6"/>
      <c r="AF662" s="6"/>
      <c r="AM662" s="6"/>
      <c r="AN662" s="6"/>
      <c r="AU662" s="6"/>
      <c r="AV662" s="6"/>
      <c r="CD662" s="15"/>
    </row>
    <row r="663" customFormat="false" ht="12.75" hidden="false" customHeight="false" outlineLevel="0" collapsed="false">
      <c r="A663" s="1" t="n">
        <v>1132224</v>
      </c>
      <c r="B663" s="0" t="s">
        <v>666</v>
      </c>
      <c r="C663" s="13" t="n">
        <v>15</v>
      </c>
      <c r="D663" s="3" t="n">
        <v>98640</v>
      </c>
      <c r="E663" s="4" t="n">
        <v>71.36</v>
      </c>
      <c r="F663" s="4" t="n">
        <f aca="false">E663*1.34</f>
        <v>95.6224</v>
      </c>
      <c r="G663" s="3" t="n">
        <v>1382.2869955157</v>
      </c>
      <c r="I663" s="6"/>
      <c r="K663" s="13"/>
      <c r="L663" s="14"/>
      <c r="W663" s="6"/>
      <c r="X663" s="6"/>
      <c r="AE663" s="6"/>
      <c r="AF663" s="6"/>
      <c r="AM663" s="6"/>
      <c r="AN663" s="6"/>
      <c r="AU663" s="6"/>
      <c r="AV663" s="6"/>
      <c r="CD663" s="15"/>
    </row>
    <row r="664" customFormat="false" ht="12.75" hidden="false" customHeight="false" outlineLevel="0" collapsed="false">
      <c r="A664" s="1" t="n">
        <v>1132231</v>
      </c>
      <c r="B664" s="0" t="s">
        <v>667</v>
      </c>
      <c r="C664" s="13" t="n">
        <v>15</v>
      </c>
      <c r="D664" s="3" t="n">
        <v>48600</v>
      </c>
      <c r="E664" s="4" t="n">
        <v>68.64</v>
      </c>
      <c r="F664" s="4" t="n">
        <f aca="false">E664*1.34</f>
        <v>91.9776</v>
      </c>
      <c r="G664" s="3" t="n">
        <v>708.041958041958</v>
      </c>
      <c r="I664" s="6"/>
      <c r="K664" s="13"/>
      <c r="L664" s="14"/>
      <c r="W664" s="6"/>
      <c r="X664" s="6"/>
      <c r="AE664" s="6"/>
      <c r="AF664" s="6"/>
      <c r="AM664" s="6"/>
      <c r="AN664" s="6"/>
      <c r="AU664" s="6"/>
      <c r="AV664" s="6"/>
      <c r="CD664" s="15"/>
    </row>
    <row r="665" customFormat="false" ht="12.75" hidden="false" customHeight="false" outlineLevel="0" collapsed="false">
      <c r="A665" s="1" t="n">
        <v>1132232</v>
      </c>
      <c r="B665" s="0" t="s">
        <v>668</v>
      </c>
      <c r="C665" s="13" t="n">
        <v>15</v>
      </c>
      <c r="D665" s="3" t="n">
        <v>53520</v>
      </c>
      <c r="E665" s="4" t="n">
        <v>71.96</v>
      </c>
      <c r="F665" s="4" t="n">
        <f aca="false">E665*1.34</f>
        <v>96.4264</v>
      </c>
      <c r="G665" s="3" t="n">
        <v>743.746525847693</v>
      </c>
      <c r="I665" s="6"/>
      <c r="K665" s="13"/>
      <c r="L665" s="14"/>
      <c r="W665" s="6"/>
      <c r="X665" s="6"/>
      <c r="AE665" s="6"/>
      <c r="AF665" s="6"/>
      <c r="AM665" s="6"/>
      <c r="AN665" s="6"/>
      <c r="AU665" s="6"/>
      <c r="AV665" s="6"/>
      <c r="CD665" s="15"/>
    </row>
    <row r="666" customFormat="false" ht="12.75" hidden="false" customHeight="false" outlineLevel="0" collapsed="false">
      <c r="A666" s="1" t="n">
        <v>1132233</v>
      </c>
      <c r="B666" s="0" t="s">
        <v>669</v>
      </c>
      <c r="C666" s="13" t="n">
        <v>15</v>
      </c>
      <c r="D666" s="3" t="n">
        <v>68240</v>
      </c>
      <c r="E666" s="4" t="n">
        <v>69.72</v>
      </c>
      <c r="F666" s="4" t="n">
        <f aca="false">E666*1.34</f>
        <v>93.4248</v>
      </c>
      <c r="G666" s="3" t="n">
        <v>978.77223178428</v>
      </c>
      <c r="I666" s="6"/>
      <c r="K666" s="13"/>
      <c r="L666" s="14"/>
      <c r="W666" s="6"/>
      <c r="X666" s="6"/>
      <c r="AE666" s="6"/>
      <c r="AF666" s="6"/>
      <c r="AM666" s="6"/>
      <c r="AN666" s="6"/>
      <c r="AU666" s="6"/>
      <c r="AV666" s="6"/>
      <c r="CD666" s="15"/>
    </row>
    <row r="667" customFormat="false" ht="12.75" hidden="false" customHeight="false" outlineLevel="0" collapsed="false">
      <c r="A667" s="1" t="n">
        <v>1132234</v>
      </c>
      <c r="B667" s="0" t="s">
        <v>670</v>
      </c>
      <c r="C667" s="13" t="n">
        <v>15</v>
      </c>
      <c r="D667" s="3" t="n">
        <v>36960</v>
      </c>
      <c r="E667" s="4" t="n">
        <v>62.68</v>
      </c>
      <c r="F667" s="4" t="n">
        <f aca="false">E667*1.34</f>
        <v>83.9912</v>
      </c>
      <c r="G667" s="3" t="n">
        <v>589.661774090619</v>
      </c>
      <c r="I667" s="6"/>
      <c r="K667" s="13"/>
      <c r="L667" s="14"/>
      <c r="W667" s="6"/>
      <c r="X667" s="6"/>
      <c r="AE667" s="6"/>
      <c r="AF667" s="6"/>
      <c r="AM667" s="6"/>
      <c r="AN667" s="6"/>
      <c r="AU667" s="6"/>
      <c r="AV667" s="6"/>
      <c r="CD667" s="15"/>
    </row>
    <row r="668" customFormat="false" ht="12.75" hidden="false" customHeight="false" outlineLevel="0" collapsed="false">
      <c r="A668" s="1" t="n">
        <v>1132261</v>
      </c>
      <c r="B668" s="0" t="s">
        <v>671</v>
      </c>
      <c r="C668" s="13" t="n">
        <v>15</v>
      </c>
      <c r="D668" s="3" t="n">
        <v>179760</v>
      </c>
      <c r="E668" s="4" t="n">
        <v>193.2</v>
      </c>
      <c r="F668" s="4" t="n">
        <f aca="false">E668*1.34</f>
        <v>258.888</v>
      </c>
      <c r="G668" s="3" t="n">
        <v>930.434782608696</v>
      </c>
      <c r="I668" s="6"/>
      <c r="K668" s="13"/>
      <c r="L668" s="14"/>
      <c r="W668" s="6"/>
      <c r="X668" s="6"/>
      <c r="AE668" s="6"/>
      <c r="AF668" s="6"/>
      <c r="AM668" s="6"/>
      <c r="AN668" s="6"/>
      <c r="AU668" s="6"/>
      <c r="AV668" s="6"/>
      <c r="CD668" s="15"/>
    </row>
    <row r="669" customFormat="false" ht="12.75" hidden="false" customHeight="false" outlineLevel="0" collapsed="false">
      <c r="A669" s="1" t="n">
        <v>1132274</v>
      </c>
      <c r="B669" s="0" t="s">
        <v>672</v>
      </c>
      <c r="C669" s="13" t="n">
        <v>15</v>
      </c>
      <c r="D669" s="3" t="n">
        <v>265120</v>
      </c>
      <c r="E669" s="4" t="n">
        <v>231.52</v>
      </c>
      <c r="F669" s="4" t="n">
        <f aca="false">E669*1.34</f>
        <v>310.2368</v>
      </c>
      <c r="G669" s="3" t="n">
        <v>1145.12785072564</v>
      </c>
      <c r="I669" s="6"/>
      <c r="K669" s="13"/>
      <c r="L669" s="14"/>
      <c r="W669" s="6"/>
      <c r="X669" s="6"/>
      <c r="AE669" s="6"/>
      <c r="AF669" s="6"/>
      <c r="AM669" s="6"/>
      <c r="AN669" s="6"/>
      <c r="AU669" s="6"/>
      <c r="AV669" s="6"/>
      <c r="CD669" s="15"/>
    </row>
    <row r="670" customFormat="false" ht="12.75" hidden="false" customHeight="false" outlineLevel="0" collapsed="false">
      <c r="A670" s="1" t="n">
        <v>1132284</v>
      </c>
      <c r="B670" s="0" t="s">
        <v>673</v>
      </c>
      <c r="C670" s="13" t="n">
        <v>15</v>
      </c>
      <c r="D670" s="3" t="n">
        <v>120640</v>
      </c>
      <c r="E670" s="4" t="n">
        <v>91.08</v>
      </c>
      <c r="F670" s="4" t="n">
        <f aca="false">E670*1.34</f>
        <v>122.0472</v>
      </c>
      <c r="G670" s="3" t="n">
        <v>1324.54984628898</v>
      </c>
      <c r="I670" s="6"/>
      <c r="K670" s="13"/>
      <c r="L670" s="14"/>
      <c r="W670" s="6"/>
      <c r="X670" s="6"/>
      <c r="AE670" s="6"/>
      <c r="AF670" s="6"/>
      <c r="AM670" s="6"/>
      <c r="AN670" s="6"/>
      <c r="AU670" s="6"/>
      <c r="AV670" s="6"/>
      <c r="CD670" s="15"/>
    </row>
    <row r="671" customFormat="false" ht="12.75" hidden="false" customHeight="false" outlineLevel="0" collapsed="false">
      <c r="A671" s="1" t="n">
        <v>1132285</v>
      </c>
      <c r="B671" s="0" t="s">
        <v>674</v>
      </c>
      <c r="C671" s="13" t="n">
        <v>15</v>
      </c>
      <c r="D671" s="3" t="n">
        <v>87360</v>
      </c>
      <c r="E671" s="4" t="n">
        <v>96.72</v>
      </c>
      <c r="F671" s="4" t="n">
        <f aca="false">E671*1.34</f>
        <v>129.6048</v>
      </c>
      <c r="G671" s="3" t="n">
        <v>903.225806451613</v>
      </c>
      <c r="I671" s="6"/>
      <c r="K671" s="13"/>
      <c r="L671" s="14"/>
      <c r="W671" s="6"/>
      <c r="X671" s="6"/>
      <c r="AE671" s="6"/>
      <c r="AF671" s="6"/>
      <c r="AM671" s="6"/>
      <c r="AN671" s="6"/>
      <c r="AU671" s="6"/>
      <c r="AV671" s="6"/>
      <c r="CD671" s="15"/>
    </row>
    <row r="672" customFormat="false" ht="12.75" hidden="false" customHeight="false" outlineLevel="0" collapsed="false">
      <c r="A672" s="1" t="n">
        <v>1132286</v>
      </c>
      <c r="B672" s="0" t="s">
        <v>675</v>
      </c>
      <c r="C672" s="13" t="n">
        <v>15</v>
      </c>
      <c r="D672" s="3" t="n">
        <v>102720</v>
      </c>
      <c r="E672" s="4" t="n">
        <v>97.6</v>
      </c>
      <c r="F672" s="4" t="n">
        <f aca="false">E672*1.34</f>
        <v>130.784</v>
      </c>
      <c r="G672" s="3" t="n">
        <v>1052.45901639344</v>
      </c>
      <c r="I672" s="6"/>
      <c r="K672" s="13"/>
      <c r="L672" s="14"/>
      <c r="W672" s="6"/>
      <c r="X672" s="6"/>
      <c r="AE672" s="6"/>
      <c r="AF672" s="6"/>
      <c r="AM672" s="6"/>
      <c r="AN672" s="6"/>
      <c r="AU672" s="6"/>
      <c r="AV672" s="6"/>
      <c r="CD672" s="15"/>
    </row>
    <row r="673" customFormat="false" ht="12.75" hidden="false" customHeight="false" outlineLevel="0" collapsed="false">
      <c r="A673" s="1" t="n">
        <v>1132287</v>
      </c>
      <c r="B673" s="0" t="s">
        <v>676</v>
      </c>
      <c r="C673" s="13" t="n">
        <v>15</v>
      </c>
      <c r="D673" s="3" t="n">
        <v>118040</v>
      </c>
      <c r="E673" s="4" t="n">
        <v>89.68</v>
      </c>
      <c r="F673" s="4" t="n">
        <f aca="false">E673*1.34</f>
        <v>120.1712</v>
      </c>
      <c r="G673" s="3" t="n">
        <v>1316.23550401427</v>
      </c>
      <c r="I673" s="6"/>
      <c r="K673" s="13"/>
      <c r="L673" s="14"/>
      <c r="W673" s="6"/>
      <c r="X673" s="6"/>
      <c r="AE673" s="6"/>
      <c r="AF673" s="6"/>
      <c r="AM673" s="6"/>
      <c r="AN673" s="6"/>
      <c r="AU673" s="6"/>
      <c r="AV673" s="6"/>
      <c r="CD673" s="15"/>
    </row>
    <row r="674" customFormat="false" ht="12.75" hidden="false" customHeight="false" outlineLevel="0" collapsed="false">
      <c r="A674" s="1" t="n">
        <v>1132293</v>
      </c>
      <c r="B674" s="0" t="s">
        <v>677</v>
      </c>
      <c r="C674" s="13" t="n">
        <v>15</v>
      </c>
      <c r="D674" s="3" t="n">
        <v>46320</v>
      </c>
      <c r="E674" s="4" t="n">
        <v>58.2</v>
      </c>
      <c r="F674" s="4" t="n">
        <f aca="false">E674*1.34</f>
        <v>77.988</v>
      </c>
      <c r="G674" s="3" t="n">
        <v>795.876288659794</v>
      </c>
      <c r="I674" s="6"/>
      <c r="K674" s="13"/>
      <c r="L674" s="14"/>
      <c r="W674" s="6"/>
      <c r="X674" s="6"/>
      <c r="AE674" s="6"/>
      <c r="AF674" s="6"/>
      <c r="AM674" s="6"/>
      <c r="AN674" s="6"/>
      <c r="AU674" s="6"/>
      <c r="AV674" s="6"/>
      <c r="CD674" s="15"/>
    </row>
    <row r="675" customFormat="false" ht="12.75" hidden="false" customHeight="false" outlineLevel="0" collapsed="false">
      <c r="A675" s="1" t="n">
        <v>1132294</v>
      </c>
      <c r="B675" s="0" t="s">
        <v>678</v>
      </c>
      <c r="C675" s="13" t="n">
        <v>15</v>
      </c>
      <c r="D675" s="3" t="n">
        <v>54000</v>
      </c>
      <c r="E675" s="4" t="n">
        <v>77.8</v>
      </c>
      <c r="F675" s="4" t="n">
        <f aca="false">E675*1.34</f>
        <v>104.252</v>
      </c>
      <c r="G675" s="3" t="n">
        <v>694.087403598972</v>
      </c>
      <c r="I675" s="6"/>
      <c r="K675" s="13"/>
      <c r="L675" s="14"/>
      <c r="W675" s="6"/>
      <c r="X675" s="6"/>
      <c r="AE675" s="6"/>
      <c r="AF675" s="6"/>
      <c r="AM675" s="6"/>
      <c r="AN675" s="6"/>
      <c r="AU675" s="6"/>
      <c r="AV675" s="6"/>
      <c r="CD675" s="15"/>
    </row>
    <row r="676" customFormat="false" ht="12.75" hidden="false" customHeight="false" outlineLevel="0" collapsed="false">
      <c r="A676" s="1" t="n">
        <v>1132295</v>
      </c>
      <c r="B676" s="0" t="s">
        <v>679</v>
      </c>
      <c r="C676" s="13" t="n">
        <v>15</v>
      </c>
      <c r="D676" s="3" t="n">
        <v>81640</v>
      </c>
      <c r="E676" s="4" t="n">
        <v>97.48</v>
      </c>
      <c r="F676" s="4" t="n">
        <f aca="false">E676*1.34</f>
        <v>130.6232</v>
      </c>
      <c r="G676" s="3" t="n">
        <v>837.505129257284</v>
      </c>
      <c r="I676" s="6"/>
      <c r="K676" s="13"/>
      <c r="L676" s="14"/>
      <c r="W676" s="6"/>
      <c r="X676" s="6"/>
      <c r="AE676" s="6"/>
      <c r="AF676" s="6"/>
      <c r="AM676" s="6"/>
      <c r="AN676" s="6"/>
      <c r="AU676" s="6"/>
      <c r="AV676" s="6"/>
      <c r="CD676" s="15"/>
    </row>
    <row r="677" customFormat="false" ht="12.75" hidden="false" customHeight="false" outlineLevel="0" collapsed="false">
      <c r="A677" s="1" t="n">
        <v>1132298</v>
      </c>
      <c r="B677" s="0" t="s">
        <v>680</v>
      </c>
      <c r="C677" s="13" t="n">
        <v>15</v>
      </c>
      <c r="D677" s="3" t="n">
        <v>96080</v>
      </c>
      <c r="E677" s="4" t="n">
        <v>103.44</v>
      </c>
      <c r="F677" s="4" t="n">
        <f aca="false">E677*1.34</f>
        <v>138.6096</v>
      </c>
      <c r="G677" s="3" t="n">
        <v>928.847641144625</v>
      </c>
      <c r="I677" s="6"/>
      <c r="K677" s="13"/>
      <c r="L677" s="14"/>
      <c r="W677" s="6"/>
      <c r="X677" s="6"/>
      <c r="AE677" s="6"/>
      <c r="AF677" s="6"/>
      <c r="AM677" s="6"/>
      <c r="AN677" s="6"/>
      <c r="AU677" s="6"/>
      <c r="AV677" s="6"/>
      <c r="CD677" s="15"/>
    </row>
    <row r="678" customFormat="false" ht="12.75" hidden="false" customHeight="false" outlineLevel="0" collapsed="false">
      <c r="A678" s="1" t="n">
        <v>1132313</v>
      </c>
      <c r="B678" s="0" t="s">
        <v>681</v>
      </c>
      <c r="C678" s="13" t="n">
        <v>15</v>
      </c>
      <c r="D678" s="3" t="n">
        <v>64960</v>
      </c>
      <c r="E678" s="4" t="n">
        <v>57.6</v>
      </c>
      <c r="F678" s="4" t="n">
        <f aca="false">E678*1.34</f>
        <v>77.184</v>
      </c>
      <c r="G678" s="3" t="n">
        <v>1127.77777777778</v>
      </c>
      <c r="I678" s="6"/>
      <c r="K678" s="13"/>
      <c r="L678" s="14"/>
      <c r="W678" s="6"/>
      <c r="X678" s="6"/>
      <c r="AE678" s="6"/>
      <c r="AF678" s="6"/>
      <c r="AM678" s="6"/>
      <c r="AN678" s="6"/>
      <c r="AU678" s="6"/>
      <c r="AV678" s="6"/>
      <c r="CD678" s="15"/>
    </row>
    <row r="679" customFormat="false" ht="12.75" hidden="false" customHeight="false" outlineLevel="0" collapsed="false">
      <c r="A679" s="1" t="n">
        <v>1132321</v>
      </c>
      <c r="B679" s="0" t="s">
        <v>682</v>
      </c>
      <c r="C679" s="13" t="n">
        <v>15</v>
      </c>
      <c r="D679" s="3" t="n">
        <v>165040</v>
      </c>
      <c r="E679" s="4" t="n">
        <v>189.92</v>
      </c>
      <c r="F679" s="4" t="n">
        <f aca="false">E679*1.34</f>
        <v>254.4928</v>
      </c>
      <c r="G679" s="3" t="n">
        <v>868.997472620051</v>
      </c>
      <c r="I679" s="6"/>
      <c r="K679" s="13"/>
      <c r="L679" s="14"/>
      <c r="W679" s="6"/>
      <c r="X679" s="6"/>
      <c r="AE679" s="6"/>
      <c r="AF679" s="6"/>
      <c r="AM679" s="6"/>
      <c r="AN679" s="6"/>
      <c r="AU679" s="6"/>
      <c r="AV679" s="6"/>
      <c r="CD679" s="15"/>
    </row>
    <row r="680" customFormat="false" ht="12.75" hidden="false" customHeight="false" outlineLevel="0" collapsed="false">
      <c r="A680" s="1" t="n">
        <v>1132331</v>
      </c>
      <c r="B680" s="0" t="s">
        <v>683</v>
      </c>
      <c r="C680" s="13" t="n">
        <v>15</v>
      </c>
      <c r="D680" s="3" t="n">
        <v>110400</v>
      </c>
      <c r="E680" s="4" t="n">
        <v>96.16</v>
      </c>
      <c r="F680" s="4" t="n">
        <f aca="false">E680*1.34</f>
        <v>128.8544</v>
      </c>
      <c r="G680" s="3" t="n">
        <v>1148.08652246256</v>
      </c>
      <c r="I680" s="6"/>
      <c r="K680" s="13"/>
      <c r="L680" s="14"/>
      <c r="W680" s="6"/>
      <c r="X680" s="6"/>
      <c r="AE680" s="6"/>
      <c r="AF680" s="6"/>
      <c r="AM680" s="6"/>
      <c r="AN680" s="6"/>
      <c r="AU680" s="6"/>
      <c r="AV680" s="6"/>
      <c r="CD680" s="15"/>
    </row>
    <row r="681" customFormat="false" ht="12.75" hidden="false" customHeight="false" outlineLevel="0" collapsed="false">
      <c r="A681" s="1" t="n">
        <v>1132332</v>
      </c>
      <c r="B681" s="0" t="s">
        <v>684</v>
      </c>
      <c r="C681" s="13" t="n">
        <v>15</v>
      </c>
      <c r="D681" s="3" t="n">
        <v>94080</v>
      </c>
      <c r="E681" s="4" t="n">
        <v>83.52</v>
      </c>
      <c r="F681" s="4" t="n">
        <f aca="false">E681*1.34</f>
        <v>111.9168</v>
      </c>
      <c r="G681" s="3" t="n">
        <v>1126.4367816092</v>
      </c>
      <c r="I681" s="6"/>
      <c r="K681" s="13"/>
      <c r="L681" s="14"/>
      <c r="W681" s="6"/>
      <c r="X681" s="6"/>
      <c r="AE681" s="6"/>
      <c r="AF681" s="6"/>
      <c r="AM681" s="6"/>
      <c r="AN681" s="6"/>
      <c r="AU681" s="6"/>
      <c r="AV681" s="6"/>
      <c r="CD681" s="15"/>
    </row>
    <row r="682" customFormat="false" ht="12.75" hidden="false" customHeight="false" outlineLevel="0" collapsed="false">
      <c r="A682" s="1" t="n">
        <v>1132333</v>
      </c>
      <c r="B682" s="0" t="s">
        <v>685</v>
      </c>
      <c r="C682" s="13" t="n">
        <v>15</v>
      </c>
      <c r="D682" s="3" t="n">
        <v>108320</v>
      </c>
      <c r="E682" s="4" t="n">
        <v>96.8</v>
      </c>
      <c r="F682" s="4" t="n">
        <f aca="false">E682*1.34</f>
        <v>129.712</v>
      </c>
      <c r="G682" s="3" t="n">
        <v>1119.00826446281</v>
      </c>
      <c r="I682" s="6"/>
      <c r="K682" s="13"/>
      <c r="L682" s="14"/>
      <c r="W682" s="6"/>
      <c r="X682" s="6"/>
      <c r="AE682" s="6"/>
      <c r="AF682" s="6"/>
      <c r="AM682" s="6"/>
      <c r="AN682" s="6"/>
      <c r="AU682" s="6"/>
      <c r="AV682" s="6"/>
      <c r="CD682" s="15"/>
    </row>
    <row r="683" customFormat="false" ht="12.75" hidden="false" customHeight="false" outlineLevel="0" collapsed="false">
      <c r="A683" s="1" t="n">
        <v>1132334</v>
      </c>
      <c r="B683" s="0" t="s">
        <v>686</v>
      </c>
      <c r="C683" s="13" t="n">
        <v>15</v>
      </c>
      <c r="D683" s="3" t="n">
        <v>73600</v>
      </c>
      <c r="E683" s="4" t="n">
        <v>74.08</v>
      </c>
      <c r="F683" s="4" t="n">
        <f aca="false">E683*1.34</f>
        <v>99.2672</v>
      </c>
      <c r="G683" s="3" t="n">
        <v>993.520518358531</v>
      </c>
      <c r="I683" s="6"/>
      <c r="K683" s="13"/>
      <c r="L683" s="14"/>
      <c r="W683" s="6"/>
      <c r="X683" s="6"/>
      <c r="AE683" s="6"/>
      <c r="AF683" s="6"/>
      <c r="AM683" s="6"/>
      <c r="AN683" s="6"/>
      <c r="AU683" s="6"/>
      <c r="AV683" s="6"/>
      <c r="CD683" s="15"/>
    </row>
    <row r="684" customFormat="false" ht="12.75" hidden="false" customHeight="false" outlineLevel="0" collapsed="false">
      <c r="A684" s="1" t="n">
        <v>1132341</v>
      </c>
      <c r="B684" s="0" t="s">
        <v>687</v>
      </c>
      <c r="C684" s="13" t="n">
        <v>15</v>
      </c>
      <c r="D684" s="3" t="n">
        <v>94080</v>
      </c>
      <c r="E684" s="4" t="n">
        <v>92.8</v>
      </c>
      <c r="F684" s="4" t="n">
        <f aca="false">E684*1.34</f>
        <v>124.352</v>
      </c>
      <c r="G684" s="3" t="n">
        <v>1013.79310344828</v>
      </c>
      <c r="I684" s="6"/>
      <c r="K684" s="13"/>
      <c r="L684" s="14"/>
      <c r="W684" s="6"/>
      <c r="X684" s="6"/>
      <c r="AE684" s="6"/>
      <c r="AF684" s="6"/>
      <c r="AM684" s="6"/>
      <c r="AN684" s="6"/>
      <c r="AU684" s="6"/>
      <c r="AV684" s="6"/>
      <c r="CD684" s="15"/>
    </row>
    <row r="685" customFormat="false" ht="12.75" hidden="false" customHeight="false" outlineLevel="0" collapsed="false">
      <c r="A685" s="1" t="n">
        <v>1132342</v>
      </c>
      <c r="B685" s="0" t="s">
        <v>688</v>
      </c>
      <c r="C685" s="13" t="n">
        <v>15</v>
      </c>
      <c r="D685" s="3" t="n">
        <v>81280</v>
      </c>
      <c r="E685" s="4" t="n">
        <v>73.6</v>
      </c>
      <c r="F685" s="4" t="n">
        <f aca="false">E685*1.34</f>
        <v>98.624</v>
      </c>
      <c r="G685" s="3" t="n">
        <v>1104.34782608696</v>
      </c>
      <c r="I685" s="6"/>
      <c r="K685" s="13"/>
      <c r="L685" s="14"/>
      <c r="W685" s="6"/>
      <c r="X685" s="6"/>
      <c r="AE685" s="6"/>
      <c r="AF685" s="6"/>
      <c r="AM685" s="6"/>
      <c r="AN685" s="6"/>
      <c r="AU685" s="6"/>
      <c r="AV685" s="6"/>
      <c r="CD685" s="15"/>
    </row>
    <row r="686" customFormat="false" ht="12.75" hidden="false" customHeight="false" outlineLevel="0" collapsed="false">
      <c r="A686" s="1" t="n">
        <v>1132343</v>
      </c>
      <c r="B686" s="0" t="s">
        <v>689</v>
      </c>
      <c r="C686" s="13" t="n">
        <v>15</v>
      </c>
      <c r="D686" s="3" t="n">
        <v>102880</v>
      </c>
      <c r="E686" s="4" t="n">
        <v>88.96</v>
      </c>
      <c r="F686" s="4" t="n">
        <f aca="false">E686*1.34</f>
        <v>119.2064</v>
      </c>
      <c r="G686" s="3" t="n">
        <v>1156.47482014389</v>
      </c>
      <c r="I686" s="6"/>
      <c r="K686" s="13"/>
      <c r="L686" s="14"/>
      <c r="W686" s="6"/>
      <c r="X686" s="6"/>
      <c r="AE686" s="6"/>
      <c r="AF686" s="6"/>
      <c r="AM686" s="6"/>
      <c r="AN686" s="6"/>
      <c r="AU686" s="6"/>
      <c r="AV686" s="6"/>
      <c r="CD686" s="15"/>
    </row>
    <row r="687" customFormat="false" ht="12.75" hidden="false" customHeight="false" outlineLevel="0" collapsed="false">
      <c r="A687" s="1" t="n">
        <v>1132345</v>
      </c>
      <c r="B687" s="0" t="s">
        <v>690</v>
      </c>
      <c r="C687" s="13" t="n">
        <v>15</v>
      </c>
      <c r="D687" s="3" t="n">
        <v>121200</v>
      </c>
      <c r="E687" s="4" t="n">
        <v>184.96</v>
      </c>
      <c r="F687" s="4" t="n">
        <f aca="false">E687*1.34</f>
        <v>247.8464</v>
      </c>
      <c r="G687" s="3" t="n">
        <v>655.276816608997</v>
      </c>
      <c r="I687" s="6"/>
      <c r="K687" s="13"/>
      <c r="L687" s="14"/>
      <c r="W687" s="6"/>
      <c r="X687" s="6"/>
      <c r="AE687" s="6"/>
      <c r="AF687" s="6"/>
      <c r="AM687" s="6"/>
      <c r="AN687" s="6"/>
      <c r="AU687" s="6"/>
      <c r="AV687" s="6"/>
      <c r="CD687" s="15"/>
    </row>
    <row r="688" customFormat="false" ht="12.75" hidden="false" customHeight="false" outlineLevel="0" collapsed="false">
      <c r="A688" s="1" t="n">
        <v>1132351</v>
      </c>
      <c r="B688" s="0" t="s">
        <v>691</v>
      </c>
      <c r="C688" s="13" t="n">
        <v>15</v>
      </c>
      <c r="D688" s="3" t="n">
        <v>125680</v>
      </c>
      <c r="E688" s="4" t="n">
        <v>182.32</v>
      </c>
      <c r="F688" s="4" t="n">
        <f aca="false">E688*1.34</f>
        <v>244.3088</v>
      </c>
      <c r="G688" s="3" t="n">
        <v>689.337428696797</v>
      </c>
      <c r="I688" s="6"/>
      <c r="K688" s="13"/>
      <c r="L688" s="14"/>
      <c r="W688" s="6"/>
      <c r="X688" s="6"/>
      <c r="AE688" s="6"/>
      <c r="AF688" s="6"/>
      <c r="AM688" s="6"/>
      <c r="AN688" s="6"/>
      <c r="AU688" s="6"/>
      <c r="AV688" s="6"/>
      <c r="CD688" s="15"/>
    </row>
    <row r="689" customFormat="false" ht="12.75" hidden="false" customHeight="false" outlineLevel="0" collapsed="false">
      <c r="A689" s="1" t="n">
        <v>1133013</v>
      </c>
      <c r="B689" s="0" t="s">
        <v>692</v>
      </c>
      <c r="C689" s="13" t="n">
        <v>15</v>
      </c>
      <c r="D689" s="3" t="n">
        <v>109960</v>
      </c>
      <c r="E689" s="4" t="n">
        <v>75.48</v>
      </c>
      <c r="F689" s="4" t="n">
        <f aca="false">E689*1.34</f>
        <v>101.1432</v>
      </c>
      <c r="G689" s="3" t="n">
        <v>1456.8097509274</v>
      </c>
      <c r="I689" s="6"/>
      <c r="K689" s="13"/>
      <c r="L689" s="14"/>
      <c r="W689" s="6"/>
      <c r="X689" s="6"/>
      <c r="AE689" s="6"/>
      <c r="AF689" s="6"/>
      <c r="AM689" s="6"/>
      <c r="AN689" s="6"/>
      <c r="AU689" s="6"/>
      <c r="AV689" s="6"/>
      <c r="CD689" s="15"/>
    </row>
    <row r="690" customFormat="false" ht="12.75" hidden="false" customHeight="false" outlineLevel="0" collapsed="false">
      <c r="A690" s="1" t="n">
        <v>1133014</v>
      </c>
      <c r="B690" s="0" t="s">
        <v>693</v>
      </c>
      <c r="C690" s="13" t="n">
        <v>15</v>
      </c>
      <c r="D690" s="3" t="n">
        <v>86240</v>
      </c>
      <c r="E690" s="4" t="n">
        <v>68.4</v>
      </c>
      <c r="F690" s="4" t="n">
        <f aca="false">E690*1.34</f>
        <v>91.656</v>
      </c>
      <c r="G690" s="3" t="n">
        <v>1260.81871345029</v>
      </c>
      <c r="I690" s="6"/>
      <c r="K690" s="13"/>
      <c r="L690" s="14"/>
      <c r="W690" s="6"/>
      <c r="X690" s="6"/>
      <c r="AE690" s="6"/>
      <c r="AF690" s="6"/>
      <c r="AM690" s="6"/>
      <c r="AN690" s="6"/>
      <c r="AU690" s="6"/>
      <c r="AV690" s="6"/>
      <c r="CD690" s="15"/>
    </row>
    <row r="691" customFormat="false" ht="12.75" hidden="false" customHeight="false" outlineLevel="0" collapsed="false">
      <c r="A691" s="1" t="n">
        <v>1133022</v>
      </c>
      <c r="B691" s="0" t="s">
        <v>694</v>
      </c>
      <c r="C691" s="13" t="n">
        <v>15</v>
      </c>
      <c r="D691" s="3" t="n">
        <v>189280</v>
      </c>
      <c r="E691" s="4" t="n">
        <v>162.4</v>
      </c>
      <c r="F691" s="4" t="n">
        <f aca="false">E691*1.34</f>
        <v>217.616</v>
      </c>
      <c r="G691" s="3" t="n">
        <v>1165.51724137931</v>
      </c>
      <c r="I691" s="6"/>
      <c r="K691" s="13"/>
      <c r="L691" s="14"/>
      <c r="W691" s="6"/>
      <c r="X691" s="6"/>
      <c r="AE691" s="6"/>
      <c r="AF691" s="6"/>
      <c r="AM691" s="6"/>
      <c r="AN691" s="6"/>
      <c r="AU691" s="6"/>
      <c r="AV691" s="6"/>
      <c r="CD691" s="15"/>
    </row>
    <row r="692" customFormat="false" ht="12.75" hidden="false" customHeight="false" outlineLevel="0" collapsed="false">
      <c r="A692" s="1" t="n">
        <v>1133042</v>
      </c>
      <c r="B692" s="0" t="s">
        <v>695</v>
      </c>
      <c r="C692" s="13" t="n">
        <v>15</v>
      </c>
      <c r="D692" s="3" t="n">
        <v>287520</v>
      </c>
      <c r="E692" s="4" t="n">
        <v>164.48</v>
      </c>
      <c r="F692" s="4" t="n">
        <f aca="false">E692*1.34</f>
        <v>220.4032</v>
      </c>
      <c r="G692" s="3" t="n">
        <v>1748.05447470817</v>
      </c>
      <c r="I692" s="6"/>
      <c r="K692" s="13"/>
      <c r="L692" s="14"/>
      <c r="W692" s="6"/>
      <c r="X692" s="6"/>
      <c r="AE692" s="6"/>
      <c r="AF692" s="6"/>
      <c r="AM692" s="6"/>
      <c r="AN692" s="6"/>
      <c r="AU692" s="6"/>
      <c r="AV692" s="6"/>
      <c r="CD692" s="15"/>
    </row>
    <row r="693" customFormat="false" ht="12.75" hidden="false" customHeight="false" outlineLevel="0" collapsed="false">
      <c r="A693" s="1" t="n">
        <v>1133043</v>
      </c>
      <c r="B693" s="0" t="s">
        <v>696</v>
      </c>
      <c r="C693" s="13" t="n">
        <v>15</v>
      </c>
      <c r="D693" s="3" t="n">
        <v>283040</v>
      </c>
      <c r="E693" s="4" t="n">
        <v>163.2</v>
      </c>
      <c r="F693" s="4" t="n">
        <f aca="false">E693*1.34</f>
        <v>218.688</v>
      </c>
      <c r="G693" s="3" t="n">
        <v>1734.3137254902</v>
      </c>
      <c r="I693" s="6"/>
      <c r="K693" s="13"/>
      <c r="L693" s="14"/>
      <c r="W693" s="6"/>
      <c r="X693" s="6"/>
      <c r="AE693" s="6"/>
      <c r="AF693" s="6"/>
      <c r="AM693" s="6"/>
      <c r="AN693" s="6"/>
      <c r="AU693" s="6"/>
      <c r="AV693" s="6"/>
      <c r="CD693" s="15"/>
    </row>
    <row r="694" customFormat="false" ht="12.75" hidden="false" customHeight="false" outlineLevel="0" collapsed="false">
      <c r="A694" s="1" t="n">
        <v>1133051</v>
      </c>
      <c r="B694" s="0" t="s">
        <v>697</v>
      </c>
      <c r="C694" s="13" t="n">
        <v>15</v>
      </c>
      <c r="D694" s="3" t="n">
        <v>262880</v>
      </c>
      <c r="E694" s="4" t="n">
        <v>144.4</v>
      </c>
      <c r="F694" s="4" t="n">
        <f aca="false">E694*1.34</f>
        <v>193.496</v>
      </c>
      <c r="G694" s="3" t="n">
        <v>1820.49861495845</v>
      </c>
      <c r="I694" s="6"/>
      <c r="K694" s="13"/>
      <c r="L694" s="14"/>
      <c r="W694" s="6"/>
      <c r="X694" s="6"/>
      <c r="AE694" s="6"/>
      <c r="AF694" s="6"/>
      <c r="AM694" s="6"/>
      <c r="AN694" s="6"/>
      <c r="AU694" s="6"/>
      <c r="AV694" s="6"/>
      <c r="CD694" s="15"/>
    </row>
    <row r="695" customFormat="false" ht="12.75" hidden="false" customHeight="false" outlineLevel="0" collapsed="false">
      <c r="A695" s="1" t="n">
        <v>1133171</v>
      </c>
      <c r="B695" s="0" t="s">
        <v>698</v>
      </c>
      <c r="C695" s="13" t="n">
        <v>15</v>
      </c>
      <c r="D695" s="3" t="n">
        <v>94280</v>
      </c>
      <c r="E695" s="4" t="n">
        <v>81.16</v>
      </c>
      <c r="F695" s="4" t="n">
        <f aca="false">E695*1.34</f>
        <v>108.7544</v>
      </c>
      <c r="G695" s="3" t="n">
        <v>1161.65598817151</v>
      </c>
      <c r="I695" s="6"/>
      <c r="K695" s="13"/>
      <c r="L695" s="14"/>
      <c r="W695" s="6"/>
      <c r="X695" s="6"/>
      <c r="AE695" s="6"/>
      <c r="AF695" s="6"/>
      <c r="AM695" s="6"/>
      <c r="AN695" s="6"/>
      <c r="AU695" s="6"/>
      <c r="AV695" s="6"/>
      <c r="CD695" s="15"/>
    </row>
    <row r="696" customFormat="false" ht="12.75" hidden="false" customHeight="false" outlineLevel="0" collapsed="false">
      <c r="A696" s="1" t="n">
        <v>1133172</v>
      </c>
      <c r="B696" s="0" t="s">
        <v>699</v>
      </c>
      <c r="C696" s="13" t="n">
        <v>15</v>
      </c>
      <c r="D696" s="3" t="n">
        <v>96000</v>
      </c>
      <c r="E696" s="4" t="n">
        <v>86.96</v>
      </c>
      <c r="F696" s="4" t="n">
        <f aca="false">E696*1.34</f>
        <v>116.5264</v>
      </c>
      <c r="G696" s="3" t="n">
        <v>1103.95584176633</v>
      </c>
      <c r="I696" s="6"/>
      <c r="K696" s="13"/>
      <c r="L696" s="14"/>
      <c r="W696" s="6"/>
      <c r="X696" s="6"/>
      <c r="AE696" s="6"/>
      <c r="AF696" s="6"/>
      <c r="AM696" s="6"/>
      <c r="AN696" s="6"/>
      <c r="AU696" s="6"/>
      <c r="AV696" s="6"/>
      <c r="CD696" s="15"/>
    </row>
    <row r="697" customFormat="false" ht="12.75" hidden="false" customHeight="false" outlineLevel="0" collapsed="false">
      <c r="A697" s="1" t="n">
        <v>1133251</v>
      </c>
      <c r="B697" s="0" t="s">
        <v>700</v>
      </c>
      <c r="C697" s="13" t="n">
        <v>15</v>
      </c>
      <c r="D697" s="3" t="n">
        <v>95120</v>
      </c>
      <c r="E697" s="4" t="n">
        <v>80.8</v>
      </c>
      <c r="F697" s="4" t="n">
        <f aca="false">E697*1.34</f>
        <v>108.272</v>
      </c>
      <c r="G697" s="3" t="n">
        <v>1177.22772277228</v>
      </c>
      <c r="I697" s="6"/>
      <c r="K697" s="13"/>
      <c r="L697" s="14"/>
      <c r="W697" s="6"/>
      <c r="X697" s="6"/>
      <c r="AE697" s="6"/>
      <c r="AF697" s="6"/>
      <c r="AM697" s="6"/>
      <c r="AN697" s="6"/>
      <c r="AU697" s="6"/>
      <c r="AV697" s="6"/>
      <c r="CD697" s="15"/>
    </row>
    <row r="698" customFormat="false" ht="12.75" hidden="false" customHeight="false" outlineLevel="0" collapsed="false">
      <c r="A698" s="1" t="n">
        <v>1133252</v>
      </c>
      <c r="B698" s="0" t="s">
        <v>701</v>
      </c>
      <c r="C698" s="13" t="n">
        <v>15</v>
      </c>
      <c r="D698" s="3" t="n">
        <v>79520</v>
      </c>
      <c r="E698" s="4" t="n">
        <v>75.2</v>
      </c>
      <c r="F698" s="4" t="n">
        <f aca="false">E698*1.34</f>
        <v>100.768</v>
      </c>
      <c r="G698" s="3" t="n">
        <v>1057.44680851064</v>
      </c>
      <c r="I698" s="6"/>
      <c r="K698" s="13"/>
      <c r="L698" s="14"/>
      <c r="W698" s="6"/>
      <c r="X698" s="6"/>
      <c r="AE698" s="6"/>
      <c r="AF698" s="6"/>
      <c r="AM698" s="6"/>
      <c r="AN698" s="6"/>
      <c r="AU698" s="6"/>
      <c r="AV698" s="6"/>
      <c r="CD698" s="15"/>
    </row>
    <row r="699" customFormat="false" ht="12.75" hidden="false" customHeight="false" outlineLevel="0" collapsed="false">
      <c r="A699" s="1" t="n">
        <v>1133253</v>
      </c>
      <c r="B699" s="0" t="s">
        <v>702</v>
      </c>
      <c r="C699" s="13" t="n">
        <v>15</v>
      </c>
      <c r="D699" s="3" t="n">
        <v>109720</v>
      </c>
      <c r="E699" s="4" t="n">
        <v>89.16</v>
      </c>
      <c r="F699" s="4" t="n">
        <f aca="false">E699*1.34</f>
        <v>119.4744</v>
      </c>
      <c r="G699" s="3" t="n">
        <v>1230.59668012562</v>
      </c>
      <c r="I699" s="6"/>
      <c r="K699" s="13"/>
      <c r="L699" s="14"/>
      <c r="W699" s="6"/>
      <c r="X699" s="6"/>
      <c r="AE699" s="6"/>
      <c r="AF699" s="6"/>
      <c r="AM699" s="6"/>
      <c r="AN699" s="6"/>
      <c r="AU699" s="6"/>
      <c r="AV699" s="6"/>
      <c r="CD699" s="15"/>
    </row>
    <row r="700" customFormat="false" ht="12.75" hidden="false" customHeight="false" outlineLevel="0" collapsed="false">
      <c r="A700" s="1" t="n">
        <v>1133254</v>
      </c>
      <c r="B700" s="0" t="s">
        <v>703</v>
      </c>
      <c r="C700" s="13" t="n">
        <v>15</v>
      </c>
      <c r="D700" s="3" t="n">
        <v>48640</v>
      </c>
      <c r="E700" s="4" t="n">
        <v>67.6</v>
      </c>
      <c r="F700" s="4" t="n">
        <f aca="false">E700*1.34</f>
        <v>90.584</v>
      </c>
      <c r="G700" s="3" t="n">
        <v>719.526627218935</v>
      </c>
      <c r="I700" s="6"/>
      <c r="K700" s="13"/>
      <c r="L700" s="14"/>
      <c r="W700" s="6"/>
      <c r="X700" s="6"/>
      <c r="AE700" s="6"/>
      <c r="AF700" s="6"/>
      <c r="AM700" s="6"/>
      <c r="AN700" s="6"/>
      <c r="AU700" s="6"/>
      <c r="AV700" s="6"/>
      <c r="CD700" s="15"/>
    </row>
    <row r="701" customFormat="false" ht="12.75" hidden="false" customHeight="false" outlineLevel="0" collapsed="false">
      <c r="A701" s="1" t="n">
        <v>1133283</v>
      </c>
      <c r="B701" s="0" t="s">
        <v>704</v>
      </c>
      <c r="C701" s="13" t="n">
        <v>15</v>
      </c>
      <c r="D701" s="3" t="n">
        <v>53280</v>
      </c>
      <c r="E701" s="4" t="n">
        <v>55.84</v>
      </c>
      <c r="F701" s="4" t="n">
        <f aca="false">E701*1.34</f>
        <v>74.8256</v>
      </c>
      <c r="G701" s="3" t="n">
        <v>954.154727793696</v>
      </c>
      <c r="I701" s="6"/>
      <c r="K701" s="13"/>
      <c r="L701" s="14"/>
      <c r="W701" s="6"/>
      <c r="X701" s="6"/>
      <c r="AE701" s="6"/>
      <c r="AF701" s="6"/>
      <c r="AM701" s="6"/>
      <c r="AN701" s="6"/>
      <c r="AU701" s="6"/>
      <c r="AV701" s="6"/>
      <c r="CD701" s="15"/>
    </row>
    <row r="702" customFormat="false" ht="12.75" hidden="false" customHeight="false" outlineLevel="0" collapsed="false">
      <c r="A702" s="1" t="n">
        <v>1133284</v>
      </c>
      <c r="B702" s="0" t="s">
        <v>705</v>
      </c>
      <c r="C702" s="13" t="n">
        <v>15</v>
      </c>
      <c r="D702" s="3" t="n">
        <v>49920</v>
      </c>
      <c r="E702" s="4" t="n">
        <v>54.56</v>
      </c>
      <c r="F702" s="4" t="n">
        <f aca="false">E702*1.34</f>
        <v>73.1104</v>
      </c>
      <c r="G702" s="3" t="n">
        <v>914.956011730205</v>
      </c>
      <c r="I702" s="6"/>
      <c r="K702" s="13"/>
      <c r="L702" s="14"/>
      <c r="W702" s="6"/>
      <c r="X702" s="6"/>
      <c r="AE702" s="6"/>
      <c r="AF702" s="6"/>
      <c r="AM702" s="6"/>
      <c r="AN702" s="6"/>
      <c r="AU702" s="6"/>
      <c r="AV702" s="6"/>
      <c r="CD702" s="15"/>
    </row>
    <row r="703" customFormat="false" ht="12.75" hidden="false" customHeight="false" outlineLevel="0" collapsed="false">
      <c r="A703" s="1" t="n">
        <v>1133321</v>
      </c>
      <c r="B703" s="0" t="s">
        <v>706</v>
      </c>
      <c r="C703" s="13" t="n">
        <v>15</v>
      </c>
      <c r="D703" s="3" t="n">
        <v>58400</v>
      </c>
      <c r="E703" s="4" t="n">
        <v>54.4</v>
      </c>
      <c r="F703" s="4" t="n">
        <f aca="false">E703*1.34</f>
        <v>72.896</v>
      </c>
      <c r="G703" s="3" t="n">
        <v>1073.52941176471</v>
      </c>
      <c r="I703" s="6"/>
      <c r="K703" s="13"/>
      <c r="L703" s="14"/>
      <c r="W703" s="6"/>
      <c r="X703" s="6"/>
      <c r="AE703" s="6"/>
      <c r="AF703" s="6"/>
      <c r="AM703" s="6"/>
      <c r="AN703" s="6"/>
      <c r="AU703" s="6"/>
      <c r="AV703" s="6"/>
      <c r="CD703" s="15"/>
    </row>
    <row r="704" customFormat="false" ht="12.75" hidden="false" customHeight="false" outlineLevel="0" collapsed="false">
      <c r="A704" s="1" t="n">
        <v>1133322</v>
      </c>
      <c r="B704" s="0" t="s">
        <v>707</v>
      </c>
      <c r="C704" s="13" t="n">
        <v>15</v>
      </c>
      <c r="D704" s="3" t="n">
        <v>60640</v>
      </c>
      <c r="E704" s="4" t="n">
        <v>52.8</v>
      </c>
      <c r="F704" s="4" t="n">
        <f aca="false">E704*1.34</f>
        <v>70.752</v>
      </c>
      <c r="G704" s="3" t="n">
        <v>1148.48484848485</v>
      </c>
      <c r="I704" s="6"/>
      <c r="K704" s="13"/>
      <c r="L704" s="14"/>
      <c r="W704" s="6"/>
      <c r="X704" s="6"/>
      <c r="AE704" s="6"/>
      <c r="AF704" s="6"/>
      <c r="AM704" s="6"/>
      <c r="AN704" s="6"/>
      <c r="AU704" s="6"/>
      <c r="AV704" s="6"/>
      <c r="CD704" s="15"/>
    </row>
    <row r="705" customFormat="false" ht="12.75" hidden="false" customHeight="false" outlineLevel="0" collapsed="false">
      <c r="A705" s="1" t="n">
        <v>1133323</v>
      </c>
      <c r="B705" s="0" t="s">
        <v>708</v>
      </c>
      <c r="C705" s="13" t="n">
        <v>15</v>
      </c>
      <c r="D705" s="3" t="n">
        <v>52640</v>
      </c>
      <c r="E705" s="4" t="n">
        <v>53.76</v>
      </c>
      <c r="F705" s="4" t="n">
        <f aca="false">E705*1.34</f>
        <v>72.0384</v>
      </c>
      <c r="G705" s="3" t="n">
        <v>979.166666666667</v>
      </c>
      <c r="I705" s="6"/>
      <c r="K705" s="13"/>
      <c r="L705" s="14"/>
      <c r="W705" s="6"/>
      <c r="X705" s="6"/>
      <c r="AE705" s="6"/>
      <c r="AF705" s="6"/>
      <c r="AM705" s="6"/>
      <c r="AN705" s="6"/>
      <c r="AU705" s="6"/>
      <c r="AV705" s="6"/>
      <c r="CD705" s="15"/>
    </row>
    <row r="706" customFormat="false" ht="12.75" hidden="false" customHeight="false" outlineLevel="0" collapsed="false">
      <c r="A706" s="1" t="n">
        <v>1133324</v>
      </c>
      <c r="B706" s="0" t="s">
        <v>709</v>
      </c>
      <c r="C706" s="13" t="n">
        <v>15</v>
      </c>
      <c r="D706" s="3" t="n">
        <v>52960</v>
      </c>
      <c r="E706" s="4" t="n">
        <v>56.32</v>
      </c>
      <c r="F706" s="4" t="n">
        <f aca="false">E706*1.34</f>
        <v>75.4688</v>
      </c>
      <c r="G706" s="3" t="n">
        <v>940.340909090909</v>
      </c>
      <c r="I706" s="6"/>
      <c r="K706" s="13"/>
      <c r="L706" s="14"/>
      <c r="W706" s="6"/>
      <c r="X706" s="6"/>
      <c r="AE706" s="6"/>
      <c r="AF706" s="6"/>
      <c r="AM706" s="6"/>
      <c r="AN706" s="6"/>
      <c r="AU706" s="6"/>
      <c r="AV706" s="6"/>
      <c r="CD706" s="15"/>
    </row>
    <row r="707" customFormat="false" ht="12.75" hidden="false" customHeight="false" outlineLevel="0" collapsed="false">
      <c r="A707" s="1" t="n">
        <v>1133331</v>
      </c>
      <c r="B707" s="0" t="s">
        <v>710</v>
      </c>
      <c r="C707" s="13" t="n">
        <v>15</v>
      </c>
      <c r="D707" s="3" t="n">
        <v>59840</v>
      </c>
      <c r="E707" s="4" t="n">
        <v>56.8</v>
      </c>
      <c r="F707" s="4" t="n">
        <f aca="false">E707*1.34</f>
        <v>76.112</v>
      </c>
      <c r="G707" s="3" t="n">
        <v>1053.52112676056</v>
      </c>
      <c r="I707" s="6"/>
      <c r="K707" s="13"/>
      <c r="L707" s="14"/>
      <c r="W707" s="6"/>
      <c r="X707" s="6"/>
      <c r="AE707" s="6"/>
      <c r="AF707" s="6"/>
      <c r="AM707" s="6"/>
      <c r="AN707" s="6"/>
      <c r="AU707" s="6"/>
      <c r="AV707" s="6"/>
      <c r="CD707" s="15"/>
    </row>
    <row r="708" customFormat="false" ht="12.75" hidden="false" customHeight="false" outlineLevel="0" collapsed="false">
      <c r="A708" s="1" t="n">
        <v>1133332</v>
      </c>
      <c r="B708" s="0" t="s">
        <v>711</v>
      </c>
      <c r="C708" s="13" t="n">
        <v>15</v>
      </c>
      <c r="D708" s="3" t="n">
        <v>73760</v>
      </c>
      <c r="E708" s="4" t="n">
        <v>59.2</v>
      </c>
      <c r="F708" s="4" t="n">
        <f aca="false">E708*1.34</f>
        <v>79.328</v>
      </c>
      <c r="G708" s="3" t="n">
        <v>1245.94594594595</v>
      </c>
      <c r="I708" s="6"/>
      <c r="K708" s="13"/>
      <c r="L708" s="14"/>
      <c r="W708" s="6"/>
      <c r="X708" s="6"/>
      <c r="AE708" s="6"/>
      <c r="AF708" s="6"/>
      <c r="AM708" s="6"/>
      <c r="AN708" s="6"/>
      <c r="AU708" s="6"/>
      <c r="AV708" s="6"/>
      <c r="CD708" s="15"/>
    </row>
    <row r="709" customFormat="false" ht="12.75" hidden="false" customHeight="false" outlineLevel="0" collapsed="false">
      <c r="A709" s="1" t="n">
        <v>1133335</v>
      </c>
      <c r="B709" s="0" t="s">
        <v>712</v>
      </c>
      <c r="C709" s="13" t="n">
        <v>15</v>
      </c>
      <c r="D709" s="3" t="n">
        <v>46240</v>
      </c>
      <c r="E709" s="4" t="n">
        <v>52.64</v>
      </c>
      <c r="F709" s="4" t="n">
        <f aca="false">E709*1.34</f>
        <v>70.5376</v>
      </c>
      <c r="G709" s="3" t="n">
        <v>878.419452887538</v>
      </c>
      <c r="I709" s="6"/>
      <c r="K709" s="13"/>
      <c r="L709" s="14"/>
      <c r="W709" s="6"/>
      <c r="X709" s="6"/>
      <c r="AE709" s="6"/>
      <c r="AF709" s="6"/>
      <c r="AM709" s="6"/>
      <c r="AN709" s="6"/>
      <c r="AU709" s="6"/>
      <c r="AV709" s="6"/>
      <c r="CD709" s="15"/>
    </row>
    <row r="710" customFormat="false" ht="12.75" hidden="false" customHeight="false" outlineLevel="0" collapsed="false">
      <c r="A710" s="1" t="n">
        <v>1133336</v>
      </c>
      <c r="B710" s="0" t="s">
        <v>713</v>
      </c>
      <c r="C710" s="13" t="n">
        <v>15</v>
      </c>
      <c r="D710" s="3" t="n">
        <v>55840</v>
      </c>
      <c r="E710" s="4" t="n">
        <v>55.04</v>
      </c>
      <c r="F710" s="4" t="n">
        <f aca="false">E710*1.34</f>
        <v>73.7536</v>
      </c>
      <c r="G710" s="3" t="n">
        <v>1014.53488372093</v>
      </c>
      <c r="I710" s="6"/>
      <c r="K710" s="13"/>
      <c r="L710" s="14"/>
      <c r="W710" s="6"/>
      <c r="X710" s="6"/>
      <c r="AE710" s="6"/>
      <c r="AF710" s="6"/>
      <c r="AM710" s="6"/>
      <c r="AN710" s="6"/>
      <c r="AU710" s="6"/>
      <c r="AV710" s="6"/>
      <c r="CD710" s="15"/>
    </row>
    <row r="711" customFormat="false" ht="12.75" hidden="false" customHeight="false" outlineLevel="0" collapsed="false">
      <c r="A711" s="1" t="n">
        <v>1134021</v>
      </c>
      <c r="B711" s="0" t="s">
        <v>714</v>
      </c>
      <c r="C711" s="13" t="n">
        <v>15</v>
      </c>
      <c r="D711" s="3" t="n">
        <v>81400</v>
      </c>
      <c r="E711" s="4" t="n">
        <v>74.04</v>
      </c>
      <c r="F711" s="4" t="n">
        <f aca="false">E711*1.34</f>
        <v>99.2136</v>
      </c>
      <c r="G711" s="3" t="n">
        <v>1099.40572663425</v>
      </c>
      <c r="I711" s="6"/>
      <c r="K711" s="13"/>
      <c r="L711" s="14"/>
      <c r="W711" s="6"/>
      <c r="X711" s="6"/>
      <c r="AE711" s="6"/>
      <c r="AF711" s="6"/>
      <c r="AM711" s="6"/>
      <c r="AN711" s="6"/>
      <c r="AU711" s="6"/>
      <c r="AV711" s="6"/>
      <c r="CD711" s="15"/>
    </row>
    <row r="712" customFormat="false" ht="12.75" hidden="false" customHeight="false" outlineLevel="0" collapsed="false">
      <c r="A712" s="1" t="n">
        <v>1134022</v>
      </c>
      <c r="B712" s="0" t="s">
        <v>715</v>
      </c>
      <c r="C712" s="13" t="n">
        <v>15</v>
      </c>
      <c r="D712" s="3" t="n">
        <v>103440</v>
      </c>
      <c r="E712" s="4" t="n">
        <v>82.88</v>
      </c>
      <c r="F712" s="4" t="n">
        <f aca="false">E712*1.34</f>
        <v>111.0592</v>
      </c>
      <c r="G712" s="3" t="n">
        <v>1248.0694980695</v>
      </c>
      <c r="I712" s="6"/>
      <c r="K712" s="13"/>
      <c r="L712" s="14"/>
      <c r="W712" s="6"/>
      <c r="X712" s="6"/>
      <c r="AE712" s="6"/>
      <c r="AF712" s="6"/>
      <c r="AM712" s="6"/>
      <c r="AN712" s="6"/>
      <c r="AU712" s="6"/>
      <c r="AV712" s="6"/>
      <c r="CD712" s="15"/>
    </row>
    <row r="713" customFormat="false" ht="12.75" hidden="false" customHeight="false" outlineLevel="0" collapsed="false">
      <c r="A713" s="1" t="n">
        <v>1134023</v>
      </c>
      <c r="B713" s="0" t="s">
        <v>716</v>
      </c>
      <c r="C713" s="13" t="n">
        <v>15</v>
      </c>
      <c r="D713" s="3" t="n">
        <v>91240</v>
      </c>
      <c r="E713" s="4" t="n">
        <v>80.84</v>
      </c>
      <c r="F713" s="4" t="n">
        <f aca="false">E713*1.34</f>
        <v>108.3256</v>
      </c>
      <c r="G713" s="3" t="n">
        <v>1128.64918357249</v>
      </c>
      <c r="I713" s="6"/>
      <c r="K713" s="13"/>
      <c r="L713" s="14"/>
      <c r="W713" s="6"/>
      <c r="X713" s="6"/>
      <c r="AE713" s="6"/>
      <c r="AF713" s="6"/>
      <c r="AM713" s="6"/>
      <c r="AN713" s="6"/>
      <c r="AU713" s="6"/>
      <c r="AV713" s="6"/>
      <c r="CD713" s="15"/>
    </row>
    <row r="714" customFormat="false" ht="12.75" hidden="false" customHeight="false" outlineLevel="0" collapsed="false">
      <c r="A714" s="1" t="n">
        <v>1134024</v>
      </c>
      <c r="B714" s="0" t="s">
        <v>717</v>
      </c>
      <c r="C714" s="13" t="n">
        <v>15</v>
      </c>
      <c r="D714" s="3" t="n">
        <v>94480</v>
      </c>
      <c r="E714" s="4" t="n">
        <v>92</v>
      </c>
      <c r="F714" s="4" t="n">
        <f aca="false">E714*1.34</f>
        <v>123.28</v>
      </c>
      <c r="G714" s="3" t="n">
        <v>1026.95652173913</v>
      </c>
      <c r="I714" s="6"/>
      <c r="K714" s="13"/>
      <c r="L714" s="14"/>
      <c r="W714" s="6"/>
      <c r="X714" s="6"/>
      <c r="AE714" s="6"/>
      <c r="AF714" s="6"/>
      <c r="AM714" s="6"/>
      <c r="AN714" s="6"/>
      <c r="AU714" s="6"/>
      <c r="AV714" s="6"/>
      <c r="CD714" s="15"/>
    </row>
    <row r="715" customFormat="false" ht="12.75" hidden="false" customHeight="false" outlineLevel="0" collapsed="false">
      <c r="A715" s="1" t="n">
        <v>1134031</v>
      </c>
      <c r="B715" s="0" t="s">
        <v>718</v>
      </c>
      <c r="C715" s="13" t="n">
        <v>15</v>
      </c>
      <c r="D715" s="3" t="n">
        <v>78840</v>
      </c>
      <c r="E715" s="4" t="n">
        <v>64.96</v>
      </c>
      <c r="F715" s="4" t="n">
        <f aca="false">E715*1.34</f>
        <v>87.0464</v>
      </c>
      <c r="G715" s="3" t="n">
        <v>1213.66995073892</v>
      </c>
      <c r="I715" s="6"/>
      <c r="K715" s="13"/>
      <c r="L715" s="14"/>
      <c r="W715" s="6"/>
      <c r="X715" s="6"/>
      <c r="AE715" s="6"/>
      <c r="AF715" s="6"/>
      <c r="AM715" s="6"/>
      <c r="AN715" s="6"/>
      <c r="AU715" s="6"/>
      <c r="AV715" s="6"/>
      <c r="CD715" s="15"/>
    </row>
    <row r="716" customFormat="false" ht="12.75" hidden="false" customHeight="false" outlineLevel="0" collapsed="false">
      <c r="A716" s="1" t="n">
        <v>1134033</v>
      </c>
      <c r="B716" s="0" t="s">
        <v>719</v>
      </c>
      <c r="C716" s="13" t="n">
        <v>15</v>
      </c>
      <c r="D716" s="3" t="n">
        <v>86080</v>
      </c>
      <c r="E716" s="4" t="n">
        <v>62.92</v>
      </c>
      <c r="F716" s="4" t="n">
        <f aca="false">E716*1.34</f>
        <v>84.3128</v>
      </c>
      <c r="G716" s="3" t="n">
        <v>1368.08645899555</v>
      </c>
      <c r="I716" s="6"/>
      <c r="K716" s="13"/>
      <c r="L716" s="14"/>
      <c r="W716" s="6"/>
      <c r="X716" s="6"/>
      <c r="AE716" s="6"/>
      <c r="AF716" s="6"/>
      <c r="AM716" s="6"/>
      <c r="AN716" s="6"/>
      <c r="AU716" s="6"/>
      <c r="AV716" s="6"/>
      <c r="CD716" s="15"/>
    </row>
    <row r="717" customFormat="false" ht="12.75" hidden="false" customHeight="false" outlineLevel="0" collapsed="false">
      <c r="A717" s="1" t="n">
        <v>1134046</v>
      </c>
      <c r="B717" s="0" t="s">
        <v>720</v>
      </c>
      <c r="C717" s="13" t="n">
        <v>15</v>
      </c>
      <c r="D717" s="3" t="n">
        <v>75040</v>
      </c>
      <c r="E717" s="4" t="n">
        <v>64.8</v>
      </c>
      <c r="F717" s="4" t="n">
        <f aca="false">E717*1.34</f>
        <v>86.832</v>
      </c>
      <c r="G717" s="3" t="n">
        <v>1158.02469135802</v>
      </c>
      <c r="I717" s="6"/>
      <c r="K717" s="13"/>
      <c r="L717" s="14"/>
      <c r="W717" s="6"/>
      <c r="X717" s="6"/>
      <c r="AE717" s="6"/>
      <c r="AF717" s="6"/>
      <c r="AM717" s="6"/>
      <c r="AN717" s="6"/>
      <c r="AU717" s="6"/>
      <c r="AV717" s="6"/>
      <c r="CD717" s="15"/>
    </row>
    <row r="718" customFormat="false" ht="12.75" hidden="false" customHeight="false" outlineLevel="0" collapsed="false">
      <c r="A718" s="1" t="n">
        <v>1134047</v>
      </c>
      <c r="B718" s="0" t="s">
        <v>721</v>
      </c>
      <c r="C718" s="13" t="n">
        <v>15</v>
      </c>
      <c r="D718" s="3" t="n">
        <v>84440</v>
      </c>
      <c r="E718" s="4" t="n">
        <v>64.12</v>
      </c>
      <c r="F718" s="4" t="n">
        <f aca="false">E718*1.34</f>
        <v>85.9208</v>
      </c>
      <c r="G718" s="3" t="n">
        <v>1316.90580162196</v>
      </c>
      <c r="I718" s="6"/>
      <c r="K718" s="13"/>
      <c r="L718" s="14"/>
      <c r="W718" s="6"/>
      <c r="X718" s="6"/>
      <c r="AE718" s="6"/>
      <c r="AF718" s="6"/>
      <c r="AM718" s="6"/>
      <c r="AN718" s="6"/>
      <c r="AU718" s="6"/>
      <c r="AV718" s="6"/>
      <c r="CD718" s="15"/>
    </row>
    <row r="719" customFormat="false" ht="12.75" hidden="false" customHeight="false" outlineLevel="0" collapsed="false">
      <c r="A719" s="1" t="n">
        <v>1134053</v>
      </c>
      <c r="B719" s="0" t="s">
        <v>722</v>
      </c>
      <c r="C719" s="13" t="n">
        <v>15</v>
      </c>
      <c r="D719" s="3" t="n">
        <v>77960</v>
      </c>
      <c r="E719" s="4" t="n">
        <v>62.36</v>
      </c>
      <c r="F719" s="4" t="n">
        <f aca="false">E719*1.34</f>
        <v>83.5624</v>
      </c>
      <c r="G719" s="3" t="n">
        <v>1250.16035920462</v>
      </c>
      <c r="I719" s="6"/>
      <c r="K719" s="13"/>
      <c r="L719" s="14"/>
      <c r="W719" s="6"/>
      <c r="X719" s="6"/>
      <c r="AE719" s="6"/>
      <c r="AF719" s="6"/>
      <c r="AM719" s="6"/>
      <c r="AN719" s="6"/>
      <c r="AU719" s="6"/>
      <c r="AV719" s="6"/>
      <c r="CD719" s="15"/>
    </row>
    <row r="720" customFormat="false" ht="12.75" hidden="false" customHeight="false" outlineLevel="0" collapsed="false">
      <c r="A720" s="1" t="n">
        <v>1134054</v>
      </c>
      <c r="B720" s="0" t="s">
        <v>723</v>
      </c>
      <c r="C720" s="13" t="n">
        <v>15</v>
      </c>
      <c r="D720" s="3" t="n">
        <v>67640</v>
      </c>
      <c r="E720" s="4" t="n">
        <v>56.48</v>
      </c>
      <c r="F720" s="4" t="n">
        <f aca="false">E720*1.34</f>
        <v>75.6832</v>
      </c>
      <c r="G720" s="3" t="n">
        <v>1197.59206798867</v>
      </c>
      <c r="I720" s="6"/>
      <c r="K720" s="13"/>
      <c r="L720" s="14"/>
      <c r="W720" s="6"/>
      <c r="X720" s="6"/>
      <c r="AE720" s="6"/>
      <c r="AF720" s="6"/>
      <c r="AM720" s="6"/>
      <c r="AN720" s="6"/>
      <c r="AU720" s="6"/>
      <c r="AV720" s="6"/>
      <c r="CD720" s="15"/>
    </row>
    <row r="721" customFormat="false" ht="12.75" hidden="false" customHeight="false" outlineLevel="0" collapsed="false">
      <c r="A721" s="1" t="n">
        <v>1134055</v>
      </c>
      <c r="B721" s="0" t="s">
        <v>724</v>
      </c>
      <c r="C721" s="13" t="n">
        <v>15</v>
      </c>
      <c r="D721" s="3" t="n">
        <v>71160</v>
      </c>
      <c r="E721" s="4" t="n">
        <v>57.88</v>
      </c>
      <c r="F721" s="4" t="n">
        <f aca="false">E721*1.34</f>
        <v>77.5592</v>
      </c>
      <c r="G721" s="3" t="n">
        <v>1229.4402211472</v>
      </c>
      <c r="I721" s="6"/>
      <c r="K721" s="13"/>
      <c r="L721" s="14"/>
      <c r="W721" s="6"/>
      <c r="X721" s="6"/>
      <c r="AE721" s="6"/>
      <c r="AF721" s="6"/>
      <c r="AM721" s="6"/>
      <c r="AN721" s="6"/>
      <c r="AU721" s="6"/>
      <c r="AV721" s="6"/>
      <c r="CD721" s="15"/>
    </row>
    <row r="722" customFormat="false" ht="12.75" hidden="false" customHeight="false" outlineLevel="0" collapsed="false">
      <c r="A722" s="1" t="n">
        <v>1134082</v>
      </c>
      <c r="B722" s="0" t="s">
        <v>725</v>
      </c>
      <c r="C722" s="13" t="n">
        <v>15</v>
      </c>
      <c r="D722" s="3" t="n">
        <v>88720</v>
      </c>
      <c r="E722" s="4" t="n">
        <v>95.28</v>
      </c>
      <c r="F722" s="4" t="n">
        <f aca="false">E722*1.34</f>
        <v>127.6752</v>
      </c>
      <c r="G722" s="3" t="n">
        <v>931.150293870697</v>
      </c>
      <c r="I722" s="6"/>
      <c r="K722" s="13"/>
      <c r="L722" s="14"/>
      <c r="W722" s="6"/>
      <c r="X722" s="6"/>
      <c r="AE722" s="6"/>
      <c r="AF722" s="6"/>
      <c r="AM722" s="6"/>
      <c r="AN722" s="6"/>
      <c r="AU722" s="6"/>
      <c r="AV722" s="6"/>
      <c r="CD722" s="15"/>
    </row>
    <row r="723" customFormat="false" ht="12.75" hidden="false" customHeight="false" outlineLevel="0" collapsed="false">
      <c r="A723" s="1" t="n">
        <v>1134093</v>
      </c>
      <c r="B723" s="0" t="s">
        <v>726</v>
      </c>
      <c r="C723" s="13" t="n">
        <v>15</v>
      </c>
      <c r="D723" s="3" t="n">
        <v>78960</v>
      </c>
      <c r="E723" s="4" t="n">
        <v>73</v>
      </c>
      <c r="F723" s="4" t="n">
        <f aca="false">E723*1.34</f>
        <v>97.82</v>
      </c>
      <c r="G723" s="3" t="n">
        <v>1081.64383561644</v>
      </c>
      <c r="I723" s="6"/>
      <c r="K723" s="13"/>
      <c r="L723" s="14"/>
      <c r="W723" s="6"/>
      <c r="X723" s="6"/>
      <c r="AE723" s="6"/>
      <c r="AF723" s="6"/>
      <c r="AM723" s="6"/>
      <c r="AN723" s="6"/>
      <c r="AU723" s="6"/>
      <c r="AV723" s="6"/>
      <c r="CD723" s="15"/>
    </row>
    <row r="724" customFormat="false" ht="12.75" hidden="false" customHeight="false" outlineLevel="0" collapsed="false">
      <c r="A724" s="1" t="n">
        <v>1134094</v>
      </c>
      <c r="B724" s="0" t="s">
        <v>727</v>
      </c>
      <c r="C724" s="13" t="n">
        <v>15</v>
      </c>
      <c r="D724" s="3" t="n">
        <v>81920</v>
      </c>
      <c r="E724" s="4" t="n">
        <v>68.8</v>
      </c>
      <c r="F724" s="4" t="n">
        <f aca="false">E724*1.34</f>
        <v>92.192</v>
      </c>
      <c r="G724" s="3" t="n">
        <v>1190.6976744186</v>
      </c>
      <c r="I724" s="6"/>
      <c r="K724" s="13"/>
      <c r="L724" s="14"/>
      <c r="W724" s="6"/>
      <c r="X724" s="6"/>
      <c r="AE724" s="6"/>
      <c r="AF724" s="6"/>
      <c r="AM724" s="6"/>
      <c r="AN724" s="6"/>
      <c r="AU724" s="6"/>
      <c r="AV724" s="6"/>
      <c r="CD724" s="15"/>
    </row>
    <row r="725" customFormat="false" ht="12.75" hidden="false" customHeight="false" outlineLevel="0" collapsed="false">
      <c r="A725" s="1" t="n">
        <v>1134095</v>
      </c>
      <c r="B725" s="0" t="s">
        <v>728</v>
      </c>
      <c r="C725" s="13" t="n">
        <v>15</v>
      </c>
      <c r="D725" s="3" t="n">
        <v>87960</v>
      </c>
      <c r="E725" s="4" t="n">
        <v>77.2</v>
      </c>
      <c r="F725" s="4" t="n">
        <f aca="false">E725*1.34</f>
        <v>103.448</v>
      </c>
      <c r="G725" s="3" t="n">
        <v>1139.37823834197</v>
      </c>
      <c r="I725" s="6"/>
      <c r="K725" s="13"/>
      <c r="L725" s="14"/>
      <c r="W725" s="6"/>
      <c r="X725" s="6"/>
      <c r="AE725" s="6"/>
      <c r="AF725" s="6"/>
      <c r="AM725" s="6"/>
      <c r="AN725" s="6"/>
      <c r="AU725" s="6"/>
      <c r="AV725" s="6"/>
      <c r="CD725" s="15"/>
    </row>
    <row r="726" customFormat="false" ht="12.75" hidden="false" customHeight="false" outlineLevel="0" collapsed="false">
      <c r="A726" s="1" t="n">
        <v>1134102</v>
      </c>
      <c r="B726" s="0" t="s">
        <v>729</v>
      </c>
      <c r="C726" s="13" t="n">
        <v>15</v>
      </c>
      <c r="D726" s="3" t="n">
        <v>68280</v>
      </c>
      <c r="E726" s="4" t="n">
        <v>85.52</v>
      </c>
      <c r="F726" s="4" t="n">
        <f aca="false">E726*1.34</f>
        <v>114.5968</v>
      </c>
      <c r="G726" s="3" t="n">
        <v>798.409728718429</v>
      </c>
      <c r="I726" s="6"/>
      <c r="K726" s="13"/>
      <c r="L726" s="14"/>
      <c r="W726" s="6"/>
      <c r="X726" s="6"/>
      <c r="AE726" s="6"/>
      <c r="AF726" s="6"/>
      <c r="AM726" s="6"/>
      <c r="AN726" s="6"/>
      <c r="AU726" s="6"/>
      <c r="AV726" s="6"/>
      <c r="CD726" s="15"/>
    </row>
    <row r="727" customFormat="false" ht="12.75" hidden="false" customHeight="false" outlineLevel="0" collapsed="false">
      <c r="A727" s="1" t="n">
        <v>1134104</v>
      </c>
      <c r="B727" s="0" t="s">
        <v>730</v>
      </c>
      <c r="C727" s="13" t="n">
        <v>15</v>
      </c>
      <c r="D727" s="3" t="n">
        <v>62560</v>
      </c>
      <c r="E727" s="4" t="n">
        <v>62.08</v>
      </c>
      <c r="F727" s="4" t="n">
        <f aca="false">E727*1.34</f>
        <v>83.1872</v>
      </c>
      <c r="G727" s="3" t="n">
        <v>1007.73195876289</v>
      </c>
      <c r="I727" s="6"/>
      <c r="K727" s="13"/>
      <c r="L727" s="14"/>
      <c r="W727" s="6"/>
      <c r="X727" s="6"/>
      <c r="AE727" s="6"/>
      <c r="AF727" s="6"/>
      <c r="AM727" s="6"/>
      <c r="AN727" s="6"/>
      <c r="AU727" s="6"/>
      <c r="AV727" s="6"/>
      <c r="CD727" s="15"/>
    </row>
    <row r="728" customFormat="false" ht="12.75" hidden="false" customHeight="false" outlineLevel="0" collapsed="false">
      <c r="A728" s="1" t="n">
        <v>1134151</v>
      </c>
      <c r="B728" s="0" t="s">
        <v>731</v>
      </c>
      <c r="C728" s="13" t="n">
        <v>15</v>
      </c>
      <c r="D728" s="3" t="n">
        <v>135360</v>
      </c>
      <c r="E728" s="4" t="n">
        <v>133.04</v>
      </c>
      <c r="F728" s="4" t="n">
        <f aca="false">E728*1.34</f>
        <v>178.2736</v>
      </c>
      <c r="G728" s="3" t="n">
        <v>1017.43836440168</v>
      </c>
      <c r="I728" s="6"/>
      <c r="K728" s="13"/>
      <c r="L728" s="14"/>
      <c r="W728" s="6"/>
      <c r="X728" s="6"/>
      <c r="AE728" s="6"/>
      <c r="AF728" s="6"/>
      <c r="AM728" s="6"/>
      <c r="AN728" s="6"/>
      <c r="AU728" s="6"/>
      <c r="AV728" s="6"/>
      <c r="CD728" s="15"/>
    </row>
    <row r="729" customFormat="false" ht="12.75" hidden="false" customHeight="false" outlineLevel="0" collapsed="false">
      <c r="A729" s="1" t="n">
        <v>1134155</v>
      </c>
      <c r="B729" s="0" t="s">
        <v>732</v>
      </c>
      <c r="C729" s="13" t="n">
        <v>15</v>
      </c>
      <c r="D729" s="3" t="n">
        <v>32720</v>
      </c>
      <c r="E729" s="4" t="n">
        <v>58.72</v>
      </c>
      <c r="F729" s="4" t="n">
        <f aca="false">E729*1.34</f>
        <v>78.6848</v>
      </c>
      <c r="G729" s="3" t="n">
        <v>557.220708446867</v>
      </c>
      <c r="I729" s="6"/>
      <c r="K729" s="13"/>
      <c r="L729" s="14"/>
      <c r="W729" s="6"/>
      <c r="X729" s="6"/>
      <c r="AE729" s="6"/>
      <c r="AF729" s="6"/>
      <c r="AM729" s="6"/>
      <c r="AN729" s="6"/>
      <c r="AU729" s="6"/>
      <c r="AV729" s="6"/>
      <c r="CD729" s="15"/>
    </row>
    <row r="730" customFormat="false" ht="12.75" hidden="false" customHeight="false" outlineLevel="0" collapsed="false">
      <c r="A730" s="1" t="n">
        <v>1134173</v>
      </c>
      <c r="B730" s="0" t="s">
        <v>733</v>
      </c>
      <c r="C730" s="13" t="n">
        <v>15</v>
      </c>
      <c r="D730" s="3" t="n">
        <v>59640</v>
      </c>
      <c r="E730" s="4" t="n">
        <v>57.56</v>
      </c>
      <c r="F730" s="4" t="n">
        <f aca="false">E730*1.34</f>
        <v>77.1304</v>
      </c>
      <c r="G730" s="3" t="n">
        <v>1036.1362056984</v>
      </c>
      <c r="I730" s="6"/>
      <c r="K730" s="13"/>
      <c r="L730" s="14"/>
      <c r="W730" s="6"/>
      <c r="X730" s="6"/>
      <c r="AE730" s="6"/>
      <c r="AF730" s="6"/>
      <c r="AM730" s="6"/>
      <c r="AN730" s="6"/>
      <c r="AU730" s="6"/>
      <c r="AV730" s="6"/>
      <c r="CD730" s="15"/>
    </row>
    <row r="731" customFormat="false" ht="12.75" hidden="false" customHeight="false" outlineLevel="0" collapsed="false">
      <c r="A731" s="1" t="n">
        <v>1134174</v>
      </c>
      <c r="B731" s="0" t="s">
        <v>734</v>
      </c>
      <c r="C731" s="13" t="n">
        <v>15</v>
      </c>
      <c r="D731" s="3" t="n">
        <v>73360</v>
      </c>
      <c r="E731" s="4" t="n">
        <v>85.24</v>
      </c>
      <c r="F731" s="4" t="n">
        <f aca="false">E731*1.34</f>
        <v>114.2216</v>
      </c>
      <c r="G731" s="3" t="n">
        <v>860.628812763961</v>
      </c>
      <c r="I731" s="6"/>
      <c r="K731" s="13"/>
      <c r="L731" s="14"/>
      <c r="W731" s="6"/>
      <c r="X731" s="6"/>
      <c r="AE731" s="6"/>
      <c r="AF731" s="6"/>
      <c r="AM731" s="6"/>
      <c r="AN731" s="6"/>
      <c r="AU731" s="6"/>
      <c r="AV731" s="6"/>
      <c r="CD731" s="15"/>
    </row>
    <row r="732" customFormat="false" ht="12.75" hidden="false" customHeight="false" outlineLevel="0" collapsed="false">
      <c r="A732" s="1" t="n">
        <v>1134176</v>
      </c>
      <c r="B732" s="0" t="s">
        <v>735</v>
      </c>
      <c r="C732" s="13" t="n">
        <v>15</v>
      </c>
      <c r="D732" s="3" t="n">
        <v>82760</v>
      </c>
      <c r="E732" s="4" t="n">
        <v>69.64</v>
      </c>
      <c r="F732" s="4" t="n">
        <f aca="false">E732*1.34</f>
        <v>93.3176</v>
      </c>
      <c r="G732" s="3" t="n">
        <v>1188.39747271683</v>
      </c>
      <c r="I732" s="6"/>
      <c r="K732" s="13"/>
      <c r="L732" s="14"/>
      <c r="W732" s="6"/>
      <c r="X732" s="6"/>
      <c r="AE732" s="6"/>
      <c r="AF732" s="6"/>
      <c r="AM732" s="6"/>
      <c r="AN732" s="6"/>
      <c r="AU732" s="6"/>
      <c r="AV732" s="6"/>
      <c r="CD732" s="15"/>
    </row>
    <row r="733" customFormat="false" ht="12.75" hidden="false" customHeight="false" outlineLevel="0" collapsed="false">
      <c r="A733" s="1" t="n">
        <v>1134181</v>
      </c>
      <c r="B733" s="0" t="s">
        <v>736</v>
      </c>
      <c r="C733" s="13" t="n">
        <v>15</v>
      </c>
      <c r="D733" s="3" t="n">
        <v>71160</v>
      </c>
      <c r="E733" s="4" t="n">
        <v>65.96</v>
      </c>
      <c r="F733" s="4" t="n">
        <f aca="false">E733*1.34</f>
        <v>88.3864</v>
      </c>
      <c r="G733" s="3" t="n">
        <v>1078.83565797453</v>
      </c>
      <c r="I733" s="6"/>
      <c r="K733" s="13"/>
      <c r="L733" s="14"/>
      <c r="W733" s="6"/>
      <c r="X733" s="6"/>
      <c r="AE733" s="6"/>
      <c r="AF733" s="6"/>
      <c r="AM733" s="6"/>
      <c r="AN733" s="6"/>
      <c r="AU733" s="6"/>
      <c r="AV733" s="6"/>
      <c r="CD733" s="15"/>
    </row>
    <row r="734" customFormat="false" ht="12.75" hidden="false" customHeight="false" outlineLevel="0" collapsed="false">
      <c r="A734" s="1" t="n">
        <v>1134183</v>
      </c>
      <c r="B734" s="0" t="s">
        <v>737</v>
      </c>
      <c r="C734" s="13" t="n">
        <v>15</v>
      </c>
      <c r="D734" s="3" t="n">
        <v>90400</v>
      </c>
      <c r="E734" s="4" t="n">
        <v>77.4</v>
      </c>
      <c r="F734" s="4" t="n">
        <f aca="false">E734*1.34</f>
        <v>103.716</v>
      </c>
      <c r="G734" s="3" t="n">
        <v>1167.95865633075</v>
      </c>
      <c r="I734" s="6"/>
      <c r="K734" s="13"/>
      <c r="L734" s="14"/>
      <c r="W734" s="6"/>
      <c r="X734" s="6"/>
      <c r="AE734" s="6"/>
      <c r="AF734" s="6"/>
      <c r="AM734" s="6"/>
      <c r="AN734" s="6"/>
      <c r="AU734" s="6"/>
      <c r="AV734" s="6"/>
      <c r="CD734" s="15"/>
    </row>
    <row r="735" customFormat="false" ht="12.75" hidden="false" customHeight="false" outlineLevel="0" collapsed="false">
      <c r="A735" s="1" t="n">
        <v>1134184</v>
      </c>
      <c r="B735" s="0" t="s">
        <v>738</v>
      </c>
      <c r="C735" s="13" t="n">
        <v>15</v>
      </c>
      <c r="D735" s="3" t="n">
        <v>93320</v>
      </c>
      <c r="E735" s="4" t="n">
        <v>90.2</v>
      </c>
      <c r="F735" s="4" t="n">
        <f aca="false">E735*1.34</f>
        <v>120.868</v>
      </c>
      <c r="G735" s="3" t="n">
        <v>1034.58980044346</v>
      </c>
      <c r="I735" s="6"/>
      <c r="K735" s="13"/>
      <c r="L735" s="14"/>
      <c r="W735" s="6"/>
      <c r="X735" s="6"/>
      <c r="AE735" s="6"/>
      <c r="AF735" s="6"/>
      <c r="AM735" s="6"/>
      <c r="AN735" s="6"/>
      <c r="AU735" s="6"/>
      <c r="AV735" s="6"/>
      <c r="CD735" s="15"/>
    </row>
    <row r="736" customFormat="false" ht="12.75" hidden="false" customHeight="false" outlineLevel="0" collapsed="false">
      <c r="A736" s="1" t="n">
        <v>1134212</v>
      </c>
      <c r="B736" s="0" t="s">
        <v>739</v>
      </c>
      <c r="C736" s="13" t="n">
        <v>15</v>
      </c>
      <c r="D736" s="3" t="n">
        <v>151360</v>
      </c>
      <c r="E736" s="4" t="n">
        <v>116.72</v>
      </c>
      <c r="F736" s="4" t="n">
        <f aca="false">E736*1.34</f>
        <v>156.4048</v>
      </c>
      <c r="G736" s="3" t="n">
        <v>1296.77861549006</v>
      </c>
      <c r="I736" s="6"/>
      <c r="K736" s="13"/>
      <c r="L736" s="14"/>
      <c r="W736" s="6"/>
      <c r="X736" s="6"/>
      <c r="AE736" s="6"/>
      <c r="AF736" s="6"/>
      <c r="AM736" s="6"/>
      <c r="AN736" s="6"/>
      <c r="AU736" s="6"/>
      <c r="AV736" s="6"/>
      <c r="CD736" s="15"/>
    </row>
    <row r="737" customFormat="false" ht="12.75" hidden="false" customHeight="false" outlineLevel="0" collapsed="false">
      <c r="A737" s="1" t="n">
        <v>1134223</v>
      </c>
      <c r="B737" s="0" t="s">
        <v>740</v>
      </c>
      <c r="C737" s="13" t="n">
        <v>15</v>
      </c>
      <c r="D737" s="3" t="n">
        <v>72640</v>
      </c>
      <c r="E737" s="4" t="n">
        <v>60.32</v>
      </c>
      <c r="F737" s="4" t="n">
        <f aca="false">E737*1.34</f>
        <v>80.8288</v>
      </c>
      <c r="G737" s="3" t="n">
        <v>1204.24403183024</v>
      </c>
      <c r="I737" s="6"/>
      <c r="K737" s="13"/>
      <c r="L737" s="14"/>
      <c r="W737" s="6"/>
      <c r="X737" s="6"/>
      <c r="AE737" s="6"/>
      <c r="AF737" s="6"/>
      <c r="AM737" s="6"/>
      <c r="AN737" s="6"/>
      <c r="AU737" s="6"/>
      <c r="AV737" s="6"/>
      <c r="CD737" s="15"/>
    </row>
    <row r="738" customFormat="false" ht="12.75" hidden="false" customHeight="false" outlineLevel="0" collapsed="false">
      <c r="A738" s="1" t="n">
        <v>1134224</v>
      </c>
      <c r="B738" s="0" t="s">
        <v>741</v>
      </c>
      <c r="C738" s="13" t="n">
        <v>15</v>
      </c>
      <c r="D738" s="3" t="n">
        <v>58800</v>
      </c>
      <c r="E738" s="4" t="n">
        <v>93.52</v>
      </c>
      <c r="F738" s="4" t="n">
        <f aca="false">E738*1.34</f>
        <v>125.3168</v>
      </c>
      <c r="G738" s="3" t="n">
        <v>628.74251497006</v>
      </c>
      <c r="I738" s="6"/>
      <c r="K738" s="13"/>
      <c r="L738" s="14"/>
      <c r="W738" s="6"/>
      <c r="X738" s="6"/>
      <c r="AE738" s="6"/>
      <c r="AF738" s="6"/>
      <c r="AM738" s="6"/>
      <c r="AN738" s="6"/>
      <c r="AU738" s="6"/>
      <c r="AV738" s="6"/>
      <c r="CD738" s="15"/>
    </row>
    <row r="739" customFormat="false" ht="12.75" hidden="false" customHeight="false" outlineLevel="0" collapsed="false">
      <c r="A739" s="1" t="n">
        <v>1134225</v>
      </c>
      <c r="B739" s="0" t="s">
        <v>742</v>
      </c>
      <c r="C739" s="13" t="n">
        <v>15</v>
      </c>
      <c r="D739" s="3" t="n">
        <v>78400</v>
      </c>
      <c r="E739" s="4" t="n">
        <v>83.52</v>
      </c>
      <c r="F739" s="4" t="n">
        <f aca="false">E739*1.34</f>
        <v>111.9168</v>
      </c>
      <c r="G739" s="3" t="n">
        <v>938.697318007663</v>
      </c>
      <c r="I739" s="6"/>
      <c r="K739" s="13"/>
      <c r="L739" s="14"/>
      <c r="W739" s="6"/>
      <c r="X739" s="6"/>
      <c r="AE739" s="6"/>
      <c r="AF739" s="6"/>
      <c r="AM739" s="6"/>
      <c r="AN739" s="6"/>
      <c r="AU739" s="6"/>
      <c r="AV739" s="6"/>
      <c r="CD739" s="15"/>
    </row>
    <row r="740" customFormat="false" ht="12.75" hidden="false" customHeight="false" outlineLevel="0" collapsed="false">
      <c r="A740" s="1" t="n">
        <v>1134231</v>
      </c>
      <c r="B740" s="0" t="s">
        <v>743</v>
      </c>
      <c r="C740" s="13" t="n">
        <v>15</v>
      </c>
      <c r="D740" s="3" t="n">
        <v>64160</v>
      </c>
      <c r="E740" s="4" t="n">
        <v>97.2</v>
      </c>
      <c r="F740" s="4" t="n">
        <f aca="false">E740*1.34</f>
        <v>130.248</v>
      </c>
      <c r="G740" s="3" t="n">
        <v>660.082304526749</v>
      </c>
      <c r="I740" s="6"/>
      <c r="K740" s="13"/>
      <c r="L740" s="14"/>
      <c r="W740" s="6"/>
      <c r="X740" s="6"/>
      <c r="AE740" s="6"/>
      <c r="AF740" s="6"/>
      <c r="AM740" s="6"/>
      <c r="AN740" s="6"/>
      <c r="AU740" s="6"/>
      <c r="AV740" s="6"/>
      <c r="CD740" s="15"/>
    </row>
    <row r="741" customFormat="false" ht="12.75" hidden="false" customHeight="false" outlineLevel="0" collapsed="false">
      <c r="A741" s="1" t="n">
        <v>1134232</v>
      </c>
      <c r="B741" s="0" t="s">
        <v>744</v>
      </c>
      <c r="C741" s="13" t="n">
        <v>15</v>
      </c>
      <c r="D741" s="3" t="n">
        <v>68080</v>
      </c>
      <c r="E741" s="4" t="n">
        <v>73.72</v>
      </c>
      <c r="F741" s="4" t="n">
        <f aca="false">E741*1.34</f>
        <v>98.7848</v>
      </c>
      <c r="G741" s="3" t="n">
        <v>923.494302767227</v>
      </c>
      <c r="I741" s="6"/>
      <c r="K741" s="13"/>
      <c r="L741" s="14"/>
      <c r="W741" s="6"/>
      <c r="X741" s="6"/>
      <c r="AE741" s="6"/>
      <c r="AF741" s="6"/>
      <c r="AM741" s="6"/>
      <c r="AN741" s="6"/>
      <c r="AU741" s="6"/>
      <c r="AV741" s="6"/>
      <c r="CD741" s="15"/>
    </row>
    <row r="742" customFormat="false" ht="12.75" hidden="false" customHeight="false" outlineLevel="0" collapsed="false">
      <c r="A742" s="1" t="n">
        <v>1134236</v>
      </c>
      <c r="B742" s="0" t="s">
        <v>745</v>
      </c>
      <c r="C742" s="13" t="n">
        <v>15</v>
      </c>
      <c r="D742" s="3" t="n">
        <v>70240</v>
      </c>
      <c r="E742" s="4" t="n">
        <v>69.88</v>
      </c>
      <c r="F742" s="4" t="n">
        <f aca="false">E742*1.34</f>
        <v>93.6392</v>
      </c>
      <c r="G742" s="3" t="n">
        <v>1005.15168860904</v>
      </c>
      <c r="I742" s="6"/>
      <c r="K742" s="13"/>
      <c r="L742" s="14"/>
      <c r="W742" s="6"/>
      <c r="X742" s="6"/>
      <c r="AE742" s="6"/>
      <c r="AF742" s="6"/>
      <c r="AM742" s="6"/>
      <c r="AN742" s="6"/>
      <c r="AU742" s="6"/>
      <c r="AV742" s="6"/>
      <c r="CD742" s="15"/>
    </row>
    <row r="743" customFormat="false" ht="12.75" hidden="false" customHeight="false" outlineLevel="0" collapsed="false">
      <c r="A743" s="1" t="n">
        <v>1134241</v>
      </c>
      <c r="B743" s="0" t="s">
        <v>746</v>
      </c>
      <c r="C743" s="13" t="n">
        <v>15</v>
      </c>
      <c r="D743" s="3" t="n">
        <v>44760</v>
      </c>
      <c r="E743" s="4" t="n">
        <v>46.04</v>
      </c>
      <c r="F743" s="4" t="n">
        <f aca="false">E743*1.34</f>
        <v>61.6936</v>
      </c>
      <c r="G743" s="3" t="n">
        <v>972.198088618593</v>
      </c>
      <c r="I743" s="6"/>
      <c r="K743" s="13"/>
      <c r="L743" s="14"/>
      <c r="W743" s="6"/>
      <c r="X743" s="6"/>
      <c r="AE743" s="6"/>
      <c r="AF743" s="6"/>
      <c r="AM743" s="6"/>
      <c r="AN743" s="6"/>
      <c r="AU743" s="6"/>
      <c r="AV743" s="6"/>
      <c r="CD743" s="15"/>
    </row>
    <row r="744" customFormat="false" ht="12.75" hidden="false" customHeight="false" outlineLevel="0" collapsed="false">
      <c r="A744" s="1" t="n">
        <v>1134242</v>
      </c>
      <c r="B744" s="0" t="s">
        <v>747</v>
      </c>
      <c r="C744" s="13" t="n">
        <v>15</v>
      </c>
      <c r="D744" s="3" t="n">
        <v>82320</v>
      </c>
      <c r="E744" s="4" t="n">
        <v>85.6</v>
      </c>
      <c r="F744" s="4" t="n">
        <f aca="false">E744*1.34</f>
        <v>114.704</v>
      </c>
      <c r="G744" s="3" t="n">
        <v>961.682242990654</v>
      </c>
      <c r="I744" s="6"/>
      <c r="K744" s="13"/>
      <c r="L744" s="14"/>
      <c r="W744" s="6"/>
      <c r="X744" s="6"/>
      <c r="AE744" s="6"/>
      <c r="AF744" s="6"/>
      <c r="AM744" s="6"/>
      <c r="AN744" s="6"/>
      <c r="AU744" s="6"/>
      <c r="AV744" s="6"/>
      <c r="CD744" s="15"/>
    </row>
    <row r="745" customFormat="false" ht="12.75" hidden="false" customHeight="false" outlineLevel="0" collapsed="false">
      <c r="A745" s="1" t="n">
        <v>1134245</v>
      </c>
      <c r="B745" s="0" t="s">
        <v>748</v>
      </c>
      <c r="C745" s="13" t="n">
        <v>15</v>
      </c>
      <c r="D745" s="3" t="n">
        <v>142880</v>
      </c>
      <c r="E745" s="4" t="n">
        <v>102.64</v>
      </c>
      <c r="F745" s="4" t="n">
        <f aca="false">E745*1.34</f>
        <v>137.5376</v>
      </c>
      <c r="G745" s="3" t="n">
        <v>1392.04988308652</v>
      </c>
      <c r="I745" s="6"/>
      <c r="K745" s="13"/>
      <c r="L745" s="14"/>
      <c r="W745" s="6"/>
      <c r="X745" s="6"/>
      <c r="AE745" s="6"/>
      <c r="AF745" s="6"/>
      <c r="AM745" s="6"/>
      <c r="AN745" s="6"/>
      <c r="AU745" s="6"/>
      <c r="AV745" s="6"/>
      <c r="CD745" s="15"/>
    </row>
    <row r="746" customFormat="false" ht="12.75" hidden="false" customHeight="false" outlineLevel="0" collapsed="false">
      <c r="A746" s="1" t="n">
        <v>1134275</v>
      </c>
      <c r="B746" s="0" t="s">
        <v>749</v>
      </c>
      <c r="C746" s="13" t="n">
        <v>15</v>
      </c>
      <c r="D746" s="3" t="n">
        <v>120080</v>
      </c>
      <c r="E746" s="4" t="n">
        <v>91.72</v>
      </c>
      <c r="F746" s="4" t="n">
        <f aca="false">E746*1.34</f>
        <v>122.9048</v>
      </c>
      <c r="G746" s="3" t="n">
        <v>1309.20191888356</v>
      </c>
      <c r="I746" s="6"/>
      <c r="K746" s="13"/>
      <c r="L746" s="14"/>
      <c r="W746" s="6"/>
      <c r="X746" s="6"/>
      <c r="AE746" s="6"/>
      <c r="AF746" s="6"/>
      <c r="AM746" s="6"/>
      <c r="AN746" s="6"/>
      <c r="AU746" s="6"/>
      <c r="AV746" s="6"/>
      <c r="CD746" s="15"/>
    </row>
    <row r="747" customFormat="false" ht="12.75" hidden="false" customHeight="false" outlineLevel="0" collapsed="false">
      <c r="A747" s="1" t="n">
        <v>1134281</v>
      </c>
      <c r="B747" s="0" t="s">
        <v>750</v>
      </c>
      <c r="C747" s="13" t="n">
        <v>15</v>
      </c>
      <c r="D747" s="3" t="n">
        <v>112800</v>
      </c>
      <c r="E747" s="4" t="n">
        <v>132.96</v>
      </c>
      <c r="F747" s="4" t="n">
        <f aca="false">E747*1.34</f>
        <v>178.1664</v>
      </c>
      <c r="G747" s="3" t="n">
        <v>848.375451263538</v>
      </c>
      <c r="I747" s="6"/>
      <c r="K747" s="13"/>
      <c r="L747" s="14"/>
      <c r="W747" s="6"/>
      <c r="X747" s="6"/>
      <c r="AE747" s="6"/>
      <c r="AF747" s="6"/>
      <c r="AM747" s="6"/>
      <c r="AN747" s="6"/>
      <c r="AU747" s="6"/>
      <c r="AV747" s="6"/>
      <c r="CD747" s="15"/>
    </row>
    <row r="748" customFormat="false" ht="12.75" hidden="false" customHeight="false" outlineLevel="0" collapsed="false">
      <c r="A748" s="1" t="n">
        <v>1134291</v>
      </c>
      <c r="B748" s="0" t="s">
        <v>751</v>
      </c>
      <c r="C748" s="13" t="n">
        <v>15</v>
      </c>
      <c r="D748" s="3" t="n">
        <v>56978</v>
      </c>
      <c r="E748" s="4" t="n">
        <v>52.527</v>
      </c>
      <c r="F748" s="4" t="n">
        <f aca="false">E748*1.34</f>
        <v>70.38618</v>
      </c>
      <c r="G748" s="3" t="n">
        <v>1084.73737316047</v>
      </c>
      <c r="I748" s="6"/>
      <c r="K748" s="13"/>
      <c r="L748" s="14"/>
      <c r="W748" s="6"/>
      <c r="X748" s="6"/>
      <c r="AE748" s="6"/>
      <c r="AF748" s="6"/>
      <c r="AM748" s="6"/>
      <c r="AN748" s="6"/>
      <c r="AU748" s="6"/>
      <c r="AV748" s="6"/>
      <c r="CD748" s="15"/>
    </row>
    <row r="749" customFormat="false" ht="12.75" hidden="false" customHeight="false" outlineLevel="0" collapsed="false">
      <c r="A749" s="1" t="n">
        <v>1134293</v>
      </c>
      <c r="B749" s="0" t="s">
        <v>752</v>
      </c>
      <c r="C749" s="13" t="n">
        <v>15</v>
      </c>
      <c r="D749" s="3" t="n">
        <v>50740</v>
      </c>
      <c r="E749" s="4" t="n">
        <v>44.02</v>
      </c>
      <c r="F749" s="4" t="n">
        <f aca="false">E749*1.34</f>
        <v>58.9868</v>
      </c>
      <c r="G749" s="3" t="n">
        <v>1152.65788278055</v>
      </c>
      <c r="I749" s="6"/>
      <c r="K749" s="13"/>
      <c r="L749" s="14"/>
      <c r="W749" s="6"/>
      <c r="X749" s="6"/>
      <c r="AE749" s="6"/>
      <c r="AF749" s="6"/>
      <c r="AM749" s="6"/>
      <c r="AN749" s="6"/>
      <c r="AU749" s="6"/>
      <c r="AV749" s="6"/>
      <c r="CD749" s="15"/>
    </row>
    <row r="750" customFormat="false" ht="12.75" hidden="false" customHeight="false" outlineLevel="0" collapsed="false">
      <c r="A750" s="1" t="n">
        <v>1135012</v>
      </c>
      <c r="B750" s="0" t="s">
        <v>753</v>
      </c>
      <c r="C750" s="13" t="n">
        <v>74</v>
      </c>
      <c r="D750" s="3" t="n">
        <v>72400</v>
      </c>
      <c r="E750" s="4" t="n">
        <v>60.44</v>
      </c>
      <c r="F750" s="4" t="n">
        <f aca="false">E750*1.34</f>
        <v>80.9896</v>
      </c>
      <c r="G750" s="3" t="n">
        <v>1197.88219722038</v>
      </c>
      <c r="I750" s="6"/>
      <c r="K750" s="13"/>
      <c r="L750" s="14"/>
      <c r="W750" s="6"/>
      <c r="X750" s="6"/>
      <c r="AE750" s="6"/>
      <c r="AF750" s="6"/>
      <c r="AM750" s="6"/>
      <c r="AN750" s="6"/>
      <c r="AU750" s="6"/>
      <c r="AV750" s="6"/>
      <c r="CD750" s="15"/>
    </row>
    <row r="751" customFormat="false" ht="12.75" hidden="false" customHeight="false" outlineLevel="0" collapsed="false">
      <c r="A751" s="1" t="n">
        <v>1135022</v>
      </c>
      <c r="B751" s="0" t="s">
        <v>754</v>
      </c>
      <c r="C751" s="13" t="n">
        <v>74</v>
      </c>
      <c r="D751" s="3" t="n">
        <v>150080</v>
      </c>
      <c r="E751" s="4" t="n">
        <v>123.36</v>
      </c>
      <c r="F751" s="4" t="n">
        <f aca="false">E751*1.34</f>
        <v>165.3024</v>
      </c>
      <c r="G751" s="3" t="n">
        <v>1216.60181582361</v>
      </c>
      <c r="I751" s="6"/>
      <c r="K751" s="13"/>
      <c r="L751" s="14"/>
      <c r="W751" s="6"/>
      <c r="X751" s="6"/>
      <c r="AE751" s="6"/>
      <c r="AF751" s="6"/>
      <c r="AM751" s="6"/>
      <c r="AN751" s="6"/>
      <c r="AU751" s="6"/>
      <c r="AV751" s="6"/>
      <c r="CD751" s="15"/>
    </row>
    <row r="752" customFormat="false" ht="12.75" hidden="false" customHeight="false" outlineLevel="0" collapsed="false">
      <c r="A752" s="1" t="n">
        <v>1135032</v>
      </c>
      <c r="B752" s="0" t="s">
        <v>755</v>
      </c>
      <c r="C752" s="13" t="n">
        <v>74</v>
      </c>
      <c r="D752" s="3" t="n">
        <v>98280</v>
      </c>
      <c r="E752" s="4" t="n">
        <v>75.44</v>
      </c>
      <c r="F752" s="4" t="n">
        <f aca="false">E752*1.34</f>
        <v>101.0896</v>
      </c>
      <c r="G752" s="3" t="n">
        <v>1302.75715800636</v>
      </c>
      <c r="I752" s="6"/>
      <c r="K752" s="13"/>
      <c r="L752" s="14"/>
      <c r="W752" s="6"/>
      <c r="X752" s="6"/>
      <c r="AE752" s="6"/>
      <c r="AF752" s="6"/>
      <c r="AM752" s="6"/>
      <c r="AN752" s="6"/>
      <c r="AU752" s="6"/>
      <c r="AV752" s="6"/>
      <c r="CD752" s="15"/>
    </row>
    <row r="753" customFormat="false" ht="12.75" hidden="false" customHeight="false" outlineLevel="0" collapsed="false">
      <c r="A753" s="1" t="n">
        <v>1135033</v>
      </c>
      <c r="B753" s="0" t="s">
        <v>756</v>
      </c>
      <c r="C753" s="13" t="n">
        <v>74</v>
      </c>
      <c r="D753" s="3" t="n">
        <v>105520</v>
      </c>
      <c r="E753" s="4" t="n">
        <v>89.6</v>
      </c>
      <c r="F753" s="4" t="n">
        <f aca="false">E753*1.34</f>
        <v>120.064</v>
      </c>
      <c r="G753" s="3" t="n">
        <v>1177.67857142857</v>
      </c>
      <c r="I753" s="6"/>
      <c r="K753" s="13"/>
      <c r="L753" s="14"/>
      <c r="W753" s="6"/>
      <c r="X753" s="6"/>
      <c r="AE753" s="6"/>
      <c r="AF753" s="6"/>
      <c r="AM753" s="6"/>
      <c r="AN753" s="6"/>
      <c r="AU753" s="6"/>
      <c r="AV753" s="6"/>
      <c r="CD753" s="15"/>
    </row>
    <row r="754" customFormat="false" ht="12.75" hidden="false" customHeight="false" outlineLevel="0" collapsed="false">
      <c r="A754" s="1" t="n">
        <v>1135065</v>
      </c>
      <c r="B754" s="0" t="s">
        <v>757</v>
      </c>
      <c r="C754" s="13" t="n">
        <v>74</v>
      </c>
      <c r="D754" s="3" t="n">
        <v>108840</v>
      </c>
      <c r="E754" s="4" t="n">
        <v>80.92</v>
      </c>
      <c r="F754" s="4" t="n">
        <f aca="false">E754*1.34</f>
        <v>108.4328</v>
      </c>
      <c r="G754" s="3" t="n">
        <v>1345.03213049926</v>
      </c>
      <c r="I754" s="6"/>
      <c r="K754" s="13"/>
      <c r="L754" s="14"/>
      <c r="W754" s="6"/>
      <c r="X754" s="6"/>
      <c r="AE754" s="6"/>
      <c r="AF754" s="6"/>
      <c r="AM754" s="6"/>
      <c r="AN754" s="6"/>
      <c r="AU754" s="6"/>
      <c r="AV754" s="6"/>
      <c r="CD754" s="15"/>
    </row>
    <row r="755" customFormat="false" ht="12.75" hidden="false" customHeight="false" outlineLevel="0" collapsed="false">
      <c r="A755" s="1" t="n">
        <v>1135091</v>
      </c>
      <c r="B755" s="0" t="s">
        <v>758</v>
      </c>
      <c r="C755" s="13" t="n">
        <v>74</v>
      </c>
      <c r="D755" s="3" t="n">
        <v>333240</v>
      </c>
      <c r="E755" s="4" t="n">
        <v>274.68</v>
      </c>
      <c r="F755" s="4" t="n">
        <f aca="false">E755*1.34</f>
        <v>368.0712</v>
      </c>
      <c r="G755" s="3" t="n">
        <v>1213.19353429445</v>
      </c>
      <c r="I755" s="6"/>
      <c r="K755" s="13"/>
      <c r="L755" s="14"/>
      <c r="W755" s="6"/>
      <c r="X755" s="6"/>
      <c r="AE755" s="6"/>
      <c r="AF755" s="6"/>
      <c r="AM755" s="6"/>
      <c r="AN755" s="6"/>
      <c r="AU755" s="6"/>
      <c r="AV755" s="6"/>
      <c r="CD755" s="15"/>
    </row>
    <row r="756" customFormat="false" ht="12.75" hidden="false" customHeight="false" outlineLevel="0" collapsed="false">
      <c r="A756" s="1" t="n">
        <v>1135101</v>
      </c>
      <c r="B756" s="0" t="s">
        <v>759</v>
      </c>
      <c r="C756" s="13" t="n">
        <v>74</v>
      </c>
      <c r="D756" s="3" t="n">
        <v>84960</v>
      </c>
      <c r="E756" s="4" t="n">
        <v>67.36</v>
      </c>
      <c r="F756" s="4" t="n">
        <f aca="false">E756*1.34</f>
        <v>90.2624</v>
      </c>
      <c r="G756" s="3" t="n">
        <v>1261.28266033254</v>
      </c>
      <c r="I756" s="6"/>
      <c r="K756" s="13"/>
      <c r="L756" s="14"/>
      <c r="W756" s="6"/>
      <c r="X756" s="6"/>
      <c r="AE756" s="6"/>
      <c r="AF756" s="6"/>
      <c r="AM756" s="6"/>
      <c r="AN756" s="6"/>
      <c r="AU756" s="6"/>
      <c r="AV756" s="6"/>
      <c r="CD756" s="15"/>
    </row>
    <row r="757" customFormat="false" ht="12.75" hidden="false" customHeight="false" outlineLevel="0" collapsed="false">
      <c r="A757" s="1" t="n">
        <v>1135103</v>
      </c>
      <c r="B757" s="0" t="s">
        <v>760</v>
      </c>
      <c r="C757" s="13" t="n">
        <v>74</v>
      </c>
      <c r="D757" s="3" t="n">
        <v>106080</v>
      </c>
      <c r="E757" s="4" t="n">
        <v>97.6</v>
      </c>
      <c r="F757" s="4" t="n">
        <f aca="false">E757*1.34</f>
        <v>130.784</v>
      </c>
      <c r="G757" s="3" t="n">
        <v>1086.88524590164</v>
      </c>
      <c r="I757" s="6"/>
      <c r="K757" s="13"/>
      <c r="L757" s="14"/>
      <c r="W757" s="6"/>
      <c r="X757" s="6"/>
      <c r="AE757" s="6"/>
      <c r="AF757" s="6"/>
      <c r="AM757" s="6"/>
      <c r="AN757" s="6"/>
      <c r="AU757" s="6"/>
      <c r="AV757" s="6"/>
      <c r="CD757" s="15"/>
    </row>
    <row r="758" customFormat="false" ht="12.75" hidden="false" customHeight="false" outlineLevel="0" collapsed="false">
      <c r="A758" s="1" t="n">
        <v>1135104</v>
      </c>
      <c r="B758" s="0" t="s">
        <v>761</v>
      </c>
      <c r="C758" s="13" t="n">
        <v>74</v>
      </c>
      <c r="D758" s="3" t="n">
        <v>87840</v>
      </c>
      <c r="E758" s="4" t="n">
        <v>68.64</v>
      </c>
      <c r="F758" s="4" t="n">
        <f aca="false">E758*1.34</f>
        <v>91.9776</v>
      </c>
      <c r="G758" s="3" t="n">
        <v>1279.72027972028</v>
      </c>
      <c r="I758" s="6"/>
      <c r="K758" s="13"/>
      <c r="L758" s="14"/>
      <c r="W758" s="6"/>
      <c r="X758" s="6"/>
      <c r="AE758" s="6"/>
      <c r="AF758" s="6"/>
      <c r="AM758" s="6"/>
      <c r="AN758" s="6"/>
      <c r="AU758" s="6"/>
      <c r="AV758" s="6"/>
      <c r="CD758" s="15"/>
    </row>
    <row r="759" customFormat="false" ht="12.75" hidden="false" customHeight="false" outlineLevel="0" collapsed="false">
      <c r="A759" s="1" t="n">
        <v>1135111</v>
      </c>
      <c r="B759" s="0" t="s">
        <v>762</v>
      </c>
      <c r="C759" s="13" t="n">
        <v>74</v>
      </c>
      <c r="D759" s="3" t="n">
        <v>62400</v>
      </c>
      <c r="E759" s="4" t="n">
        <v>50.88</v>
      </c>
      <c r="F759" s="4" t="n">
        <f aca="false">E759*1.34</f>
        <v>68.1792</v>
      </c>
      <c r="G759" s="3" t="n">
        <v>1226.41509433962</v>
      </c>
      <c r="I759" s="6"/>
      <c r="K759" s="13"/>
      <c r="L759" s="14"/>
      <c r="W759" s="6"/>
      <c r="X759" s="6"/>
      <c r="AE759" s="6"/>
      <c r="AF759" s="6"/>
      <c r="AM759" s="6"/>
      <c r="AN759" s="6"/>
      <c r="AU759" s="6"/>
      <c r="AV759" s="6"/>
      <c r="CD759" s="15"/>
    </row>
    <row r="760" customFormat="false" ht="12.75" hidden="false" customHeight="false" outlineLevel="0" collapsed="false">
      <c r="A760" s="1" t="n">
        <v>1135112</v>
      </c>
      <c r="B760" s="0" t="s">
        <v>763</v>
      </c>
      <c r="C760" s="13" t="n">
        <v>74</v>
      </c>
      <c r="D760" s="3" t="n">
        <v>70750</v>
      </c>
      <c r="E760" s="4" t="n">
        <v>55.912</v>
      </c>
      <c r="F760" s="4" t="n">
        <f aca="false">E760*1.34</f>
        <v>74.92208</v>
      </c>
      <c r="G760" s="3" t="n">
        <v>1265.38131349263</v>
      </c>
      <c r="I760" s="6"/>
      <c r="K760" s="13"/>
      <c r="L760" s="14"/>
      <c r="W760" s="6"/>
      <c r="X760" s="6"/>
      <c r="AE760" s="6"/>
      <c r="AF760" s="6"/>
      <c r="AM760" s="6"/>
      <c r="AN760" s="6"/>
      <c r="AU760" s="6"/>
      <c r="AV760" s="6"/>
      <c r="CD760" s="15"/>
    </row>
    <row r="761" customFormat="false" ht="12.75" hidden="false" customHeight="false" outlineLevel="0" collapsed="false">
      <c r="A761" s="1" t="n">
        <v>1135113</v>
      </c>
      <c r="B761" s="0" t="s">
        <v>764</v>
      </c>
      <c r="C761" s="13" t="n">
        <v>74</v>
      </c>
      <c r="D761" s="3" t="n">
        <v>72160</v>
      </c>
      <c r="E761" s="4" t="n">
        <v>56.8</v>
      </c>
      <c r="F761" s="4" t="n">
        <f aca="false">E761*1.34</f>
        <v>76.112</v>
      </c>
      <c r="G761" s="3" t="n">
        <v>1270.42253521127</v>
      </c>
      <c r="I761" s="6"/>
      <c r="K761" s="13"/>
      <c r="L761" s="14"/>
      <c r="W761" s="6"/>
      <c r="X761" s="6"/>
      <c r="AE761" s="6"/>
      <c r="AF761" s="6"/>
      <c r="AM761" s="6"/>
      <c r="AN761" s="6"/>
      <c r="AU761" s="6"/>
      <c r="AV761" s="6"/>
      <c r="CD761" s="15"/>
    </row>
    <row r="762" customFormat="false" ht="12.75" hidden="false" customHeight="false" outlineLevel="0" collapsed="false">
      <c r="A762" s="1" t="n">
        <v>1135121</v>
      </c>
      <c r="B762" s="0" t="s">
        <v>765</v>
      </c>
      <c r="C762" s="13" t="n">
        <v>74</v>
      </c>
      <c r="D762" s="3" t="n">
        <v>69920</v>
      </c>
      <c r="E762" s="4" t="n">
        <v>57.44</v>
      </c>
      <c r="F762" s="4" t="n">
        <f aca="false">E762*1.34</f>
        <v>76.9696</v>
      </c>
      <c r="G762" s="3" t="n">
        <v>1217.27019498607</v>
      </c>
      <c r="I762" s="6"/>
      <c r="K762" s="13"/>
      <c r="L762" s="14"/>
      <c r="W762" s="6"/>
      <c r="X762" s="6"/>
      <c r="AE762" s="6"/>
      <c r="AF762" s="6"/>
      <c r="AM762" s="6"/>
      <c r="AN762" s="6"/>
      <c r="AU762" s="6"/>
      <c r="AV762" s="6"/>
      <c r="CD762" s="15"/>
    </row>
    <row r="763" customFormat="false" ht="12.75" hidden="false" customHeight="false" outlineLevel="0" collapsed="false">
      <c r="A763" s="1" t="n">
        <v>1135124</v>
      </c>
      <c r="B763" s="0" t="s">
        <v>766</v>
      </c>
      <c r="C763" s="13" t="n">
        <v>74</v>
      </c>
      <c r="D763" s="3" t="n">
        <v>56280</v>
      </c>
      <c r="E763" s="4" t="n">
        <v>56.4</v>
      </c>
      <c r="F763" s="4" t="n">
        <f aca="false">E763*1.34</f>
        <v>75.576</v>
      </c>
      <c r="G763" s="3" t="n">
        <v>997.872340425532</v>
      </c>
      <c r="I763" s="6"/>
      <c r="K763" s="13"/>
      <c r="L763" s="14"/>
      <c r="W763" s="6"/>
      <c r="X763" s="6"/>
      <c r="AE763" s="6"/>
      <c r="AF763" s="6"/>
      <c r="AM763" s="6"/>
      <c r="AN763" s="6"/>
      <c r="AU763" s="6"/>
      <c r="AV763" s="6"/>
      <c r="CD763" s="15"/>
    </row>
    <row r="764" customFormat="false" ht="12.75" hidden="false" customHeight="false" outlineLevel="0" collapsed="false">
      <c r="A764" s="1" t="n">
        <v>1135141</v>
      </c>
      <c r="B764" s="0" t="s">
        <v>767</v>
      </c>
      <c r="C764" s="13" t="n">
        <v>74</v>
      </c>
      <c r="D764" s="3" t="n">
        <v>70060</v>
      </c>
      <c r="E764" s="4" t="n">
        <v>59.94</v>
      </c>
      <c r="F764" s="4" t="n">
        <f aca="false">E764*1.34</f>
        <v>80.3196</v>
      </c>
      <c r="G764" s="3" t="n">
        <v>1168.83550216884</v>
      </c>
      <c r="I764" s="6"/>
      <c r="K764" s="13"/>
      <c r="L764" s="14"/>
      <c r="W764" s="6"/>
      <c r="X764" s="6"/>
      <c r="AE764" s="6"/>
      <c r="AF764" s="6"/>
      <c r="AM764" s="6"/>
      <c r="AN764" s="6"/>
      <c r="AU764" s="6"/>
      <c r="AV764" s="6"/>
      <c r="CD764" s="15"/>
    </row>
    <row r="765" customFormat="false" ht="12.75" hidden="false" customHeight="false" outlineLevel="0" collapsed="false">
      <c r="A765" s="1" t="n">
        <v>1135153</v>
      </c>
      <c r="B765" s="0" t="s">
        <v>768</v>
      </c>
      <c r="C765" s="13" t="n">
        <v>74</v>
      </c>
      <c r="D765" s="3" t="n">
        <v>74880</v>
      </c>
      <c r="E765" s="4" t="n">
        <v>59.52</v>
      </c>
      <c r="F765" s="4" t="n">
        <f aca="false">E765*1.34</f>
        <v>79.7568</v>
      </c>
      <c r="G765" s="3" t="n">
        <v>1258.06451612903</v>
      </c>
      <c r="I765" s="6"/>
      <c r="K765" s="13"/>
      <c r="L765" s="14"/>
      <c r="W765" s="6"/>
      <c r="X765" s="6"/>
      <c r="AE765" s="6"/>
      <c r="AF765" s="6"/>
      <c r="AM765" s="6"/>
      <c r="AN765" s="6"/>
      <c r="AU765" s="6"/>
      <c r="AV765" s="6"/>
      <c r="CD765" s="15"/>
    </row>
    <row r="766" customFormat="false" ht="12.75" hidden="false" customHeight="false" outlineLevel="0" collapsed="false">
      <c r="A766" s="1" t="n">
        <v>1135154</v>
      </c>
      <c r="B766" s="0" t="s">
        <v>769</v>
      </c>
      <c r="C766" s="13" t="n">
        <v>74</v>
      </c>
      <c r="D766" s="3" t="n">
        <v>70600</v>
      </c>
      <c r="E766" s="4" t="n">
        <v>63.88</v>
      </c>
      <c r="F766" s="4" t="n">
        <f aca="false">E766*1.34</f>
        <v>85.5992</v>
      </c>
      <c r="G766" s="3" t="n">
        <v>1105.19724483406</v>
      </c>
      <c r="I766" s="6"/>
      <c r="K766" s="13"/>
      <c r="L766" s="14"/>
      <c r="W766" s="6"/>
      <c r="X766" s="6"/>
      <c r="AE766" s="6"/>
      <c r="AF766" s="6"/>
      <c r="AM766" s="6"/>
      <c r="AN766" s="6"/>
      <c r="AU766" s="6"/>
      <c r="AV766" s="6"/>
      <c r="CD766" s="15"/>
    </row>
    <row r="767" customFormat="false" ht="12.75" hidden="false" customHeight="false" outlineLevel="0" collapsed="false">
      <c r="A767" s="1" t="n">
        <v>1135155</v>
      </c>
      <c r="B767" s="0" t="s">
        <v>770</v>
      </c>
      <c r="C767" s="13" t="n">
        <v>74</v>
      </c>
      <c r="D767" s="3" t="n">
        <v>69600</v>
      </c>
      <c r="E767" s="4" t="n">
        <v>58.88</v>
      </c>
      <c r="F767" s="4" t="n">
        <f aca="false">E767*1.34</f>
        <v>78.8992</v>
      </c>
      <c r="G767" s="3" t="n">
        <v>1182.0652173913</v>
      </c>
      <c r="I767" s="6"/>
      <c r="K767" s="13"/>
      <c r="L767" s="14"/>
      <c r="W767" s="6"/>
      <c r="X767" s="6"/>
      <c r="AE767" s="6"/>
      <c r="AF767" s="6"/>
      <c r="AM767" s="6"/>
      <c r="AN767" s="6"/>
      <c r="AU767" s="6"/>
      <c r="AV767" s="6"/>
      <c r="CD767" s="15"/>
    </row>
    <row r="768" customFormat="false" ht="12.75" hidden="false" customHeight="false" outlineLevel="0" collapsed="false">
      <c r="A768" s="1" t="n">
        <v>1135171</v>
      </c>
      <c r="B768" s="0" t="s">
        <v>771</v>
      </c>
      <c r="C768" s="13" t="n">
        <v>74</v>
      </c>
      <c r="D768" s="3" t="n">
        <v>60200</v>
      </c>
      <c r="E768" s="4" t="n">
        <v>58</v>
      </c>
      <c r="F768" s="4" t="n">
        <f aca="false">E768*1.34</f>
        <v>77.72</v>
      </c>
      <c r="G768" s="3" t="n">
        <v>1037.93103448276</v>
      </c>
      <c r="I768" s="6"/>
      <c r="K768" s="13"/>
      <c r="L768" s="14"/>
      <c r="W768" s="6"/>
      <c r="X768" s="6"/>
      <c r="AE768" s="6"/>
      <c r="AF768" s="6"/>
      <c r="AM768" s="6"/>
      <c r="AN768" s="6"/>
      <c r="AU768" s="6"/>
      <c r="AV768" s="6"/>
      <c r="CD768" s="15"/>
    </row>
    <row r="769" customFormat="false" ht="12.75" hidden="false" customHeight="false" outlineLevel="0" collapsed="false">
      <c r="A769" s="1" t="n">
        <v>1135172</v>
      </c>
      <c r="B769" s="0" t="s">
        <v>772</v>
      </c>
      <c r="C769" s="13" t="n">
        <v>74</v>
      </c>
      <c r="D769" s="3" t="n">
        <v>79160</v>
      </c>
      <c r="E769" s="4" t="n">
        <v>72.12</v>
      </c>
      <c r="F769" s="4" t="n">
        <f aca="false">E769*1.34</f>
        <v>96.6408</v>
      </c>
      <c r="G769" s="3" t="n">
        <v>1097.61508596783</v>
      </c>
      <c r="I769" s="6"/>
      <c r="K769" s="13"/>
      <c r="L769" s="14"/>
      <c r="W769" s="6"/>
      <c r="X769" s="6"/>
      <c r="AE769" s="6"/>
      <c r="AF769" s="6"/>
      <c r="AM769" s="6"/>
      <c r="AN769" s="6"/>
      <c r="AU769" s="6"/>
      <c r="AV769" s="6"/>
      <c r="CD769" s="15"/>
    </row>
    <row r="770" customFormat="false" ht="12.75" hidden="false" customHeight="false" outlineLevel="0" collapsed="false">
      <c r="A770" s="1" t="n">
        <v>1135181</v>
      </c>
      <c r="B770" s="0" t="s">
        <v>773</v>
      </c>
      <c r="C770" s="13" t="n">
        <v>74</v>
      </c>
      <c r="D770" s="3" t="n">
        <v>75200</v>
      </c>
      <c r="E770" s="4" t="n">
        <v>64.32</v>
      </c>
      <c r="F770" s="4" t="n">
        <f aca="false">E770*1.34</f>
        <v>86.1888</v>
      </c>
      <c r="G770" s="3" t="n">
        <v>1169.15422885572</v>
      </c>
      <c r="I770" s="6"/>
      <c r="K770" s="13"/>
      <c r="L770" s="14"/>
      <c r="W770" s="6"/>
      <c r="X770" s="6"/>
      <c r="AE770" s="6"/>
      <c r="AF770" s="6"/>
      <c r="AM770" s="6"/>
      <c r="AN770" s="6"/>
      <c r="AU770" s="6"/>
      <c r="AV770" s="6"/>
      <c r="CD770" s="15"/>
    </row>
    <row r="771" customFormat="false" ht="12.75" hidden="false" customHeight="false" outlineLevel="0" collapsed="false">
      <c r="A771" s="1" t="n">
        <v>1135182</v>
      </c>
      <c r="B771" s="0" t="s">
        <v>774</v>
      </c>
      <c r="C771" s="13" t="n">
        <v>74</v>
      </c>
      <c r="D771" s="3" t="n">
        <v>88640</v>
      </c>
      <c r="E771" s="4" t="n">
        <v>87.52</v>
      </c>
      <c r="F771" s="4" t="n">
        <f aca="false">E771*1.34</f>
        <v>117.2768</v>
      </c>
      <c r="G771" s="3" t="n">
        <v>1012.7970749543</v>
      </c>
      <c r="I771" s="6"/>
      <c r="K771" s="13"/>
      <c r="L771" s="14"/>
      <c r="W771" s="6"/>
      <c r="X771" s="6"/>
      <c r="AE771" s="6"/>
      <c r="AF771" s="6"/>
      <c r="AM771" s="6"/>
      <c r="AN771" s="6"/>
      <c r="AU771" s="6"/>
      <c r="AV771" s="6"/>
      <c r="CD771" s="15"/>
    </row>
    <row r="772" customFormat="false" ht="12.75" hidden="false" customHeight="false" outlineLevel="0" collapsed="false">
      <c r="A772" s="1" t="n">
        <v>1135193</v>
      </c>
      <c r="B772" s="0" t="s">
        <v>775</v>
      </c>
      <c r="C772" s="13" t="n">
        <v>74</v>
      </c>
      <c r="D772" s="3" t="n">
        <v>57109</v>
      </c>
      <c r="E772" s="4" t="n">
        <v>54.536</v>
      </c>
      <c r="F772" s="4" t="n">
        <f aca="false">E772*1.34</f>
        <v>73.07824</v>
      </c>
      <c r="G772" s="3" t="n">
        <v>1047.17984450638</v>
      </c>
      <c r="I772" s="6"/>
      <c r="K772" s="13"/>
      <c r="L772" s="14"/>
      <c r="W772" s="6"/>
      <c r="X772" s="6"/>
      <c r="AE772" s="6"/>
      <c r="AF772" s="6"/>
      <c r="AM772" s="6"/>
      <c r="AN772" s="6"/>
      <c r="AU772" s="6"/>
      <c r="AV772" s="6"/>
      <c r="CD772" s="15"/>
    </row>
    <row r="773" customFormat="false" ht="12.75" hidden="false" customHeight="false" outlineLevel="0" collapsed="false">
      <c r="A773" s="1" t="n">
        <v>1135202</v>
      </c>
      <c r="B773" s="0" t="s">
        <v>776</v>
      </c>
      <c r="C773" s="13" t="n">
        <v>74</v>
      </c>
      <c r="D773" s="3" t="n">
        <v>166400</v>
      </c>
      <c r="E773" s="4" t="n">
        <v>155.2</v>
      </c>
      <c r="F773" s="4" t="n">
        <f aca="false">E773*1.34</f>
        <v>207.968</v>
      </c>
      <c r="G773" s="3" t="n">
        <v>1072.16494845361</v>
      </c>
      <c r="I773" s="6"/>
      <c r="K773" s="13"/>
      <c r="L773" s="14"/>
      <c r="W773" s="6"/>
      <c r="X773" s="6"/>
      <c r="AE773" s="6"/>
      <c r="AF773" s="6"/>
      <c r="AM773" s="6"/>
      <c r="AN773" s="6"/>
      <c r="AU773" s="6"/>
      <c r="AV773" s="6"/>
      <c r="CD773" s="15"/>
    </row>
    <row r="774" customFormat="false" ht="12.75" hidden="false" customHeight="false" outlineLevel="0" collapsed="false">
      <c r="A774" s="1" t="n">
        <v>1135213</v>
      </c>
      <c r="B774" s="0" t="s">
        <v>777</v>
      </c>
      <c r="C774" s="13" t="n">
        <v>74</v>
      </c>
      <c r="D774" s="3" t="n">
        <v>42400</v>
      </c>
      <c r="E774" s="4" t="n">
        <v>74.56</v>
      </c>
      <c r="F774" s="4" t="n">
        <f aca="false">E774*1.34</f>
        <v>99.9104</v>
      </c>
      <c r="G774" s="3" t="n">
        <v>568.669527896996</v>
      </c>
      <c r="I774" s="6"/>
      <c r="K774" s="13"/>
      <c r="L774" s="14"/>
      <c r="W774" s="6"/>
      <c r="X774" s="6"/>
      <c r="AE774" s="6"/>
      <c r="AF774" s="6"/>
      <c r="AM774" s="6"/>
      <c r="AN774" s="6"/>
      <c r="AU774" s="6"/>
      <c r="AV774" s="6"/>
      <c r="CD774" s="15"/>
    </row>
    <row r="775" customFormat="false" ht="12.75" hidden="false" customHeight="false" outlineLevel="0" collapsed="false">
      <c r="A775" s="1" t="n">
        <v>1135217</v>
      </c>
      <c r="B775" s="0" t="s">
        <v>778</v>
      </c>
      <c r="C775" s="13" t="n">
        <v>74</v>
      </c>
      <c r="D775" s="3" t="n">
        <v>53400</v>
      </c>
      <c r="E775" s="4" t="n">
        <v>57.76</v>
      </c>
      <c r="F775" s="4" t="n">
        <f aca="false">E775*1.34</f>
        <v>77.3984</v>
      </c>
      <c r="G775" s="3" t="n">
        <v>924.515235457064</v>
      </c>
      <c r="I775" s="6"/>
      <c r="K775" s="13"/>
      <c r="L775" s="14"/>
      <c r="W775" s="6"/>
      <c r="X775" s="6"/>
      <c r="AE775" s="6"/>
      <c r="AF775" s="6"/>
      <c r="AM775" s="6"/>
      <c r="AN775" s="6"/>
      <c r="AU775" s="6"/>
      <c r="AV775" s="6"/>
      <c r="CD775" s="15"/>
    </row>
    <row r="776" customFormat="false" ht="12.75" hidden="false" customHeight="false" outlineLevel="0" collapsed="false">
      <c r="A776" s="1" t="n">
        <v>1135218</v>
      </c>
      <c r="B776" s="0" t="s">
        <v>779</v>
      </c>
      <c r="C776" s="13" t="n">
        <v>74</v>
      </c>
      <c r="D776" s="3" t="n">
        <v>96840</v>
      </c>
      <c r="E776" s="4" t="n">
        <v>90.64</v>
      </c>
      <c r="F776" s="4" t="n">
        <f aca="false">E776*1.34</f>
        <v>121.4576</v>
      </c>
      <c r="G776" s="3" t="n">
        <v>1068.40247131509</v>
      </c>
      <c r="I776" s="6"/>
      <c r="K776" s="13"/>
      <c r="L776" s="14"/>
      <c r="W776" s="6"/>
      <c r="X776" s="6"/>
      <c r="AE776" s="6"/>
      <c r="AF776" s="6"/>
      <c r="AM776" s="6"/>
      <c r="AN776" s="6"/>
      <c r="AU776" s="6"/>
      <c r="AV776" s="6"/>
      <c r="CD776" s="15"/>
    </row>
    <row r="777" customFormat="false" ht="12.75" hidden="false" customHeight="false" outlineLevel="0" collapsed="false">
      <c r="A777" s="1" t="n">
        <v>1135225</v>
      </c>
      <c r="B777" s="0" t="s">
        <v>780</v>
      </c>
      <c r="C777" s="13" t="n">
        <v>74</v>
      </c>
      <c r="D777" s="3" t="n">
        <v>60320</v>
      </c>
      <c r="E777" s="4" t="n">
        <v>60.64</v>
      </c>
      <c r="F777" s="4" t="n">
        <f aca="false">E777*1.34</f>
        <v>81.2576</v>
      </c>
      <c r="G777" s="3" t="n">
        <v>994.722955145119</v>
      </c>
      <c r="I777" s="6"/>
      <c r="K777" s="13"/>
      <c r="L777" s="14"/>
      <c r="W777" s="6"/>
      <c r="X777" s="6"/>
      <c r="AE777" s="6"/>
      <c r="AF777" s="6"/>
      <c r="AM777" s="6"/>
      <c r="AN777" s="6"/>
      <c r="AU777" s="6"/>
      <c r="AV777" s="6"/>
      <c r="CD777" s="15"/>
    </row>
    <row r="778" customFormat="false" ht="12.75" hidden="false" customHeight="false" outlineLevel="0" collapsed="false">
      <c r="A778" s="1" t="n">
        <v>1135227</v>
      </c>
      <c r="B778" s="0" t="s">
        <v>781</v>
      </c>
      <c r="C778" s="13" t="n">
        <v>74</v>
      </c>
      <c r="D778" s="3" t="n">
        <v>57440</v>
      </c>
      <c r="E778" s="4" t="n">
        <v>73.44</v>
      </c>
      <c r="F778" s="4" t="n">
        <f aca="false">E778*1.34</f>
        <v>98.4096</v>
      </c>
      <c r="G778" s="3" t="n">
        <v>782.135076252723</v>
      </c>
      <c r="I778" s="6"/>
      <c r="K778" s="13"/>
      <c r="L778" s="14"/>
      <c r="W778" s="6"/>
      <c r="X778" s="6"/>
      <c r="AE778" s="6"/>
      <c r="AF778" s="6"/>
      <c r="AM778" s="6"/>
      <c r="AN778" s="6"/>
      <c r="AU778" s="6"/>
      <c r="AV778" s="6"/>
      <c r="CD778" s="15"/>
    </row>
    <row r="779" customFormat="false" ht="12.75" hidden="false" customHeight="false" outlineLevel="0" collapsed="false">
      <c r="A779" s="1" t="n">
        <v>1135237</v>
      </c>
      <c r="B779" s="0" t="s">
        <v>782</v>
      </c>
      <c r="C779" s="13" t="n">
        <v>74</v>
      </c>
      <c r="D779" s="3" t="n">
        <v>183680</v>
      </c>
      <c r="E779" s="4" t="n">
        <v>146.56</v>
      </c>
      <c r="F779" s="4" t="n">
        <f aca="false">E779*1.34</f>
        <v>196.3904</v>
      </c>
      <c r="G779" s="3" t="n">
        <v>1253.27510917031</v>
      </c>
      <c r="I779" s="6"/>
      <c r="K779" s="13"/>
      <c r="L779" s="14"/>
      <c r="W779" s="6"/>
      <c r="X779" s="6"/>
      <c r="AE779" s="6"/>
      <c r="AF779" s="6"/>
      <c r="AM779" s="6"/>
      <c r="AN779" s="6"/>
      <c r="AU779" s="6"/>
      <c r="AV779" s="6"/>
      <c r="CD779" s="15"/>
    </row>
    <row r="780" customFormat="false" ht="12.75" hidden="false" customHeight="false" outlineLevel="0" collapsed="false">
      <c r="A780" s="1" t="n">
        <v>1135242</v>
      </c>
      <c r="B780" s="0" t="s">
        <v>783</v>
      </c>
      <c r="C780" s="13" t="n">
        <v>74</v>
      </c>
      <c r="D780" s="3" t="n">
        <v>61040</v>
      </c>
      <c r="E780" s="4" t="n">
        <v>50.4</v>
      </c>
      <c r="F780" s="4" t="n">
        <f aca="false">E780*1.34</f>
        <v>67.536</v>
      </c>
      <c r="G780" s="3" t="n">
        <v>1211.11111111111</v>
      </c>
      <c r="I780" s="6"/>
      <c r="K780" s="13"/>
      <c r="L780" s="14"/>
      <c r="W780" s="6"/>
      <c r="X780" s="6"/>
      <c r="AE780" s="6"/>
      <c r="AF780" s="6"/>
      <c r="AM780" s="6"/>
      <c r="AN780" s="6"/>
      <c r="AU780" s="6"/>
      <c r="AV780" s="6"/>
      <c r="CD780" s="15"/>
    </row>
    <row r="781" customFormat="false" ht="12.75" hidden="false" customHeight="false" outlineLevel="0" collapsed="false">
      <c r="A781" s="1" t="n">
        <v>1135254</v>
      </c>
      <c r="B781" s="0" t="s">
        <v>784</v>
      </c>
      <c r="C781" s="13" t="n">
        <v>74</v>
      </c>
      <c r="D781" s="3" t="n">
        <v>52160</v>
      </c>
      <c r="E781" s="4" t="n">
        <v>49.44</v>
      </c>
      <c r="F781" s="4" t="n">
        <f aca="false">E781*1.34</f>
        <v>66.2496</v>
      </c>
      <c r="G781" s="3" t="n">
        <v>1055.01618122977</v>
      </c>
      <c r="I781" s="6"/>
      <c r="K781" s="13"/>
      <c r="L781" s="14"/>
      <c r="W781" s="6"/>
      <c r="X781" s="6"/>
      <c r="AE781" s="6"/>
      <c r="AF781" s="6"/>
      <c r="AM781" s="6"/>
      <c r="AN781" s="6"/>
      <c r="AU781" s="6"/>
      <c r="AV781" s="6"/>
      <c r="CD781" s="15"/>
    </row>
    <row r="782" customFormat="false" ht="12.75" hidden="false" customHeight="false" outlineLevel="0" collapsed="false">
      <c r="A782" s="1" t="n">
        <v>1135255</v>
      </c>
      <c r="B782" s="0" t="s">
        <v>785</v>
      </c>
      <c r="C782" s="13" t="n">
        <v>74</v>
      </c>
      <c r="D782" s="3" t="n">
        <v>57800</v>
      </c>
      <c r="E782" s="4" t="n">
        <v>59.44</v>
      </c>
      <c r="F782" s="4" t="n">
        <f aca="false">E782*1.34</f>
        <v>79.6496</v>
      </c>
      <c r="G782" s="3" t="n">
        <v>972.409152086137</v>
      </c>
      <c r="I782" s="6"/>
      <c r="K782" s="13"/>
      <c r="L782" s="14"/>
      <c r="W782" s="6"/>
      <c r="X782" s="6"/>
      <c r="AE782" s="6"/>
      <c r="AF782" s="6"/>
      <c r="AM782" s="6"/>
      <c r="AN782" s="6"/>
      <c r="AU782" s="6"/>
      <c r="AV782" s="6"/>
      <c r="CD782" s="15"/>
    </row>
    <row r="783" customFormat="false" ht="12.75" hidden="false" customHeight="false" outlineLevel="0" collapsed="false">
      <c r="A783" s="1" t="n">
        <v>1135256</v>
      </c>
      <c r="B783" s="0" t="s">
        <v>786</v>
      </c>
      <c r="C783" s="13" t="n">
        <v>74</v>
      </c>
      <c r="D783" s="3" t="n">
        <v>51600</v>
      </c>
      <c r="E783" s="4" t="n">
        <v>60.8</v>
      </c>
      <c r="F783" s="4" t="n">
        <f aca="false">E783*1.34</f>
        <v>81.472</v>
      </c>
      <c r="G783" s="3" t="n">
        <v>848.684210526316</v>
      </c>
      <c r="I783" s="6"/>
      <c r="K783" s="13"/>
      <c r="L783" s="14"/>
      <c r="W783" s="6"/>
      <c r="X783" s="6"/>
      <c r="AE783" s="6"/>
      <c r="AF783" s="6"/>
      <c r="AM783" s="6"/>
      <c r="AN783" s="6"/>
      <c r="AU783" s="6"/>
      <c r="AV783" s="6"/>
      <c r="CD783" s="15"/>
    </row>
    <row r="784" customFormat="false" ht="12.75" hidden="false" customHeight="false" outlineLevel="0" collapsed="false">
      <c r="A784" s="1" t="n">
        <v>1135257</v>
      </c>
      <c r="B784" s="0" t="s">
        <v>787</v>
      </c>
      <c r="C784" s="13" t="n">
        <v>74</v>
      </c>
      <c r="D784" s="3" t="n">
        <v>49160</v>
      </c>
      <c r="E784" s="4" t="n">
        <v>57.52</v>
      </c>
      <c r="F784" s="4" t="n">
        <f aca="false">E784*1.34</f>
        <v>77.0768</v>
      </c>
      <c r="G784" s="3" t="n">
        <v>854.659248956885</v>
      </c>
      <c r="I784" s="6"/>
      <c r="K784" s="13"/>
      <c r="L784" s="14"/>
      <c r="W784" s="6"/>
      <c r="X784" s="6"/>
      <c r="AE784" s="6"/>
      <c r="AF784" s="6"/>
      <c r="AM784" s="6"/>
      <c r="AN784" s="6"/>
      <c r="AU784" s="6"/>
      <c r="AV784" s="6"/>
      <c r="CD784" s="15"/>
    </row>
    <row r="785" customFormat="false" ht="12.75" hidden="false" customHeight="false" outlineLevel="0" collapsed="false">
      <c r="A785" s="1" t="n">
        <v>1135263</v>
      </c>
      <c r="B785" s="0" t="s">
        <v>788</v>
      </c>
      <c r="C785" s="13" t="n">
        <v>74</v>
      </c>
      <c r="D785" s="3" t="n">
        <v>61920</v>
      </c>
      <c r="E785" s="4" t="n">
        <v>54.72</v>
      </c>
      <c r="F785" s="4" t="n">
        <f aca="false">E785*1.34</f>
        <v>73.3248</v>
      </c>
      <c r="G785" s="3" t="n">
        <v>1131.57894736842</v>
      </c>
      <c r="I785" s="6"/>
      <c r="K785" s="13"/>
      <c r="L785" s="14"/>
      <c r="W785" s="6"/>
      <c r="X785" s="6"/>
      <c r="AE785" s="6"/>
      <c r="AF785" s="6"/>
      <c r="AM785" s="6"/>
      <c r="AN785" s="6"/>
      <c r="AU785" s="6"/>
      <c r="AV785" s="6"/>
      <c r="CD785" s="15"/>
    </row>
    <row r="786" customFormat="false" ht="12.75" hidden="false" customHeight="false" outlineLevel="0" collapsed="false">
      <c r="A786" s="1" t="n">
        <v>1135264</v>
      </c>
      <c r="B786" s="0" t="s">
        <v>789</v>
      </c>
      <c r="C786" s="13" t="n">
        <v>74</v>
      </c>
      <c r="D786" s="3" t="n">
        <v>61880</v>
      </c>
      <c r="E786" s="4" t="n">
        <v>61.84</v>
      </c>
      <c r="F786" s="4" t="n">
        <f aca="false">E786*1.34</f>
        <v>82.8656</v>
      </c>
      <c r="G786" s="3" t="n">
        <v>1000.6468305304</v>
      </c>
      <c r="I786" s="6"/>
      <c r="K786" s="13"/>
      <c r="L786" s="14"/>
      <c r="W786" s="6"/>
      <c r="X786" s="6"/>
      <c r="AE786" s="6"/>
      <c r="AF786" s="6"/>
      <c r="AM786" s="6"/>
      <c r="AN786" s="6"/>
      <c r="AU786" s="6"/>
      <c r="AV786" s="6"/>
      <c r="CD786" s="15"/>
    </row>
    <row r="787" customFormat="false" ht="12.75" hidden="false" customHeight="false" outlineLevel="0" collapsed="false">
      <c r="A787" s="1" t="n">
        <v>1135266</v>
      </c>
      <c r="B787" s="0" t="s">
        <v>790</v>
      </c>
      <c r="C787" s="13" t="n">
        <v>74</v>
      </c>
      <c r="D787" s="3" t="n">
        <v>59520</v>
      </c>
      <c r="E787" s="4" t="n">
        <v>68.32</v>
      </c>
      <c r="F787" s="4" t="n">
        <f aca="false">E787*1.34</f>
        <v>91.5488</v>
      </c>
      <c r="G787" s="3" t="n">
        <v>871.194379391101</v>
      </c>
      <c r="I787" s="6"/>
      <c r="K787" s="13"/>
      <c r="L787" s="14"/>
      <c r="W787" s="6"/>
      <c r="X787" s="6"/>
      <c r="AE787" s="6"/>
      <c r="AF787" s="6"/>
      <c r="AM787" s="6"/>
      <c r="AN787" s="6"/>
      <c r="AU787" s="6"/>
      <c r="AV787" s="6"/>
      <c r="CD787" s="15"/>
    </row>
    <row r="788" customFormat="false" ht="12.75" hidden="false" customHeight="false" outlineLevel="0" collapsed="false">
      <c r="A788" s="1" t="n">
        <v>1135276</v>
      </c>
      <c r="B788" s="0" t="s">
        <v>791</v>
      </c>
      <c r="C788" s="13" t="n">
        <v>74</v>
      </c>
      <c r="D788" s="3" t="n">
        <v>59000</v>
      </c>
      <c r="E788" s="4" t="n">
        <v>61.08</v>
      </c>
      <c r="F788" s="4" t="n">
        <f aca="false">E788*1.34</f>
        <v>81.8472</v>
      </c>
      <c r="G788" s="3" t="n">
        <v>965.946299934512</v>
      </c>
      <c r="I788" s="6"/>
      <c r="K788" s="13"/>
      <c r="L788" s="14"/>
      <c r="W788" s="6"/>
      <c r="X788" s="6"/>
      <c r="AE788" s="6"/>
      <c r="AF788" s="6"/>
      <c r="AM788" s="6"/>
      <c r="AN788" s="6"/>
      <c r="AU788" s="6"/>
      <c r="AV788" s="6"/>
      <c r="CD788" s="15"/>
    </row>
    <row r="789" customFormat="false" ht="12.75" hidden="false" customHeight="false" outlineLevel="0" collapsed="false">
      <c r="A789" s="1" t="n">
        <v>1135277</v>
      </c>
      <c r="B789" s="0" t="s">
        <v>792</v>
      </c>
      <c r="C789" s="13" t="n">
        <v>74</v>
      </c>
      <c r="D789" s="3" t="n">
        <v>60600</v>
      </c>
      <c r="E789" s="4" t="n">
        <v>54.4</v>
      </c>
      <c r="F789" s="4" t="n">
        <f aca="false">E789*1.34</f>
        <v>72.896</v>
      </c>
      <c r="G789" s="3" t="n">
        <v>1113.97058823529</v>
      </c>
      <c r="I789" s="6"/>
      <c r="K789" s="13"/>
      <c r="L789" s="14"/>
      <c r="W789" s="6"/>
      <c r="X789" s="6"/>
      <c r="AE789" s="6"/>
      <c r="AF789" s="6"/>
      <c r="AM789" s="6"/>
      <c r="AN789" s="6"/>
      <c r="AU789" s="6"/>
      <c r="AV789" s="6"/>
      <c r="CD789" s="15"/>
    </row>
    <row r="790" customFormat="false" ht="12.75" hidden="false" customHeight="false" outlineLevel="0" collapsed="false">
      <c r="A790" s="1" t="n">
        <v>1135331</v>
      </c>
      <c r="B790" s="0" t="s">
        <v>793</v>
      </c>
      <c r="C790" s="13" t="n">
        <v>74</v>
      </c>
      <c r="D790" s="3" t="n">
        <v>123160</v>
      </c>
      <c r="E790" s="4" t="n">
        <v>111.8</v>
      </c>
      <c r="F790" s="4" t="n">
        <f aca="false">E790*1.34</f>
        <v>149.812</v>
      </c>
      <c r="G790" s="3" t="n">
        <v>1101.61001788909</v>
      </c>
      <c r="I790" s="6"/>
      <c r="K790" s="13"/>
      <c r="L790" s="14"/>
      <c r="W790" s="6"/>
      <c r="X790" s="6"/>
      <c r="AE790" s="6"/>
      <c r="AF790" s="6"/>
      <c r="AM790" s="6"/>
      <c r="AN790" s="6"/>
      <c r="AU790" s="6"/>
      <c r="AV790" s="6"/>
      <c r="CD790" s="15"/>
    </row>
    <row r="791" customFormat="false" ht="12.75" hidden="false" customHeight="false" outlineLevel="0" collapsed="false">
      <c r="A791" s="1" t="n">
        <v>1135341</v>
      </c>
      <c r="B791" s="0" t="s">
        <v>794</v>
      </c>
      <c r="C791" s="13" t="n">
        <v>74</v>
      </c>
      <c r="D791" s="3" t="n">
        <v>82000</v>
      </c>
      <c r="E791" s="4" t="n">
        <v>69.48</v>
      </c>
      <c r="F791" s="4" t="n">
        <f aca="false">E791*1.34</f>
        <v>93.1032</v>
      </c>
      <c r="G791" s="3" t="n">
        <v>1180.19573978123</v>
      </c>
      <c r="I791" s="6"/>
      <c r="K791" s="13"/>
      <c r="L791" s="14"/>
      <c r="W791" s="6"/>
      <c r="X791" s="6"/>
      <c r="AE791" s="6"/>
      <c r="AF791" s="6"/>
      <c r="AM791" s="6"/>
      <c r="AN791" s="6"/>
      <c r="AU791" s="6"/>
      <c r="AV791" s="6"/>
      <c r="CD791" s="15"/>
    </row>
    <row r="792" customFormat="false" ht="12.75" hidden="false" customHeight="false" outlineLevel="0" collapsed="false">
      <c r="A792" s="1" t="n">
        <v>1135342</v>
      </c>
      <c r="B792" s="0" t="s">
        <v>795</v>
      </c>
      <c r="C792" s="13" t="n">
        <v>74</v>
      </c>
      <c r="D792" s="3" t="n">
        <v>109440</v>
      </c>
      <c r="E792" s="4" t="n">
        <v>96.64</v>
      </c>
      <c r="F792" s="4" t="n">
        <f aca="false">E792*1.34</f>
        <v>129.4976</v>
      </c>
      <c r="G792" s="3" t="n">
        <v>1132.45033112583</v>
      </c>
      <c r="I792" s="6"/>
      <c r="K792" s="13"/>
      <c r="L792" s="14"/>
      <c r="W792" s="6"/>
      <c r="X792" s="6"/>
      <c r="AE792" s="6"/>
      <c r="AF792" s="6"/>
      <c r="AM792" s="6"/>
      <c r="AN792" s="6"/>
      <c r="AU792" s="6"/>
      <c r="AV792" s="6"/>
      <c r="CD792" s="15"/>
    </row>
    <row r="793" customFormat="false" ht="12.75" hidden="false" customHeight="false" outlineLevel="0" collapsed="false">
      <c r="A793" s="1" t="n">
        <v>1135344</v>
      </c>
      <c r="B793" s="0" t="s">
        <v>796</v>
      </c>
      <c r="C793" s="13" t="n">
        <v>74</v>
      </c>
      <c r="D793" s="3" t="n">
        <v>73120</v>
      </c>
      <c r="E793" s="4" t="n">
        <v>62.56</v>
      </c>
      <c r="F793" s="4" t="n">
        <f aca="false">E793*1.34</f>
        <v>83.8304</v>
      </c>
      <c r="G793" s="3" t="n">
        <v>1168.79795396419</v>
      </c>
      <c r="I793" s="6"/>
      <c r="K793" s="13"/>
      <c r="L793" s="14"/>
      <c r="W793" s="6"/>
      <c r="X793" s="6"/>
      <c r="AE793" s="6"/>
      <c r="AF793" s="6"/>
      <c r="AM793" s="6"/>
      <c r="AN793" s="6"/>
      <c r="AU793" s="6"/>
      <c r="AV793" s="6"/>
      <c r="CD793" s="15"/>
    </row>
    <row r="794" customFormat="false" ht="12.75" hidden="false" customHeight="false" outlineLevel="0" collapsed="false">
      <c r="A794" s="1" t="n">
        <v>1135346</v>
      </c>
      <c r="B794" s="0" t="s">
        <v>797</v>
      </c>
      <c r="C794" s="13" t="n">
        <v>74</v>
      </c>
      <c r="D794" s="3" t="n">
        <v>97440</v>
      </c>
      <c r="E794" s="4" t="n">
        <v>73.12</v>
      </c>
      <c r="F794" s="4" t="n">
        <f aca="false">E794*1.34</f>
        <v>97.9808</v>
      </c>
      <c r="G794" s="3" t="n">
        <v>1332.60393873085</v>
      </c>
      <c r="I794" s="6"/>
      <c r="K794" s="13"/>
      <c r="L794" s="14"/>
      <c r="W794" s="6"/>
      <c r="X794" s="6"/>
      <c r="AE794" s="6"/>
      <c r="AF794" s="6"/>
      <c r="AM794" s="6"/>
      <c r="AN794" s="6"/>
      <c r="AU794" s="6"/>
      <c r="AV794" s="6"/>
      <c r="CD794" s="15"/>
    </row>
    <row r="795" customFormat="false" ht="12.75" hidden="false" customHeight="false" outlineLevel="0" collapsed="false">
      <c r="A795" s="1" t="n">
        <v>1135351</v>
      </c>
      <c r="B795" s="0" t="s">
        <v>798</v>
      </c>
      <c r="C795" s="13" t="n">
        <v>74</v>
      </c>
      <c r="D795" s="3" t="n">
        <v>147520</v>
      </c>
      <c r="E795" s="4" t="n">
        <v>108.48</v>
      </c>
      <c r="F795" s="4" t="n">
        <f aca="false">E795*1.34</f>
        <v>145.3632</v>
      </c>
      <c r="G795" s="3" t="n">
        <v>1359.88200589971</v>
      </c>
      <c r="I795" s="6"/>
      <c r="K795" s="13"/>
      <c r="L795" s="14"/>
      <c r="W795" s="6"/>
      <c r="X795" s="6"/>
      <c r="AE795" s="6"/>
      <c r="AF795" s="6"/>
      <c r="AM795" s="6"/>
      <c r="AN795" s="6"/>
      <c r="AU795" s="6"/>
      <c r="AV795" s="6"/>
      <c r="CD795" s="15"/>
    </row>
    <row r="796" customFormat="false" ht="12.75" hidden="false" customHeight="false" outlineLevel="0" collapsed="false">
      <c r="A796" s="1" t="n">
        <v>1136015</v>
      </c>
      <c r="B796" s="0" t="s">
        <v>799</v>
      </c>
      <c r="C796" s="13" t="n">
        <v>74</v>
      </c>
      <c r="D796" s="3" t="n">
        <v>88720</v>
      </c>
      <c r="E796" s="4" t="n">
        <v>88.24</v>
      </c>
      <c r="F796" s="4" t="n">
        <f aca="false">E796*1.34</f>
        <v>118.2416</v>
      </c>
      <c r="G796" s="3" t="n">
        <v>1005.43970988214</v>
      </c>
      <c r="I796" s="6"/>
      <c r="K796" s="13"/>
      <c r="L796" s="14"/>
      <c r="W796" s="6"/>
      <c r="X796" s="6"/>
      <c r="AE796" s="6"/>
      <c r="AF796" s="6"/>
      <c r="AM796" s="6"/>
      <c r="AN796" s="6"/>
      <c r="AU796" s="6"/>
      <c r="AV796" s="6"/>
      <c r="CD796" s="15"/>
    </row>
    <row r="797" customFormat="false" ht="12.75" hidden="false" customHeight="false" outlineLevel="0" collapsed="false">
      <c r="A797" s="1" t="n">
        <v>1136022</v>
      </c>
      <c r="B797" s="0" t="s">
        <v>800</v>
      </c>
      <c r="C797" s="13" t="n">
        <v>74</v>
      </c>
      <c r="D797" s="3" t="n">
        <v>86720</v>
      </c>
      <c r="E797" s="4" t="n">
        <v>69.64</v>
      </c>
      <c r="F797" s="4" t="n">
        <f aca="false">E797*1.34</f>
        <v>93.3176</v>
      </c>
      <c r="G797" s="3" t="n">
        <v>1245.26134405514</v>
      </c>
      <c r="I797" s="6"/>
      <c r="K797" s="13"/>
      <c r="L797" s="14"/>
      <c r="W797" s="6"/>
      <c r="X797" s="6"/>
      <c r="AE797" s="6"/>
      <c r="AF797" s="6"/>
      <c r="AM797" s="6"/>
      <c r="AN797" s="6"/>
      <c r="AU797" s="6"/>
      <c r="AV797" s="6"/>
      <c r="CD797" s="15"/>
    </row>
    <row r="798" customFormat="false" ht="12.75" hidden="false" customHeight="false" outlineLevel="0" collapsed="false">
      <c r="A798" s="1" t="n">
        <v>1136023</v>
      </c>
      <c r="B798" s="0" t="s">
        <v>801</v>
      </c>
      <c r="C798" s="13" t="n">
        <v>74</v>
      </c>
      <c r="D798" s="3" t="n">
        <v>94920</v>
      </c>
      <c r="E798" s="4" t="n">
        <v>75.96</v>
      </c>
      <c r="F798" s="4" t="n">
        <f aca="false">E798*1.34</f>
        <v>101.7864</v>
      </c>
      <c r="G798" s="3" t="n">
        <v>1249.60505529226</v>
      </c>
      <c r="I798" s="6"/>
      <c r="K798" s="13"/>
      <c r="L798" s="14"/>
      <c r="W798" s="6"/>
      <c r="X798" s="6"/>
      <c r="AE798" s="6"/>
      <c r="AF798" s="6"/>
      <c r="AM798" s="6"/>
      <c r="AN798" s="6"/>
      <c r="AU798" s="6"/>
      <c r="AV798" s="6"/>
      <c r="CD798" s="15"/>
    </row>
    <row r="799" customFormat="false" ht="12.75" hidden="false" customHeight="false" outlineLevel="0" collapsed="false">
      <c r="A799" s="1" t="n">
        <v>1136024</v>
      </c>
      <c r="B799" s="0" t="s">
        <v>802</v>
      </c>
      <c r="C799" s="13" t="n">
        <v>74</v>
      </c>
      <c r="D799" s="3" t="n">
        <v>104920</v>
      </c>
      <c r="E799" s="4" t="n">
        <v>82.04</v>
      </c>
      <c r="F799" s="4" t="n">
        <f aca="false">E799*1.34</f>
        <v>109.9336</v>
      </c>
      <c r="G799" s="3" t="n">
        <v>1278.88834714773</v>
      </c>
      <c r="I799" s="6"/>
      <c r="K799" s="13"/>
      <c r="L799" s="14"/>
      <c r="W799" s="6"/>
      <c r="X799" s="6"/>
      <c r="AE799" s="6"/>
      <c r="AF799" s="6"/>
      <c r="AM799" s="6"/>
      <c r="AN799" s="6"/>
      <c r="AU799" s="6"/>
      <c r="AV799" s="6"/>
      <c r="CD799" s="15"/>
    </row>
    <row r="800" customFormat="false" ht="12.75" hidden="false" customHeight="false" outlineLevel="0" collapsed="false">
      <c r="A800" s="1" t="n">
        <v>1136032</v>
      </c>
      <c r="B800" s="0" t="s">
        <v>803</v>
      </c>
      <c r="C800" s="13" t="n">
        <v>74</v>
      </c>
      <c r="D800" s="3" t="n">
        <v>111760</v>
      </c>
      <c r="E800" s="4" t="n">
        <v>96.32</v>
      </c>
      <c r="F800" s="4" t="n">
        <f aca="false">E800*1.34</f>
        <v>129.0688</v>
      </c>
      <c r="G800" s="3" t="n">
        <v>1160.29900332226</v>
      </c>
      <c r="I800" s="6"/>
      <c r="K800" s="13"/>
      <c r="L800" s="14"/>
      <c r="W800" s="6"/>
      <c r="X800" s="6"/>
      <c r="AE800" s="6"/>
      <c r="AF800" s="6"/>
      <c r="AM800" s="6"/>
      <c r="AN800" s="6"/>
      <c r="AU800" s="6"/>
      <c r="AV800" s="6"/>
      <c r="CD800" s="15"/>
    </row>
    <row r="801" customFormat="false" ht="12.75" hidden="false" customHeight="false" outlineLevel="0" collapsed="false">
      <c r="A801" s="1" t="n">
        <v>1136071</v>
      </c>
      <c r="B801" s="0" t="s">
        <v>804</v>
      </c>
      <c r="C801" s="13" t="n">
        <v>74</v>
      </c>
      <c r="D801" s="3" t="n">
        <v>64920</v>
      </c>
      <c r="E801" s="4" t="n">
        <v>85.64</v>
      </c>
      <c r="F801" s="4" t="n">
        <f aca="false">E801*1.34</f>
        <v>114.7576</v>
      </c>
      <c r="G801" s="3" t="n">
        <v>758.056982718356</v>
      </c>
      <c r="I801" s="6"/>
      <c r="K801" s="13"/>
      <c r="L801" s="14"/>
      <c r="W801" s="6"/>
      <c r="X801" s="6"/>
      <c r="AE801" s="6"/>
      <c r="AF801" s="6"/>
      <c r="AM801" s="6"/>
      <c r="AN801" s="6"/>
      <c r="AU801" s="6"/>
      <c r="AV801" s="6"/>
      <c r="CD801" s="15"/>
    </row>
    <row r="802" customFormat="false" ht="12.75" hidden="false" customHeight="false" outlineLevel="0" collapsed="false">
      <c r="A802" s="1" t="n">
        <v>1136081</v>
      </c>
      <c r="B802" s="0" t="s">
        <v>805</v>
      </c>
      <c r="C802" s="16" t="n">
        <v>74</v>
      </c>
      <c r="D802" s="3" t="n">
        <v>159280</v>
      </c>
      <c r="E802" s="4" t="n">
        <v>108.2</v>
      </c>
      <c r="F802" s="4" t="n">
        <f aca="false">E802*1.34</f>
        <v>144.988</v>
      </c>
      <c r="G802" s="3" t="n">
        <v>1472.0887245841</v>
      </c>
      <c r="I802" s="6"/>
      <c r="K802" s="16"/>
      <c r="L802" s="14"/>
      <c r="W802" s="6"/>
      <c r="X802" s="6"/>
      <c r="AE802" s="6"/>
      <c r="AF802" s="6"/>
      <c r="AM802" s="6"/>
      <c r="AN802" s="6"/>
      <c r="AU802" s="6"/>
      <c r="AV802" s="6"/>
      <c r="CD802" s="15"/>
    </row>
    <row r="803" customFormat="false" ht="12.75" hidden="false" customHeight="false" outlineLevel="0" collapsed="false">
      <c r="A803" s="1" t="n">
        <v>1136082</v>
      </c>
      <c r="B803" s="0" t="s">
        <v>806</v>
      </c>
      <c r="C803" s="16" t="n">
        <v>74</v>
      </c>
      <c r="D803" s="3" t="n">
        <v>110280</v>
      </c>
      <c r="E803" s="4" t="n">
        <v>93.52</v>
      </c>
      <c r="F803" s="4" t="n">
        <f aca="false">E803*1.34</f>
        <v>125.3168</v>
      </c>
      <c r="G803" s="3" t="n">
        <v>1179.2130025663</v>
      </c>
      <c r="I803" s="6"/>
      <c r="K803" s="16"/>
      <c r="L803" s="14"/>
      <c r="W803" s="6"/>
      <c r="X803" s="6"/>
      <c r="AE803" s="6"/>
      <c r="AF803" s="6"/>
      <c r="AM803" s="6"/>
      <c r="AN803" s="6"/>
      <c r="AU803" s="6"/>
      <c r="AV803" s="6"/>
      <c r="CD803" s="15"/>
    </row>
    <row r="804" customFormat="false" ht="12.75" hidden="false" customHeight="false" outlineLevel="0" collapsed="false">
      <c r="A804" s="1" t="n">
        <v>1136083</v>
      </c>
      <c r="B804" s="0" t="s">
        <v>807</v>
      </c>
      <c r="C804" s="16" t="n">
        <v>74</v>
      </c>
      <c r="D804" s="3" t="n">
        <v>92440</v>
      </c>
      <c r="E804" s="4" t="n">
        <v>77.4</v>
      </c>
      <c r="F804" s="4" t="n">
        <f aca="false">E804*1.34</f>
        <v>103.716</v>
      </c>
      <c r="G804" s="3" t="n">
        <v>1194.31524547804</v>
      </c>
      <c r="I804" s="6"/>
      <c r="K804" s="16"/>
      <c r="L804" s="14"/>
      <c r="W804" s="6"/>
      <c r="X804" s="6"/>
      <c r="AE804" s="6"/>
      <c r="AF804" s="6"/>
      <c r="AM804" s="6"/>
      <c r="AN804" s="6"/>
      <c r="AU804" s="6"/>
      <c r="AV804" s="6"/>
      <c r="CD804" s="15"/>
    </row>
    <row r="805" customFormat="false" ht="12.75" hidden="false" customHeight="false" outlineLevel="0" collapsed="false">
      <c r="A805" s="1" t="n">
        <v>1136111</v>
      </c>
      <c r="B805" s="0" t="s">
        <v>808</v>
      </c>
      <c r="C805" s="16" t="n">
        <v>74</v>
      </c>
      <c r="D805" s="3" t="n">
        <v>120360</v>
      </c>
      <c r="E805" s="4" t="n">
        <v>96</v>
      </c>
      <c r="F805" s="4" t="n">
        <f aca="false">E805*1.34</f>
        <v>128.64</v>
      </c>
      <c r="G805" s="3" t="n">
        <v>1253.75</v>
      </c>
      <c r="I805" s="6"/>
      <c r="K805" s="13"/>
      <c r="L805" s="14"/>
      <c r="W805" s="6"/>
      <c r="X805" s="6"/>
      <c r="AE805" s="6"/>
      <c r="AF805" s="6"/>
      <c r="AM805" s="6"/>
      <c r="AN805" s="6"/>
      <c r="AU805" s="6"/>
      <c r="AV805" s="6"/>
      <c r="CD805" s="15"/>
    </row>
    <row r="806" customFormat="false" ht="12.75" hidden="false" customHeight="false" outlineLevel="0" collapsed="false">
      <c r="A806" s="1" t="n">
        <v>1136131</v>
      </c>
      <c r="B806" s="0" t="s">
        <v>809</v>
      </c>
      <c r="C806" s="13" t="n">
        <v>74</v>
      </c>
      <c r="D806" s="3" t="n">
        <v>71240</v>
      </c>
      <c r="E806" s="4" t="n">
        <v>58.16</v>
      </c>
      <c r="F806" s="4" t="n">
        <f aca="false">E806*1.34</f>
        <v>77.9344</v>
      </c>
      <c r="G806" s="3" t="n">
        <v>1224.89683631362</v>
      </c>
      <c r="I806" s="6"/>
      <c r="K806" s="13"/>
      <c r="L806" s="14"/>
      <c r="W806" s="6"/>
      <c r="X806" s="6"/>
      <c r="AE806" s="6"/>
      <c r="AF806" s="6"/>
      <c r="AM806" s="6"/>
      <c r="AN806" s="6"/>
      <c r="AU806" s="6"/>
      <c r="AV806" s="6"/>
      <c r="CD806" s="15"/>
    </row>
    <row r="807" customFormat="false" ht="12.75" hidden="false" customHeight="false" outlineLevel="0" collapsed="false">
      <c r="A807" s="1" t="n">
        <v>1136153</v>
      </c>
      <c r="B807" s="0" t="s">
        <v>810</v>
      </c>
      <c r="C807" s="13" t="n">
        <v>74</v>
      </c>
      <c r="D807" s="3" t="n">
        <v>96320</v>
      </c>
      <c r="E807" s="4" t="n">
        <v>92.64</v>
      </c>
      <c r="F807" s="4" t="n">
        <f aca="false">E807*1.34</f>
        <v>124.1376</v>
      </c>
      <c r="G807" s="3" t="n">
        <v>1039.72366148532</v>
      </c>
      <c r="I807" s="6"/>
      <c r="K807" s="13"/>
      <c r="L807" s="14"/>
      <c r="W807" s="6"/>
      <c r="X807" s="6"/>
      <c r="AE807" s="6"/>
      <c r="AF807" s="6"/>
      <c r="AM807" s="6"/>
      <c r="AN807" s="6"/>
      <c r="AU807" s="6"/>
      <c r="AV807" s="6"/>
      <c r="CD807" s="15"/>
    </row>
    <row r="808" customFormat="false" ht="12.75" hidden="false" customHeight="false" outlineLevel="0" collapsed="false">
      <c r="A808" s="1" t="n">
        <v>1136173</v>
      </c>
      <c r="B808" s="0" t="s">
        <v>811</v>
      </c>
      <c r="C808" s="13" t="n">
        <v>74</v>
      </c>
      <c r="D808" s="3" t="n">
        <v>76920</v>
      </c>
      <c r="E808" s="4" t="n">
        <v>73.72</v>
      </c>
      <c r="F808" s="4" t="n">
        <f aca="false">E808*1.34</f>
        <v>98.7848</v>
      </c>
      <c r="G808" s="3" t="n">
        <v>1043.40748779164</v>
      </c>
      <c r="I808" s="6"/>
      <c r="K808" s="13"/>
      <c r="L808" s="14"/>
      <c r="W808" s="6"/>
      <c r="X808" s="6"/>
      <c r="AE808" s="6"/>
      <c r="AF808" s="6"/>
      <c r="AM808" s="6"/>
      <c r="AN808" s="6"/>
      <c r="AU808" s="6"/>
      <c r="AV808" s="6"/>
      <c r="CD808" s="15"/>
    </row>
    <row r="809" customFormat="false" ht="12.75" hidden="false" customHeight="false" outlineLevel="0" collapsed="false">
      <c r="A809" s="1" t="n">
        <v>1136175</v>
      </c>
      <c r="B809" s="0" t="s">
        <v>812</v>
      </c>
      <c r="C809" s="13" t="n">
        <v>74</v>
      </c>
      <c r="D809" s="3" t="n">
        <v>63760</v>
      </c>
      <c r="E809" s="4" t="n">
        <v>55.12</v>
      </c>
      <c r="F809" s="4" t="n">
        <f aca="false">E809*1.34</f>
        <v>73.8608</v>
      </c>
      <c r="G809" s="3" t="n">
        <v>1156.74891146589</v>
      </c>
      <c r="I809" s="6"/>
      <c r="K809" s="13"/>
      <c r="L809" s="14"/>
      <c r="W809" s="6"/>
      <c r="X809" s="6"/>
      <c r="AE809" s="6"/>
      <c r="AF809" s="6"/>
      <c r="AM809" s="6"/>
      <c r="AN809" s="6"/>
      <c r="AU809" s="6"/>
      <c r="AV809" s="6"/>
      <c r="CD809" s="15"/>
    </row>
    <row r="810" customFormat="false" ht="12.75" hidden="false" customHeight="false" outlineLevel="0" collapsed="false">
      <c r="A810" s="1" t="n">
        <v>1136181</v>
      </c>
      <c r="B810" s="0" t="s">
        <v>813</v>
      </c>
      <c r="C810" s="13" t="n">
        <v>74</v>
      </c>
      <c r="D810" s="3" t="n">
        <v>60200</v>
      </c>
      <c r="E810" s="4" t="n">
        <v>57.76</v>
      </c>
      <c r="F810" s="4" t="n">
        <f aca="false">E810*1.34</f>
        <v>77.3984</v>
      </c>
      <c r="G810" s="3" t="n">
        <v>1042.24376731302</v>
      </c>
      <c r="I810" s="6"/>
      <c r="K810" s="13"/>
      <c r="L810" s="14"/>
      <c r="W810" s="6"/>
      <c r="X810" s="6"/>
      <c r="AE810" s="6"/>
      <c r="AF810" s="6"/>
      <c r="AM810" s="6"/>
      <c r="AN810" s="6"/>
      <c r="AU810" s="6"/>
      <c r="AV810" s="6"/>
      <c r="CD810" s="15"/>
    </row>
    <row r="811" customFormat="false" ht="12.75" hidden="false" customHeight="false" outlineLevel="0" collapsed="false">
      <c r="A811" s="1" t="n">
        <v>1136204</v>
      </c>
      <c r="B811" s="0" t="s">
        <v>814</v>
      </c>
      <c r="C811" s="13" t="n">
        <v>74</v>
      </c>
      <c r="D811" s="3" t="n">
        <v>96120</v>
      </c>
      <c r="E811" s="4" t="n">
        <v>125.36</v>
      </c>
      <c r="F811" s="4" t="n">
        <f aca="false">E811*1.34</f>
        <v>167.9824</v>
      </c>
      <c r="G811" s="3" t="n">
        <v>766.751754945756</v>
      </c>
      <c r="I811" s="6"/>
      <c r="K811" s="13"/>
      <c r="L811" s="14"/>
      <c r="W811" s="6"/>
      <c r="X811" s="6"/>
      <c r="AE811" s="6"/>
      <c r="AF811" s="6"/>
      <c r="AM811" s="6"/>
      <c r="AN811" s="6"/>
      <c r="AU811" s="6"/>
      <c r="AV811" s="6"/>
      <c r="CD811" s="15"/>
    </row>
    <row r="812" customFormat="false" ht="12.75" hidden="false" customHeight="false" outlineLevel="0" collapsed="false">
      <c r="A812" s="1" t="n">
        <v>1136212</v>
      </c>
      <c r="B812" s="0" t="s">
        <v>815</v>
      </c>
      <c r="C812" s="13" t="n">
        <v>74</v>
      </c>
      <c r="D812" s="3" t="n">
        <v>75920</v>
      </c>
      <c r="E812" s="4" t="n">
        <v>100.2</v>
      </c>
      <c r="F812" s="4" t="n">
        <f aca="false">E812*1.34</f>
        <v>134.268</v>
      </c>
      <c r="G812" s="3" t="n">
        <v>757.684630738523</v>
      </c>
      <c r="I812" s="6"/>
      <c r="K812" s="13"/>
      <c r="L812" s="14"/>
      <c r="W812" s="6"/>
      <c r="X812" s="6"/>
      <c r="AE812" s="6"/>
      <c r="AF812" s="6"/>
      <c r="AM812" s="6"/>
      <c r="AN812" s="6"/>
      <c r="AU812" s="6"/>
      <c r="AV812" s="6"/>
      <c r="CD812" s="15"/>
    </row>
    <row r="813" customFormat="false" ht="12.75" hidden="false" customHeight="false" outlineLevel="0" collapsed="false">
      <c r="A813" s="1" t="n">
        <v>1136214</v>
      </c>
      <c r="B813" s="0" t="s">
        <v>816</v>
      </c>
      <c r="C813" s="13" t="n">
        <v>74</v>
      </c>
      <c r="D813" s="3" t="n">
        <v>86840</v>
      </c>
      <c r="E813" s="4" t="n">
        <v>97.44</v>
      </c>
      <c r="F813" s="4" t="n">
        <f aca="false">E813*1.34</f>
        <v>130.5696</v>
      </c>
      <c r="G813" s="3" t="n">
        <v>891.215106732348</v>
      </c>
      <c r="I813" s="6"/>
      <c r="K813" s="13"/>
      <c r="L813" s="14"/>
      <c r="W813" s="6"/>
      <c r="X813" s="6"/>
      <c r="AE813" s="6"/>
      <c r="AF813" s="6"/>
      <c r="AM813" s="6"/>
      <c r="AN813" s="6"/>
      <c r="AU813" s="6"/>
      <c r="AV813" s="6"/>
      <c r="CD813" s="15"/>
    </row>
    <row r="814" customFormat="false" ht="12.75" hidden="false" customHeight="false" outlineLevel="0" collapsed="false">
      <c r="A814" s="1" t="n">
        <v>1136215</v>
      </c>
      <c r="B814" s="0" t="s">
        <v>817</v>
      </c>
      <c r="C814" s="13" t="n">
        <v>74</v>
      </c>
      <c r="D814" s="3" t="n">
        <v>180320</v>
      </c>
      <c r="E814" s="4" t="n">
        <v>92.72</v>
      </c>
      <c r="F814" s="4" t="n">
        <f aca="false">E814*1.34</f>
        <v>124.2448</v>
      </c>
      <c r="G814" s="3" t="n">
        <v>1944.77998274374</v>
      </c>
      <c r="I814" s="6"/>
      <c r="K814" s="13"/>
      <c r="L814" s="14"/>
      <c r="W814" s="6"/>
      <c r="X814" s="6"/>
      <c r="AE814" s="6"/>
      <c r="AF814" s="6"/>
      <c r="AM814" s="6"/>
      <c r="AN814" s="6"/>
      <c r="AU814" s="6"/>
      <c r="AV814" s="6"/>
      <c r="CD814" s="15"/>
    </row>
    <row r="815" customFormat="false" ht="12.75" hidden="false" customHeight="false" outlineLevel="0" collapsed="false">
      <c r="A815" s="1" t="n">
        <v>1136272</v>
      </c>
      <c r="B815" s="0" t="s">
        <v>818</v>
      </c>
      <c r="C815" s="13" t="n">
        <v>74</v>
      </c>
      <c r="D815" s="3" t="n">
        <v>85680</v>
      </c>
      <c r="E815" s="4" t="n">
        <v>86.84</v>
      </c>
      <c r="F815" s="4" t="n">
        <f aca="false">E815*1.34</f>
        <v>116.3656</v>
      </c>
      <c r="G815" s="3" t="n">
        <v>986.642100414555</v>
      </c>
      <c r="I815" s="6"/>
      <c r="K815" s="13"/>
      <c r="L815" s="14"/>
      <c r="W815" s="6"/>
      <c r="X815" s="6"/>
      <c r="AE815" s="6"/>
      <c r="AF815" s="6"/>
      <c r="AM815" s="6"/>
      <c r="AN815" s="6"/>
      <c r="AU815" s="6"/>
      <c r="AV815" s="6"/>
      <c r="CD815" s="15"/>
    </row>
    <row r="816" customFormat="false" ht="12.75" hidden="false" customHeight="false" outlineLevel="0" collapsed="false">
      <c r="A816" s="1" t="n">
        <v>1136282</v>
      </c>
      <c r="B816" s="0" t="s">
        <v>819</v>
      </c>
      <c r="C816" s="13" t="n">
        <v>74</v>
      </c>
      <c r="D816" s="3" t="n">
        <v>88640</v>
      </c>
      <c r="E816" s="4" t="n">
        <v>79.84</v>
      </c>
      <c r="F816" s="4" t="n">
        <f aca="false">E816*1.34</f>
        <v>106.9856</v>
      </c>
      <c r="G816" s="3" t="n">
        <v>1110.22044088176</v>
      </c>
      <c r="I816" s="6"/>
      <c r="K816" s="13"/>
      <c r="L816" s="14"/>
      <c r="W816" s="6"/>
      <c r="X816" s="6"/>
      <c r="AE816" s="6"/>
      <c r="AF816" s="6"/>
      <c r="AM816" s="6"/>
      <c r="AN816" s="6"/>
      <c r="AU816" s="6"/>
      <c r="AV816" s="6"/>
      <c r="CD816" s="15"/>
    </row>
    <row r="817" customFormat="false" ht="12.75" hidden="false" customHeight="false" outlineLevel="0" collapsed="false">
      <c r="A817" s="1" t="n">
        <v>1136293</v>
      </c>
      <c r="B817" s="0" t="s">
        <v>820</v>
      </c>
      <c r="C817" s="13" t="n">
        <v>74</v>
      </c>
      <c r="D817" s="3" t="n">
        <v>92240</v>
      </c>
      <c r="E817" s="4" t="n">
        <v>97.28</v>
      </c>
      <c r="F817" s="4" t="n">
        <f aca="false">E817*1.34</f>
        <v>130.3552</v>
      </c>
      <c r="G817" s="3" t="n">
        <v>948.190789473684</v>
      </c>
      <c r="I817" s="6"/>
      <c r="K817" s="13"/>
      <c r="L817" s="14"/>
      <c r="W817" s="6"/>
      <c r="X817" s="6"/>
      <c r="AE817" s="6"/>
      <c r="AF817" s="6"/>
      <c r="AM817" s="6"/>
      <c r="AN817" s="6"/>
      <c r="AU817" s="6"/>
      <c r="AV817" s="6"/>
      <c r="CD817" s="15"/>
    </row>
    <row r="818" customFormat="false" ht="12.75" hidden="false" customHeight="false" outlineLevel="0" collapsed="false">
      <c r="A818" s="1" t="n">
        <v>1136294</v>
      </c>
      <c r="B818" s="0" t="s">
        <v>821</v>
      </c>
      <c r="C818" s="13" t="n">
        <v>74</v>
      </c>
      <c r="D818" s="3" t="n">
        <v>78880</v>
      </c>
      <c r="E818" s="4" t="n">
        <v>79.48</v>
      </c>
      <c r="F818" s="4" t="n">
        <f aca="false">E818*1.34</f>
        <v>106.5032</v>
      </c>
      <c r="G818" s="3" t="n">
        <v>992.450931051837</v>
      </c>
      <c r="I818" s="6"/>
      <c r="K818" s="13"/>
      <c r="L818" s="14"/>
      <c r="W818" s="6"/>
      <c r="X818" s="6"/>
      <c r="AE818" s="6"/>
      <c r="AF818" s="6"/>
      <c r="AM818" s="6"/>
      <c r="AN818" s="6"/>
      <c r="AU818" s="6"/>
      <c r="AV818" s="6"/>
      <c r="CD818" s="15"/>
    </row>
    <row r="819" customFormat="false" ht="12.75" hidden="false" customHeight="false" outlineLevel="0" collapsed="false">
      <c r="A819" s="1" t="n">
        <v>1136295</v>
      </c>
      <c r="B819" s="0" t="s">
        <v>822</v>
      </c>
      <c r="C819" s="13" t="n">
        <v>74</v>
      </c>
      <c r="D819" s="3" t="n">
        <v>76240</v>
      </c>
      <c r="E819" s="4" t="n">
        <v>78.64</v>
      </c>
      <c r="F819" s="4" t="n">
        <f aca="false">E819*1.34</f>
        <v>105.3776</v>
      </c>
      <c r="G819" s="3" t="n">
        <v>969.481180061038</v>
      </c>
      <c r="I819" s="6"/>
      <c r="K819" s="13"/>
      <c r="L819" s="14"/>
      <c r="W819" s="6"/>
      <c r="X819" s="6"/>
      <c r="AE819" s="6"/>
      <c r="AF819" s="6"/>
      <c r="AM819" s="6"/>
      <c r="AN819" s="6"/>
      <c r="AU819" s="6"/>
      <c r="AV819" s="6"/>
      <c r="CD819" s="15"/>
    </row>
    <row r="820" customFormat="false" ht="12.75" hidden="false" customHeight="false" outlineLevel="0" collapsed="false">
      <c r="A820" s="1" t="n">
        <v>1136296</v>
      </c>
      <c r="B820" s="0" t="s">
        <v>823</v>
      </c>
      <c r="C820" s="13" t="n">
        <v>74</v>
      </c>
      <c r="D820" s="3" t="n">
        <v>83520</v>
      </c>
      <c r="E820" s="4" t="n">
        <v>100.64</v>
      </c>
      <c r="F820" s="4" t="n">
        <f aca="false">E820*1.34</f>
        <v>134.8576</v>
      </c>
      <c r="G820" s="3" t="n">
        <v>829.888712241653</v>
      </c>
      <c r="I820" s="6"/>
      <c r="K820" s="13"/>
      <c r="L820" s="14"/>
      <c r="W820" s="6"/>
      <c r="X820" s="6"/>
      <c r="AE820" s="6"/>
      <c r="AF820" s="6"/>
      <c r="AM820" s="6"/>
      <c r="AN820" s="6"/>
      <c r="AU820" s="6"/>
      <c r="AV820" s="6"/>
      <c r="CD820" s="15"/>
    </row>
    <row r="821" customFormat="false" ht="12.75" hidden="false" customHeight="false" outlineLevel="0" collapsed="false">
      <c r="A821" s="1" t="n">
        <v>1136311</v>
      </c>
      <c r="B821" s="0" t="s">
        <v>824</v>
      </c>
      <c r="C821" s="13" t="n">
        <v>74</v>
      </c>
      <c r="D821" s="3" t="n">
        <v>111680</v>
      </c>
      <c r="E821" s="4" t="n">
        <v>109.56</v>
      </c>
      <c r="F821" s="4" t="n">
        <f aca="false">E821*1.34</f>
        <v>146.8104</v>
      </c>
      <c r="G821" s="3" t="n">
        <v>1019.35012778386</v>
      </c>
      <c r="I821" s="6"/>
      <c r="K821" s="13"/>
      <c r="L821" s="14"/>
      <c r="W821" s="6"/>
      <c r="X821" s="6"/>
      <c r="AE821" s="6"/>
      <c r="AF821" s="6"/>
      <c r="AM821" s="6"/>
      <c r="AN821" s="6"/>
      <c r="AU821" s="6"/>
      <c r="AV821" s="6"/>
      <c r="CD821" s="15"/>
    </row>
    <row r="822" customFormat="false" ht="12.75" hidden="false" customHeight="false" outlineLevel="0" collapsed="false">
      <c r="A822" s="1" t="n">
        <v>1136312</v>
      </c>
      <c r="B822" s="0" t="s">
        <v>825</v>
      </c>
      <c r="C822" s="13" t="n">
        <v>74</v>
      </c>
      <c r="D822" s="3" t="n">
        <v>120960</v>
      </c>
      <c r="E822" s="4" t="n">
        <v>113.28</v>
      </c>
      <c r="F822" s="4" t="n">
        <f aca="false">E822*1.34</f>
        <v>151.7952</v>
      </c>
      <c r="G822" s="3" t="n">
        <v>1067.79661016949</v>
      </c>
      <c r="I822" s="6"/>
      <c r="K822" s="13"/>
      <c r="L822" s="14"/>
      <c r="W822" s="6"/>
      <c r="X822" s="6"/>
      <c r="AE822" s="6"/>
      <c r="AF822" s="6"/>
      <c r="AM822" s="6"/>
      <c r="AN822" s="6"/>
      <c r="AU822" s="6"/>
      <c r="AV822" s="6"/>
      <c r="CD822" s="15"/>
    </row>
    <row r="823" customFormat="false" ht="12.75" hidden="false" customHeight="false" outlineLevel="0" collapsed="false">
      <c r="A823" s="1" t="n">
        <v>1136313</v>
      </c>
      <c r="B823" s="0" t="s">
        <v>826</v>
      </c>
      <c r="C823" s="13" t="n">
        <v>74</v>
      </c>
      <c r="D823" s="3" t="n">
        <v>75520</v>
      </c>
      <c r="E823" s="4" t="n">
        <v>80.64</v>
      </c>
      <c r="F823" s="4" t="n">
        <f aca="false">E823*1.34</f>
        <v>108.0576</v>
      </c>
      <c r="G823" s="3" t="n">
        <v>936.507936507937</v>
      </c>
      <c r="I823" s="6"/>
      <c r="K823" s="13"/>
      <c r="L823" s="14"/>
      <c r="W823" s="6"/>
      <c r="X823" s="6"/>
      <c r="AE823" s="6"/>
      <c r="AF823" s="6"/>
      <c r="AM823" s="6"/>
      <c r="AN823" s="6"/>
      <c r="AU823" s="6"/>
      <c r="AV823" s="6"/>
      <c r="CD823" s="15"/>
    </row>
    <row r="824" customFormat="false" ht="12.75" hidden="false" customHeight="false" outlineLevel="0" collapsed="false">
      <c r="A824" s="1" t="n">
        <v>1136314</v>
      </c>
      <c r="B824" s="0" t="s">
        <v>827</v>
      </c>
      <c r="C824" s="13" t="n">
        <v>74</v>
      </c>
      <c r="D824" s="3" t="n">
        <v>90080</v>
      </c>
      <c r="E824" s="4" t="n">
        <v>88.48</v>
      </c>
      <c r="F824" s="4" t="n">
        <f aca="false">E824*1.34</f>
        <v>118.5632</v>
      </c>
      <c r="G824" s="3" t="n">
        <v>1018.08318264014</v>
      </c>
      <c r="I824" s="6"/>
      <c r="K824" s="13"/>
      <c r="L824" s="14"/>
      <c r="W824" s="6"/>
      <c r="X824" s="6"/>
      <c r="AE824" s="6"/>
      <c r="AF824" s="6"/>
      <c r="AM824" s="6"/>
      <c r="AN824" s="6"/>
      <c r="AU824" s="6"/>
      <c r="AV824" s="6"/>
      <c r="CD824" s="15"/>
    </row>
    <row r="825" customFormat="false" ht="12.75" hidden="false" customHeight="false" outlineLevel="0" collapsed="false">
      <c r="A825" s="1" t="n">
        <v>1136341</v>
      </c>
      <c r="B825" s="0" t="s">
        <v>828</v>
      </c>
      <c r="C825" s="13" t="n">
        <v>74</v>
      </c>
      <c r="D825" s="3" t="n">
        <v>181080</v>
      </c>
      <c r="E825" s="4" t="n">
        <v>179.4</v>
      </c>
      <c r="F825" s="4" t="n">
        <f aca="false">E825*1.34</f>
        <v>240.396</v>
      </c>
      <c r="G825" s="3" t="n">
        <v>1009.36454849498</v>
      </c>
      <c r="I825" s="6"/>
      <c r="K825" s="13"/>
      <c r="L825" s="14"/>
      <c r="W825" s="6"/>
      <c r="X825" s="6"/>
      <c r="AE825" s="6"/>
      <c r="AF825" s="6"/>
      <c r="AM825" s="6"/>
      <c r="AN825" s="6"/>
      <c r="AU825" s="6"/>
      <c r="AV825" s="6"/>
      <c r="CD825" s="15"/>
    </row>
    <row r="826" customFormat="false" ht="12.75" hidden="false" customHeight="false" outlineLevel="0" collapsed="false">
      <c r="A826" s="1" t="n">
        <v>1136351</v>
      </c>
      <c r="B826" s="0" t="s">
        <v>829</v>
      </c>
      <c r="C826" s="13" t="n">
        <v>74</v>
      </c>
      <c r="D826" s="3" t="n">
        <v>155880</v>
      </c>
      <c r="E826" s="4" t="n">
        <v>190.2</v>
      </c>
      <c r="F826" s="4" t="n">
        <f aca="false">E826*1.34</f>
        <v>254.868</v>
      </c>
      <c r="G826" s="3" t="n">
        <v>819.558359621451</v>
      </c>
      <c r="I826" s="6"/>
      <c r="K826" s="13"/>
      <c r="L826" s="14"/>
      <c r="W826" s="6"/>
      <c r="X826" s="6"/>
      <c r="AE826" s="6"/>
      <c r="AF826" s="6"/>
      <c r="AM826" s="6"/>
      <c r="AN826" s="6"/>
      <c r="AU826" s="6"/>
      <c r="AV826" s="6"/>
      <c r="CD826" s="15"/>
    </row>
    <row r="827" customFormat="false" ht="12.75" hidden="false" customHeight="false" outlineLevel="0" collapsed="false">
      <c r="A827" s="1" t="n">
        <v>1137013</v>
      </c>
      <c r="B827" s="0" t="s">
        <v>830</v>
      </c>
      <c r="C827" s="13" t="n">
        <v>74</v>
      </c>
      <c r="D827" s="3" t="n">
        <v>88120</v>
      </c>
      <c r="E827" s="4" t="n">
        <v>77.44</v>
      </c>
      <c r="F827" s="4" t="n">
        <f aca="false">E827*1.34</f>
        <v>103.7696</v>
      </c>
      <c r="G827" s="3" t="n">
        <v>1137.9132231405</v>
      </c>
      <c r="I827" s="6"/>
      <c r="K827" s="13"/>
      <c r="L827" s="14"/>
      <c r="W827" s="6"/>
      <c r="X827" s="6"/>
      <c r="AE827" s="6"/>
      <c r="AF827" s="6"/>
      <c r="AM827" s="6"/>
      <c r="AN827" s="6"/>
      <c r="AU827" s="6"/>
      <c r="AV827" s="6"/>
      <c r="CD827" s="15"/>
    </row>
    <row r="828" customFormat="false" ht="12.75" hidden="false" customHeight="false" outlineLevel="0" collapsed="false">
      <c r="A828" s="1" t="n">
        <v>1137032</v>
      </c>
      <c r="B828" s="0" t="s">
        <v>831</v>
      </c>
      <c r="C828" s="13" t="n">
        <v>74</v>
      </c>
      <c r="D828" s="3" t="n">
        <v>64200</v>
      </c>
      <c r="E828" s="4" t="n">
        <v>68.72</v>
      </c>
      <c r="F828" s="4" t="n">
        <f aca="false">E828*1.34</f>
        <v>92.0848</v>
      </c>
      <c r="G828" s="3" t="n">
        <v>934.225844004657</v>
      </c>
      <c r="I828" s="6"/>
      <c r="K828" s="13"/>
      <c r="L828" s="14"/>
      <c r="W828" s="6"/>
      <c r="X828" s="6"/>
      <c r="AE828" s="6"/>
      <c r="AF828" s="6"/>
      <c r="AM828" s="6"/>
      <c r="AN828" s="6"/>
      <c r="AU828" s="6"/>
      <c r="AV828" s="6"/>
      <c r="CD828" s="15"/>
    </row>
    <row r="829" customFormat="false" ht="12.75" hidden="false" customHeight="false" outlineLevel="0" collapsed="false">
      <c r="A829" s="1" t="n">
        <v>1137033</v>
      </c>
      <c r="B829" s="0" t="s">
        <v>832</v>
      </c>
      <c r="C829" s="13" t="n">
        <v>74</v>
      </c>
      <c r="D829" s="3" t="n">
        <v>62560</v>
      </c>
      <c r="E829" s="4" t="n">
        <v>64.12</v>
      </c>
      <c r="F829" s="4" t="n">
        <f aca="false">E829*1.34</f>
        <v>85.9208</v>
      </c>
      <c r="G829" s="3" t="n">
        <v>975.670617592015</v>
      </c>
      <c r="I829" s="6"/>
      <c r="K829" s="13"/>
      <c r="L829" s="14"/>
      <c r="W829" s="6"/>
      <c r="X829" s="6"/>
      <c r="AE829" s="6"/>
      <c r="AF829" s="6"/>
      <c r="AM829" s="6"/>
      <c r="AN829" s="6"/>
      <c r="AU829" s="6"/>
      <c r="AV829" s="6"/>
      <c r="CD829" s="15"/>
    </row>
    <row r="830" customFormat="false" ht="12.75" hidden="false" customHeight="false" outlineLevel="0" collapsed="false">
      <c r="A830" s="1" t="n">
        <v>1137041</v>
      </c>
      <c r="B830" s="0" t="s">
        <v>833</v>
      </c>
      <c r="C830" s="13" t="n">
        <v>74</v>
      </c>
      <c r="D830" s="3" t="n">
        <v>83000</v>
      </c>
      <c r="E830" s="4" t="n">
        <v>69.04</v>
      </c>
      <c r="F830" s="4" t="n">
        <f aca="false">E830*1.34</f>
        <v>92.5136</v>
      </c>
      <c r="G830" s="3" t="n">
        <v>1202.20162224797</v>
      </c>
      <c r="I830" s="6"/>
      <c r="K830" s="13"/>
      <c r="L830" s="14"/>
      <c r="W830" s="6"/>
      <c r="X830" s="6"/>
      <c r="AE830" s="6"/>
      <c r="AF830" s="6"/>
      <c r="AM830" s="6"/>
      <c r="AN830" s="6"/>
      <c r="AU830" s="6"/>
      <c r="AV830" s="6"/>
      <c r="CD830" s="15"/>
    </row>
    <row r="831" customFormat="false" ht="12.75" hidden="false" customHeight="false" outlineLevel="0" collapsed="false">
      <c r="A831" s="1" t="n">
        <v>1137051</v>
      </c>
      <c r="B831" s="0" t="s">
        <v>834</v>
      </c>
      <c r="C831" s="13" t="n">
        <v>74</v>
      </c>
      <c r="D831" s="3" t="n">
        <v>68640</v>
      </c>
      <c r="E831" s="4" t="n">
        <v>64.48</v>
      </c>
      <c r="F831" s="4" t="n">
        <f aca="false">E831*1.34</f>
        <v>86.4032</v>
      </c>
      <c r="G831" s="3" t="n">
        <v>1064.51612903226</v>
      </c>
      <c r="I831" s="6"/>
      <c r="K831" s="13"/>
      <c r="L831" s="14"/>
      <c r="W831" s="6"/>
      <c r="X831" s="6"/>
      <c r="AE831" s="6"/>
      <c r="AF831" s="6"/>
      <c r="AM831" s="6"/>
      <c r="AN831" s="6"/>
      <c r="AU831" s="6"/>
      <c r="AV831" s="6"/>
      <c r="CD831" s="15"/>
    </row>
    <row r="832" customFormat="false" ht="12.75" hidden="false" customHeight="false" outlineLevel="0" collapsed="false">
      <c r="A832" s="1" t="n">
        <v>1137053</v>
      </c>
      <c r="B832" s="0" t="s">
        <v>835</v>
      </c>
      <c r="C832" s="13" t="n">
        <v>74</v>
      </c>
      <c r="D832" s="3" t="n">
        <v>124640</v>
      </c>
      <c r="E832" s="4" t="n">
        <v>88</v>
      </c>
      <c r="F832" s="4" t="n">
        <f aca="false">E832*1.34</f>
        <v>117.92</v>
      </c>
      <c r="G832" s="3" t="n">
        <v>1416.36363636364</v>
      </c>
      <c r="I832" s="6"/>
      <c r="K832" s="13"/>
      <c r="L832" s="14"/>
      <c r="W832" s="6"/>
      <c r="X832" s="6"/>
      <c r="AE832" s="6"/>
      <c r="AF832" s="6"/>
      <c r="AM832" s="6"/>
      <c r="AN832" s="6"/>
      <c r="AU832" s="6"/>
      <c r="AV832" s="6"/>
      <c r="CD832" s="15"/>
    </row>
    <row r="833" customFormat="false" ht="12.75" hidden="false" customHeight="false" outlineLevel="0" collapsed="false">
      <c r="A833" s="1" t="n">
        <v>1137056</v>
      </c>
      <c r="B833" s="0" t="s">
        <v>836</v>
      </c>
      <c r="C833" s="13" t="n">
        <v>74</v>
      </c>
      <c r="D833" s="3" t="n">
        <v>71320</v>
      </c>
      <c r="E833" s="4" t="n">
        <v>66.24</v>
      </c>
      <c r="F833" s="4" t="n">
        <f aca="false">E833*1.34</f>
        <v>88.7616</v>
      </c>
      <c r="G833" s="3" t="n">
        <v>1076.69082125604</v>
      </c>
      <c r="I833" s="6"/>
      <c r="K833" s="13"/>
      <c r="L833" s="14"/>
      <c r="W833" s="6"/>
      <c r="X833" s="6"/>
      <c r="AE833" s="6"/>
      <c r="AF833" s="6"/>
      <c r="AM833" s="6"/>
      <c r="AN833" s="6"/>
      <c r="AU833" s="6"/>
      <c r="AV833" s="6"/>
      <c r="CD833" s="15"/>
    </row>
    <row r="834" customFormat="false" ht="12.75" hidden="false" customHeight="false" outlineLevel="0" collapsed="false">
      <c r="A834" s="1" t="n">
        <v>1137063</v>
      </c>
      <c r="B834" s="0" t="s">
        <v>837</v>
      </c>
      <c r="C834" s="13" t="n">
        <v>74</v>
      </c>
      <c r="D834" s="3" t="n">
        <v>93040</v>
      </c>
      <c r="E834" s="4" t="n">
        <v>96.08</v>
      </c>
      <c r="F834" s="4" t="n">
        <f aca="false">E834*1.34</f>
        <v>128.7472</v>
      </c>
      <c r="G834" s="3" t="n">
        <v>968.359700249792</v>
      </c>
      <c r="I834" s="6"/>
      <c r="K834" s="13"/>
      <c r="L834" s="14"/>
      <c r="W834" s="6"/>
      <c r="X834" s="6"/>
      <c r="AE834" s="6"/>
      <c r="AF834" s="6"/>
      <c r="AM834" s="6"/>
      <c r="AN834" s="6"/>
      <c r="AU834" s="6"/>
      <c r="AV834" s="6"/>
      <c r="CD834" s="15"/>
    </row>
    <row r="835" customFormat="false" ht="12.75" hidden="false" customHeight="false" outlineLevel="0" collapsed="false">
      <c r="A835" s="1" t="n">
        <v>1137084</v>
      </c>
      <c r="B835" s="0" t="s">
        <v>838</v>
      </c>
      <c r="C835" s="13" t="n">
        <v>74</v>
      </c>
      <c r="D835" s="3" t="n">
        <v>82040</v>
      </c>
      <c r="E835" s="4" t="n">
        <v>81.2</v>
      </c>
      <c r="F835" s="4" t="n">
        <f aca="false">E835*1.34</f>
        <v>108.808</v>
      </c>
      <c r="G835" s="3" t="n">
        <v>1010.34482758621</v>
      </c>
      <c r="I835" s="6"/>
      <c r="K835" s="13"/>
      <c r="L835" s="14"/>
      <c r="W835" s="6"/>
      <c r="X835" s="6"/>
      <c r="AE835" s="6"/>
      <c r="AF835" s="6"/>
      <c r="AM835" s="6"/>
      <c r="AN835" s="6"/>
      <c r="AU835" s="6"/>
      <c r="AV835" s="6"/>
      <c r="CD835" s="15"/>
    </row>
    <row r="836" customFormat="false" ht="12.75" hidden="false" customHeight="false" outlineLevel="0" collapsed="false">
      <c r="A836" s="1" t="n">
        <v>1137085</v>
      </c>
      <c r="B836" s="0" t="s">
        <v>839</v>
      </c>
      <c r="C836" s="13" t="n">
        <v>74</v>
      </c>
      <c r="D836" s="3" t="n">
        <v>108840</v>
      </c>
      <c r="E836" s="4" t="n">
        <v>72.16</v>
      </c>
      <c r="F836" s="4" t="n">
        <f aca="false">E836*1.34</f>
        <v>96.6944</v>
      </c>
      <c r="G836" s="3" t="n">
        <v>1508.31485587583</v>
      </c>
      <c r="I836" s="6"/>
      <c r="K836" s="13"/>
      <c r="L836" s="14"/>
      <c r="W836" s="6"/>
      <c r="X836" s="6"/>
      <c r="AE836" s="6"/>
      <c r="AF836" s="6"/>
      <c r="AM836" s="6"/>
      <c r="AN836" s="6"/>
      <c r="AU836" s="6"/>
      <c r="AV836" s="6"/>
      <c r="CD836" s="15"/>
    </row>
    <row r="837" customFormat="false" ht="12.75" hidden="false" customHeight="false" outlineLevel="0" collapsed="false">
      <c r="A837" s="1" t="n">
        <v>1137101</v>
      </c>
      <c r="B837" s="0" t="s">
        <v>840</v>
      </c>
      <c r="C837" s="13" t="n">
        <v>74</v>
      </c>
      <c r="D837" s="3" t="n">
        <v>93120</v>
      </c>
      <c r="E837" s="4" t="n">
        <v>93.6</v>
      </c>
      <c r="F837" s="4" t="n">
        <f aca="false">E837*1.34</f>
        <v>125.424</v>
      </c>
      <c r="G837" s="3" t="n">
        <v>994.871794871795</v>
      </c>
      <c r="I837" s="6"/>
      <c r="K837" s="13"/>
      <c r="L837" s="14"/>
      <c r="W837" s="6"/>
      <c r="X837" s="6"/>
      <c r="AE837" s="6"/>
      <c r="AF837" s="6"/>
      <c r="AM837" s="6"/>
      <c r="AN837" s="6"/>
      <c r="AU837" s="6"/>
      <c r="AV837" s="6"/>
      <c r="CD837" s="15"/>
    </row>
    <row r="838" customFormat="false" ht="12.75" hidden="false" customHeight="false" outlineLevel="0" collapsed="false">
      <c r="A838" s="1" t="n">
        <v>1137116</v>
      </c>
      <c r="B838" s="0" t="s">
        <v>841</v>
      </c>
      <c r="C838" s="13" t="n">
        <v>74</v>
      </c>
      <c r="D838" s="3" t="n">
        <v>96520</v>
      </c>
      <c r="E838" s="4" t="n">
        <v>86</v>
      </c>
      <c r="F838" s="4" t="n">
        <f aca="false">E838*1.34</f>
        <v>115.24</v>
      </c>
      <c r="G838" s="3" t="n">
        <v>1122.32558139535</v>
      </c>
      <c r="I838" s="6"/>
      <c r="K838" s="13"/>
      <c r="L838" s="14"/>
      <c r="W838" s="6"/>
      <c r="X838" s="6"/>
      <c r="AE838" s="6"/>
      <c r="AF838" s="6"/>
      <c r="AM838" s="6"/>
      <c r="AN838" s="6"/>
      <c r="AU838" s="6"/>
      <c r="AV838" s="6"/>
      <c r="CD838" s="15"/>
    </row>
    <row r="839" customFormat="false" ht="12.75" hidden="false" customHeight="false" outlineLevel="0" collapsed="false">
      <c r="A839" s="1" t="n">
        <v>1137143</v>
      </c>
      <c r="B839" s="0" t="s">
        <v>842</v>
      </c>
      <c r="C839" s="13" t="n">
        <v>74</v>
      </c>
      <c r="D839" s="3" t="n">
        <v>107520</v>
      </c>
      <c r="E839" s="4" t="n">
        <v>92.48</v>
      </c>
      <c r="F839" s="4" t="n">
        <f aca="false">E839*1.34</f>
        <v>123.9232</v>
      </c>
      <c r="G839" s="3" t="n">
        <v>1162.62975778547</v>
      </c>
      <c r="I839" s="6"/>
      <c r="K839" s="13"/>
      <c r="L839" s="14"/>
      <c r="W839" s="6"/>
      <c r="X839" s="6"/>
      <c r="AE839" s="6"/>
      <c r="AF839" s="6"/>
      <c r="AM839" s="6"/>
      <c r="AN839" s="6"/>
      <c r="AU839" s="6"/>
      <c r="AV839" s="6"/>
      <c r="CD839" s="15"/>
    </row>
    <row r="840" customFormat="false" ht="12.75" hidden="false" customHeight="false" outlineLevel="0" collapsed="false">
      <c r="A840" s="1" t="n">
        <v>1137144</v>
      </c>
      <c r="B840" s="0" t="s">
        <v>843</v>
      </c>
      <c r="C840" s="13" t="n">
        <v>74</v>
      </c>
      <c r="D840" s="3" t="n">
        <v>120200</v>
      </c>
      <c r="E840" s="4" t="n">
        <v>108.84</v>
      </c>
      <c r="F840" s="4" t="n">
        <f aca="false">E840*1.34</f>
        <v>145.8456</v>
      </c>
      <c r="G840" s="3" t="n">
        <v>1104.37339213524</v>
      </c>
      <c r="I840" s="6"/>
      <c r="K840" s="13"/>
      <c r="L840" s="14"/>
      <c r="W840" s="6"/>
      <c r="X840" s="6"/>
      <c r="AE840" s="6"/>
      <c r="AF840" s="6"/>
      <c r="AM840" s="6"/>
      <c r="AN840" s="6"/>
      <c r="AU840" s="6"/>
      <c r="AV840" s="6"/>
      <c r="CD840" s="15"/>
    </row>
    <row r="841" customFormat="false" ht="12.75" hidden="false" customHeight="false" outlineLevel="0" collapsed="false">
      <c r="A841" s="1" t="n">
        <v>1137145</v>
      </c>
      <c r="B841" s="0" t="s">
        <v>844</v>
      </c>
      <c r="C841" s="13" t="n">
        <v>74</v>
      </c>
      <c r="D841" s="3" t="n">
        <v>100160</v>
      </c>
      <c r="E841" s="4" t="n">
        <v>80</v>
      </c>
      <c r="F841" s="4" t="n">
        <f aca="false">E841*1.34</f>
        <v>107.2</v>
      </c>
      <c r="G841" s="3" t="n">
        <v>1252</v>
      </c>
      <c r="I841" s="6"/>
      <c r="K841" s="13"/>
      <c r="L841" s="14"/>
      <c r="W841" s="6"/>
      <c r="X841" s="6"/>
      <c r="AE841" s="6"/>
      <c r="AF841" s="6"/>
      <c r="AM841" s="6"/>
      <c r="AN841" s="6"/>
      <c r="AU841" s="6"/>
      <c r="AV841" s="6"/>
      <c r="CD841" s="15"/>
    </row>
    <row r="842" customFormat="false" ht="12.75" hidden="false" customHeight="false" outlineLevel="0" collapsed="false">
      <c r="A842" s="1" t="n">
        <v>1137155</v>
      </c>
      <c r="B842" s="0" t="s">
        <v>845</v>
      </c>
      <c r="C842" s="13" t="n">
        <v>74</v>
      </c>
      <c r="D842" s="3" t="n">
        <v>80240</v>
      </c>
      <c r="E842" s="4" t="n">
        <v>79.6</v>
      </c>
      <c r="F842" s="4" t="n">
        <f aca="false">E842*1.34</f>
        <v>106.664</v>
      </c>
      <c r="G842" s="3" t="n">
        <v>1008.04020100503</v>
      </c>
      <c r="I842" s="6"/>
      <c r="K842" s="13"/>
      <c r="L842" s="14"/>
      <c r="W842" s="6"/>
      <c r="X842" s="6"/>
      <c r="AE842" s="6"/>
      <c r="AF842" s="6"/>
      <c r="AM842" s="6"/>
      <c r="AN842" s="6"/>
      <c r="AU842" s="6"/>
      <c r="AV842" s="6"/>
      <c r="CD842" s="15"/>
    </row>
    <row r="843" customFormat="false" ht="12.75" hidden="false" customHeight="false" outlineLevel="0" collapsed="false">
      <c r="A843" s="1" t="n">
        <v>1137173</v>
      </c>
      <c r="B843" s="0" t="s">
        <v>846</v>
      </c>
      <c r="C843" s="13" t="n">
        <v>74</v>
      </c>
      <c r="D843" s="3" t="n">
        <v>107200</v>
      </c>
      <c r="E843" s="4" t="n">
        <v>91.2</v>
      </c>
      <c r="F843" s="4" t="n">
        <f aca="false">E843*1.34</f>
        <v>122.208</v>
      </c>
      <c r="G843" s="3" t="n">
        <v>1175.43859649123</v>
      </c>
      <c r="I843" s="6"/>
      <c r="K843" s="13"/>
      <c r="L843" s="14"/>
      <c r="W843" s="6"/>
      <c r="X843" s="6"/>
      <c r="AE843" s="6"/>
      <c r="AF843" s="6"/>
      <c r="AM843" s="6"/>
      <c r="AN843" s="6"/>
      <c r="AU843" s="6"/>
      <c r="AV843" s="6"/>
      <c r="CD843" s="15"/>
    </row>
    <row r="844" customFormat="false" ht="12.75" hidden="false" customHeight="false" outlineLevel="0" collapsed="false">
      <c r="A844" s="1" t="n">
        <v>1137182</v>
      </c>
      <c r="B844" s="0" t="s">
        <v>847</v>
      </c>
      <c r="C844" s="13" t="n">
        <v>74</v>
      </c>
      <c r="D844" s="3" t="n">
        <v>112920</v>
      </c>
      <c r="E844" s="4" t="n">
        <v>91.2</v>
      </c>
      <c r="F844" s="4" t="n">
        <f aca="false">E844*1.34</f>
        <v>122.208</v>
      </c>
      <c r="G844" s="3" t="n">
        <v>1238.15789473684</v>
      </c>
      <c r="I844" s="6"/>
      <c r="K844" s="13"/>
      <c r="L844" s="14"/>
      <c r="W844" s="6"/>
      <c r="X844" s="6"/>
      <c r="AE844" s="6"/>
      <c r="AF844" s="6"/>
      <c r="AM844" s="6"/>
      <c r="AN844" s="6"/>
      <c r="AU844" s="6"/>
      <c r="AV844" s="6"/>
      <c r="CD844" s="15"/>
    </row>
    <row r="845" customFormat="false" ht="12.75" hidden="false" customHeight="false" outlineLevel="0" collapsed="false">
      <c r="A845" s="1" t="n">
        <v>1137184</v>
      </c>
      <c r="B845" s="0" t="s">
        <v>848</v>
      </c>
      <c r="C845" s="13" t="n">
        <v>74</v>
      </c>
      <c r="D845" s="3" t="n">
        <v>81080</v>
      </c>
      <c r="E845" s="4" t="n">
        <v>94.68</v>
      </c>
      <c r="F845" s="4" t="n">
        <f aca="false">E845*1.34</f>
        <v>126.8712</v>
      </c>
      <c r="G845" s="3" t="n">
        <v>856.358259400084</v>
      </c>
      <c r="I845" s="6"/>
      <c r="K845" s="13"/>
      <c r="L845" s="14"/>
      <c r="W845" s="6"/>
      <c r="X845" s="6"/>
      <c r="AE845" s="6"/>
      <c r="AF845" s="6"/>
      <c r="AM845" s="6"/>
      <c r="AN845" s="6"/>
      <c r="AU845" s="6"/>
      <c r="AV845" s="6"/>
      <c r="CD845" s="15"/>
    </row>
    <row r="846" customFormat="false" ht="12.75" hidden="false" customHeight="false" outlineLevel="0" collapsed="false">
      <c r="A846" s="1" t="n">
        <v>1137192</v>
      </c>
      <c r="B846" s="0" t="s">
        <v>849</v>
      </c>
      <c r="C846" s="13" t="n">
        <v>74</v>
      </c>
      <c r="D846" s="3" t="n">
        <v>108480</v>
      </c>
      <c r="E846" s="4" t="n">
        <v>97.24</v>
      </c>
      <c r="F846" s="4" t="n">
        <f aca="false">E846*1.34</f>
        <v>130.3016</v>
      </c>
      <c r="G846" s="3" t="n">
        <v>1115.59029206088</v>
      </c>
      <c r="I846" s="6"/>
      <c r="K846" s="13"/>
      <c r="L846" s="14"/>
      <c r="W846" s="6"/>
      <c r="X846" s="6"/>
      <c r="AE846" s="6"/>
      <c r="AF846" s="6"/>
      <c r="AM846" s="6"/>
      <c r="AN846" s="6"/>
      <c r="AU846" s="6"/>
      <c r="AV846" s="6"/>
      <c r="CD846" s="15"/>
    </row>
    <row r="847" customFormat="false" ht="12.75" hidden="false" customHeight="false" outlineLevel="0" collapsed="false">
      <c r="A847" s="1" t="n">
        <v>1137202</v>
      </c>
      <c r="B847" s="0" t="s">
        <v>850</v>
      </c>
      <c r="C847" s="13" t="n">
        <v>74</v>
      </c>
      <c r="D847" s="3" t="n">
        <v>68960</v>
      </c>
      <c r="E847" s="4" t="n">
        <v>90.24</v>
      </c>
      <c r="F847" s="4" t="n">
        <f aca="false">E847*1.34</f>
        <v>120.9216</v>
      </c>
      <c r="G847" s="3" t="n">
        <v>764.184397163121</v>
      </c>
      <c r="I847" s="6"/>
      <c r="K847" s="13"/>
      <c r="L847" s="14"/>
      <c r="W847" s="6"/>
      <c r="X847" s="6"/>
      <c r="AE847" s="6"/>
      <c r="AF847" s="6"/>
      <c r="AM847" s="6"/>
      <c r="AN847" s="6"/>
      <c r="AU847" s="6"/>
      <c r="AV847" s="6"/>
      <c r="CD847" s="15"/>
    </row>
    <row r="848" customFormat="false" ht="12.75" hidden="false" customHeight="false" outlineLevel="0" collapsed="false">
      <c r="A848" s="1" t="n">
        <v>1137203</v>
      </c>
      <c r="B848" s="0" t="s">
        <v>851</v>
      </c>
      <c r="C848" s="13" t="n">
        <v>74</v>
      </c>
      <c r="D848" s="3" t="n">
        <v>96960</v>
      </c>
      <c r="E848" s="4" t="n">
        <v>96.48</v>
      </c>
      <c r="F848" s="4" t="n">
        <f aca="false">E848*1.34</f>
        <v>129.2832</v>
      </c>
      <c r="G848" s="3" t="n">
        <v>1004.97512437811</v>
      </c>
      <c r="I848" s="6"/>
      <c r="K848" s="13"/>
      <c r="L848" s="14"/>
      <c r="W848" s="6"/>
      <c r="X848" s="6"/>
      <c r="AE848" s="6"/>
      <c r="AF848" s="6"/>
      <c r="AM848" s="6"/>
      <c r="AN848" s="6"/>
      <c r="AU848" s="6"/>
      <c r="AV848" s="6"/>
      <c r="CD848" s="15"/>
    </row>
    <row r="849" customFormat="false" ht="12.75" hidden="false" customHeight="false" outlineLevel="0" collapsed="false">
      <c r="A849" s="1" t="n">
        <v>1137222</v>
      </c>
      <c r="B849" s="0" t="s">
        <v>852</v>
      </c>
      <c r="C849" s="13" t="n">
        <v>74</v>
      </c>
      <c r="D849" s="3" t="n">
        <v>92640</v>
      </c>
      <c r="E849" s="4" t="n">
        <v>89.6</v>
      </c>
      <c r="F849" s="4" t="n">
        <f aca="false">E849*1.34</f>
        <v>120.064</v>
      </c>
      <c r="G849" s="3" t="n">
        <v>1033.92857142857</v>
      </c>
      <c r="I849" s="6"/>
      <c r="K849" s="13"/>
      <c r="L849" s="14"/>
      <c r="W849" s="6"/>
      <c r="X849" s="6"/>
      <c r="AE849" s="6"/>
      <c r="AF849" s="6"/>
      <c r="AM849" s="6"/>
      <c r="AN849" s="6"/>
      <c r="AU849" s="6"/>
      <c r="AV849" s="6"/>
      <c r="CD849" s="15"/>
    </row>
    <row r="850" customFormat="false" ht="12.75" hidden="false" customHeight="false" outlineLevel="0" collapsed="false">
      <c r="A850" s="1" t="n">
        <v>1137223</v>
      </c>
      <c r="B850" s="0" t="s">
        <v>853</v>
      </c>
      <c r="C850" s="13" t="n">
        <v>74</v>
      </c>
      <c r="D850" s="3" t="n">
        <v>103680</v>
      </c>
      <c r="E850" s="4" t="n">
        <v>96</v>
      </c>
      <c r="F850" s="4" t="n">
        <f aca="false">E850*1.34</f>
        <v>128.64</v>
      </c>
      <c r="G850" s="3" t="n">
        <v>1080</v>
      </c>
      <c r="I850" s="6"/>
      <c r="K850" s="13"/>
      <c r="L850" s="14"/>
      <c r="W850" s="6"/>
      <c r="X850" s="6"/>
      <c r="AE850" s="6"/>
      <c r="AF850" s="6"/>
      <c r="AM850" s="6"/>
      <c r="AN850" s="6"/>
      <c r="AU850" s="6"/>
      <c r="AV850" s="6"/>
      <c r="CD850" s="15"/>
    </row>
    <row r="851" customFormat="false" ht="12.75" hidden="false" customHeight="false" outlineLevel="0" collapsed="false">
      <c r="A851" s="1" t="n">
        <v>1137234</v>
      </c>
      <c r="B851" s="0" t="s">
        <v>854</v>
      </c>
      <c r="C851" s="13" t="n">
        <v>74</v>
      </c>
      <c r="D851" s="3" t="n">
        <v>145280</v>
      </c>
      <c r="E851" s="4" t="n">
        <v>85.6</v>
      </c>
      <c r="F851" s="4" t="n">
        <f aca="false">E851*1.34</f>
        <v>114.704</v>
      </c>
      <c r="G851" s="3" t="n">
        <v>1697.19626168224</v>
      </c>
      <c r="I851" s="6"/>
      <c r="K851" s="13"/>
      <c r="L851" s="14"/>
      <c r="W851" s="6"/>
      <c r="X851" s="6"/>
      <c r="AE851" s="6"/>
      <c r="AF851" s="6"/>
      <c r="AM851" s="6"/>
      <c r="AN851" s="6"/>
      <c r="AU851" s="6"/>
      <c r="AV851" s="6"/>
      <c r="CD851" s="15"/>
    </row>
    <row r="852" customFormat="false" ht="12.75" hidden="false" customHeight="false" outlineLevel="0" collapsed="false">
      <c r="A852" s="1" t="n">
        <v>1137242</v>
      </c>
      <c r="B852" s="0" t="s">
        <v>855</v>
      </c>
      <c r="C852" s="13" t="n">
        <v>74</v>
      </c>
      <c r="D852" s="3" t="n">
        <v>233280</v>
      </c>
      <c r="E852" s="4" t="n">
        <v>88.32</v>
      </c>
      <c r="F852" s="4" t="n">
        <f aca="false">E852*1.34</f>
        <v>118.3488</v>
      </c>
      <c r="G852" s="3" t="n">
        <v>2641.30434782609</v>
      </c>
      <c r="I852" s="6"/>
      <c r="K852" s="13"/>
      <c r="L852" s="14"/>
      <c r="W852" s="6"/>
      <c r="X852" s="6"/>
      <c r="AE852" s="6"/>
      <c r="AF852" s="6"/>
      <c r="AM852" s="6"/>
      <c r="AN852" s="6"/>
      <c r="AU852" s="6"/>
      <c r="AV852" s="6"/>
      <c r="CD852" s="15"/>
    </row>
    <row r="853" customFormat="false" ht="12.75" hidden="false" customHeight="false" outlineLevel="0" collapsed="false">
      <c r="A853" s="1" t="n">
        <v>1137265</v>
      </c>
      <c r="B853" s="0" t="s">
        <v>856</v>
      </c>
      <c r="C853" s="13" t="n">
        <v>74</v>
      </c>
      <c r="D853" s="3" t="n">
        <v>264440</v>
      </c>
      <c r="E853" s="4" t="n">
        <v>123.48</v>
      </c>
      <c r="F853" s="4" t="n">
        <f aca="false">E853*1.34</f>
        <v>165.4632</v>
      </c>
      <c r="G853" s="3" t="n">
        <v>2141.56138645935</v>
      </c>
      <c r="I853" s="6"/>
      <c r="K853" s="13"/>
      <c r="L853" s="14"/>
      <c r="W853" s="6"/>
      <c r="X853" s="6"/>
      <c r="AE853" s="6"/>
      <c r="AF853" s="6"/>
      <c r="AM853" s="6"/>
      <c r="AN853" s="6"/>
      <c r="AU853" s="6"/>
      <c r="AV853" s="6"/>
      <c r="CD853" s="15"/>
    </row>
    <row r="854" customFormat="false" ht="12.75" hidden="false" customHeight="false" outlineLevel="0" collapsed="false">
      <c r="A854" s="1" t="n">
        <v>1137266</v>
      </c>
      <c r="B854" s="0" t="s">
        <v>857</v>
      </c>
      <c r="C854" s="13" t="n">
        <v>74</v>
      </c>
      <c r="D854" s="3" t="n">
        <v>94240</v>
      </c>
      <c r="E854" s="4" t="n">
        <v>100.44</v>
      </c>
      <c r="F854" s="4" t="n">
        <f aca="false">E854*1.34</f>
        <v>134.5896</v>
      </c>
      <c r="G854" s="3" t="n">
        <v>938.271604938272</v>
      </c>
      <c r="I854" s="6"/>
      <c r="K854" s="13"/>
      <c r="L854" s="14"/>
      <c r="W854" s="6"/>
      <c r="X854" s="6"/>
      <c r="AE854" s="6"/>
      <c r="AF854" s="6"/>
      <c r="AM854" s="6"/>
      <c r="AN854" s="6"/>
      <c r="AU854" s="6"/>
      <c r="AV854" s="6"/>
      <c r="CD854" s="15"/>
    </row>
    <row r="855" customFormat="false" ht="12.75" hidden="false" customHeight="false" outlineLevel="0" collapsed="false">
      <c r="A855" s="1" t="n">
        <v>1137272</v>
      </c>
      <c r="B855" s="0" t="s">
        <v>858</v>
      </c>
      <c r="C855" s="13" t="n">
        <v>74</v>
      </c>
      <c r="D855" s="3" t="n">
        <v>122400</v>
      </c>
      <c r="E855" s="4" t="n">
        <v>108</v>
      </c>
      <c r="F855" s="4" t="n">
        <f aca="false">E855*1.34</f>
        <v>144.72</v>
      </c>
      <c r="G855" s="3" t="n">
        <v>1133.33333333333</v>
      </c>
      <c r="I855" s="6"/>
      <c r="K855" s="13"/>
      <c r="L855" s="14"/>
      <c r="W855" s="6"/>
      <c r="X855" s="6"/>
      <c r="AE855" s="6"/>
      <c r="AF855" s="6"/>
      <c r="AM855" s="6"/>
      <c r="AN855" s="6"/>
      <c r="AU855" s="6"/>
      <c r="AV855" s="6"/>
      <c r="CD855" s="15"/>
    </row>
    <row r="856" customFormat="false" ht="12.75" hidden="false" customHeight="false" outlineLevel="0" collapsed="false">
      <c r="A856" s="1" t="n">
        <v>1137273</v>
      </c>
      <c r="B856" s="0" t="s">
        <v>859</v>
      </c>
      <c r="C856" s="13" t="n">
        <v>74</v>
      </c>
      <c r="D856" s="3" t="n">
        <v>134400</v>
      </c>
      <c r="E856" s="4" t="n">
        <v>115.84</v>
      </c>
      <c r="F856" s="4" t="n">
        <f aca="false">E856*1.34</f>
        <v>155.2256</v>
      </c>
      <c r="G856" s="3" t="n">
        <v>1160.22099447514</v>
      </c>
      <c r="I856" s="6"/>
      <c r="K856" s="13"/>
      <c r="L856" s="14"/>
      <c r="W856" s="6"/>
      <c r="X856" s="6"/>
      <c r="AE856" s="6"/>
      <c r="AF856" s="6"/>
      <c r="AM856" s="6"/>
      <c r="AN856" s="6"/>
      <c r="AU856" s="6"/>
      <c r="AV856" s="6"/>
      <c r="CD856" s="15"/>
    </row>
    <row r="857" customFormat="false" ht="12.75" hidden="false" customHeight="false" outlineLevel="0" collapsed="false">
      <c r="A857" s="1" t="n">
        <v>1137283</v>
      </c>
      <c r="B857" s="0" t="s">
        <v>860</v>
      </c>
      <c r="C857" s="13" t="n">
        <v>74</v>
      </c>
      <c r="D857" s="3" t="n">
        <v>84280</v>
      </c>
      <c r="E857" s="4" t="n">
        <v>96.64</v>
      </c>
      <c r="F857" s="4" t="n">
        <f aca="false">E857*1.34</f>
        <v>129.4976</v>
      </c>
      <c r="G857" s="3" t="n">
        <v>872.102649006623</v>
      </c>
      <c r="I857" s="6"/>
      <c r="K857" s="13"/>
      <c r="L857" s="14"/>
      <c r="W857" s="6"/>
      <c r="X857" s="6"/>
      <c r="AE857" s="6"/>
      <c r="AF857" s="6"/>
      <c r="AM857" s="6"/>
      <c r="AN857" s="6"/>
      <c r="AU857" s="6"/>
      <c r="AV857" s="6"/>
      <c r="CD857" s="15"/>
    </row>
    <row r="858" customFormat="false" ht="12.75" hidden="false" customHeight="false" outlineLevel="0" collapsed="false">
      <c r="A858" s="1" t="n">
        <v>1137286</v>
      </c>
      <c r="B858" s="0" t="s">
        <v>861</v>
      </c>
      <c r="C858" s="13" t="n">
        <v>74</v>
      </c>
      <c r="D858" s="3" t="n">
        <v>73920</v>
      </c>
      <c r="E858" s="4" t="n">
        <v>69.44</v>
      </c>
      <c r="F858" s="4" t="n">
        <f aca="false">E858*1.34</f>
        <v>93.0496</v>
      </c>
      <c r="G858" s="3" t="n">
        <v>1064.51612903226</v>
      </c>
      <c r="I858" s="6"/>
      <c r="K858" s="13"/>
      <c r="L858" s="14"/>
      <c r="W858" s="6"/>
      <c r="X858" s="6"/>
      <c r="AE858" s="6"/>
      <c r="AF858" s="6"/>
      <c r="AM858" s="6"/>
      <c r="AN858" s="6"/>
      <c r="AU858" s="6"/>
      <c r="AV858" s="6"/>
      <c r="CD858" s="15"/>
    </row>
    <row r="859" customFormat="false" ht="12.75" hidden="false" customHeight="false" outlineLevel="0" collapsed="false">
      <c r="A859" s="1" t="n">
        <v>1137291</v>
      </c>
      <c r="B859" s="0" t="s">
        <v>862</v>
      </c>
      <c r="C859" s="13" t="n">
        <v>74</v>
      </c>
      <c r="D859" s="3" t="n">
        <v>69280</v>
      </c>
      <c r="E859" s="4" t="n">
        <v>82.88</v>
      </c>
      <c r="F859" s="4" t="n">
        <f aca="false">E859*1.34</f>
        <v>111.0592</v>
      </c>
      <c r="G859" s="3" t="n">
        <v>835.907335907336</v>
      </c>
      <c r="I859" s="6"/>
      <c r="K859" s="13"/>
      <c r="L859" s="14"/>
      <c r="W859" s="6"/>
      <c r="X859" s="6"/>
      <c r="AE859" s="6"/>
      <c r="AF859" s="6"/>
      <c r="AM859" s="6"/>
      <c r="AN859" s="6"/>
      <c r="AU859" s="6"/>
      <c r="AV859" s="6"/>
      <c r="CD859" s="15"/>
    </row>
    <row r="860" customFormat="false" ht="12.75" hidden="false" customHeight="false" outlineLevel="0" collapsed="false">
      <c r="A860" s="1" t="n">
        <v>1137303</v>
      </c>
      <c r="B860" s="0" t="s">
        <v>863</v>
      </c>
      <c r="C860" s="13" t="n">
        <v>74</v>
      </c>
      <c r="D860" s="3" t="n">
        <v>109760</v>
      </c>
      <c r="E860" s="4" t="n">
        <v>92.64</v>
      </c>
      <c r="F860" s="4" t="n">
        <f aca="false">E860*1.34</f>
        <v>124.1376</v>
      </c>
      <c r="G860" s="3" t="n">
        <v>1184.80138169257</v>
      </c>
      <c r="I860" s="6"/>
      <c r="K860" s="13"/>
      <c r="L860" s="14"/>
      <c r="W860" s="6"/>
      <c r="X860" s="6"/>
      <c r="AE860" s="6"/>
      <c r="AF860" s="6"/>
      <c r="AM860" s="6"/>
      <c r="AN860" s="6"/>
      <c r="AU860" s="6"/>
      <c r="AV860" s="6"/>
      <c r="CD860" s="15"/>
    </row>
    <row r="861" customFormat="false" ht="12.75" hidden="false" customHeight="false" outlineLevel="0" collapsed="false">
      <c r="A861" s="1" t="n">
        <v>1137304</v>
      </c>
      <c r="B861" s="0" t="s">
        <v>864</v>
      </c>
      <c r="C861" s="13" t="n">
        <v>74</v>
      </c>
      <c r="D861" s="3" t="n">
        <v>92960</v>
      </c>
      <c r="E861" s="4" t="n">
        <v>82.24</v>
      </c>
      <c r="F861" s="4" t="n">
        <f aca="false">E861*1.34</f>
        <v>110.2016</v>
      </c>
      <c r="G861" s="3" t="n">
        <v>1130.35019455253</v>
      </c>
      <c r="I861" s="6"/>
      <c r="K861" s="13"/>
      <c r="L861" s="14"/>
      <c r="W861" s="6"/>
      <c r="X861" s="6"/>
      <c r="AE861" s="6"/>
      <c r="AF861" s="6"/>
      <c r="AM861" s="6"/>
      <c r="AN861" s="6"/>
      <c r="AU861" s="6"/>
      <c r="AV861" s="6"/>
      <c r="CD861" s="15"/>
    </row>
    <row r="862" customFormat="false" ht="12.75" hidden="false" customHeight="false" outlineLevel="0" collapsed="false">
      <c r="A862" s="1" t="n">
        <v>1137314</v>
      </c>
      <c r="B862" s="0" t="s">
        <v>865</v>
      </c>
      <c r="C862" s="13" t="n">
        <v>74</v>
      </c>
      <c r="D862" s="3" t="n">
        <v>74720</v>
      </c>
      <c r="E862" s="4" t="n">
        <v>68.96</v>
      </c>
      <c r="F862" s="4" t="n">
        <f aca="false">E862*1.34</f>
        <v>92.4064</v>
      </c>
      <c r="G862" s="3" t="n">
        <v>1083.52668213457</v>
      </c>
      <c r="I862" s="6"/>
      <c r="K862" s="13"/>
      <c r="L862" s="14"/>
      <c r="W862" s="6"/>
      <c r="X862" s="6"/>
      <c r="AE862" s="6"/>
      <c r="AF862" s="6"/>
      <c r="AM862" s="6"/>
      <c r="AN862" s="6"/>
      <c r="AU862" s="6"/>
      <c r="AV862" s="6"/>
      <c r="CD862" s="15"/>
    </row>
    <row r="863" customFormat="false" ht="12.75" hidden="false" customHeight="false" outlineLevel="0" collapsed="false">
      <c r="A863" s="1" t="n">
        <v>1137323</v>
      </c>
      <c r="B863" s="0" t="s">
        <v>866</v>
      </c>
      <c r="C863" s="13" t="n">
        <v>74</v>
      </c>
      <c r="D863" s="3" t="n">
        <v>56640</v>
      </c>
      <c r="E863" s="4" t="n">
        <v>92.8</v>
      </c>
      <c r="F863" s="4" t="n">
        <f aca="false">E863*1.34</f>
        <v>124.352</v>
      </c>
      <c r="G863" s="3" t="n">
        <v>610.344827586207</v>
      </c>
      <c r="I863" s="6"/>
      <c r="K863" s="13"/>
      <c r="L863" s="14"/>
      <c r="W863" s="6"/>
      <c r="X863" s="6"/>
      <c r="AE863" s="6"/>
      <c r="AF863" s="6"/>
      <c r="AM863" s="6"/>
      <c r="AN863" s="6"/>
      <c r="AU863" s="6"/>
      <c r="AV863" s="6"/>
      <c r="CD863" s="15"/>
    </row>
    <row r="864" customFormat="false" ht="12.75" hidden="false" customHeight="false" outlineLevel="0" collapsed="false">
      <c r="A864" s="1" t="n">
        <v>1137342</v>
      </c>
      <c r="B864" s="0" t="s">
        <v>867</v>
      </c>
      <c r="C864" s="13" t="n">
        <v>74</v>
      </c>
      <c r="D864" s="3" t="n">
        <v>104840</v>
      </c>
      <c r="E864" s="4" t="n">
        <v>82.24</v>
      </c>
      <c r="F864" s="4" t="n">
        <f aca="false">E864*1.34</f>
        <v>110.2016</v>
      </c>
      <c r="G864" s="3" t="n">
        <v>1274.80544747082</v>
      </c>
      <c r="I864" s="6"/>
      <c r="K864" s="13"/>
      <c r="L864" s="14"/>
      <c r="W864" s="6"/>
      <c r="X864" s="6"/>
      <c r="AE864" s="6"/>
      <c r="AF864" s="6"/>
      <c r="AM864" s="6"/>
      <c r="AN864" s="6"/>
      <c r="AU864" s="6"/>
      <c r="AV864" s="6"/>
      <c r="CD864" s="15"/>
    </row>
    <row r="865" customFormat="false" ht="12.75" hidden="false" customHeight="false" outlineLevel="0" collapsed="false">
      <c r="A865" s="1" t="n">
        <v>1137353</v>
      </c>
      <c r="B865" s="0" t="s">
        <v>868</v>
      </c>
      <c r="C865" s="13" t="n">
        <v>74</v>
      </c>
      <c r="D865" s="3" t="n">
        <v>148000</v>
      </c>
      <c r="E865" s="4" t="n">
        <v>73.6</v>
      </c>
      <c r="F865" s="4" t="n">
        <f aca="false">E865*1.34</f>
        <v>98.624</v>
      </c>
      <c r="G865" s="3" t="n">
        <v>2010.86956521739</v>
      </c>
      <c r="I865" s="6"/>
      <c r="K865" s="13"/>
      <c r="L865" s="14"/>
      <c r="W865" s="6"/>
      <c r="X865" s="6"/>
      <c r="AE865" s="6"/>
      <c r="AF865" s="6"/>
      <c r="AM865" s="6"/>
      <c r="AN865" s="6"/>
      <c r="AU865" s="6"/>
      <c r="AV865" s="6"/>
      <c r="CD865" s="15"/>
    </row>
    <row r="866" customFormat="false" ht="12.75" hidden="false" customHeight="false" outlineLevel="0" collapsed="false">
      <c r="A866" s="1" t="n">
        <v>1137354</v>
      </c>
      <c r="B866" s="0" t="s">
        <v>869</v>
      </c>
      <c r="C866" s="13" t="n">
        <v>74</v>
      </c>
      <c r="D866" s="3" t="n">
        <v>106720</v>
      </c>
      <c r="E866" s="4" t="n">
        <v>85.28</v>
      </c>
      <c r="F866" s="4" t="n">
        <f aca="false">E866*1.34</f>
        <v>114.2752</v>
      </c>
      <c r="G866" s="3" t="n">
        <v>1251.40712945591</v>
      </c>
      <c r="I866" s="6"/>
      <c r="K866" s="13"/>
      <c r="L866" s="14"/>
      <c r="W866" s="6"/>
      <c r="X866" s="6"/>
      <c r="AE866" s="6"/>
      <c r="AF866" s="6"/>
      <c r="AM866" s="6"/>
      <c r="AN866" s="6"/>
      <c r="AU866" s="6"/>
      <c r="AV866" s="6"/>
      <c r="CD866" s="15"/>
    </row>
    <row r="867" customFormat="false" ht="12.75" hidden="false" customHeight="false" outlineLevel="0" collapsed="false">
      <c r="A867" s="1" t="n">
        <v>1138061</v>
      </c>
      <c r="B867" s="0" t="s">
        <v>870</v>
      </c>
      <c r="C867" s="13" t="n">
        <v>74</v>
      </c>
      <c r="D867" s="3" t="n">
        <v>239960</v>
      </c>
      <c r="E867" s="4" t="n">
        <v>120.2</v>
      </c>
      <c r="F867" s="4" t="n">
        <f aca="false">E867*1.34</f>
        <v>161.068</v>
      </c>
      <c r="G867" s="3" t="n">
        <v>1996.33943427621</v>
      </c>
      <c r="I867" s="6"/>
      <c r="K867" s="13"/>
      <c r="L867" s="14"/>
      <c r="W867" s="6"/>
      <c r="X867" s="6"/>
      <c r="AE867" s="6"/>
      <c r="AF867" s="6"/>
      <c r="AM867" s="6"/>
      <c r="AN867" s="6"/>
      <c r="AU867" s="6"/>
      <c r="AV867" s="6"/>
      <c r="CD867" s="15"/>
    </row>
    <row r="868" customFormat="false" ht="12.75" hidden="false" customHeight="false" outlineLevel="0" collapsed="false">
      <c r="A868" s="1" t="n">
        <v>1138093</v>
      </c>
      <c r="B868" s="0" t="s">
        <v>871</v>
      </c>
      <c r="C868" s="13" t="n">
        <v>74</v>
      </c>
      <c r="D868" s="3" t="n">
        <v>156960</v>
      </c>
      <c r="E868" s="4" t="n">
        <v>129.92</v>
      </c>
      <c r="F868" s="4" t="n">
        <f aca="false">E868*1.34</f>
        <v>174.0928</v>
      </c>
      <c r="G868" s="3" t="n">
        <v>1208.12807881773</v>
      </c>
      <c r="I868" s="6"/>
      <c r="K868" s="13"/>
      <c r="L868" s="14"/>
      <c r="W868" s="6"/>
      <c r="X868" s="6"/>
      <c r="AE868" s="6"/>
      <c r="AF868" s="6"/>
      <c r="AM868" s="6"/>
      <c r="AN868" s="6"/>
      <c r="AU868" s="6"/>
      <c r="AV868" s="6"/>
      <c r="CD868" s="15"/>
    </row>
    <row r="869" customFormat="false" ht="12.75" hidden="false" customHeight="false" outlineLevel="0" collapsed="false">
      <c r="A869" s="1" t="n">
        <v>1138113</v>
      </c>
      <c r="B869" s="0" t="s">
        <v>872</v>
      </c>
      <c r="C869" s="13" t="n">
        <v>74</v>
      </c>
      <c r="D869" s="3" t="n">
        <v>130000</v>
      </c>
      <c r="E869" s="4" t="n">
        <v>107.88</v>
      </c>
      <c r="F869" s="4" t="n">
        <f aca="false">E869*1.34</f>
        <v>144.5592</v>
      </c>
      <c r="G869" s="3" t="n">
        <v>1205.04263997034</v>
      </c>
      <c r="I869" s="6"/>
      <c r="K869" s="13"/>
      <c r="L869" s="14"/>
      <c r="W869" s="6"/>
      <c r="X869" s="6"/>
      <c r="AE869" s="6"/>
      <c r="AF869" s="6"/>
      <c r="AM869" s="6"/>
      <c r="AN869" s="6"/>
      <c r="AU869" s="6"/>
      <c r="AV869" s="6"/>
      <c r="CD869" s="15"/>
    </row>
    <row r="870" customFormat="false" ht="12.75" hidden="false" customHeight="false" outlineLevel="0" collapsed="false">
      <c r="A870" s="1" t="n">
        <v>1138122</v>
      </c>
      <c r="B870" s="0" t="s">
        <v>873</v>
      </c>
      <c r="C870" s="13" t="n">
        <v>74</v>
      </c>
      <c r="D870" s="3" t="n">
        <v>89800</v>
      </c>
      <c r="E870" s="4" t="n">
        <v>83.92</v>
      </c>
      <c r="F870" s="4" t="n">
        <f aca="false">E870*1.34</f>
        <v>112.4528</v>
      </c>
      <c r="G870" s="3" t="n">
        <v>1070.06673021926</v>
      </c>
      <c r="I870" s="6"/>
      <c r="K870" s="13"/>
      <c r="L870" s="14"/>
      <c r="W870" s="6"/>
      <c r="X870" s="6"/>
      <c r="AE870" s="6"/>
      <c r="AF870" s="6"/>
      <c r="AM870" s="6"/>
      <c r="AN870" s="6"/>
      <c r="AU870" s="6"/>
      <c r="AV870" s="6"/>
      <c r="CD870" s="15"/>
    </row>
    <row r="871" customFormat="false" ht="12.75" hidden="false" customHeight="false" outlineLevel="0" collapsed="false">
      <c r="A871" s="1" t="n">
        <v>1138124</v>
      </c>
      <c r="B871" s="0" t="s">
        <v>874</v>
      </c>
      <c r="C871" s="13" t="n">
        <v>74</v>
      </c>
      <c r="D871" s="3" t="n">
        <v>84440</v>
      </c>
      <c r="E871" s="4" t="n">
        <v>74.52</v>
      </c>
      <c r="F871" s="4" t="n">
        <f aca="false">E871*1.34</f>
        <v>99.8568</v>
      </c>
      <c r="G871" s="3" t="n">
        <v>1133.11862587225</v>
      </c>
      <c r="I871" s="6"/>
      <c r="K871" s="13"/>
      <c r="L871" s="14"/>
      <c r="W871" s="6"/>
      <c r="X871" s="6"/>
      <c r="AE871" s="6"/>
      <c r="AF871" s="6"/>
      <c r="AM871" s="6"/>
      <c r="AN871" s="6"/>
      <c r="AU871" s="6"/>
      <c r="AV871" s="6"/>
      <c r="CD871" s="15"/>
    </row>
    <row r="872" customFormat="false" ht="12.75" hidden="false" customHeight="false" outlineLevel="0" collapsed="false">
      <c r="A872" s="1" t="n">
        <v>1138131</v>
      </c>
      <c r="B872" s="0" t="s">
        <v>875</v>
      </c>
      <c r="C872" s="13" t="n">
        <v>74</v>
      </c>
      <c r="D872" s="3" t="n">
        <v>93920</v>
      </c>
      <c r="E872" s="4" t="n">
        <v>80.8</v>
      </c>
      <c r="F872" s="4" t="n">
        <f aca="false">E872*1.34</f>
        <v>108.272</v>
      </c>
      <c r="G872" s="3" t="n">
        <v>1162.37623762376</v>
      </c>
      <c r="I872" s="6"/>
      <c r="K872" s="13"/>
      <c r="L872" s="14"/>
      <c r="W872" s="6"/>
      <c r="X872" s="6"/>
      <c r="AE872" s="6"/>
      <c r="AF872" s="6"/>
      <c r="AM872" s="6"/>
      <c r="AN872" s="6"/>
      <c r="AU872" s="6"/>
      <c r="AV872" s="6"/>
      <c r="CD872" s="15"/>
    </row>
    <row r="873" customFormat="false" ht="12.75" hidden="false" customHeight="false" outlineLevel="0" collapsed="false">
      <c r="A873" s="1" t="n">
        <v>1138142</v>
      </c>
      <c r="B873" s="0" t="s">
        <v>876</v>
      </c>
      <c r="C873" s="13" t="n">
        <v>74</v>
      </c>
      <c r="D873" s="3" t="n">
        <v>97920</v>
      </c>
      <c r="E873" s="4" t="n">
        <v>82.88</v>
      </c>
      <c r="F873" s="4" t="n">
        <f aca="false">E873*1.34</f>
        <v>111.0592</v>
      </c>
      <c r="G873" s="3" t="n">
        <v>1181.46718146718</v>
      </c>
      <c r="I873" s="6"/>
      <c r="K873" s="13"/>
      <c r="L873" s="14"/>
      <c r="W873" s="6"/>
      <c r="X873" s="6"/>
      <c r="AE873" s="6"/>
      <c r="AF873" s="6"/>
      <c r="AM873" s="6"/>
      <c r="AN873" s="6"/>
      <c r="AU873" s="6"/>
      <c r="AV873" s="6"/>
      <c r="CD873" s="15"/>
    </row>
    <row r="874" customFormat="false" ht="12.75" hidden="false" customHeight="false" outlineLevel="0" collapsed="false">
      <c r="A874" s="1" t="n">
        <v>1138153</v>
      </c>
      <c r="B874" s="0" t="s">
        <v>877</v>
      </c>
      <c r="C874" s="13" t="n">
        <v>74</v>
      </c>
      <c r="D874" s="3" t="n">
        <v>96800</v>
      </c>
      <c r="E874" s="4" t="n">
        <v>84.32</v>
      </c>
      <c r="F874" s="4" t="n">
        <f aca="false">E874*1.34</f>
        <v>112.9888</v>
      </c>
      <c r="G874" s="3" t="n">
        <v>1148.00759013283</v>
      </c>
      <c r="I874" s="6"/>
      <c r="K874" s="13"/>
      <c r="L874" s="14"/>
      <c r="W874" s="6"/>
      <c r="X874" s="6"/>
      <c r="AE874" s="6"/>
      <c r="AF874" s="6"/>
      <c r="AM874" s="6"/>
      <c r="AN874" s="6"/>
      <c r="AU874" s="6"/>
      <c r="AV874" s="6"/>
      <c r="CD874" s="15"/>
    </row>
    <row r="875" customFormat="false" ht="12.75" hidden="false" customHeight="false" outlineLevel="0" collapsed="false">
      <c r="A875" s="1" t="n">
        <v>1138173</v>
      </c>
      <c r="B875" s="0" t="s">
        <v>878</v>
      </c>
      <c r="C875" s="13" t="n">
        <v>74</v>
      </c>
      <c r="D875" s="3" t="n">
        <v>83840</v>
      </c>
      <c r="E875" s="4" t="n">
        <v>92.8</v>
      </c>
      <c r="F875" s="4" t="n">
        <f aca="false">E875*1.34</f>
        <v>124.352</v>
      </c>
      <c r="G875" s="3" t="n">
        <v>903.448275862069</v>
      </c>
      <c r="I875" s="6"/>
      <c r="K875" s="13"/>
      <c r="L875" s="14"/>
      <c r="W875" s="6"/>
      <c r="X875" s="6"/>
      <c r="AE875" s="6"/>
      <c r="AF875" s="6"/>
      <c r="AM875" s="6"/>
      <c r="AN875" s="6"/>
      <c r="AU875" s="6"/>
      <c r="AV875" s="6"/>
      <c r="CD875" s="15"/>
    </row>
    <row r="876" customFormat="false" ht="12.75" hidden="false" customHeight="false" outlineLevel="0" collapsed="false">
      <c r="A876" s="1" t="n">
        <v>1138245</v>
      </c>
      <c r="B876" s="0" t="s">
        <v>879</v>
      </c>
      <c r="C876" s="13" t="n">
        <v>74</v>
      </c>
      <c r="D876" s="3" t="n">
        <v>65280</v>
      </c>
      <c r="E876" s="4" t="n">
        <v>77.6</v>
      </c>
      <c r="F876" s="4" t="n">
        <f aca="false">E876*1.34</f>
        <v>103.984</v>
      </c>
      <c r="G876" s="3" t="n">
        <v>841.237113402062</v>
      </c>
      <c r="I876" s="6"/>
      <c r="K876" s="13"/>
      <c r="L876" s="14"/>
      <c r="W876" s="6"/>
      <c r="X876" s="6"/>
      <c r="AE876" s="6"/>
      <c r="AF876" s="6"/>
      <c r="AM876" s="6"/>
      <c r="AN876" s="6"/>
      <c r="AU876" s="6"/>
      <c r="AV876" s="6"/>
      <c r="CD876" s="15"/>
    </row>
    <row r="877" customFormat="false" ht="12.75" hidden="false" customHeight="false" outlineLevel="0" collapsed="false">
      <c r="A877" s="1" t="n">
        <v>1138251</v>
      </c>
      <c r="B877" s="0" t="s">
        <v>880</v>
      </c>
      <c r="C877" s="13" t="n">
        <v>74</v>
      </c>
      <c r="D877" s="3" t="n">
        <v>92920</v>
      </c>
      <c r="E877" s="4" t="n">
        <v>74.6</v>
      </c>
      <c r="F877" s="4" t="n">
        <f aca="false">E877*1.34</f>
        <v>99.964</v>
      </c>
      <c r="G877" s="3" t="n">
        <v>1245.5764075067</v>
      </c>
      <c r="I877" s="6"/>
      <c r="K877" s="13"/>
      <c r="L877" s="14"/>
      <c r="W877" s="6"/>
      <c r="X877" s="6"/>
      <c r="AE877" s="6"/>
      <c r="AF877" s="6"/>
      <c r="AM877" s="6"/>
      <c r="AN877" s="6"/>
      <c r="AU877" s="6"/>
      <c r="AV877" s="6"/>
      <c r="CD877" s="15"/>
    </row>
    <row r="878" customFormat="false" ht="12.75" hidden="false" customHeight="false" outlineLevel="0" collapsed="false">
      <c r="A878" s="1" t="n">
        <v>1138253</v>
      </c>
      <c r="B878" s="0" t="s">
        <v>881</v>
      </c>
      <c r="C878" s="13" t="n">
        <v>74</v>
      </c>
      <c r="D878" s="3" t="n">
        <v>107200</v>
      </c>
      <c r="E878" s="4" t="n">
        <v>101.6</v>
      </c>
      <c r="F878" s="4" t="n">
        <f aca="false">E878*1.34</f>
        <v>136.144</v>
      </c>
      <c r="G878" s="3" t="n">
        <v>1055.11811023622</v>
      </c>
      <c r="I878" s="6"/>
      <c r="K878" s="13"/>
      <c r="L878" s="14"/>
      <c r="W878" s="6"/>
      <c r="X878" s="6"/>
      <c r="AE878" s="6"/>
      <c r="AF878" s="6"/>
      <c r="AM878" s="6"/>
      <c r="AN878" s="6"/>
      <c r="AU878" s="6"/>
      <c r="AV878" s="6"/>
      <c r="CD878" s="15"/>
    </row>
    <row r="879" customFormat="false" ht="12.75" hidden="false" customHeight="false" outlineLevel="0" collapsed="false">
      <c r="A879" s="1" t="n">
        <v>1138255</v>
      </c>
      <c r="B879" s="0" t="s">
        <v>882</v>
      </c>
      <c r="C879" s="13" t="n">
        <v>74</v>
      </c>
      <c r="D879" s="3" t="n">
        <v>82400</v>
      </c>
      <c r="E879" s="4" t="n">
        <v>77.8</v>
      </c>
      <c r="F879" s="4" t="n">
        <f aca="false">E879*1.34</f>
        <v>104.252</v>
      </c>
      <c r="G879" s="3" t="n">
        <v>1059.12596401028</v>
      </c>
      <c r="I879" s="6"/>
      <c r="K879" s="13"/>
      <c r="L879" s="14"/>
      <c r="W879" s="6"/>
      <c r="X879" s="6"/>
      <c r="AE879" s="6"/>
      <c r="AF879" s="6"/>
      <c r="AM879" s="6"/>
      <c r="AN879" s="6"/>
      <c r="AU879" s="6"/>
      <c r="AV879" s="6"/>
      <c r="CD879" s="15"/>
    </row>
    <row r="880" customFormat="false" ht="12.75" hidden="false" customHeight="false" outlineLevel="0" collapsed="false">
      <c r="A880" s="1" t="n">
        <v>1138265</v>
      </c>
      <c r="B880" s="0" t="s">
        <v>883</v>
      </c>
      <c r="C880" s="13" t="n">
        <v>74</v>
      </c>
      <c r="D880" s="3" t="n">
        <v>179200</v>
      </c>
      <c r="E880" s="4" t="n">
        <v>173.76</v>
      </c>
      <c r="F880" s="4" t="n">
        <f aca="false">E880*1.34</f>
        <v>232.8384</v>
      </c>
      <c r="G880" s="3" t="n">
        <v>1031.30755064457</v>
      </c>
      <c r="I880" s="6"/>
      <c r="K880" s="13"/>
      <c r="L880" s="14"/>
      <c r="W880" s="6"/>
      <c r="X880" s="6"/>
      <c r="AE880" s="6"/>
      <c r="AF880" s="6"/>
      <c r="AM880" s="6"/>
      <c r="AN880" s="6"/>
      <c r="AU880" s="6"/>
      <c r="AV880" s="6"/>
      <c r="CD880" s="15"/>
    </row>
    <row r="881" customFormat="false" ht="12.75" hidden="false" customHeight="false" outlineLevel="0" collapsed="false">
      <c r="A881" s="1" t="n">
        <v>1138271</v>
      </c>
      <c r="B881" s="0" t="s">
        <v>884</v>
      </c>
      <c r="C881" s="13" t="n">
        <v>74</v>
      </c>
      <c r="D881" s="3" t="n">
        <v>105200</v>
      </c>
      <c r="E881" s="4" t="n">
        <v>114.88</v>
      </c>
      <c r="F881" s="4" t="n">
        <f aca="false">E881*1.34</f>
        <v>153.9392</v>
      </c>
      <c r="G881" s="3" t="n">
        <v>915.738161559889</v>
      </c>
      <c r="I881" s="6"/>
      <c r="K881" s="13"/>
      <c r="L881" s="14"/>
      <c r="W881" s="6"/>
      <c r="X881" s="6"/>
      <c r="AE881" s="6"/>
      <c r="AF881" s="6"/>
      <c r="AM881" s="6"/>
      <c r="AN881" s="6"/>
      <c r="AU881" s="6"/>
      <c r="AV881" s="6"/>
      <c r="CD881" s="15"/>
    </row>
    <row r="882" customFormat="false" ht="12.75" hidden="false" customHeight="false" outlineLevel="0" collapsed="false">
      <c r="A882" s="1" t="n">
        <v>1138274</v>
      </c>
      <c r="B882" s="0" t="s">
        <v>885</v>
      </c>
      <c r="C882" s="13" t="n">
        <v>74</v>
      </c>
      <c r="D882" s="3" t="n">
        <v>97080</v>
      </c>
      <c r="E882" s="4" t="n">
        <v>105.76</v>
      </c>
      <c r="F882" s="4" t="n">
        <f aca="false">E882*1.34</f>
        <v>141.7184</v>
      </c>
      <c r="G882" s="3" t="n">
        <v>917.927382753404</v>
      </c>
      <c r="I882" s="6"/>
      <c r="K882" s="13"/>
      <c r="L882" s="14"/>
      <c r="W882" s="6"/>
      <c r="X882" s="6"/>
      <c r="AE882" s="6"/>
      <c r="AF882" s="6"/>
      <c r="AM882" s="6"/>
      <c r="AN882" s="6"/>
      <c r="AU882" s="6"/>
      <c r="AV882" s="6"/>
      <c r="CD882" s="15"/>
    </row>
    <row r="883" customFormat="false" ht="12.75" hidden="false" customHeight="false" outlineLevel="0" collapsed="false">
      <c r="A883" s="1" t="n">
        <v>1138302</v>
      </c>
      <c r="B883" s="0" t="s">
        <v>886</v>
      </c>
      <c r="C883" s="13" t="n">
        <v>74</v>
      </c>
      <c r="D883" s="3" t="n">
        <v>58840</v>
      </c>
      <c r="E883" s="4" t="n">
        <v>67.6</v>
      </c>
      <c r="F883" s="4" t="n">
        <f aca="false">E883*1.34</f>
        <v>90.584</v>
      </c>
      <c r="G883" s="3" t="n">
        <v>870.414201183432</v>
      </c>
      <c r="I883" s="6"/>
      <c r="K883" s="13"/>
      <c r="L883" s="14"/>
      <c r="W883" s="6"/>
      <c r="X883" s="6"/>
      <c r="AE883" s="6"/>
      <c r="AF883" s="6"/>
      <c r="AM883" s="6"/>
      <c r="AN883" s="6"/>
      <c r="AU883" s="6"/>
      <c r="AV883" s="6"/>
      <c r="CD883" s="15"/>
    </row>
    <row r="884" customFormat="false" ht="12.75" hidden="false" customHeight="false" outlineLevel="0" collapsed="false">
      <c r="A884" s="1" t="n">
        <v>1138303</v>
      </c>
      <c r="B884" s="0" t="s">
        <v>887</v>
      </c>
      <c r="C884" s="13" t="n">
        <v>74</v>
      </c>
      <c r="D884" s="3" t="n">
        <v>115520</v>
      </c>
      <c r="E884" s="4" t="n">
        <v>93.12</v>
      </c>
      <c r="F884" s="4" t="n">
        <f aca="false">E884*1.34</f>
        <v>124.7808</v>
      </c>
      <c r="G884" s="3" t="n">
        <v>1240.54982817869</v>
      </c>
      <c r="I884" s="6"/>
      <c r="K884" s="13"/>
      <c r="L884" s="14"/>
      <c r="W884" s="6"/>
      <c r="X884" s="6"/>
      <c r="AE884" s="6"/>
      <c r="AF884" s="6"/>
      <c r="AM884" s="6"/>
      <c r="AN884" s="6"/>
      <c r="AU884" s="6"/>
      <c r="AV884" s="6"/>
      <c r="CD884" s="15"/>
    </row>
    <row r="885" customFormat="false" ht="12.75" hidden="false" customHeight="false" outlineLevel="0" collapsed="false">
      <c r="A885" s="1" t="n">
        <v>1138314</v>
      </c>
      <c r="B885" s="0" t="s">
        <v>888</v>
      </c>
      <c r="C885" s="13" t="n">
        <v>74</v>
      </c>
      <c r="D885" s="3" t="n">
        <v>90240</v>
      </c>
      <c r="E885" s="4" t="n">
        <v>77.44</v>
      </c>
      <c r="F885" s="4" t="n">
        <f aca="false">E885*1.34</f>
        <v>103.7696</v>
      </c>
      <c r="G885" s="3" t="n">
        <v>1165.28925619835</v>
      </c>
      <c r="I885" s="6"/>
      <c r="K885" s="13"/>
      <c r="L885" s="14"/>
      <c r="W885" s="6"/>
      <c r="X885" s="6"/>
      <c r="AE885" s="6"/>
      <c r="AF885" s="6"/>
      <c r="AM885" s="6"/>
      <c r="AN885" s="6"/>
      <c r="AU885" s="6"/>
      <c r="AV885" s="6"/>
      <c r="CD885" s="15"/>
    </row>
    <row r="886" customFormat="false" ht="12.75" hidden="false" customHeight="false" outlineLevel="0" collapsed="false">
      <c r="A886" s="1" t="n">
        <v>1138323</v>
      </c>
      <c r="B886" s="0" t="s">
        <v>889</v>
      </c>
      <c r="C886" s="13" t="n">
        <v>74</v>
      </c>
      <c r="D886" s="3" t="n">
        <v>85320</v>
      </c>
      <c r="E886" s="4" t="n">
        <v>96.28</v>
      </c>
      <c r="F886" s="4" t="n">
        <f aca="false">E886*1.34</f>
        <v>129.0152</v>
      </c>
      <c r="G886" s="3" t="n">
        <v>886.16535105941</v>
      </c>
      <c r="I886" s="6"/>
      <c r="K886" s="13"/>
      <c r="L886" s="14"/>
      <c r="W886" s="6"/>
      <c r="X886" s="6"/>
      <c r="AE886" s="6"/>
      <c r="AF886" s="6"/>
      <c r="AM886" s="6"/>
      <c r="AN886" s="6"/>
      <c r="AU886" s="6"/>
      <c r="AV886" s="6"/>
      <c r="CD886" s="15"/>
    </row>
    <row r="887" customFormat="false" ht="12.75" hidden="false" customHeight="false" outlineLevel="0" collapsed="false">
      <c r="A887" s="1" t="n">
        <v>1138327</v>
      </c>
      <c r="B887" s="0" t="s">
        <v>890</v>
      </c>
      <c r="C887" s="13" t="n">
        <v>74</v>
      </c>
      <c r="D887" s="3" t="n">
        <v>110600</v>
      </c>
      <c r="E887" s="4" t="n">
        <v>95.2</v>
      </c>
      <c r="F887" s="4" t="n">
        <f aca="false">E887*1.34</f>
        <v>127.568</v>
      </c>
      <c r="G887" s="3" t="n">
        <v>1161.76470588235</v>
      </c>
      <c r="I887" s="6"/>
      <c r="K887" s="13"/>
      <c r="L887" s="14"/>
      <c r="W887" s="6"/>
      <c r="X887" s="6"/>
      <c r="AE887" s="6"/>
      <c r="AF887" s="6"/>
      <c r="AM887" s="6"/>
      <c r="AN887" s="6"/>
      <c r="AU887" s="6"/>
      <c r="AV887" s="6"/>
      <c r="CD887" s="15"/>
    </row>
    <row r="888" customFormat="false" ht="12.75" hidden="false" customHeight="false" outlineLevel="0" collapsed="false">
      <c r="A888" s="1" t="n">
        <v>1138329</v>
      </c>
      <c r="B888" s="0" t="s">
        <v>891</v>
      </c>
      <c r="C888" s="13" t="n">
        <v>74</v>
      </c>
      <c r="D888" s="3" t="n">
        <v>109560</v>
      </c>
      <c r="E888" s="4" t="n">
        <v>88.4</v>
      </c>
      <c r="F888" s="4" t="n">
        <f aca="false">E888*1.34</f>
        <v>118.456</v>
      </c>
      <c r="G888" s="3" t="n">
        <v>1239.3665158371</v>
      </c>
      <c r="I888" s="6"/>
      <c r="K888" s="13"/>
      <c r="L888" s="14"/>
      <c r="W888" s="6"/>
      <c r="X888" s="6"/>
      <c r="AE888" s="6"/>
      <c r="AF888" s="6"/>
      <c r="AM888" s="6"/>
      <c r="AN888" s="6"/>
      <c r="AU888" s="6"/>
      <c r="AV888" s="6"/>
      <c r="CD888" s="15"/>
    </row>
    <row r="889" customFormat="false" ht="12.75" hidden="false" customHeight="false" outlineLevel="0" collapsed="false">
      <c r="A889" s="1" t="n">
        <v>1138331</v>
      </c>
      <c r="B889" s="0" t="s">
        <v>892</v>
      </c>
      <c r="C889" s="13" t="n">
        <v>74</v>
      </c>
      <c r="D889" s="3" t="n">
        <v>124480</v>
      </c>
      <c r="E889" s="4" t="n">
        <v>95.84</v>
      </c>
      <c r="F889" s="4" t="n">
        <f aca="false">E889*1.34</f>
        <v>128.4256</v>
      </c>
      <c r="G889" s="3" t="n">
        <v>1298.83138564274</v>
      </c>
      <c r="I889" s="6"/>
      <c r="K889" s="13"/>
      <c r="L889" s="14"/>
      <c r="W889" s="6"/>
      <c r="X889" s="6"/>
      <c r="AE889" s="6"/>
      <c r="AF889" s="6"/>
      <c r="AM889" s="6"/>
      <c r="AN889" s="6"/>
      <c r="AU889" s="6"/>
      <c r="AV889" s="6"/>
      <c r="CD889" s="15"/>
    </row>
    <row r="890" customFormat="false" ht="12.75" hidden="false" customHeight="false" outlineLevel="0" collapsed="false">
      <c r="A890" s="1" t="n">
        <v>1138346</v>
      </c>
      <c r="B890" s="0" t="s">
        <v>893</v>
      </c>
      <c r="C890" s="13" t="n">
        <v>74</v>
      </c>
      <c r="D890" s="3" t="n">
        <v>57320</v>
      </c>
      <c r="E890" s="4" t="n">
        <v>56.68</v>
      </c>
      <c r="F890" s="4" t="n">
        <f aca="false">E890*1.34</f>
        <v>75.9512</v>
      </c>
      <c r="G890" s="3" t="n">
        <v>1011.29146083275</v>
      </c>
      <c r="I890" s="6"/>
      <c r="K890" s="13"/>
      <c r="L890" s="14"/>
      <c r="W890" s="6"/>
      <c r="X890" s="6"/>
      <c r="AE890" s="6"/>
      <c r="AF890" s="6"/>
      <c r="AM890" s="6"/>
      <c r="AN890" s="6"/>
      <c r="AU890" s="6"/>
      <c r="AV890" s="6"/>
      <c r="CD890" s="15"/>
    </row>
    <row r="891" customFormat="false" ht="12.75" hidden="false" customHeight="false" outlineLevel="0" collapsed="false">
      <c r="A891" s="1" t="n">
        <v>1138354</v>
      </c>
      <c r="B891" s="0" t="s">
        <v>894</v>
      </c>
      <c r="C891" s="13" t="n">
        <v>74</v>
      </c>
      <c r="D891" s="3" t="n">
        <v>96800</v>
      </c>
      <c r="E891" s="4" t="n">
        <v>94.88</v>
      </c>
      <c r="F891" s="4" t="n">
        <f aca="false">E891*1.34</f>
        <v>127.1392</v>
      </c>
      <c r="G891" s="3" t="n">
        <v>1020.23608768971</v>
      </c>
      <c r="I891" s="6"/>
      <c r="K891" s="13"/>
      <c r="L891" s="14"/>
      <c r="W891" s="6"/>
      <c r="X891" s="6"/>
      <c r="AE891" s="6"/>
      <c r="AF891" s="6"/>
      <c r="AM891" s="6"/>
      <c r="AN891" s="6"/>
      <c r="AU891" s="6"/>
      <c r="AV891" s="6"/>
      <c r="CD891" s="15"/>
    </row>
    <row r="892" customFormat="false" ht="12.75" hidden="false" customHeight="false" outlineLevel="0" collapsed="false">
      <c r="A892" s="1" t="n">
        <v>1138355</v>
      </c>
      <c r="B892" s="0" t="s">
        <v>895</v>
      </c>
      <c r="C892" s="13" t="n">
        <v>74</v>
      </c>
      <c r="D892" s="3" t="n">
        <v>107040</v>
      </c>
      <c r="E892" s="4" t="n">
        <v>94.56</v>
      </c>
      <c r="F892" s="4" t="n">
        <f aca="false">E892*1.34</f>
        <v>126.7104</v>
      </c>
      <c r="G892" s="3" t="n">
        <v>1131.97969543147</v>
      </c>
      <c r="I892" s="6"/>
      <c r="K892" s="13"/>
      <c r="L892" s="14"/>
      <c r="W892" s="6"/>
      <c r="X892" s="6"/>
      <c r="AE892" s="6"/>
      <c r="AF892" s="6"/>
      <c r="AM892" s="6"/>
      <c r="AN892" s="6"/>
      <c r="AU892" s="6"/>
      <c r="AV892" s="6"/>
      <c r="CD892" s="15"/>
    </row>
    <row r="893" customFormat="false" ht="12.75" hidden="false" customHeight="false" outlineLevel="0" collapsed="false">
      <c r="A893" s="1" t="n">
        <v>1138356</v>
      </c>
      <c r="B893" s="0" t="s">
        <v>896</v>
      </c>
      <c r="C893" s="13" t="n">
        <v>74</v>
      </c>
      <c r="D893" s="3" t="n">
        <v>81240</v>
      </c>
      <c r="E893" s="4" t="n">
        <v>71.96</v>
      </c>
      <c r="F893" s="4" t="n">
        <f aca="false">E893*1.34</f>
        <v>96.4264</v>
      </c>
      <c r="G893" s="3" t="n">
        <v>1128.96053362979</v>
      </c>
      <c r="I893" s="6"/>
      <c r="K893" s="13"/>
      <c r="L893" s="14"/>
      <c r="W893" s="6"/>
      <c r="X893" s="6"/>
      <c r="AE893" s="6"/>
      <c r="AF893" s="6"/>
      <c r="AM893" s="6"/>
      <c r="AN893" s="6"/>
      <c r="AU893" s="6"/>
      <c r="AV893" s="6"/>
      <c r="CD893" s="15"/>
    </row>
    <row r="894" customFormat="false" ht="12.75" hidden="false" customHeight="false" outlineLevel="0" collapsed="false">
      <c r="A894" s="1" t="n">
        <v>1139051</v>
      </c>
      <c r="B894" s="0" t="s">
        <v>897</v>
      </c>
      <c r="C894" s="13" t="n">
        <v>74</v>
      </c>
      <c r="D894" s="3" t="n">
        <v>161200</v>
      </c>
      <c r="E894" s="4" t="n">
        <v>105.08</v>
      </c>
      <c r="F894" s="4" t="n">
        <f aca="false">E894*1.34</f>
        <v>140.8072</v>
      </c>
      <c r="G894" s="3" t="n">
        <v>1534.06928054815</v>
      </c>
      <c r="I894" s="6"/>
      <c r="K894" s="13"/>
      <c r="L894" s="14"/>
      <c r="W894" s="6"/>
      <c r="X894" s="6"/>
      <c r="AE894" s="6"/>
      <c r="AF894" s="6"/>
      <c r="AM894" s="6"/>
      <c r="AN894" s="6"/>
      <c r="AU894" s="6"/>
      <c r="AV894" s="6"/>
      <c r="CD894" s="15"/>
    </row>
    <row r="895" customFormat="false" ht="12.75" hidden="false" customHeight="false" outlineLevel="0" collapsed="false">
      <c r="A895" s="1" t="n">
        <v>1139071</v>
      </c>
      <c r="B895" s="0" t="s">
        <v>898</v>
      </c>
      <c r="C895" s="13" t="n">
        <v>74</v>
      </c>
      <c r="D895" s="3" t="n">
        <v>103440</v>
      </c>
      <c r="E895" s="4" t="n">
        <v>85.48</v>
      </c>
      <c r="F895" s="4" t="n">
        <f aca="false">E895*1.34</f>
        <v>114.5432</v>
      </c>
      <c r="G895" s="3" t="n">
        <v>1210.10762751521</v>
      </c>
      <c r="I895" s="6"/>
      <c r="K895" s="13"/>
      <c r="L895" s="14"/>
      <c r="W895" s="6"/>
      <c r="X895" s="6"/>
      <c r="AE895" s="6"/>
      <c r="AF895" s="6"/>
      <c r="AM895" s="6"/>
      <c r="AN895" s="6"/>
      <c r="AU895" s="6"/>
      <c r="AV895" s="6"/>
      <c r="CD895" s="15"/>
    </row>
    <row r="896" customFormat="false" ht="12.75" hidden="false" customHeight="false" outlineLevel="0" collapsed="false">
      <c r="A896" s="1" t="n">
        <v>1139092</v>
      </c>
      <c r="B896" s="0" t="s">
        <v>899</v>
      </c>
      <c r="C896" s="13" t="n">
        <v>74</v>
      </c>
      <c r="D896" s="3" t="n">
        <v>126440</v>
      </c>
      <c r="E896" s="4" t="n">
        <v>95.48</v>
      </c>
      <c r="F896" s="4" t="n">
        <f aca="false">E896*1.34</f>
        <v>127.9432</v>
      </c>
      <c r="G896" s="3" t="n">
        <v>1324.25638877252</v>
      </c>
      <c r="I896" s="6"/>
      <c r="K896" s="13"/>
      <c r="L896" s="14"/>
      <c r="W896" s="6"/>
      <c r="X896" s="6"/>
      <c r="AE896" s="6"/>
      <c r="AF896" s="6"/>
      <c r="AM896" s="6"/>
      <c r="AN896" s="6"/>
      <c r="AU896" s="6"/>
      <c r="AV896" s="6"/>
      <c r="CD896" s="15"/>
    </row>
    <row r="897" customFormat="false" ht="12.75" hidden="false" customHeight="false" outlineLevel="0" collapsed="false">
      <c r="A897" s="1" t="n">
        <v>1139154</v>
      </c>
      <c r="B897" s="0" t="s">
        <v>900</v>
      </c>
      <c r="C897" s="13" t="n">
        <v>74</v>
      </c>
      <c r="D897" s="3" t="n">
        <v>100120</v>
      </c>
      <c r="E897" s="4" t="n">
        <v>77.28</v>
      </c>
      <c r="F897" s="4" t="n">
        <f aca="false">E897*1.34</f>
        <v>103.5552</v>
      </c>
      <c r="G897" s="3" t="n">
        <v>1295.54865424431</v>
      </c>
      <c r="I897" s="6"/>
      <c r="K897" s="13"/>
      <c r="L897" s="14"/>
      <c r="W897" s="6"/>
      <c r="X897" s="6"/>
      <c r="AE897" s="6"/>
      <c r="AF897" s="6"/>
      <c r="AM897" s="6"/>
      <c r="AN897" s="6"/>
      <c r="AU897" s="6"/>
      <c r="AV897" s="6"/>
      <c r="CD897" s="15"/>
    </row>
    <row r="898" customFormat="false" ht="12.75" hidden="false" customHeight="false" outlineLevel="0" collapsed="false">
      <c r="A898" s="1" t="n">
        <v>1139172</v>
      </c>
      <c r="B898" s="0" t="s">
        <v>901</v>
      </c>
      <c r="C898" s="13" t="n">
        <v>74</v>
      </c>
      <c r="D898" s="3" t="n">
        <v>104040</v>
      </c>
      <c r="E898" s="4" t="n">
        <v>100</v>
      </c>
      <c r="F898" s="4" t="n">
        <f aca="false">E898*1.34</f>
        <v>134</v>
      </c>
      <c r="G898" s="3" t="n">
        <v>1040.4</v>
      </c>
      <c r="I898" s="6"/>
      <c r="K898" s="13"/>
      <c r="L898" s="14"/>
      <c r="W898" s="6"/>
      <c r="X898" s="6"/>
      <c r="AE898" s="6"/>
      <c r="AF898" s="6"/>
      <c r="AM898" s="6"/>
      <c r="AN898" s="6"/>
      <c r="AU898" s="6"/>
      <c r="AV898" s="6"/>
      <c r="CD898" s="15"/>
    </row>
    <row r="899" customFormat="false" ht="12.75" hidden="false" customHeight="false" outlineLevel="0" collapsed="false">
      <c r="A899" s="1" t="n">
        <v>1139232</v>
      </c>
      <c r="B899" s="0" t="s">
        <v>902</v>
      </c>
      <c r="C899" s="13" t="n">
        <v>74</v>
      </c>
      <c r="D899" s="3" t="n">
        <v>127360</v>
      </c>
      <c r="E899" s="4" t="n">
        <v>91.04</v>
      </c>
      <c r="F899" s="4" t="n">
        <f aca="false">E899*1.34</f>
        <v>121.9936</v>
      </c>
      <c r="G899" s="3" t="n">
        <v>1398.94551845343</v>
      </c>
      <c r="I899" s="6"/>
      <c r="K899" s="13"/>
      <c r="L899" s="14"/>
      <c r="W899" s="6"/>
      <c r="X899" s="6"/>
      <c r="AE899" s="6"/>
      <c r="AF899" s="6"/>
      <c r="AM899" s="6"/>
      <c r="AN899" s="6"/>
      <c r="AU899" s="6"/>
      <c r="AV899" s="6"/>
      <c r="CD899" s="15"/>
    </row>
    <row r="900" customFormat="false" ht="12.75" hidden="false" customHeight="false" outlineLevel="0" collapsed="false">
      <c r="A900" s="1" t="n">
        <v>1139233</v>
      </c>
      <c r="B900" s="0" t="s">
        <v>903</v>
      </c>
      <c r="C900" s="13" t="n">
        <v>74</v>
      </c>
      <c r="D900" s="3" t="n">
        <v>110880</v>
      </c>
      <c r="E900" s="4" t="n">
        <v>89.68</v>
      </c>
      <c r="F900" s="4" t="n">
        <f aca="false">E900*1.34</f>
        <v>120.1712</v>
      </c>
      <c r="G900" s="3" t="n">
        <v>1236.3960749331</v>
      </c>
      <c r="I900" s="6"/>
      <c r="K900" s="13"/>
      <c r="L900" s="14"/>
      <c r="W900" s="6"/>
      <c r="X900" s="6"/>
      <c r="AE900" s="6"/>
      <c r="AF900" s="6"/>
      <c r="AM900" s="6"/>
      <c r="AN900" s="6"/>
      <c r="AU900" s="6"/>
      <c r="AV900" s="6"/>
      <c r="CD900" s="15"/>
    </row>
    <row r="901" customFormat="false" ht="12.75" hidden="false" customHeight="false" outlineLevel="0" collapsed="false">
      <c r="A901" s="1" t="n">
        <v>1139266</v>
      </c>
      <c r="B901" s="0" t="s">
        <v>904</v>
      </c>
      <c r="C901" s="13" t="n">
        <v>74</v>
      </c>
      <c r="D901" s="3" t="n">
        <v>92640</v>
      </c>
      <c r="E901" s="4" t="n">
        <v>97.92</v>
      </c>
      <c r="F901" s="4" t="n">
        <f aca="false">E901*1.34</f>
        <v>131.2128</v>
      </c>
      <c r="G901" s="3" t="n">
        <v>946.078431372549</v>
      </c>
      <c r="I901" s="6"/>
      <c r="K901" s="13"/>
      <c r="L901" s="14"/>
      <c r="W901" s="6"/>
      <c r="X901" s="6"/>
      <c r="AE901" s="6"/>
      <c r="AF901" s="6"/>
      <c r="AM901" s="6"/>
      <c r="AN901" s="6"/>
      <c r="AU901" s="6"/>
      <c r="AV901" s="6"/>
      <c r="CD901" s="15"/>
    </row>
    <row r="902" customFormat="false" ht="12.75" hidden="false" customHeight="false" outlineLevel="0" collapsed="false">
      <c r="A902" s="1" t="n">
        <v>1139272</v>
      </c>
      <c r="B902" s="0" t="s">
        <v>905</v>
      </c>
      <c r="C902" s="13" t="n">
        <v>74</v>
      </c>
      <c r="D902" s="3" t="n">
        <v>107840</v>
      </c>
      <c r="E902" s="4" t="n">
        <v>93.6</v>
      </c>
      <c r="F902" s="4" t="n">
        <f aca="false">E902*1.34</f>
        <v>125.424</v>
      </c>
      <c r="G902" s="3" t="n">
        <v>1152.13675213675</v>
      </c>
      <c r="I902" s="6"/>
      <c r="K902" s="13"/>
      <c r="L902" s="14"/>
      <c r="W902" s="6"/>
      <c r="X902" s="6"/>
      <c r="AE902" s="6"/>
      <c r="AF902" s="6"/>
      <c r="AM902" s="6"/>
      <c r="AN902" s="6"/>
      <c r="AU902" s="6"/>
      <c r="AV902" s="6"/>
      <c r="CD902" s="15"/>
    </row>
    <row r="903" customFormat="false" ht="12.75" hidden="false" customHeight="false" outlineLevel="0" collapsed="false">
      <c r="A903" s="1" t="n">
        <v>1139346</v>
      </c>
      <c r="B903" s="0" t="s">
        <v>906</v>
      </c>
      <c r="C903" s="13" t="n">
        <v>74</v>
      </c>
      <c r="D903" s="3" t="n">
        <v>82360</v>
      </c>
      <c r="E903" s="4" t="n">
        <v>69.2</v>
      </c>
      <c r="F903" s="4" t="n">
        <f aca="false">E903*1.34</f>
        <v>92.728</v>
      </c>
      <c r="G903" s="3" t="n">
        <v>1190.17341040462</v>
      </c>
      <c r="I903" s="6"/>
      <c r="K903" s="13"/>
      <c r="L903" s="14"/>
      <c r="W903" s="6"/>
      <c r="X903" s="6"/>
      <c r="AE903" s="6"/>
      <c r="AF903" s="6"/>
      <c r="AM903" s="6"/>
      <c r="AN903" s="6"/>
      <c r="AU903" s="6"/>
      <c r="AV903" s="6"/>
      <c r="CD903" s="15"/>
    </row>
    <row r="904" customFormat="false" ht="12.75" hidden="false" customHeight="false" outlineLevel="0" collapsed="false">
      <c r="A904" s="1" t="n">
        <v>1139361</v>
      </c>
      <c r="B904" s="0" t="s">
        <v>907</v>
      </c>
      <c r="C904" s="13" t="n">
        <v>74</v>
      </c>
      <c r="D904" s="3" t="n">
        <v>94880</v>
      </c>
      <c r="E904" s="4" t="n">
        <v>95.36</v>
      </c>
      <c r="F904" s="4" t="n">
        <f aca="false">E904*1.34</f>
        <v>127.7824</v>
      </c>
      <c r="G904" s="3" t="n">
        <v>994.96644295302</v>
      </c>
      <c r="I904" s="6"/>
      <c r="K904" s="13"/>
      <c r="L904" s="14"/>
      <c r="W904" s="6"/>
      <c r="X904" s="6"/>
      <c r="AE904" s="6"/>
      <c r="AF904" s="6"/>
      <c r="AM904" s="6"/>
      <c r="AN904" s="6"/>
      <c r="AU904" s="6"/>
      <c r="AV904" s="6"/>
      <c r="CD904" s="15"/>
    </row>
    <row r="905" customFormat="false" ht="12.75" hidden="false" customHeight="false" outlineLevel="0" collapsed="false">
      <c r="A905" s="1" t="n">
        <v>1140071</v>
      </c>
      <c r="B905" s="0" t="s">
        <v>908</v>
      </c>
      <c r="C905" s="13" t="n">
        <v>74</v>
      </c>
      <c r="D905" s="3" t="n">
        <v>128040</v>
      </c>
      <c r="E905" s="4" t="n">
        <v>93.08</v>
      </c>
      <c r="F905" s="4" t="n">
        <f aca="false">E905*1.34</f>
        <v>124.7272</v>
      </c>
      <c r="G905" s="3" t="n">
        <v>1375.59088955737</v>
      </c>
      <c r="I905" s="6"/>
      <c r="K905" s="13"/>
      <c r="L905" s="14"/>
      <c r="W905" s="6"/>
      <c r="X905" s="6"/>
      <c r="AE905" s="6"/>
      <c r="AF905" s="6"/>
      <c r="AM905" s="6"/>
      <c r="AN905" s="6"/>
      <c r="AU905" s="6"/>
      <c r="AV905" s="6"/>
      <c r="CD905" s="15"/>
    </row>
    <row r="906" customFormat="false" ht="12.75" hidden="false" customHeight="false" outlineLevel="0" collapsed="false">
      <c r="A906" s="1" t="n">
        <v>1140072</v>
      </c>
      <c r="B906" s="0" t="s">
        <v>909</v>
      </c>
      <c r="C906" s="13" t="n">
        <v>74</v>
      </c>
      <c r="D906" s="3" t="n">
        <v>131000</v>
      </c>
      <c r="E906" s="4" t="n">
        <v>90</v>
      </c>
      <c r="F906" s="4" t="n">
        <f aca="false">E906*1.34</f>
        <v>120.6</v>
      </c>
      <c r="G906" s="3" t="n">
        <v>1455.55555555556</v>
      </c>
      <c r="I906" s="6"/>
      <c r="K906" s="13"/>
      <c r="L906" s="14"/>
      <c r="W906" s="6"/>
      <c r="X906" s="6"/>
      <c r="AE906" s="6"/>
      <c r="AF906" s="6"/>
      <c r="AM906" s="6"/>
      <c r="AN906" s="6"/>
      <c r="AU906" s="6"/>
      <c r="AV906" s="6"/>
      <c r="CD906" s="15"/>
    </row>
    <row r="907" customFormat="false" ht="12.75" hidden="false" customHeight="false" outlineLevel="0" collapsed="false">
      <c r="A907" s="1" t="n">
        <v>1140103</v>
      </c>
      <c r="B907" s="0" t="s">
        <v>910</v>
      </c>
      <c r="C907" s="13" t="n">
        <v>74</v>
      </c>
      <c r="D907" s="3" t="n">
        <v>92600</v>
      </c>
      <c r="E907" s="4" t="n">
        <v>88.84</v>
      </c>
      <c r="F907" s="4" t="n">
        <f aca="false">E907*1.34</f>
        <v>119.0456</v>
      </c>
      <c r="G907" s="3" t="n">
        <v>1042.32327780279</v>
      </c>
      <c r="I907" s="6"/>
      <c r="K907" s="13"/>
      <c r="L907" s="14"/>
      <c r="W907" s="6"/>
      <c r="X907" s="6"/>
      <c r="AE907" s="6"/>
      <c r="AF907" s="6"/>
      <c r="AM907" s="6"/>
      <c r="AN907" s="6"/>
      <c r="AU907" s="6"/>
      <c r="AV907" s="6"/>
      <c r="CD907" s="15"/>
    </row>
    <row r="908" customFormat="false" ht="12.75" hidden="false" customHeight="false" outlineLevel="0" collapsed="false">
      <c r="A908" s="1" t="n">
        <v>1140104</v>
      </c>
      <c r="B908" s="0" t="s">
        <v>911</v>
      </c>
      <c r="C908" s="13" t="n">
        <v>74</v>
      </c>
      <c r="D908" s="3" t="n">
        <v>87080</v>
      </c>
      <c r="E908" s="4" t="n">
        <v>81.36</v>
      </c>
      <c r="F908" s="4" t="n">
        <f aca="false">E908*1.34</f>
        <v>109.0224</v>
      </c>
      <c r="G908" s="3" t="n">
        <v>1070.30481809243</v>
      </c>
      <c r="I908" s="6"/>
      <c r="K908" s="13"/>
      <c r="L908" s="14"/>
      <c r="W908" s="6"/>
      <c r="X908" s="6"/>
      <c r="AE908" s="6"/>
      <c r="AF908" s="6"/>
      <c r="AM908" s="6"/>
      <c r="AN908" s="6"/>
      <c r="AU908" s="6"/>
      <c r="AV908" s="6"/>
      <c r="CD908" s="15"/>
    </row>
    <row r="909" customFormat="false" ht="12.75" hidden="false" customHeight="false" outlineLevel="0" collapsed="false">
      <c r="A909" s="1" t="n">
        <v>1140121</v>
      </c>
      <c r="B909" s="0" t="s">
        <v>912</v>
      </c>
      <c r="C909" s="13" t="n">
        <v>74</v>
      </c>
      <c r="D909" s="3" t="n">
        <v>130680</v>
      </c>
      <c r="E909" s="4" t="n">
        <v>120.48</v>
      </c>
      <c r="F909" s="4" t="n">
        <f aca="false">E909*1.34</f>
        <v>161.4432</v>
      </c>
      <c r="G909" s="3" t="n">
        <v>1084.66135458167</v>
      </c>
      <c r="I909" s="6"/>
      <c r="K909" s="13"/>
      <c r="L909" s="14"/>
      <c r="W909" s="6"/>
      <c r="X909" s="6"/>
      <c r="AE909" s="6"/>
      <c r="AF909" s="6"/>
      <c r="AM909" s="6"/>
      <c r="AN909" s="6"/>
      <c r="AU909" s="6"/>
      <c r="AV909" s="6"/>
      <c r="CD909" s="15"/>
    </row>
    <row r="910" customFormat="false" ht="12.75" hidden="false" customHeight="false" outlineLevel="0" collapsed="false">
      <c r="A910" s="1" t="n">
        <v>1140171</v>
      </c>
      <c r="B910" s="0" t="s">
        <v>913</v>
      </c>
      <c r="C910" s="13" t="n">
        <v>74</v>
      </c>
      <c r="D910" s="3" t="n">
        <v>93920</v>
      </c>
      <c r="E910" s="4" t="n">
        <v>74</v>
      </c>
      <c r="F910" s="4" t="n">
        <f aca="false">E910*1.34</f>
        <v>99.16</v>
      </c>
      <c r="G910" s="3" t="n">
        <v>1269.18918918919</v>
      </c>
      <c r="I910" s="6"/>
      <c r="K910" s="13"/>
      <c r="L910" s="14"/>
      <c r="W910" s="6"/>
      <c r="X910" s="6"/>
      <c r="AE910" s="6"/>
      <c r="AF910" s="6"/>
      <c r="AM910" s="6"/>
      <c r="AN910" s="6"/>
      <c r="AU910" s="6"/>
      <c r="AV910" s="6"/>
      <c r="CD910" s="15"/>
    </row>
    <row r="911" customFormat="false" ht="12.75" hidden="false" customHeight="false" outlineLevel="0" collapsed="false">
      <c r="A911" s="1" t="n">
        <v>1140172</v>
      </c>
      <c r="B911" s="0" t="s">
        <v>914</v>
      </c>
      <c r="C911" s="13" t="n">
        <v>74</v>
      </c>
      <c r="D911" s="3" t="n">
        <v>123080</v>
      </c>
      <c r="E911" s="4" t="n">
        <v>95.36</v>
      </c>
      <c r="F911" s="4" t="n">
        <f aca="false">E911*1.34</f>
        <v>127.7824</v>
      </c>
      <c r="G911" s="3" t="n">
        <v>1290.68791946309</v>
      </c>
      <c r="I911" s="6"/>
      <c r="K911" s="13"/>
      <c r="L911" s="14"/>
      <c r="W911" s="6"/>
      <c r="X911" s="6"/>
      <c r="AE911" s="6"/>
      <c r="AF911" s="6"/>
      <c r="AM911" s="6"/>
      <c r="AN911" s="6"/>
      <c r="AU911" s="6"/>
      <c r="AV911" s="6"/>
      <c r="CD911" s="15"/>
    </row>
    <row r="912" customFormat="false" ht="12.75" hidden="false" customHeight="false" outlineLevel="0" collapsed="false">
      <c r="A912" s="1" t="n">
        <v>1140221</v>
      </c>
      <c r="B912" s="0" t="s">
        <v>915</v>
      </c>
      <c r="C912" s="13" t="n">
        <v>74</v>
      </c>
      <c r="D912" s="3" t="n">
        <v>184880</v>
      </c>
      <c r="E912" s="4" t="n">
        <v>144.08</v>
      </c>
      <c r="F912" s="4" t="n">
        <f aca="false">E912*1.34</f>
        <v>193.0672</v>
      </c>
      <c r="G912" s="3" t="n">
        <v>1283.17601332593</v>
      </c>
      <c r="I912" s="6"/>
      <c r="K912" s="13"/>
      <c r="L912" s="14"/>
      <c r="W912" s="6"/>
      <c r="X912" s="6"/>
      <c r="AE912" s="6"/>
      <c r="AF912" s="6"/>
      <c r="AM912" s="6"/>
      <c r="AN912" s="6"/>
      <c r="AU912" s="6"/>
      <c r="AV912" s="6"/>
      <c r="CD912" s="15"/>
    </row>
    <row r="913" customFormat="false" ht="12.75" hidden="false" customHeight="false" outlineLevel="0" collapsed="false">
      <c r="A913" s="1" t="n">
        <v>1140231</v>
      </c>
      <c r="B913" s="0" t="s">
        <v>916</v>
      </c>
      <c r="C913" s="13" t="n">
        <v>74</v>
      </c>
      <c r="D913" s="3" t="n">
        <v>110080</v>
      </c>
      <c r="E913" s="4" t="n">
        <v>100</v>
      </c>
      <c r="F913" s="4" t="n">
        <f aca="false">E913*1.34</f>
        <v>134</v>
      </c>
      <c r="G913" s="3" t="n">
        <v>1100.8</v>
      </c>
      <c r="I913" s="6"/>
      <c r="K913" s="13"/>
      <c r="L913" s="14"/>
      <c r="W913" s="6"/>
      <c r="X913" s="6"/>
      <c r="AE913" s="6"/>
      <c r="AF913" s="6"/>
      <c r="AM913" s="6"/>
      <c r="AN913" s="6"/>
      <c r="AU913" s="6"/>
      <c r="AV913" s="6"/>
      <c r="CD913" s="15"/>
    </row>
    <row r="914" customFormat="false" ht="12.75" hidden="false" customHeight="false" outlineLevel="0" collapsed="false">
      <c r="A914" s="1" t="n">
        <v>1140283</v>
      </c>
      <c r="B914" s="0" t="s">
        <v>917</v>
      </c>
      <c r="C914" s="13" t="n">
        <v>74</v>
      </c>
      <c r="D914" s="3" t="n">
        <v>215360</v>
      </c>
      <c r="E914" s="4" t="n">
        <v>102.8</v>
      </c>
      <c r="F914" s="4" t="n">
        <f aca="false">E914*1.34</f>
        <v>137.752</v>
      </c>
      <c r="G914" s="3" t="n">
        <v>2094.94163424125</v>
      </c>
      <c r="I914" s="6"/>
      <c r="K914" s="13"/>
      <c r="L914" s="14"/>
      <c r="W914" s="6"/>
      <c r="X914" s="6"/>
      <c r="AE914" s="6"/>
      <c r="AF914" s="6"/>
      <c r="AM914" s="6"/>
      <c r="AN914" s="6"/>
      <c r="AU914" s="6"/>
      <c r="AV914" s="6"/>
      <c r="CD914" s="15"/>
    </row>
    <row r="915" customFormat="false" ht="12.75" hidden="false" customHeight="false" outlineLevel="0" collapsed="false">
      <c r="A915" s="1" t="n">
        <v>1140292</v>
      </c>
      <c r="B915" s="0" t="s">
        <v>918</v>
      </c>
      <c r="C915" s="13" t="n">
        <v>74</v>
      </c>
      <c r="D915" s="3" t="n">
        <v>92640</v>
      </c>
      <c r="E915" s="4" t="n">
        <v>78.08</v>
      </c>
      <c r="F915" s="4" t="n">
        <f aca="false">E915*1.34</f>
        <v>104.6272</v>
      </c>
      <c r="G915" s="3" t="n">
        <v>1186.47540983607</v>
      </c>
      <c r="I915" s="6"/>
      <c r="K915" s="13"/>
      <c r="L915" s="14"/>
      <c r="W915" s="6"/>
      <c r="X915" s="6"/>
      <c r="AE915" s="6"/>
      <c r="AF915" s="6"/>
      <c r="AM915" s="6"/>
      <c r="AN915" s="6"/>
      <c r="AU915" s="6"/>
      <c r="AV915" s="6"/>
      <c r="CD915" s="15"/>
    </row>
    <row r="916" customFormat="false" ht="12.75" hidden="false" customHeight="false" outlineLevel="0" collapsed="false">
      <c r="A916" s="1" t="n">
        <v>1140301</v>
      </c>
      <c r="B916" s="0" t="s">
        <v>919</v>
      </c>
      <c r="C916" s="13" t="n">
        <v>74</v>
      </c>
      <c r="D916" s="3" t="n">
        <v>119080</v>
      </c>
      <c r="E916" s="4" t="n">
        <v>112.96</v>
      </c>
      <c r="F916" s="4" t="n">
        <f aca="false">E916*1.34</f>
        <v>151.3664</v>
      </c>
      <c r="G916" s="3" t="n">
        <v>1054.17847025496</v>
      </c>
      <c r="I916" s="6"/>
      <c r="K916" s="13"/>
      <c r="L916" s="14"/>
      <c r="W916" s="6"/>
      <c r="X916" s="6"/>
      <c r="AE916" s="6"/>
      <c r="AF916" s="6"/>
      <c r="AM916" s="6"/>
      <c r="AN916" s="6"/>
      <c r="AU916" s="6"/>
      <c r="AV916" s="6"/>
      <c r="CD916" s="15"/>
    </row>
    <row r="917" customFormat="false" ht="12.75" hidden="false" customHeight="false" outlineLevel="0" collapsed="false">
      <c r="A917" s="1" t="n">
        <v>1140331</v>
      </c>
      <c r="B917" s="0" t="s">
        <v>920</v>
      </c>
      <c r="C917" s="13" t="n">
        <v>74</v>
      </c>
      <c r="D917" s="3" t="n">
        <v>107360</v>
      </c>
      <c r="E917" s="4" t="n">
        <v>82.24</v>
      </c>
      <c r="F917" s="4" t="n">
        <f aca="false">E917*1.34</f>
        <v>110.2016</v>
      </c>
      <c r="G917" s="3" t="n">
        <v>1305.44747081712</v>
      </c>
      <c r="I917" s="6"/>
      <c r="K917" s="13"/>
      <c r="L917" s="14"/>
      <c r="W917" s="6"/>
      <c r="X917" s="6"/>
      <c r="AE917" s="6"/>
      <c r="AF917" s="6"/>
      <c r="AM917" s="6"/>
      <c r="AN917" s="6"/>
      <c r="AU917" s="6"/>
      <c r="AV917" s="6"/>
      <c r="CD917" s="15"/>
    </row>
    <row r="918" customFormat="false" ht="12.75" hidden="false" customHeight="false" outlineLevel="0" collapsed="false">
      <c r="A918" s="1" t="n">
        <v>1140351</v>
      </c>
      <c r="B918" s="0" t="s">
        <v>921</v>
      </c>
      <c r="C918" s="13" t="n">
        <v>74</v>
      </c>
      <c r="D918" s="3" t="n">
        <v>118760</v>
      </c>
      <c r="E918" s="4" t="n">
        <v>93.92</v>
      </c>
      <c r="F918" s="4" t="n">
        <f aca="false">E918*1.34</f>
        <v>125.8528</v>
      </c>
      <c r="G918" s="3" t="n">
        <v>1264.4804088586</v>
      </c>
      <c r="I918" s="6"/>
      <c r="K918" s="13"/>
      <c r="L918" s="14"/>
      <c r="W918" s="6"/>
      <c r="X918" s="6"/>
      <c r="AE918" s="6"/>
      <c r="AF918" s="6"/>
      <c r="AM918" s="6"/>
      <c r="AN918" s="6"/>
      <c r="AU918" s="6"/>
      <c r="AV918" s="6"/>
      <c r="CD918" s="15"/>
    </row>
    <row r="919" customFormat="false" ht="12.75" hidden="false" customHeight="false" outlineLevel="0" collapsed="false">
      <c r="A919" s="1" t="n">
        <v>1140352</v>
      </c>
      <c r="B919" s="0" t="s">
        <v>922</v>
      </c>
      <c r="C919" s="13" t="n">
        <v>74</v>
      </c>
      <c r="D919" s="3" t="n">
        <v>127760</v>
      </c>
      <c r="E919" s="4" t="n">
        <v>100.96</v>
      </c>
      <c r="F919" s="4" t="n">
        <f aca="false">E919*1.34</f>
        <v>135.2864</v>
      </c>
      <c r="G919" s="3" t="n">
        <v>1265.45166402536</v>
      </c>
      <c r="I919" s="6"/>
      <c r="K919" s="13"/>
      <c r="L919" s="14"/>
      <c r="W919" s="6"/>
      <c r="X919" s="6"/>
      <c r="AE919" s="6"/>
      <c r="AF919" s="6"/>
      <c r="AM919" s="6"/>
      <c r="AN919" s="6"/>
      <c r="AU919" s="6"/>
      <c r="AV919" s="6"/>
      <c r="CD919" s="15"/>
    </row>
    <row r="920" customFormat="false" ht="12.75" hidden="false" customHeight="false" outlineLevel="0" collapsed="false">
      <c r="A920" s="1" t="n">
        <v>1141051</v>
      </c>
      <c r="B920" s="0" t="s">
        <v>923</v>
      </c>
      <c r="C920" s="13" t="n">
        <v>74</v>
      </c>
      <c r="D920" s="3" t="n">
        <v>115840</v>
      </c>
      <c r="E920" s="4" t="n">
        <v>67.2</v>
      </c>
      <c r="F920" s="4" t="n">
        <f aca="false">E920*1.34</f>
        <v>90.048</v>
      </c>
      <c r="G920" s="3" t="n">
        <v>1723.80952380952</v>
      </c>
      <c r="I920" s="6"/>
      <c r="K920" s="13"/>
      <c r="L920" s="14"/>
      <c r="W920" s="6"/>
      <c r="X920" s="6"/>
      <c r="AE920" s="6"/>
      <c r="AF920" s="6"/>
      <c r="AM920" s="6"/>
      <c r="AN920" s="6"/>
      <c r="AU920" s="6"/>
      <c r="AV920" s="6"/>
      <c r="CD920" s="15"/>
    </row>
    <row r="921" customFormat="false" ht="12.75" hidden="false" customHeight="false" outlineLevel="0" collapsed="false">
      <c r="A921" s="1" t="n">
        <v>1141101</v>
      </c>
      <c r="B921" s="0" t="s">
        <v>924</v>
      </c>
      <c r="C921" s="13" t="n">
        <v>74</v>
      </c>
      <c r="D921" s="3" t="n">
        <v>131160</v>
      </c>
      <c r="E921" s="4" t="n">
        <v>112.84</v>
      </c>
      <c r="F921" s="4" t="n">
        <f aca="false">E921*1.34</f>
        <v>151.2056</v>
      </c>
      <c r="G921" s="3" t="n">
        <v>1162.353775257</v>
      </c>
      <c r="I921" s="6"/>
      <c r="K921" s="13"/>
      <c r="L921" s="14"/>
      <c r="W921" s="6"/>
      <c r="X921" s="6"/>
      <c r="AE921" s="6"/>
      <c r="AF921" s="6"/>
      <c r="AM921" s="6"/>
      <c r="AN921" s="6"/>
      <c r="AU921" s="6"/>
      <c r="AV921" s="6"/>
      <c r="CD921" s="15"/>
    </row>
    <row r="922" customFormat="false" ht="12.75" hidden="false" customHeight="false" outlineLevel="0" collapsed="false">
      <c r="A922" s="1" t="n">
        <v>1141142</v>
      </c>
      <c r="B922" s="0" t="s">
        <v>925</v>
      </c>
      <c r="C922" s="13" t="n">
        <v>74</v>
      </c>
      <c r="D922" s="3" t="n">
        <v>103160</v>
      </c>
      <c r="E922" s="4" t="n">
        <v>82.8</v>
      </c>
      <c r="F922" s="4" t="n">
        <f aca="false">E922*1.34</f>
        <v>110.952</v>
      </c>
      <c r="G922" s="3" t="n">
        <v>1245.89371980676</v>
      </c>
      <c r="I922" s="6"/>
      <c r="K922" s="13"/>
      <c r="L922" s="14"/>
      <c r="W922" s="6"/>
      <c r="X922" s="6"/>
      <c r="AE922" s="6"/>
      <c r="AF922" s="6"/>
      <c r="AM922" s="6"/>
      <c r="AN922" s="6"/>
      <c r="AU922" s="6"/>
      <c r="AV922" s="6"/>
      <c r="CD922" s="15"/>
    </row>
    <row r="923" customFormat="false" ht="12.75" hidden="false" customHeight="false" outlineLevel="0" collapsed="false">
      <c r="A923" s="1" t="n">
        <v>1141143</v>
      </c>
      <c r="B923" s="0" t="s">
        <v>926</v>
      </c>
      <c r="C923" s="13" t="n">
        <v>74</v>
      </c>
      <c r="D923" s="3" t="n">
        <v>83680</v>
      </c>
      <c r="E923" s="4" t="n">
        <v>96.16</v>
      </c>
      <c r="F923" s="4" t="n">
        <f aca="false">E923*1.34</f>
        <v>128.8544</v>
      </c>
      <c r="G923" s="3" t="n">
        <v>870.216306156406</v>
      </c>
      <c r="I923" s="6"/>
      <c r="K923" s="13"/>
      <c r="L923" s="14"/>
      <c r="W923" s="6"/>
      <c r="X923" s="6"/>
      <c r="AE923" s="6"/>
      <c r="AF923" s="6"/>
      <c r="AM923" s="6"/>
      <c r="AN923" s="6"/>
      <c r="AU923" s="6"/>
      <c r="AV923" s="6"/>
      <c r="CD923" s="15"/>
    </row>
    <row r="924" customFormat="false" ht="12.75" hidden="false" customHeight="false" outlineLevel="0" collapsed="false">
      <c r="A924" s="1" t="n">
        <v>1141181</v>
      </c>
      <c r="B924" s="0" t="s">
        <v>927</v>
      </c>
      <c r="C924" s="13" t="n">
        <v>74</v>
      </c>
      <c r="D924" s="3" t="n">
        <v>398400</v>
      </c>
      <c r="E924" s="4" t="n">
        <v>214.4</v>
      </c>
      <c r="F924" s="4" t="n">
        <f aca="false">E924*1.34</f>
        <v>287.296</v>
      </c>
      <c r="G924" s="3" t="n">
        <v>1858.20895522388</v>
      </c>
      <c r="I924" s="6"/>
      <c r="K924" s="13"/>
      <c r="L924" s="14"/>
      <c r="W924" s="6"/>
      <c r="X924" s="6"/>
      <c r="AE924" s="6"/>
      <c r="AF924" s="6"/>
      <c r="AM924" s="6"/>
      <c r="AN924" s="6"/>
      <c r="AU924" s="6"/>
      <c r="AV924" s="6"/>
      <c r="CD924" s="15"/>
    </row>
    <row r="925" customFormat="false" ht="12.75" hidden="false" customHeight="false" outlineLevel="0" collapsed="false">
      <c r="A925" s="1" t="n">
        <v>1141201</v>
      </c>
      <c r="B925" s="0" t="s">
        <v>928</v>
      </c>
      <c r="C925" s="13" t="n">
        <v>74</v>
      </c>
      <c r="D925" s="3" t="n">
        <v>111320</v>
      </c>
      <c r="E925" s="4" t="n">
        <v>92.96</v>
      </c>
      <c r="F925" s="4" t="n">
        <f aca="false">E925*1.34</f>
        <v>124.5664</v>
      </c>
      <c r="G925" s="3" t="n">
        <v>1197.50430292599</v>
      </c>
      <c r="I925" s="6"/>
      <c r="K925" s="13"/>
      <c r="L925" s="14"/>
      <c r="W925" s="6"/>
      <c r="X925" s="6"/>
      <c r="AE925" s="6"/>
      <c r="AF925" s="6"/>
      <c r="AM925" s="6"/>
      <c r="AN925" s="6"/>
      <c r="AU925" s="6"/>
      <c r="AV925" s="6"/>
      <c r="CD925" s="15"/>
    </row>
    <row r="926" customFormat="false" ht="12.75" hidden="false" customHeight="false" outlineLevel="0" collapsed="false">
      <c r="A926" s="1" t="n">
        <v>1141223</v>
      </c>
      <c r="B926" s="0" t="s">
        <v>929</v>
      </c>
      <c r="C926" s="13" t="n">
        <v>74</v>
      </c>
      <c r="D926" s="3" t="n">
        <v>71600</v>
      </c>
      <c r="E926" s="4" t="n">
        <v>89.76</v>
      </c>
      <c r="F926" s="4" t="n">
        <f aca="false">E926*1.34</f>
        <v>120.2784</v>
      </c>
      <c r="G926" s="3" t="n">
        <v>797.682709447415</v>
      </c>
      <c r="I926" s="6"/>
      <c r="K926" s="13"/>
      <c r="L926" s="14"/>
      <c r="W926" s="6"/>
      <c r="X926" s="6"/>
      <c r="AE926" s="6"/>
      <c r="AF926" s="6"/>
      <c r="AM926" s="6"/>
      <c r="AN926" s="6"/>
      <c r="AU926" s="6"/>
      <c r="AV926" s="6"/>
      <c r="CD926" s="15"/>
    </row>
    <row r="927" customFormat="false" ht="12.75" hidden="false" customHeight="false" outlineLevel="0" collapsed="false">
      <c r="A927" s="1" t="n">
        <v>1141281</v>
      </c>
      <c r="B927" s="0" t="s">
        <v>930</v>
      </c>
      <c r="C927" s="13" t="n">
        <v>74</v>
      </c>
      <c r="D927" s="3" t="n">
        <v>58720</v>
      </c>
      <c r="E927" s="4" t="n">
        <v>92.48</v>
      </c>
      <c r="F927" s="4" t="n">
        <f aca="false">E927*1.34</f>
        <v>123.9232</v>
      </c>
      <c r="G927" s="3" t="n">
        <v>634.948096885813</v>
      </c>
      <c r="I927" s="6"/>
      <c r="K927" s="13"/>
      <c r="L927" s="14"/>
      <c r="W927" s="6"/>
      <c r="X927" s="6"/>
      <c r="AE927" s="6"/>
      <c r="AF927" s="6"/>
      <c r="AM927" s="6"/>
      <c r="AN927" s="6"/>
      <c r="AU927" s="6"/>
      <c r="AV927" s="6"/>
      <c r="CD927" s="15"/>
    </row>
    <row r="928" customFormat="false" ht="12.75" hidden="false" customHeight="false" outlineLevel="0" collapsed="false">
      <c r="A928" s="1" t="n">
        <v>1141293</v>
      </c>
      <c r="B928" s="0" t="s">
        <v>931</v>
      </c>
      <c r="C928" s="13" t="n">
        <v>74</v>
      </c>
      <c r="D928" s="3" t="n">
        <v>187480</v>
      </c>
      <c r="E928" s="4" t="n">
        <v>98.28</v>
      </c>
      <c r="F928" s="4" t="n">
        <f aca="false">E928*1.34</f>
        <v>131.6952</v>
      </c>
      <c r="G928" s="3" t="n">
        <v>1907.61090761091</v>
      </c>
      <c r="I928" s="6"/>
      <c r="K928" s="13"/>
      <c r="L928" s="14"/>
      <c r="W928" s="6"/>
      <c r="X928" s="6"/>
      <c r="AE928" s="6"/>
      <c r="AF928" s="6"/>
      <c r="AM928" s="6"/>
      <c r="AN928" s="6"/>
      <c r="AU928" s="6"/>
      <c r="AV928" s="6"/>
      <c r="CD928" s="15"/>
    </row>
    <row r="929" customFormat="false" ht="12.75" hidden="false" customHeight="false" outlineLevel="0" collapsed="false">
      <c r="A929" s="1" t="n">
        <v>1141311</v>
      </c>
      <c r="B929" s="0" t="s">
        <v>932</v>
      </c>
      <c r="C929" s="13" t="n">
        <v>74</v>
      </c>
      <c r="D929" s="3" t="n">
        <v>321280</v>
      </c>
      <c r="E929" s="4" t="n">
        <v>133.76</v>
      </c>
      <c r="F929" s="4" t="n">
        <f aca="false">E929*1.34</f>
        <v>179.2384</v>
      </c>
      <c r="G929" s="3" t="n">
        <v>2401.91387559809</v>
      </c>
      <c r="I929" s="6"/>
      <c r="K929" s="13"/>
      <c r="L929" s="14"/>
      <c r="W929" s="6"/>
      <c r="X929" s="6"/>
      <c r="AE929" s="6"/>
      <c r="AF929" s="6"/>
      <c r="AM929" s="6"/>
      <c r="AN929" s="6"/>
      <c r="AU929" s="6"/>
      <c r="AV929" s="6"/>
      <c r="CD929" s="15"/>
    </row>
    <row r="930" customFormat="false" ht="12.75" hidden="false" customHeight="false" outlineLevel="0" collapsed="false">
      <c r="A930" s="1" t="n">
        <v>1141323</v>
      </c>
      <c r="B930" s="0" t="s">
        <v>933</v>
      </c>
      <c r="C930" s="13" t="n">
        <v>74</v>
      </c>
      <c r="D930" s="3" t="n">
        <v>83360</v>
      </c>
      <c r="E930" s="4" t="n">
        <v>96.48</v>
      </c>
      <c r="F930" s="4" t="n">
        <f aca="false">E930*1.34</f>
        <v>129.2832</v>
      </c>
      <c r="G930" s="3" t="n">
        <v>864.013266998342</v>
      </c>
      <c r="I930" s="6"/>
      <c r="K930" s="13"/>
      <c r="L930" s="14"/>
      <c r="W930" s="6"/>
      <c r="X930" s="6"/>
      <c r="AE930" s="6"/>
      <c r="AF930" s="6"/>
      <c r="AM930" s="6"/>
      <c r="AN930" s="6"/>
      <c r="AU930" s="6"/>
      <c r="AV930" s="6"/>
      <c r="CD930" s="15"/>
    </row>
    <row r="931" customFormat="false" ht="12.75" hidden="false" customHeight="false" outlineLevel="0" collapsed="false">
      <c r="A931" s="1" t="n">
        <v>1141341</v>
      </c>
      <c r="B931" s="0" t="s">
        <v>934</v>
      </c>
      <c r="C931" s="13" t="n">
        <v>74</v>
      </c>
      <c r="D931" s="3" t="n">
        <v>152400</v>
      </c>
      <c r="E931" s="4" t="n">
        <v>93.96</v>
      </c>
      <c r="F931" s="4" t="n">
        <f aca="false">E931*1.34</f>
        <v>125.9064</v>
      </c>
      <c r="G931" s="3" t="n">
        <v>1621.96679438059</v>
      </c>
      <c r="I931" s="6"/>
      <c r="K931" s="13"/>
      <c r="L931" s="14"/>
      <c r="W931" s="6"/>
      <c r="X931" s="6"/>
      <c r="AE931" s="6"/>
      <c r="AF931" s="6"/>
      <c r="AM931" s="6"/>
      <c r="AN931" s="6"/>
      <c r="AU931" s="6"/>
      <c r="AV931" s="6"/>
      <c r="CD931" s="15"/>
    </row>
    <row r="932" customFormat="false" ht="12.75" hidden="false" customHeight="false" outlineLevel="0" collapsed="false">
      <c r="A932" s="1" t="n">
        <v>1141342</v>
      </c>
      <c r="B932" s="0" t="s">
        <v>935</v>
      </c>
      <c r="C932" s="13" t="n">
        <v>74</v>
      </c>
      <c r="D932" s="3" t="n">
        <v>60040</v>
      </c>
      <c r="E932" s="4" t="n">
        <v>87.4</v>
      </c>
      <c r="F932" s="4" t="n">
        <f aca="false">E932*1.34</f>
        <v>117.116</v>
      </c>
      <c r="G932" s="3" t="n">
        <v>686.95652173913</v>
      </c>
      <c r="I932" s="6"/>
      <c r="K932" s="13"/>
      <c r="L932" s="14"/>
      <c r="W932" s="6"/>
      <c r="X932" s="6"/>
      <c r="AE932" s="6"/>
      <c r="AF932" s="6"/>
      <c r="AM932" s="6"/>
      <c r="AN932" s="6"/>
      <c r="AU932" s="6"/>
      <c r="AV932" s="6"/>
      <c r="CD932" s="15"/>
    </row>
    <row r="933" customFormat="false" ht="12.75" hidden="false" customHeight="false" outlineLevel="0" collapsed="false">
      <c r="A933" s="1" t="n">
        <v>1232081</v>
      </c>
      <c r="B933" s="0" t="s">
        <v>936</v>
      </c>
      <c r="C933" s="13" t="n">
        <v>15</v>
      </c>
      <c r="D933" s="3" t="n">
        <v>88480</v>
      </c>
      <c r="E933" s="4" t="n">
        <v>79.76</v>
      </c>
      <c r="F933" s="4" t="n">
        <f aca="false">E933*1.34</f>
        <v>106.8784</v>
      </c>
      <c r="G933" s="3" t="n">
        <v>1109.32798395186</v>
      </c>
      <c r="I933" s="6"/>
      <c r="K933" s="13"/>
      <c r="L933" s="14"/>
      <c r="W933" s="6"/>
      <c r="X933" s="6"/>
      <c r="AE933" s="6"/>
      <c r="AF933" s="6"/>
      <c r="AM933" s="6"/>
      <c r="AN933" s="6"/>
      <c r="AU933" s="6"/>
      <c r="AV933" s="6"/>
      <c r="CD933" s="15"/>
    </row>
    <row r="934" customFormat="false" ht="12.75" hidden="false" customHeight="false" outlineLevel="0" collapsed="false">
      <c r="A934" s="1" t="n">
        <v>1232082</v>
      </c>
      <c r="B934" s="0" t="s">
        <v>937</v>
      </c>
      <c r="C934" s="13" t="n">
        <v>15</v>
      </c>
      <c r="D934" s="3" t="n">
        <v>69520</v>
      </c>
      <c r="E934" s="4" t="n">
        <v>77.2</v>
      </c>
      <c r="F934" s="4" t="n">
        <f aca="false">E934*1.34</f>
        <v>103.448</v>
      </c>
      <c r="G934" s="3" t="n">
        <v>900.518134715026</v>
      </c>
      <c r="I934" s="6"/>
      <c r="K934" s="13"/>
      <c r="L934" s="14"/>
      <c r="W934" s="6"/>
      <c r="X934" s="6"/>
      <c r="AE934" s="6"/>
      <c r="AF934" s="6"/>
      <c r="AM934" s="6"/>
      <c r="AN934" s="6"/>
      <c r="AU934" s="6"/>
      <c r="AV934" s="6"/>
      <c r="CD934" s="15"/>
    </row>
    <row r="935" customFormat="false" ht="12.75" hidden="false" customHeight="false" outlineLevel="0" collapsed="false">
      <c r="A935" s="1" t="n">
        <v>1232083</v>
      </c>
      <c r="B935" s="0" t="s">
        <v>938</v>
      </c>
      <c r="C935" s="13" t="n">
        <v>15</v>
      </c>
      <c r="D935" s="3" t="n">
        <v>89120</v>
      </c>
      <c r="E935" s="4" t="n">
        <v>73.4</v>
      </c>
      <c r="F935" s="4" t="n">
        <f aca="false">E935*1.34</f>
        <v>98.356</v>
      </c>
      <c r="G935" s="3" t="n">
        <v>1214.1689373297</v>
      </c>
      <c r="I935" s="6"/>
      <c r="K935" s="13"/>
      <c r="L935" s="14"/>
      <c r="W935" s="6"/>
      <c r="X935" s="6"/>
      <c r="AE935" s="6"/>
      <c r="AF935" s="6"/>
      <c r="AM935" s="6"/>
      <c r="AN935" s="6"/>
      <c r="AU935" s="6"/>
      <c r="AV935" s="6"/>
      <c r="CD935" s="15"/>
    </row>
    <row r="936" customFormat="false" ht="12.75" hidden="false" customHeight="false" outlineLevel="0" collapsed="false">
      <c r="A936" s="1" t="n">
        <v>1232084</v>
      </c>
      <c r="B936" s="0" t="s">
        <v>939</v>
      </c>
      <c r="C936" s="13" t="n">
        <v>15</v>
      </c>
      <c r="D936" s="3" t="n">
        <v>54160</v>
      </c>
      <c r="E936" s="4" t="n">
        <v>58.6</v>
      </c>
      <c r="F936" s="4" t="n">
        <f aca="false">E936*1.34</f>
        <v>78.524</v>
      </c>
      <c r="G936" s="3" t="n">
        <v>924.232081911263</v>
      </c>
      <c r="I936" s="6"/>
      <c r="K936" s="13"/>
      <c r="L936" s="14"/>
      <c r="W936" s="6"/>
      <c r="X936" s="6"/>
      <c r="AE936" s="6"/>
      <c r="AF936" s="6"/>
      <c r="AM936" s="6"/>
      <c r="AN936" s="6"/>
      <c r="AU936" s="6"/>
      <c r="AV936" s="6"/>
      <c r="CD936" s="15"/>
    </row>
    <row r="937" customFormat="false" ht="12.75" hidden="false" customHeight="false" outlineLevel="0" collapsed="false">
      <c r="A937" s="1" t="n">
        <v>1232161</v>
      </c>
      <c r="B937" s="0" t="s">
        <v>940</v>
      </c>
      <c r="C937" s="13" t="n">
        <v>15</v>
      </c>
      <c r="D937" s="3" t="n">
        <v>123200</v>
      </c>
      <c r="E937" s="4" t="n">
        <v>84.8</v>
      </c>
      <c r="F937" s="4" t="n">
        <f aca="false">E937*1.34</f>
        <v>113.632</v>
      </c>
      <c r="G937" s="3" t="n">
        <v>1452.83018867925</v>
      </c>
      <c r="I937" s="6"/>
      <c r="K937" s="13"/>
      <c r="L937" s="14"/>
      <c r="W937" s="6"/>
      <c r="X937" s="6"/>
      <c r="AE937" s="6"/>
      <c r="AF937" s="6"/>
      <c r="AM937" s="6"/>
      <c r="AN937" s="6"/>
      <c r="AU937" s="6"/>
      <c r="AV937" s="6"/>
      <c r="CD937" s="15"/>
    </row>
    <row r="938" customFormat="false" ht="12.75" hidden="false" customHeight="false" outlineLevel="0" collapsed="false">
      <c r="A938" s="1" t="n">
        <v>1232162</v>
      </c>
      <c r="B938" s="0" t="s">
        <v>941</v>
      </c>
      <c r="C938" s="13" t="n">
        <v>15</v>
      </c>
      <c r="D938" s="3" t="n">
        <v>78920</v>
      </c>
      <c r="E938" s="4" t="n">
        <v>72</v>
      </c>
      <c r="F938" s="4" t="n">
        <f aca="false">E938*1.34</f>
        <v>96.48</v>
      </c>
      <c r="G938" s="3" t="n">
        <v>1096.11111111111</v>
      </c>
      <c r="I938" s="6"/>
      <c r="K938" s="13"/>
      <c r="L938" s="14"/>
      <c r="W938" s="6"/>
      <c r="X938" s="6"/>
      <c r="AE938" s="6"/>
      <c r="AF938" s="6"/>
      <c r="AM938" s="6"/>
      <c r="AN938" s="6"/>
      <c r="AU938" s="6"/>
      <c r="AV938" s="6"/>
      <c r="CD938" s="15"/>
    </row>
    <row r="939" customFormat="false" ht="12.75" hidden="false" customHeight="false" outlineLevel="0" collapsed="false">
      <c r="A939" s="1" t="n">
        <v>1232163</v>
      </c>
      <c r="B939" s="0" t="s">
        <v>942</v>
      </c>
      <c r="C939" s="13" t="n">
        <v>15</v>
      </c>
      <c r="D939" s="3" t="n">
        <v>70920</v>
      </c>
      <c r="E939" s="4" t="n">
        <v>73.32</v>
      </c>
      <c r="F939" s="4" t="n">
        <f aca="false">E939*1.34</f>
        <v>98.2488</v>
      </c>
      <c r="G939" s="3" t="n">
        <v>967.266775777414</v>
      </c>
      <c r="I939" s="6"/>
      <c r="K939" s="13"/>
      <c r="L939" s="14"/>
      <c r="W939" s="6"/>
      <c r="X939" s="6"/>
      <c r="AE939" s="6"/>
      <c r="AF939" s="6"/>
      <c r="AM939" s="6"/>
      <c r="AN939" s="6"/>
      <c r="AU939" s="6"/>
      <c r="AV939" s="6"/>
      <c r="CD939" s="15"/>
    </row>
    <row r="940" customFormat="false" ht="12.75" hidden="false" customHeight="false" outlineLevel="0" collapsed="false">
      <c r="A940" s="1" t="n">
        <v>1232164</v>
      </c>
      <c r="B940" s="0" t="s">
        <v>943</v>
      </c>
      <c r="C940" s="13" t="n">
        <v>15</v>
      </c>
      <c r="D940" s="3" t="n">
        <v>109120</v>
      </c>
      <c r="E940" s="4" t="n">
        <v>80.36</v>
      </c>
      <c r="F940" s="4" t="n">
        <f aca="false">E940*1.34</f>
        <v>107.6824</v>
      </c>
      <c r="G940" s="3" t="n">
        <v>1357.88949726232</v>
      </c>
      <c r="I940" s="6"/>
      <c r="K940" s="13"/>
      <c r="L940" s="14"/>
      <c r="W940" s="6"/>
      <c r="X940" s="6"/>
      <c r="AE940" s="6"/>
      <c r="AF940" s="6"/>
      <c r="AM940" s="6"/>
      <c r="AN940" s="6"/>
      <c r="AU940" s="6"/>
      <c r="AV940" s="6"/>
      <c r="CD940" s="15"/>
    </row>
    <row r="941" customFormat="false" ht="12.75" hidden="false" customHeight="false" outlineLevel="0" collapsed="false">
      <c r="A941" s="1" t="n">
        <v>1232171</v>
      </c>
      <c r="B941" s="0" t="s">
        <v>944</v>
      </c>
      <c r="C941" s="13" t="n">
        <v>15</v>
      </c>
      <c r="D941" s="3" t="n">
        <v>87880</v>
      </c>
      <c r="E941" s="4" t="n">
        <v>65.2</v>
      </c>
      <c r="F941" s="4" t="n">
        <f aca="false">E941*1.34</f>
        <v>87.368</v>
      </c>
      <c r="G941" s="3" t="n">
        <v>1347.8527607362</v>
      </c>
      <c r="I941" s="6"/>
      <c r="K941" s="13"/>
      <c r="L941" s="14"/>
      <c r="W941" s="6"/>
      <c r="X941" s="6"/>
      <c r="AE941" s="6"/>
      <c r="AF941" s="6"/>
      <c r="AM941" s="6"/>
      <c r="AN941" s="6"/>
      <c r="AU941" s="6"/>
      <c r="AV941" s="6"/>
      <c r="CD941" s="15"/>
    </row>
    <row r="942" customFormat="false" ht="12.75" hidden="false" customHeight="false" outlineLevel="0" collapsed="false">
      <c r="A942" s="1" t="n">
        <v>1232172</v>
      </c>
      <c r="B942" s="0" t="s">
        <v>945</v>
      </c>
      <c r="C942" s="13" t="n">
        <v>15</v>
      </c>
      <c r="D942" s="3" t="n">
        <v>95680</v>
      </c>
      <c r="E942" s="4" t="n">
        <v>64.8</v>
      </c>
      <c r="F942" s="4" t="n">
        <f aca="false">E942*1.34</f>
        <v>86.832</v>
      </c>
      <c r="G942" s="3" t="n">
        <v>1476.54320987654</v>
      </c>
      <c r="I942" s="6"/>
      <c r="K942" s="13"/>
      <c r="L942" s="14"/>
      <c r="W942" s="6"/>
      <c r="X942" s="6"/>
      <c r="AE942" s="6"/>
      <c r="AF942" s="6"/>
      <c r="AM942" s="6"/>
      <c r="AN942" s="6"/>
      <c r="AU942" s="6"/>
      <c r="AV942" s="6"/>
      <c r="CD942" s="15"/>
    </row>
    <row r="943" customFormat="false" ht="12.75" hidden="false" customHeight="false" outlineLevel="0" collapsed="false">
      <c r="A943" s="1" t="n">
        <v>1232173</v>
      </c>
      <c r="B943" s="0" t="s">
        <v>946</v>
      </c>
      <c r="C943" s="13" t="n">
        <v>15</v>
      </c>
      <c r="D943" s="3" t="n">
        <v>63280</v>
      </c>
      <c r="E943" s="4" t="n">
        <v>44.4</v>
      </c>
      <c r="F943" s="4" t="n">
        <f aca="false">E943*1.34</f>
        <v>59.496</v>
      </c>
      <c r="G943" s="3" t="n">
        <v>1425.22522522523</v>
      </c>
      <c r="I943" s="6"/>
      <c r="K943" s="13"/>
      <c r="L943" s="14"/>
      <c r="W943" s="6"/>
      <c r="X943" s="6"/>
      <c r="AE943" s="6"/>
      <c r="AF943" s="6"/>
      <c r="AM943" s="6"/>
      <c r="AN943" s="6"/>
      <c r="AU943" s="6"/>
      <c r="AV943" s="6"/>
      <c r="CD943" s="15"/>
    </row>
    <row r="944" customFormat="false" ht="12.75" hidden="false" customHeight="false" outlineLevel="0" collapsed="false">
      <c r="A944" s="1" t="n">
        <v>1232174</v>
      </c>
      <c r="B944" s="0" t="s">
        <v>947</v>
      </c>
      <c r="C944" s="13" t="n">
        <v>15</v>
      </c>
      <c r="D944" s="3" t="n">
        <v>104560</v>
      </c>
      <c r="E944" s="4" t="n">
        <v>69.6</v>
      </c>
      <c r="F944" s="4" t="n">
        <f aca="false">E944*1.34</f>
        <v>93.264</v>
      </c>
      <c r="G944" s="3" t="n">
        <v>1502.29885057471</v>
      </c>
      <c r="I944" s="6"/>
      <c r="K944" s="13"/>
      <c r="L944" s="14"/>
      <c r="W944" s="6"/>
      <c r="X944" s="6"/>
      <c r="AE944" s="6"/>
      <c r="AF944" s="6"/>
      <c r="AM944" s="6"/>
      <c r="AN944" s="6"/>
      <c r="AU944" s="6"/>
      <c r="AV944" s="6"/>
      <c r="CD944" s="15"/>
    </row>
    <row r="945" customFormat="false" ht="12.75" hidden="false" customHeight="false" outlineLevel="0" collapsed="false">
      <c r="A945" s="1" t="n">
        <v>1232181</v>
      </c>
      <c r="B945" s="0" t="s">
        <v>948</v>
      </c>
      <c r="C945" s="13" t="n">
        <v>15</v>
      </c>
      <c r="D945" s="3" t="n">
        <v>76600</v>
      </c>
      <c r="E945" s="4" t="n">
        <v>59.88</v>
      </c>
      <c r="F945" s="4" t="n">
        <f aca="false">E945*1.34</f>
        <v>80.2392</v>
      </c>
      <c r="G945" s="3" t="n">
        <v>1279.22511690047</v>
      </c>
      <c r="I945" s="6"/>
      <c r="K945" s="13"/>
      <c r="L945" s="14"/>
      <c r="W945" s="6"/>
      <c r="X945" s="6"/>
      <c r="AE945" s="6"/>
      <c r="AF945" s="6"/>
      <c r="AM945" s="6"/>
      <c r="AN945" s="6"/>
      <c r="AU945" s="6"/>
      <c r="AV945" s="6"/>
      <c r="CD945" s="15"/>
    </row>
    <row r="946" customFormat="false" ht="12.75" hidden="false" customHeight="false" outlineLevel="0" collapsed="false">
      <c r="A946" s="1" t="n">
        <v>1232182</v>
      </c>
      <c r="B946" s="0" t="s">
        <v>949</v>
      </c>
      <c r="C946" s="13" t="n">
        <v>15</v>
      </c>
      <c r="D946" s="3" t="n">
        <v>81240</v>
      </c>
      <c r="E946" s="4" t="n">
        <v>60.72</v>
      </c>
      <c r="F946" s="4" t="n">
        <f aca="false">E946*1.34</f>
        <v>81.3648</v>
      </c>
      <c r="G946" s="3" t="n">
        <v>1337.94466403162</v>
      </c>
      <c r="I946" s="6"/>
      <c r="K946" s="13"/>
      <c r="L946" s="14"/>
      <c r="W946" s="6"/>
      <c r="X946" s="6"/>
      <c r="AE946" s="6"/>
      <c r="AF946" s="6"/>
      <c r="AM946" s="6"/>
      <c r="AN946" s="6"/>
      <c r="AU946" s="6"/>
      <c r="AV946" s="6"/>
      <c r="CD946" s="15"/>
    </row>
    <row r="947" customFormat="false" ht="12.75" hidden="false" customHeight="false" outlineLevel="0" collapsed="false">
      <c r="A947" s="1" t="n">
        <v>1232183</v>
      </c>
      <c r="B947" s="0" t="s">
        <v>950</v>
      </c>
      <c r="C947" s="13" t="n">
        <v>15</v>
      </c>
      <c r="D947" s="3" t="n">
        <v>78800</v>
      </c>
      <c r="E947" s="4" t="n">
        <v>54.8</v>
      </c>
      <c r="F947" s="4" t="n">
        <f aca="false">E947*1.34</f>
        <v>73.432</v>
      </c>
      <c r="G947" s="3" t="n">
        <v>1437.95620437956</v>
      </c>
      <c r="I947" s="6"/>
      <c r="K947" s="13"/>
      <c r="L947" s="14"/>
      <c r="W947" s="6"/>
      <c r="X947" s="6"/>
      <c r="AE947" s="6"/>
      <c r="AF947" s="6"/>
      <c r="AM947" s="6"/>
      <c r="AN947" s="6"/>
      <c r="AU947" s="6"/>
      <c r="AV947" s="6"/>
      <c r="CD947" s="15"/>
    </row>
    <row r="948" customFormat="false" ht="12.75" hidden="false" customHeight="false" outlineLevel="0" collapsed="false">
      <c r="A948" s="1" t="n">
        <v>1232184</v>
      </c>
      <c r="B948" s="0" t="s">
        <v>951</v>
      </c>
      <c r="C948" s="13" t="n">
        <v>15</v>
      </c>
      <c r="D948" s="3" t="n">
        <v>98000</v>
      </c>
      <c r="E948" s="4" t="n">
        <v>70</v>
      </c>
      <c r="F948" s="4" t="n">
        <f aca="false">E948*1.34</f>
        <v>93.8</v>
      </c>
      <c r="G948" s="3" t="n">
        <v>1400</v>
      </c>
      <c r="I948" s="6"/>
      <c r="K948" s="13"/>
      <c r="L948" s="14"/>
      <c r="W948" s="6"/>
      <c r="X948" s="6"/>
      <c r="AE948" s="6"/>
      <c r="AF948" s="6"/>
      <c r="AM948" s="6"/>
      <c r="AN948" s="6"/>
      <c r="AU948" s="6"/>
      <c r="AV948" s="6"/>
      <c r="CD948" s="15"/>
    </row>
    <row r="949" customFormat="false" ht="12.75" hidden="false" customHeight="false" outlineLevel="0" collapsed="false">
      <c r="A949" s="1" t="n">
        <v>1232191</v>
      </c>
      <c r="B949" s="0" t="s">
        <v>952</v>
      </c>
      <c r="C949" s="13" t="n">
        <v>15</v>
      </c>
      <c r="D949" s="3" t="n">
        <v>98320</v>
      </c>
      <c r="E949" s="4" t="n">
        <v>73.6</v>
      </c>
      <c r="F949" s="4" t="n">
        <f aca="false">E949*1.34</f>
        <v>98.624</v>
      </c>
      <c r="G949" s="3" t="n">
        <v>1335.86956521739</v>
      </c>
      <c r="I949" s="6"/>
      <c r="K949" s="13"/>
      <c r="L949" s="14"/>
      <c r="W949" s="6"/>
      <c r="X949" s="6"/>
      <c r="AE949" s="6"/>
      <c r="AF949" s="6"/>
      <c r="AM949" s="6"/>
      <c r="AN949" s="6"/>
      <c r="AU949" s="6"/>
      <c r="AV949" s="6"/>
      <c r="CD949" s="15"/>
    </row>
    <row r="950" customFormat="false" ht="12.75" hidden="false" customHeight="false" outlineLevel="0" collapsed="false">
      <c r="A950" s="1" t="n">
        <v>1232192</v>
      </c>
      <c r="B950" s="0" t="s">
        <v>953</v>
      </c>
      <c r="C950" s="13" t="n">
        <v>15</v>
      </c>
      <c r="D950" s="3" t="n">
        <v>73760</v>
      </c>
      <c r="E950" s="4" t="n">
        <v>57.08</v>
      </c>
      <c r="F950" s="4" t="n">
        <f aca="false">E950*1.34</f>
        <v>76.4872</v>
      </c>
      <c r="G950" s="3" t="n">
        <v>1292.22144358795</v>
      </c>
      <c r="I950" s="6"/>
      <c r="K950" s="13"/>
      <c r="L950" s="14"/>
      <c r="W950" s="6"/>
      <c r="X950" s="6"/>
      <c r="AE950" s="6"/>
      <c r="AF950" s="6"/>
      <c r="AM950" s="6"/>
      <c r="AN950" s="6"/>
      <c r="AU950" s="6"/>
      <c r="AV950" s="6"/>
      <c r="CD950" s="15"/>
    </row>
    <row r="951" customFormat="false" ht="12.75" hidden="false" customHeight="false" outlineLevel="0" collapsed="false">
      <c r="A951" s="1" t="n">
        <v>1232193</v>
      </c>
      <c r="B951" s="0" t="s">
        <v>954</v>
      </c>
      <c r="C951" s="13" t="n">
        <v>15</v>
      </c>
      <c r="D951" s="3" t="n">
        <v>83200</v>
      </c>
      <c r="E951" s="4" t="n">
        <v>62.52</v>
      </c>
      <c r="F951" s="4" t="n">
        <f aca="false">E951*1.34</f>
        <v>83.7768</v>
      </c>
      <c r="G951" s="3" t="n">
        <v>1330.77415227127</v>
      </c>
      <c r="I951" s="6"/>
      <c r="K951" s="13"/>
      <c r="L951" s="14"/>
      <c r="W951" s="6"/>
      <c r="X951" s="6"/>
      <c r="AE951" s="6"/>
      <c r="AF951" s="6"/>
      <c r="AM951" s="6"/>
      <c r="AN951" s="6"/>
      <c r="AU951" s="6"/>
      <c r="AV951" s="6"/>
      <c r="CD951" s="15"/>
    </row>
    <row r="952" customFormat="false" ht="12.75" hidden="false" customHeight="false" outlineLevel="0" collapsed="false">
      <c r="A952" s="1" t="n">
        <v>1232194</v>
      </c>
      <c r="B952" s="0" t="s">
        <v>955</v>
      </c>
      <c r="C952" s="13" t="n">
        <v>15</v>
      </c>
      <c r="D952" s="3" t="n">
        <v>77840</v>
      </c>
      <c r="E952" s="4" t="n">
        <v>61.16</v>
      </c>
      <c r="F952" s="4" t="n">
        <f aca="false">E952*1.34</f>
        <v>81.9544</v>
      </c>
      <c r="G952" s="3" t="n">
        <v>1272.72727272727</v>
      </c>
      <c r="I952" s="6"/>
      <c r="K952" s="13"/>
      <c r="L952" s="14"/>
      <c r="W952" s="6"/>
      <c r="X952" s="6"/>
      <c r="AE952" s="6"/>
      <c r="AF952" s="6"/>
      <c r="AM952" s="6"/>
      <c r="AN952" s="6"/>
      <c r="AU952" s="6"/>
      <c r="AV952" s="6"/>
      <c r="CD952" s="15"/>
    </row>
    <row r="953" customFormat="false" ht="12.75" hidden="false" customHeight="false" outlineLevel="0" collapsed="false">
      <c r="A953" s="1" t="n">
        <v>1232231</v>
      </c>
      <c r="B953" s="0" t="s">
        <v>956</v>
      </c>
      <c r="C953" s="13" t="n">
        <v>15</v>
      </c>
      <c r="D953" s="3" t="n">
        <v>83640</v>
      </c>
      <c r="E953" s="4" t="n">
        <v>80.16</v>
      </c>
      <c r="F953" s="4" t="n">
        <f aca="false">E953*1.34</f>
        <v>107.4144</v>
      </c>
      <c r="G953" s="3" t="n">
        <v>1043.41317365269</v>
      </c>
      <c r="I953" s="6"/>
      <c r="K953" s="13"/>
      <c r="L953" s="14"/>
      <c r="W953" s="6"/>
      <c r="X953" s="6"/>
      <c r="AE953" s="6"/>
      <c r="AF953" s="6"/>
      <c r="AM953" s="6"/>
      <c r="AN953" s="6"/>
      <c r="AU953" s="6"/>
      <c r="AV953" s="6"/>
      <c r="CD953" s="15"/>
    </row>
    <row r="954" customFormat="false" ht="12.75" hidden="false" customHeight="false" outlineLevel="0" collapsed="false">
      <c r="A954" s="1" t="n">
        <v>1232232</v>
      </c>
      <c r="B954" s="0" t="s">
        <v>957</v>
      </c>
      <c r="C954" s="13" t="n">
        <v>15</v>
      </c>
      <c r="D954" s="3" t="n">
        <v>85320</v>
      </c>
      <c r="E954" s="4" t="n">
        <v>90.92</v>
      </c>
      <c r="F954" s="4" t="n">
        <f aca="false">E954*1.34</f>
        <v>121.8328</v>
      </c>
      <c r="G954" s="3" t="n">
        <v>938.407391113066</v>
      </c>
      <c r="I954" s="6"/>
      <c r="K954" s="13"/>
      <c r="L954" s="14"/>
      <c r="W954" s="6"/>
      <c r="X954" s="6"/>
      <c r="AE954" s="6"/>
      <c r="AF954" s="6"/>
      <c r="AM954" s="6"/>
      <c r="AN954" s="6"/>
      <c r="AU954" s="6"/>
      <c r="AV954" s="6"/>
      <c r="CD954" s="15"/>
    </row>
    <row r="955" customFormat="false" ht="12.75" hidden="false" customHeight="false" outlineLevel="0" collapsed="false">
      <c r="A955" s="1" t="n">
        <v>1232233</v>
      </c>
      <c r="B955" s="0" t="s">
        <v>958</v>
      </c>
      <c r="C955" s="13" t="n">
        <v>15</v>
      </c>
      <c r="D955" s="3" t="n">
        <v>85550</v>
      </c>
      <c r="E955" s="4" t="n">
        <v>92.7</v>
      </c>
      <c r="F955" s="4" t="n">
        <f aca="false">E955*1.34</f>
        <v>124.218</v>
      </c>
      <c r="G955" s="3" t="n">
        <v>922.869471413161</v>
      </c>
      <c r="I955" s="6"/>
      <c r="K955" s="13"/>
      <c r="L955" s="14"/>
      <c r="W955" s="6"/>
      <c r="X955" s="6"/>
      <c r="AE955" s="6"/>
      <c r="AF955" s="6"/>
      <c r="AM955" s="6"/>
      <c r="AN955" s="6"/>
      <c r="AU955" s="6"/>
      <c r="AV955" s="6"/>
      <c r="CD955" s="15"/>
    </row>
    <row r="956" customFormat="false" ht="12.75" hidden="false" customHeight="false" outlineLevel="0" collapsed="false">
      <c r="A956" s="1" t="n">
        <v>1232234</v>
      </c>
      <c r="B956" s="0" t="s">
        <v>959</v>
      </c>
      <c r="C956" s="13" t="n">
        <v>15</v>
      </c>
      <c r="D956" s="3" t="n">
        <v>88520</v>
      </c>
      <c r="E956" s="4" t="n">
        <v>84.16</v>
      </c>
      <c r="F956" s="4" t="n">
        <f aca="false">E956*1.34</f>
        <v>112.7744</v>
      </c>
      <c r="G956" s="3" t="n">
        <v>1051.80608365019</v>
      </c>
      <c r="I956" s="6"/>
      <c r="K956" s="13"/>
      <c r="L956" s="14"/>
      <c r="W956" s="6"/>
      <c r="X956" s="6"/>
      <c r="AE956" s="6"/>
      <c r="AF956" s="6"/>
      <c r="AM956" s="6"/>
      <c r="AN956" s="6"/>
      <c r="AU956" s="6"/>
      <c r="AV956" s="6"/>
      <c r="CD956" s="15"/>
    </row>
    <row r="957" customFormat="false" ht="12.75" hidden="false" customHeight="false" outlineLevel="0" collapsed="false">
      <c r="A957" s="1" t="n">
        <v>1232302</v>
      </c>
      <c r="B957" s="0" t="s">
        <v>960</v>
      </c>
      <c r="C957" s="13" t="n">
        <v>15</v>
      </c>
      <c r="D957" s="3" t="n">
        <v>97160</v>
      </c>
      <c r="E957" s="4" t="n">
        <v>84.44</v>
      </c>
      <c r="F957" s="4" t="n">
        <f aca="false">E957*1.34</f>
        <v>113.1496</v>
      </c>
      <c r="G957" s="3" t="n">
        <v>1150.63950734249</v>
      </c>
      <c r="I957" s="6"/>
      <c r="K957" s="13"/>
      <c r="L957" s="14"/>
      <c r="W957" s="6"/>
      <c r="X957" s="6"/>
      <c r="AE957" s="6"/>
      <c r="AF957" s="6"/>
      <c r="AM957" s="6"/>
      <c r="AN957" s="6"/>
      <c r="AU957" s="6"/>
      <c r="AV957" s="6"/>
      <c r="CD957" s="15"/>
    </row>
    <row r="958" customFormat="false" ht="12.75" hidden="false" customHeight="false" outlineLevel="0" collapsed="false">
      <c r="A958" s="1" t="n">
        <v>1233061</v>
      </c>
      <c r="B958" s="0" t="s">
        <v>961</v>
      </c>
      <c r="C958" s="13" t="n">
        <v>15</v>
      </c>
      <c r="D958" s="3" t="n">
        <v>127080</v>
      </c>
      <c r="E958" s="4" t="n">
        <v>91.56</v>
      </c>
      <c r="F958" s="4" t="n">
        <f aca="false">E958*1.34</f>
        <v>122.6904</v>
      </c>
      <c r="G958" s="3" t="n">
        <v>1387.94233289646</v>
      </c>
      <c r="I958" s="6"/>
      <c r="K958" s="13"/>
      <c r="L958" s="14"/>
      <c r="W958" s="6"/>
      <c r="X958" s="6"/>
      <c r="AE958" s="6"/>
      <c r="AF958" s="6"/>
      <c r="AM958" s="6"/>
      <c r="AN958" s="6"/>
      <c r="AU958" s="6"/>
      <c r="AV958" s="6"/>
      <c r="CD958" s="15"/>
    </row>
    <row r="959" customFormat="false" ht="12.75" hidden="false" customHeight="false" outlineLevel="0" collapsed="false">
      <c r="A959" s="1" t="n">
        <v>1233063</v>
      </c>
      <c r="B959" s="0" t="s">
        <v>962</v>
      </c>
      <c r="C959" s="13" t="n">
        <v>15</v>
      </c>
      <c r="D959" s="3" t="n">
        <v>101920</v>
      </c>
      <c r="E959" s="4" t="n">
        <v>64</v>
      </c>
      <c r="F959" s="4" t="n">
        <f aca="false">E959*1.34</f>
        <v>85.76</v>
      </c>
      <c r="G959" s="3" t="n">
        <v>1592.5</v>
      </c>
      <c r="I959" s="6"/>
      <c r="K959" s="13"/>
      <c r="L959" s="14"/>
      <c r="W959" s="6"/>
      <c r="X959" s="6"/>
      <c r="AE959" s="6"/>
      <c r="AF959" s="6"/>
      <c r="AM959" s="6"/>
      <c r="AN959" s="6"/>
      <c r="AU959" s="6"/>
      <c r="AV959" s="6"/>
      <c r="CD959" s="15"/>
    </row>
    <row r="960" customFormat="false" ht="12.75" hidden="false" customHeight="false" outlineLevel="0" collapsed="false">
      <c r="A960" s="1" t="n">
        <v>1233072</v>
      </c>
      <c r="B960" s="0" t="s">
        <v>963</v>
      </c>
      <c r="C960" s="13" t="n">
        <v>15</v>
      </c>
      <c r="D960" s="3" t="n">
        <v>69320</v>
      </c>
      <c r="E960" s="4" t="n">
        <v>66.36</v>
      </c>
      <c r="F960" s="4" t="n">
        <f aca="false">E960*1.34</f>
        <v>88.9224</v>
      </c>
      <c r="G960" s="3" t="n">
        <v>1044.60518384569</v>
      </c>
      <c r="I960" s="6"/>
      <c r="K960" s="13"/>
      <c r="L960" s="14"/>
      <c r="W960" s="6"/>
      <c r="X960" s="6"/>
      <c r="AE960" s="6"/>
      <c r="AF960" s="6"/>
      <c r="AM960" s="6"/>
      <c r="AN960" s="6"/>
      <c r="AU960" s="6"/>
      <c r="AV960" s="6"/>
      <c r="CD960" s="15"/>
    </row>
    <row r="961" customFormat="false" ht="12.75" hidden="false" customHeight="false" outlineLevel="0" collapsed="false">
      <c r="A961" s="1" t="n">
        <v>1233073</v>
      </c>
      <c r="B961" s="0" t="s">
        <v>964</v>
      </c>
      <c r="C961" s="13" t="n">
        <v>15</v>
      </c>
      <c r="D961" s="3" t="n">
        <v>104600</v>
      </c>
      <c r="E961" s="4" t="n">
        <v>76.24</v>
      </c>
      <c r="F961" s="4" t="n">
        <f aca="false">E961*1.34</f>
        <v>102.1616</v>
      </c>
      <c r="G961" s="3" t="n">
        <v>1371.98321091291</v>
      </c>
      <c r="I961" s="6"/>
      <c r="K961" s="13"/>
      <c r="L961" s="14"/>
      <c r="W961" s="6"/>
      <c r="X961" s="6"/>
      <c r="AE961" s="6"/>
      <c r="AF961" s="6"/>
      <c r="AM961" s="6"/>
      <c r="AN961" s="6"/>
      <c r="AU961" s="6"/>
      <c r="AV961" s="6"/>
      <c r="CD961" s="15"/>
    </row>
    <row r="962" customFormat="false" ht="12.75" hidden="false" customHeight="false" outlineLevel="0" collapsed="false">
      <c r="A962" s="1" t="n">
        <v>1233171</v>
      </c>
      <c r="B962" s="0" t="s">
        <v>965</v>
      </c>
      <c r="C962" s="13" t="n">
        <v>15</v>
      </c>
      <c r="D962" s="3" t="n">
        <v>105840</v>
      </c>
      <c r="E962" s="4" t="n">
        <v>82.2</v>
      </c>
      <c r="F962" s="4" t="n">
        <f aca="false">E962*1.34</f>
        <v>110.148</v>
      </c>
      <c r="G962" s="3" t="n">
        <v>1287.59124087591</v>
      </c>
      <c r="I962" s="6"/>
      <c r="K962" s="13"/>
      <c r="L962" s="14"/>
      <c r="W962" s="6"/>
      <c r="X962" s="6"/>
      <c r="AE962" s="6"/>
      <c r="AF962" s="6"/>
      <c r="AM962" s="6"/>
      <c r="AN962" s="6"/>
      <c r="AU962" s="6"/>
      <c r="AV962" s="6"/>
      <c r="CD962" s="15"/>
    </row>
    <row r="963" customFormat="false" ht="12.75" hidden="false" customHeight="false" outlineLevel="0" collapsed="false">
      <c r="A963" s="1" t="n">
        <v>1233172</v>
      </c>
      <c r="B963" s="0" t="s">
        <v>966</v>
      </c>
      <c r="C963" s="13" t="n">
        <v>15</v>
      </c>
      <c r="D963" s="3" t="n">
        <v>86800</v>
      </c>
      <c r="E963" s="4" t="n">
        <v>78.36</v>
      </c>
      <c r="F963" s="4" t="n">
        <f aca="false">E963*1.34</f>
        <v>105.0024</v>
      </c>
      <c r="G963" s="3" t="n">
        <v>1107.70801429301</v>
      </c>
      <c r="I963" s="6"/>
      <c r="K963" s="13"/>
      <c r="L963" s="14"/>
      <c r="W963" s="6"/>
      <c r="X963" s="6"/>
      <c r="AE963" s="6"/>
      <c r="AF963" s="6"/>
      <c r="AM963" s="6"/>
      <c r="AN963" s="6"/>
      <c r="AU963" s="6"/>
      <c r="AV963" s="6"/>
      <c r="CD963" s="15"/>
    </row>
    <row r="964" customFormat="false" ht="12.75" hidden="false" customHeight="false" outlineLevel="0" collapsed="false">
      <c r="A964" s="1" t="n">
        <v>1233175</v>
      </c>
      <c r="B964" s="0" t="s">
        <v>967</v>
      </c>
      <c r="C964" s="13" t="n">
        <v>15</v>
      </c>
      <c r="D964" s="3" t="n">
        <v>94320</v>
      </c>
      <c r="E964" s="4" t="n">
        <v>72</v>
      </c>
      <c r="F964" s="4" t="n">
        <f aca="false">E964*1.34</f>
        <v>96.48</v>
      </c>
      <c r="G964" s="3" t="n">
        <v>1310</v>
      </c>
      <c r="I964" s="6"/>
      <c r="K964" s="13"/>
      <c r="L964" s="14"/>
      <c r="W964" s="6"/>
      <c r="X964" s="6"/>
      <c r="AE964" s="6"/>
      <c r="AF964" s="6"/>
      <c r="AM964" s="6"/>
      <c r="AN964" s="6"/>
      <c r="AU964" s="6"/>
      <c r="AV964" s="6"/>
      <c r="CD964" s="15"/>
    </row>
    <row r="965" customFormat="false" ht="12.75" hidden="false" customHeight="false" outlineLevel="0" collapsed="false">
      <c r="A965" s="1" t="n">
        <v>1233193</v>
      </c>
      <c r="B965" s="0" t="s">
        <v>968</v>
      </c>
      <c r="C965" s="13" t="n">
        <v>15</v>
      </c>
      <c r="D965" s="3" t="n">
        <v>213600</v>
      </c>
      <c r="E965" s="4" t="n">
        <v>167.2</v>
      </c>
      <c r="F965" s="4" t="n">
        <f aca="false">E965*1.34</f>
        <v>224.048</v>
      </c>
      <c r="G965" s="3" t="n">
        <v>1277.51196172249</v>
      </c>
      <c r="I965" s="6"/>
      <c r="K965" s="13"/>
      <c r="L965" s="14"/>
      <c r="W965" s="6"/>
      <c r="X965" s="6"/>
      <c r="AE965" s="6"/>
      <c r="AF965" s="6"/>
      <c r="AM965" s="6"/>
      <c r="AN965" s="6"/>
      <c r="AU965" s="6"/>
      <c r="AV965" s="6"/>
      <c r="CD965" s="15"/>
    </row>
    <row r="966" customFormat="false" ht="12.75" hidden="false" customHeight="false" outlineLevel="0" collapsed="false">
      <c r="A966" s="1" t="n">
        <v>1233271</v>
      </c>
      <c r="B966" s="0" t="s">
        <v>969</v>
      </c>
      <c r="C966" s="13" t="n">
        <v>15</v>
      </c>
      <c r="D966" s="3" t="n">
        <v>93760</v>
      </c>
      <c r="E966" s="4" t="n">
        <v>75.2</v>
      </c>
      <c r="F966" s="4" t="n">
        <f aca="false">E966*1.34</f>
        <v>100.768</v>
      </c>
      <c r="G966" s="3" t="n">
        <v>1246.8085106383</v>
      </c>
      <c r="I966" s="6"/>
      <c r="K966" s="13"/>
      <c r="L966" s="14"/>
      <c r="W966" s="6"/>
      <c r="X966" s="6"/>
      <c r="AE966" s="6"/>
      <c r="AF966" s="6"/>
      <c r="AM966" s="6"/>
      <c r="AN966" s="6"/>
      <c r="AU966" s="6"/>
      <c r="AV966" s="6"/>
      <c r="CD966" s="15"/>
    </row>
    <row r="967" customFormat="false" ht="12.75" hidden="false" customHeight="false" outlineLevel="0" collapsed="false">
      <c r="A967" s="1" t="n">
        <v>1233273</v>
      </c>
      <c r="B967" s="0" t="s">
        <v>970</v>
      </c>
      <c r="C967" s="13" t="n">
        <v>15</v>
      </c>
      <c r="D967" s="3" t="n">
        <v>102320</v>
      </c>
      <c r="E967" s="4" t="n">
        <v>79.6</v>
      </c>
      <c r="F967" s="4" t="n">
        <f aca="false">E967*1.34</f>
        <v>106.664</v>
      </c>
      <c r="G967" s="3" t="n">
        <v>1285.42713567839</v>
      </c>
      <c r="I967" s="6"/>
      <c r="K967" s="13"/>
      <c r="L967" s="14"/>
      <c r="W967" s="6"/>
      <c r="X967" s="6"/>
      <c r="AE967" s="6"/>
      <c r="AF967" s="6"/>
      <c r="AM967" s="6"/>
      <c r="AN967" s="6"/>
      <c r="AU967" s="6"/>
      <c r="AV967" s="6"/>
      <c r="CD967" s="15"/>
    </row>
    <row r="968" customFormat="false" ht="12.75" hidden="false" customHeight="false" outlineLevel="0" collapsed="false">
      <c r="A968" s="1" t="n">
        <v>1233274</v>
      </c>
      <c r="B968" s="0" t="s">
        <v>971</v>
      </c>
      <c r="C968" s="13" t="n">
        <v>15</v>
      </c>
      <c r="D968" s="3" t="n">
        <v>96520</v>
      </c>
      <c r="E968" s="4" t="n">
        <v>79.2</v>
      </c>
      <c r="F968" s="4" t="n">
        <f aca="false">E968*1.34</f>
        <v>106.128</v>
      </c>
      <c r="G968" s="3" t="n">
        <v>1218.68686868687</v>
      </c>
      <c r="I968" s="6"/>
      <c r="K968" s="13"/>
      <c r="L968" s="14"/>
      <c r="W968" s="6"/>
      <c r="X968" s="6"/>
      <c r="AE968" s="6"/>
      <c r="AF968" s="6"/>
      <c r="AM968" s="6"/>
      <c r="AN968" s="6"/>
      <c r="AU968" s="6"/>
      <c r="AV968" s="6"/>
      <c r="CD968" s="15"/>
    </row>
    <row r="969" customFormat="false" ht="12.75" hidden="false" customHeight="false" outlineLevel="0" collapsed="false">
      <c r="A969" s="1" t="n">
        <v>1233275</v>
      </c>
      <c r="B969" s="0" t="s">
        <v>972</v>
      </c>
      <c r="C969" s="13" t="n">
        <v>15</v>
      </c>
      <c r="D969" s="3" t="n">
        <v>91400</v>
      </c>
      <c r="E969" s="4" t="n">
        <v>78.28</v>
      </c>
      <c r="F969" s="4" t="n">
        <f aca="false">E969*1.34</f>
        <v>104.8952</v>
      </c>
      <c r="G969" s="3" t="n">
        <v>1167.60347470618</v>
      </c>
      <c r="I969" s="6"/>
      <c r="K969" s="13"/>
      <c r="L969" s="14"/>
      <c r="W969" s="6"/>
      <c r="X969" s="6"/>
      <c r="AE969" s="6"/>
      <c r="AF969" s="6"/>
      <c r="AM969" s="6"/>
      <c r="AN969" s="6"/>
      <c r="AU969" s="6"/>
      <c r="AV969" s="6"/>
      <c r="CD969" s="15"/>
    </row>
    <row r="970" customFormat="false" ht="12.75" hidden="false" customHeight="false" outlineLevel="0" collapsed="false">
      <c r="A970" s="1" t="n">
        <v>1233282</v>
      </c>
      <c r="B970" s="0" t="s">
        <v>973</v>
      </c>
      <c r="C970" s="13" t="n">
        <v>15</v>
      </c>
      <c r="D970" s="3" t="n">
        <v>71120</v>
      </c>
      <c r="E970" s="4" t="n">
        <v>69.6</v>
      </c>
      <c r="F970" s="4" t="n">
        <f aca="false">E970*1.34</f>
        <v>93.264</v>
      </c>
      <c r="G970" s="3" t="n">
        <v>1021.83908045977</v>
      </c>
      <c r="I970" s="6"/>
      <c r="K970" s="13"/>
      <c r="L970" s="14"/>
      <c r="W970" s="6"/>
      <c r="X970" s="6"/>
      <c r="AE970" s="6"/>
      <c r="AF970" s="6"/>
      <c r="AM970" s="6"/>
      <c r="AN970" s="6"/>
      <c r="AU970" s="6"/>
      <c r="AV970" s="6"/>
      <c r="CD970" s="15"/>
    </row>
    <row r="971" customFormat="false" ht="12.75" hidden="false" customHeight="false" outlineLevel="0" collapsed="false">
      <c r="A971" s="1" t="n">
        <v>1233283</v>
      </c>
      <c r="B971" s="0" t="s">
        <v>974</v>
      </c>
      <c r="C971" s="13" t="n">
        <v>15</v>
      </c>
      <c r="D971" s="3" t="n">
        <v>81960</v>
      </c>
      <c r="E971" s="4" t="n">
        <v>65.6</v>
      </c>
      <c r="F971" s="4" t="n">
        <f aca="false">E971*1.34</f>
        <v>87.904</v>
      </c>
      <c r="G971" s="3" t="n">
        <v>1249.39024390244</v>
      </c>
      <c r="I971" s="6"/>
      <c r="K971" s="13"/>
      <c r="L971" s="14"/>
      <c r="W971" s="6"/>
      <c r="X971" s="6"/>
      <c r="AE971" s="6"/>
      <c r="AF971" s="6"/>
      <c r="AM971" s="6"/>
      <c r="AN971" s="6"/>
      <c r="AU971" s="6"/>
      <c r="AV971" s="6"/>
      <c r="CD971" s="15"/>
    </row>
    <row r="972" customFormat="false" ht="12.75" hidden="false" customHeight="false" outlineLevel="0" collapsed="false">
      <c r="A972" s="1" t="n">
        <v>1233284</v>
      </c>
      <c r="B972" s="0" t="s">
        <v>975</v>
      </c>
      <c r="C972" s="13" t="n">
        <v>15</v>
      </c>
      <c r="D972" s="3" t="n">
        <v>64320</v>
      </c>
      <c r="E972" s="4" t="n">
        <v>65.6</v>
      </c>
      <c r="F972" s="4" t="n">
        <f aca="false">E972*1.34</f>
        <v>87.904</v>
      </c>
      <c r="G972" s="3" t="n">
        <v>980.487804878049</v>
      </c>
      <c r="I972" s="6"/>
      <c r="K972" s="13"/>
      <c r="L972" s="14"/>
      <c r="W972" s="6"/>
      <c r="X972" s="6"/>
      <c r="AE972" s="6"/>
      <c r="AF972" s="6"/>
      <c r="AM972" s="6"/>
      <c r="AN972" s="6"/>
      <c r="AU972" s="6"/>
      <c r="AV972" s="6"/>
      <c r="CD972" s="15"/>
    </row>
    <row r="973" customFormat="false" ht="12.75" hidden="false" customHeight="false" outlineLevel="0" collapsed="false">
      <c r="A973" s="1" t="n">
        <v>1233291</v>
      </c>
      <c r="B973" s="0" t="s">
        <v>976</v>
      </c>
      <c r="C973" s="13" t="n">
        <v>15</v>
      </c>
      <c r="D973" s="3" t="n">
        <v>88840</v>
      </c>
      <c r="E973" s="4" t="n">
        <v>69.28</v>
      </c>
      <c r="F973" s="4" t="n">
        <f aca="false">E973*1.34</f>
        <v>92.8352</v>
      </c>
      <c r="G973" s="3" t="n">
        <v>1282.33256351039</v>
      </c>
      <c r="I973" s="6"/>
      <c r="K973" s="13"/>
      <c r="L973" s="14"/>
      <c r="W973" s="6"/>
      <c r="X973" s="6"/>
      <c r="AE973" s="6"/>
      <c r="AF973" s="6"/>
      <c r="AM973" s="6"/>
      <c r="AN973" s="6"/>
      <c r="AU973" s="6"/>
      <c r="AV973" s="6"/>
      <c r="CD973" s="15"/>
    </row>
    <row r="974" customFormat="false" ht="12.75" hidden="false" customHeight="false" outlineLevel="0" collapsed="false">
      <c r="A974" s="1" t="n">
        <v>1233292</v>
      </c>
      <c r="B974" s="0" t="s">
        <v>977</v>
      </c>
      <c r="C974" s="13" t="n">
        <v>15</v>
      </c>
      <c r="D974" s="3" t="n">
        <v>59600</v>
      </c>
      <c r="E974" s="4" t="n">
        <v>58</v>
      </c>
      <c r="F974" s="4" t="n">
        <f aca="false">E974*1.34</f>
        <v>77.72</v>
      </c>
      <c r="G974" s="3" t="n">
        <v>1027.58620689655</v>
      </c>
      <c r="I974" s="6"/>
      <c r="K974" s="13"/>
      <c r="L974" s="14"/>
      <c r="W974" s="6"/>
      <c r="X974" s="6"/>
      <c r="AE974" s="6"/>
      <c r="AF974" s="6"/>
      <c r="AM974" s="6"/>
      <c r="AN974" s="6"/>
      <c r="AU974" s="6"/>
      <c r="AV974" s="6"/>
      <c r="CD974" s="15"/>
    </row>
    <row r="975" customFormat="false" ht="12.75" hidden="false" customHeight="false" outlineLevel="0" collapsed="false">
      <c r="A975" s="1" t="n">
        <v>1233311</v>
      </c>
      <c r="B975" s="0" t="s">
        <v>978</v>
      </c>
      <c r="C975" s="13" t="n">
        <v>15</v>
      </c>
      <c r="D975" s="3" t="n">
        <v>288600</v>
      </c>
      <c r="E975" s="4" t="n">
        <v>208.8</v>
      </c>
      <c r="F975" s="4" t="n">
        <f aca="false">E975*1.34</f>
        <v>279.792</v>
      </c>
      <c r="G975" s="3" t="n">
        <v>1382.18390804598</v>
      </c>
      <c r="I975" s="6"/>
      <c r="K975" s="13"/>
      <c r="L975" s="14"/>
      <c r="W975" s="6"/>
      <c r="X975" s="6"/>
      <c r="AE975" s="6"/>
      <c r="AF975" s="6"/>
      <c r="AM975" s="6"/>
      <c r="AN975" s="6"/>
      <c r="AU975" s="6"/>
      <c r="AV975" s="6"/>
      <c r="CD975" s="15"/>
    </row>
    <row r="976" customFormat="false" ht="12.75" hidden="false" customHeight="false" outlineLevel="0" collapsed="false">
      <c r="A976" s="1" t="n">
        <v>1233321</v>
      </c>
      <c r="B976" s="0" t="s">
        <v>979</v>
      </c>
      <c r="C976" s="13" t="n">
        <v>15</v>
      </c>
      <c r="D976" s="3" t="n">
        <v>73280</v>
      </c>
      <c r="E976" s="4" t="n">
        <v>62.32</v>
      </c>
      <c r="F976" s="4" t="n">
        <f aca="false">E976*1.34</f>
        <v>83.5088</v>
      </c>
      <c r="G976" s="3" t="n">
        <v>1175.86649550706</v>
      </c>
      <c r="I976" s="6"/>
      <c r="K976" s="13"/>
      <c r="L976" s="14"/>
      <c r="W976" s="6"/>
      <c r="X976" s="6"/>
      <c r="AE976" s="6"/>
      <c r="AF976" s="6"/>
      <c r="AM976" s="6"/>
      <c r="AN976" s="6"/>
      <c r="AU976" s="6"/>
      <c r="AV976" s="6"/>
      <c r="CD976" s="15"/>
    </row>
    <row r="977" customFormat="false" ht="12.75" hidden="false" customHeight="false" outlineLevel="0" collapsed="false">
      <c r="A977" s="1" t="n">
        <v>1233322</v>
      </c>
      <c r="B977" s="0" t="s">
        <v>980</v>
      </c>
      <c r="C977" s="13" t="n">
        <v>15</v>
      </c>
      <c r="D977" s="3" t="n">
        <v>84240</v>
      </c>
      <c r="E977" s="4" t="n">
        <v>78</v>
      </c>
      <c r="F977" s="4" t="n">
        <f aca="false">E977*1.34</f>
        <v>104.52</v>
      </c>
      <c r="G977" s="3" t="n">
        <v>1080</v>
      </c>
      <c r="I977" s="6"/>
      <c r="K977" s="13"/>
      <c r="L977" s="14"/>
      <c r="W977" s="6"/>
      <c r="X977" s="6"/>
      <c r="AE977" s="6"/>
      <c r="AF977" s="6"/>
      <c r="AM977" s="6"/>
      <c r="AN977" s="6"/>
      <c r="AU977" s="6"/>
      <c r="AV977" s="6"/>
      <c r="CD977" s="15"/>
    </row>
    <row r="978" customFormat="false" ht="12.75" hidden="false" customHeight="false" outlineLevel="0" collapsed="false">
      <c r="A978" s="1" t="n">
        <v>1233324</v>
      </c>
      <c r="B978" s="0" t="s">
        <v>981</v>
      </c>
      <c r="C978" s="13" t="n">
        <v>15</v>
      </c>
      <c r="D978" s="3" t="n">
        <v>88960</v>
      </c>
      <c r="E978" s="4" t="n">
        <v>69.44</v>
      </c>
      <c r="F978" s="4" t="n">
        <f aca="false">E978*1.34</f>
        <v>93.0496</v>
      </c>
      <c r="G978" s="3" t="n">
        <v>1281.10599078341</v>
      </c>
      <c r="I978" s="6"/>
      <c r="K978" s="13"/>
      <c r="L978" s="14"/>
      <c r="W978" s="6"/>
      <c r="X978" s="6"/>
      <c r="AE978" s="6"/>
      <c r="AF978" s="6"/>
      <c r="AM978" s="6"/>
      <c r="AN978" s="6"/>
      <c r="AU978" s="6"/>
      <c r="AV978" s="6"/>
      <c r="CD978" s="15"/>
    </row>
    <row r="979" customFormat="false" ht="12.75" hidden="false" customHeight="false" outlineLevel="0" collapsed="false">
      <c r="A979" s="1" t="n">
        <v>1234013</v>
      </c>
      <c r="B979" s="0" t="s">
        <v>982</v>
      </c>
      <c r="C979" s="13" t="n">
        <v>15</v>
      </c>
      <c r="D979" s="3" t="n">
        <v>86520</v>
      </c>
      <c r="E979" s="4" t="n">
        <v>65.36</v>
      </c>
      <c r="F979" s="4" t="n">
        <f aca="false">E979*1.34</f>
        <v>87.5824</v>
      </c>
      <c r="G979" s="3" t="n">
        <v>1323.74541003672</v>
      </c>
      <c r="I979" s="6"/>
      <c r="K979" s="13"/>
      <c r="L979" s="14"/>
      <c r="W979" s="6"/>
      <c r="X979" s="6"/>
      <c r="AE979" s="6"/>
      <c r="AF979" s="6"/>
      <c r="AM979" s="6"/>
      <c r="AN979" s="6"/>
      <c r="AU979" s="6"/>
      <c r="AV979" s="6"/>
      <c r="CD979" s="15"/>
    </row>
    <row r="980" customFormat="false" ht="12.75" hidden="false" customHeight="false" outlineLevel="0" collapsed="false">
      <c r="A980" s="1" t="n">
        <v>1234014</v>
      </c>
      <c r="B980" s="0" t="s">
        <v>983</v>
      </c>
      <c r="C980" s="13" t="n">
        <v>15</v>
      </c>
      <c r="D980" s="3" t="n">
        <v>91440</v>
      </c>
      <c r="E980" s="4" t="n">
        <v>69.32</v>
      </c>
      <c r="F980" s="4" t="n">
        <f aca="false">E980*1.34</f>
        <v>92.8888</v>
      </c>
      <c r="G980" s="3" t="n">
        <v>1319.09982688979</v>
      </c>
      <c r="I980" s="6"/>
      <c r="K980" s="13"/>
      <c r="L980" s="14"/>
      <c r="W980" s="6"/>
      <c r="X980" s="6"/>
      <c r="AE980" s="6"/>
      <c r="AF980" s="6"/>
      <c r="AM980" s="6"/>
      <c r="AN980" s="6"/>
      <c r="AU980" s="6"/>
      <c r="AV980" s="6"/>
      <c r="CD980" s="15"/>
    </row>
    <row r="981" customFormat="false" ht="12.75" hidden="false" customHeight="false" outlineLevel="0" collapsed="false">
      <c r="A981" s="1" t="n">
        <v>1234015</v>
      </c>
      <c r="B981" s="0" t="s">
        <v>984</v>
      </c>
      <c r="C981" s="13" t="n">
        <v>15</v>
      </c>
      <c r="D981" s="3" t="n">
        <v>87200</v>
      </c>
      <c r="E981" s="4" t="n">
        <v>56.12</v>
      </c>
      <c r="F981" s="4" t="n">
        <f aca="false">E981*1.34</f>
        <v>75.2008</v>
      </c>
      <c r="G981" s="3" t="n">
        <v>1553.81325730577</v>
      </c>
      <c r="I981" s="6"/>
      <c r="K981" s="13"/>
      <c r="L981" s="14"/>
      <c r="W981" s="6"/>
      <c r="X981" s="6"/>
      <c r="AE981" s="6"/>
      <c r="AF981" s="6"/>
      <c r="AM981" s="6"/>
      <c r="AN981" s="6"/>
      <c r="AU981" s="6"/>
      <c r="AV981" s="6"/>
      <c r="CD981" s="15"/>
    </row>
    <row r="982" customFormat="false" ht="12.75" hidden="false" customHeight="false" outlineLevel="0" collapsed="false">
      <c r="A982" s="1" t="n">
        <v>1234016</v>
      </c>
      <c r="B982" s="0" t="s">
        <v>985</v>
      </c>
      <c r="C982" s="13" t="n">
        <v>15</v>
      </c>
      <c r="D982" s="3" t="n">
        <v>110640</v>
      </c>
      <c r="E982" s="4" t="n">
        <v>76.8</v>
      </c>
      <c r="F982" s="4" t="n">
        <f aca="false">E982*1.34</f>
        <v>102.912</v>
      </c>
      <c r="G982" s="3" t="n">
        <v>1440.625</v>
      </c>
      <c r="I982" s="6"/>
      <c r="K982" s="13"/>
      <c r="L982" s="14"/>
      <c r="W982" s="6"/>
      <c r="X982" s="6"/>
      <c r="AE982" s="6"/>
      <c r="AF982" s="6"/>
      <c r="AM982" s="6"/>
      <c r="AN982" s="6"/>
      <c r="AU982" s="6"/>
      <c r="AV982" s="6"/>
      <c r="CD982" s="15"/>
    </row>
    <row r="983" customFormat="false" ht="12.75" hidden="false" customHeight="false" outlineLevel="0" collapsed="false">
      <c r="A983" s="1" t="n">
        <v>1234022</v>
      </c>
      <c r="B983" s="0" t="s">
        <v>986</v>
      </c>
      <c r="C983" s="13" t="n">
        <v>15</v>
      </c>
      <c r="D983" s="3" t="n">
        <v>66510</v>
      </c>
      <c r="E983" s="4" t="n">
        <v>64.53</v>
      </c>
      <c r="F983" s="4" t="n">
        <f aca="false">E983*1.34</f>
        <v>86.4702</v>
      </c>
      <c r="G983" s="3" t="n">
        <v>1030.68340306834</v>
      </c>
      <c r="I983" s="6"/>
      <c r="K983" s="13"/>
      <c r="L983" s="14"/>
      <c r="W983" s="6"/>
      <c r="X983" s="6"/>
      <c r="AE983" s="6"/>
      <c r="AF983" s="6"/>
      <c r="AM983" s="6"/>
      <c r="AN983" s="6"/>
      <c r="AU983" s="6"/>
      <c r="AV983" s="6"/>
      <c r="CD983" s="15"/>
    </row>
    <row r="984" customFormat="false" ht="12.75" hidden="false" customHeight="false" outlineLevel="0" collapsed="false">
      <c r="A984" s="1" t="n">
        <v>1234032</v>
      </c>
      <c r="B984" s="0" t="s">
        <v>987</v>
      </c>
      <c r="C984" s="13" t="n">
        <v>15</v>
      </c>
      <c r="D984" s="3" t="n">
        <v>81560</v>
      </c>
      <c r="E984" s="4" t="n">
        <v>74.8</v>
      </c>
      <c r="F984" s="4" t="n">
        <f aca="false">E984*1.34</f>
        <v>100.232</v>
      </c>
      <c r="G984" s="3" t="n">
        <v>1090.3743315508</v>
      </c>
      <c r="I984" s="6"/>
      <c r="K984" s="13"/>
      <c r="L984" s="14"/>
      <c r="W984" s="6"/>
      <c r="X984" s="6"/>
      <c r="AE984" s="6"/>
      <c r="AF984" s="6"/>
      <c r="AM984" s="6"/>
      <c r="AN984" s="6"/>
      <c r="AU984" s="6"/>
      <c r="AV984" s="6"/>
      <c r="CD984" s="15"/>
    </row>
    <row r="985" customFormat="false" ht="12.75" hidden="false" customHeight="false" outlineLevel="0" collapsed="false">
      <c r="A985" s="1" t="n">
        <v>1234033</v>
      </c>
      <c r="B985" s="0" t="s">
        <v>988</v>
      </c>
      <c r="C985" s="13" t="n">
        <v>15</v>
      </c>
      <c r="D985" s="3" t="n">
        <v>63840</v>
      </c>
      <c r="E985" s="4" t="n">
        <v>65.2</v>
      </c>
      <c r="F985" s="4" t="n">
        <f aca="false">E985*1.34</f>
        <v>87.368</v>
      </c>
      <c r="G985" s="3" t="n">
        <v>979.141104294479</v>
      </c>
      <c r="I985" s="6"/>
      <c r="K985" s="13"/>
      <c r="L985" s="14"/>
      <c r="W985" s="6"/>
      <c r="X985" s="6"/>
      <c r="AE985" s="6"/>
      <c r="AF985" s="6"/>
      <c r="AM985" s="6"/>
      <c r="AN985" s="6"/>
      <c r="AU985" s="6"/>
      <c r="AV985" s="6"/>
      <c r="CD985" s="15"/>
    </row>
    <row r="986" customFormat="false" ht="12.75" hidden="false" customHeight="false" outlineLevel="0" collapsed="false">
      <c r="A986" s="1" t="n">
        <v>1234041</v>
      </c>
      <c r="B986" s="0" t="s">
        <v>989</v>
      </c>
      <c r="C986" s="13" t="n">
        <v>15</v>
      </c>
      <c r="D986" s="3" t="n">
        <v>82960</v>
      </c>
      <c r="E986" s="4" t="n">
        <v>77.36</v>
      </c>
      <c r="F986" s="4" t="n">
        <f aca="false">E986*1.34</f>
        <v>103.6624</v>
      </c>
      <c r="G986" s="3" t="n">
        <v>1072.38883143744</v>
      </c>
      <c r="I986" s="6"/>
      <c r="K986" s="13"/>
      <c r="L986" s="14"/>
      <c r="W986" s="6"/>
      <c r="X986" s="6"/>
      <c r="AE986" s="6"/>
      <c r="AF986" s="6"/>
      <c r="AM986" s="6"/>
      <c r="AN986" s="6"/>
      <c r="AU986" s="6"/>
      <c r="AV986" s="6"/>
      <c r="CD986" s="15"/>
    </row>
    <row r="987" customFormat="false" ht="12.75" hidden="false" customHeight="false" outlineLevel="0" collapsed="false">
      <c r="A987" s="1" t="n">
        <v>1234043</v>
      </c>
      <c r="B987" s="0" t="s">
        <v>990</v>
      </c>
      <c r="C987" s="13" t="n">
        <v>15</v>
      </c>
      <c r="D987" s="3" t="n">
        <v>8269</v>
      </c>
      <c r="E987" s="4" t="n">
        <v>19.911</v>
      </c>
      <c r="F987" s="4" t="n">
        <f aca="false">E987*1.34</f>
        <v>26.68074</v>
      </c>
      <c r="G987" s="3" t="n">
        <v>415.298076440159</v>
      </c>
      <c r="I987" s="6"/>
      <c r="K987" s="13"/>
      <c r="L987" s="14"/>
      <c r="W987" s="6"/>
      <c r="X987" s="6"/>
      <c r="AE987" s="6"/>
      <c r="AF987" s="6"/>
      <c r="AM987" s="6"/>
      <c r="AN987" s="6"/>
      <c r="AU987" s="6"/>
      <c r="AV987" s="6"/>
      <c r="CD987" s="15"/>
    </row>
    <row r="988" customFormat="false" ht="12.75" hidden="false" customHeight="false" outlineLevel="0" collapsed="false">
      <c r="A988" s="1" t="n">
        <v>1234044</v>
      </c>
      <c r="B988" s="0" t="s">
        <v>990</v>
      </c>
      <c r="C988" s="13" t="n">
        <v>15</v>
      </c>
      <c r="D988" s="3" t="n">
        <v>84480</v>
      </c>
      <c r="E988" s="4" t="n">
        <v>75.2</v>
      </c>
      <c r="F988" s="4" t="n">
        <f aca="false">E988*1.34</f>
        <v>100.768</v>
      </c>
      <c r="G988" s="3" t="n">
        <v>1123.40425531915</v>
      </c>
      <c r="I988" s="6"/>
      <c r="K988" s="13"/>
      <c r="L988" s="14"/>
      <c r="W988" s="6"/>
      <c r="X988" s="6"/>
      <c r="AE988" s="6"/>
      <c r="AF988" s="6"/>
      <c r="AM988" s="6"/>
      <c r="AN988" s="6"/>
      <c r="AU988" s="6"/>
      <c r="AV988" s="6"/>
      <c r="CD988" s="15"/>
    </row>
    <row r="989" customFormat="false" ht="12.75" hidden="false" customHeight="false" outlineLevel="0" collapsed="false">
      <c r="A989" s="1" t="n">
        <v>1234045</v>
      </c>
      <c r="B989" s="0" t="s">
        <v>991</v>
      </c>
      <c r="C989" s="13" t="n">
        <v>15</v>
      </c>
      <c r="D989" s="3" t="n">
        <v>88320</v>
      </c>
      <c r="E989" s="4" t="n">
        <v>64</v>
      </c>
      <c r="F989" s="4" t="n">
        <f aca="false">E989*1.34</f>
        <v>85.76</v>
      </c>
      <c r="G989" s="3" t="n">
        <v>1380</v>
      </c>
      <c r="I989" s="6"/>
      <c r="K989" s="13"/>
      <c r="L989" s="14"/>
      <c r="W989" s="6"/>
      <c r="X989" s="6"/>
      <c r="AE989" s="6"/>
      <c r="AF989" s="6"/>
      <c r="AM989" s="6"/>
      <c r="AN989" s="6"/>
      <c r="AU989" s="6"/>
      <c r="AV989" s="6"/>
      <c r="CD989" s="15"/>
    </row>
    <row r="990" customFormat="false" ht="12.75" hidden="false" customHeight="false" outlineLevel="0" collapsed="false">
      <c r="A990" s="1" t="n">
        <v>1234051</v>
      </c>
      <c r="B990" s="0" t="s">
        <v>992</v>
      </c>
      <c r="C990" s="13" t="n">
        <v>15</v>
      </c>
      <c r="D990" s="3" t="n">
        <v>223200</v>
      </c>
      <c r="E990" s="4" t="n">
        <v>170.08</v>
      </c>
      <c r="F990" s="4" t="n">
        <f aca="false">E990*1.34</f>
        <v>227.9072</v>
      </c>
      <c r="G990" s="3" t="n">
        <v>1312.32361241769</v>
      </c>
      <c r="I990" s="6"/>
      <c r="K990" s="13"/>
      <c r="L990" s="14"/>
      <c r="W990" s="6"/>
      <c r="X990" s="6"/>
      <c r="AE990" s="6"/>
      <c r="AF990" s="6"/>
      <c r="AM990" s="6"/>
      <c r="AN990" s="6"/>
      <c r="AU990" s="6"/>
      <c r="AV990" s="6"/>
      <c r="CD990" s="15"/>
    </row>
    <row r="991" customFormat="false" ht="12.75" hidden="false" customHeight="false" outlineLevel="0" collapsed="false">
      <c r="A991" s="1" t="n">
        <v>1234064</v>
      </c>
      <c r="B991" s="0" t="s">
        <v>993</v>
      </c>
      <c r="C991" s="13" t="n">
        <v>15</v>
      </c>
      <c r="D991" s="3" t="n">
        <v>133640</v>
      </c>
      <c r="E991" s="4" t="n">
        <v>101.72</v>
      </c>
      <c r="F991" s="4" t="n">
        <f aca="false">E991*1.34</f>
        <v>136.3048</v>
      </c>
      <c r="G991" s="3" t="n">
        <v>1313.80259535981</v>
      </c>
      <c r="I991" s="6"/>
      <c r="K991" s="13"/>
      <c r="L991" s="14"/>
      <c r="W991" s="6"/>
      <c r="X991" s="6"/>
      <c r="AE991" s="6"/>
      <c r="AF991" s="6"/>
      <c r="AM991" s="6"/>
      <c r="AN991" s="6"/>
      <c r="AU991" s="6"/>
      <c r="AV991" s="6"/>
      <c r="CD991" s="15"/>
    </row>
    <row r="992" customFormat="false" ht="12.75" hidden="false" customHeight="false" outlineLevel="0" collapsed="false">
      <c r="A992" s="1" t="n">
        <v>1234065</v>
      </c>
      <c r="B992" s="0" t="s">
        <v>994</v>
      </c>
      <c r="C992" s="13" t="n">
        <v>15</v>
      </c>
      <c r="D992" s="3" t="n">
        <v>76800</v>
      </c>
      <c r="E992" s="4" t="n">
        <v>71.16</v>
      </c>
      <c r="F992" s="4" t="n">
        <f aca="false">E992*1.34</f>
        <v>95.3544</v>
      </c>
      <c r="G992" s="3" t="n">
        <v>1079.25801011804</v>
      </c>
      <c r="I992" s="6"/>
      <c r="K992" s="13"/>
      <c r="L992" s="14"/>
      <c r="W992" s="6"/>
      <c r="X992" s="6"/>
      <c r="AE992" s="6"/>
      <c r="AF992" s="6"/>
      <c r="AM992" s="6"/>
      <c r="AN992" s="6"/>
      <c r="AU992" s="6"/>
      <c r="AV992" s="6"/>
      <c r="CD992" s="15"/>
    </row>
    <row r="993" customFormat="false" ht="12.75" hidden="false" customHeight="false" outlineLevel="0" collapsed="false">
      <c r="A993" s="1" t="n">
        <v>1234101</v>
      </c>
      <c r="B993" s="0" t="s">
        <v>995</v>
      </c>
      <c r="C993" s="13" t="n">
        <v>15</v>
      </c>
      <c r="D993" s="3" t="n">
        <v>222160</v>
      </c>
      <c r="E993" s="4" t="n">
        <v>153.76</v>
      </c>
      <c r="F993" s="4" t="n">
        <f aca="false">E993*1.34</f>
        <v>206.0384</v>
      </c>
      <c r="G993" s="3" t="n">
        <v>1444.84911550468</v>
      </c>
      <c r="I993" s="6"/>
      <c r="K993" s="13"/>
      <c r="L993" s="14"/>
      <c r="W993" s="6"/>
      <c r="X993" s="6"/>
      <c r="AE993" s="6"/>
      <c r="AF993" s="6"/>
      <c r="AM993" s="6"/>
      <c r="AN993" s="6"/>
      <c r="AU993" s="6"/>
      <c r="AV993" s="6"/>
      <c r="CD993" s="15"/>
    </row>
    <row r="994" customFormat="false" ht="12.75" hidden="false" customHeight="false" outlineLevel="0" collapsed="false">
      <c r="A994" s="1" t="n">
        <v>1234112</v>
      </c>
      <c r="B994" s="0" t="s">
        <v>996</v>
      </c>
      <c r="C994" s="13" t="n">
        <v>15</v>
      </c>
      <c r="D994" s="3" t="n">
        <v>239120</v>
      </c>
      <c r="E994" s="4" t="n">
        <v>143.2</v>
      </c>
      <c r="F994" s="4" t="n">
        <f aca="false">E994*1.34</f>
        <v>191.888</v>
      </c>
      <c r="G994" s="3" t="n">
        <v>1669.83240223464</v>
      </c>
      <c r="I994" s="6"/>
      <c r="K994" s="13"/>
      <c r="L994" s="14"/>
      <c r="W994" s="6"/>
      <c r="X994" s="6"/>
      <c r="AE994" s="6"/>
      <c r="AF994" s="6"/>
      <c r="AM994" s="6"/>
      <c r="AN994" s="6"/>
      <c r="AU994" s="6"/>
      <c r="AV994" s="6"/>
      <c r="CD994" s="15"/>
    </row>
    <row r="995" customFormat="false" ht="12.75" hidden="false" customHeight="false" outlineLevel="0" collapsed="false">
      <c r="A995" s="1" t="n">
        <v>1234121</v>
      </c>
      <c r="B995" s="0" t="s">
        <v>997</v>
      </c>
      <c r="C995" s="13" t="n">
        <v>15</v>
      </c>
      <c r="D995" s="3" t="n">
        <v>98240</v>
      </c>
      <c r="E995" s="4" t="n">
        <v>64</v>
      </c>
      <c r="F995" s="4" t="n">
        <f aca="false">E995*1.34</f>
        <v>85.76</v>
      </c>
      <c r="G995" s="3" t="n">
        <v>1535</v>
      </c>
      <c r="I995" s="6"/>
      <c r="K995" s="13"/>
      <c r="L995" s="14"/>
      <c r="W995" s="6"/>
      <c r="X995" s="6"/>
      <c r="AE995" s="6"/>
      <c r="AF995" s="6"/>
      <c r="AM995" s="6"/>
      <c r="AN995" s="6"/>
      <c r="AU995" s="6"/>
      <c r="AV995" s="6"/>
      <c r="CD995" s="15"/>
    </row>
    <row r="996" customFormat="false" ht="12.75" hidden="false" customHeight="false" outlineLevel="0" collapsed="false">
      <c r="A996" s="1" t="n">
        <v>1234133</v>
      </c>
      <c r="B996" s="0" t="s">
        <v>998</v>
      </c>
      <c r="C996" s="13" t="n">
        <v>15</v>
      </c>
      <c r="D996" s="3" t="n">
        <v>157920</v>
      </c>
      <c r="E996" s="4" t="n">
        <v>75.2</v>
      </c>
      <c r="F996" s="4" t="n">
        <f aca="false">E996*1.34</f>
        <v>100.768</v>
      </c>
      <c r="G996" s="3" t="n">
        <v>2100</v>
      </c>
      <c r="I996" s="6"/>
      <c r="K996" s="13"/>
      <c r="L996" s="14"/>
      <c r="W996" s="6"/>
      <c r="X996" s="6"/>
      <c r="AE996" s="6"/>
      <c r="AF996" s="6"/>
      <c r="AM996" s="6"/>
      <c r="AN996" s="6"/>
      <c r="AU996" s="6"/>
      <c r="AV996" s="6"/>
      <c r="CD996" s="15"/>
    </row>
    <row r="997" customFormat="false" ht="12.75" hidden="false" customHeight="false" outlineLevel="0" collapsed="false">
      <c r="A997" s="1" t="n">
        <v>1234141</v>
      </c>
      <c r="B997" s="0" t="s">
        <v>999</v>
      </c>
      <c r="C997" s="13" t="n">
        <v>15</v>
      </c>
      <c r="D997" s="3" t="n">
        <v>89640</v>
      </c>
      <c r="E997" s="4" t="n">
        <v>73.56</v>
      </c>
      <c r="F997" s="4" t="n">
        <f aca="false">E997*1.34</f>
        <v>98.5704</v>
      </c>
      <c r="G997" s="3" t="n">
        <v>1218.59706362153</v>
      </c>
      <c r="I997" s="6"/>
      <c r="K997" s="13"/>
      <c r="L997" s="14"/>
      <c r="W997" s="6"/>
      <c r="X997" s="6"/>
      <c r="AE997" s="6"/>
      <c r="AF997" s="6"/>
      <c r="AM997" s="6"/>
      <c r="AN997" s="6"/>
      <c r="AU997" s="6"/>
      <c r="AV997" s="6"/>
      <c r="CD997" s="15"/>
    </row>
    <row r="998" customFormat="false" ht="12.75" hidden="false" customHeight="false" outlineLevel="0" collapsed="false">
      <c r="A998" s="1" t="n">
        <v>1234142</v>
      </c>
      <c r="B998" s="0" t="s">
        <v>1000</v>
      </c>
      <c r="C998" s="13" t="n">
        <v>15</v>
      </c>
      <c r="D998" s="3" t="n">
        <v>65720</v>
      </c>
      <c r="E998" s="4" t="n">
        <v>54.04</v>
      </c>
      <c r="F998" s="4" t="n">
        <f aca="false">E998*1.34</f>
        <v>72.4136</v>
      </c>
      <c r="G998" s="3" t="n">
        <v>1216.13619541081</v>
      </c>
      <c r="I998" s="6"/>
      <c r="K998" s="13"/>
      <c r="L998" s="14"/>
      <c r="W998" s="6"/>
      <c r="X998" s="6"/>
      <c r="AE998" s="6"/>
      <c r="AF998" s="6"/>
      <c r="AM998" s="6"/>
      <c r="AN998" s="6"/>
      <c r="AU998" s="6"/>
      <c r="AV998" s="6"/>
      <c r="CD998" s="15"/>
    </row>
    <row r="999" customFormat="false" ht="12.75" hidden="false" customHeight="false" outlineLevel="0" collapsed="false">
      <c r="A999" s="1" t="n">
        <v>1234145</v>
      </c>
      <c r="B999" s="0" t="s">
        <v>1001</v>
      </c>
      <c r="C999" s="13" t="n">
        <v>15</v>
      </c>
      <c r="D999" s="3" t="n">
        <v>93840</v>
      </c>
      <c r="E999" s="4" t="n">
        <v>74.08</v>
      </c>
      <c r="F999" s="4" t="n">
        <f aca="false">E999*1.34</f>
        <v>99.2672</v>
      </c>
      <c r="G999" s="3" t="n">
        <v>1266.73866090713</v>
      </c>
      <c r="I999" s="6"/>
      <c r="K999" s="13"/>
      <c r="L999" s="14"/>
      <c r="W999" s="6"/>
      <c r="X999" s="6"/>
      <c r="AE999" s="6"/>
      <c r="AF999" s="6"/>
      <c r="AM999" s="6"/>
      <c r="AN999" s="6"/>
      <c r="AU999" s="6"/>
      <c r="AV999" s="6"/>
      <c r="CD999" s="15"/>
    </row>
    <row r="1000" customFormat="false" ht="12.75" hidden="false" customHeight="false" outlineLevel="0" collapsed="false">
      <c r="A1000" s="1" t="n">
        <v>1234146</v>
      </c>
      <c r="B1000" s="0" t="s">
        <v>1002</v>
      </c>
      <c r="C1000" s="13" t="n">
        <v>15</v>
      </c>
      <c r="D1000" s="3" t="n">
        <v>69000</v>
      </c>
      <c r="E1000" s="4" t="n">
        <v>56.28</v>
      </c>
      <c r="F1000" s="4" t="n">
        <f aca="false">E1000*1.34</f>
        <v>75.4152</v>
      </c>
      <c r="G1000" s="3" t="n">
        <v>1226.01279317697</v>
      </c>
      <c r="I1000" s="6"/>
      <c r="K1000" s="13"/>
      <c r="L1000" s="14"/>
      <c r="W1000" s="6"/>
      <c r="X1000" s="6"/>
      <c r="AE1000" s="6"/>
      <c r="AF1000" s="6"/>
      <c r="AM1000" s="6"/>
      <c r="AN1000" s="6"/>
      <c r="AU1000" s="6"/>
      <c r="AV1000" s="6"/>
      <c r="CD1000" s="15"/>
    </row>
    <row r="1001" customFormat="false" ht="12.75" hidden="false" customHeight="false" outlineLevel="0" collapsed="false">
      <c r="A1001" s="1" t="n">
        <v>1234351</v>
      </c>
      <c r="B1001" s="0" t="s">
        <v>1003</v>
      </c>
      <c r="C1001" s="13" t="n">
        <v>15</v>
      </c>
      <c r="D1001" s="3" t="n">
        <v>63520</v>
      </c>
      <c r="E1001" s="4" t="n">
        <v>63.96</v>
      </c>
      <c r="F1001" s="4" t="n">
        <f aca="false">E1001*1.34</f>
        <v>85.7064</v>
      </c>
      <c r="G1001" s="3" t="n">
        <v>993.120700437774</v>
      </c>
      <c r="I1001" s="6"/>
      <c r="K1001" s="13"/>
      <c r="L1001" s="14"/>
      <c r="W1001" s="6"/>
      <c r="X1001" s="6"/>
      <c r="AE1001" s="6"/>
      <c r="AF1001" s="6"/>
      <c r="AM1001" s="6"/>
      <c r="AN1001" s="6"/>
      <c r="AU1001" s="6"/>
      <c r="AV1001" s="6"/>
      <c r="CD1001" s="15"/>
    </row>
    <row r="1002" customFormat="false" ht="12.75" hidden="false" customHeight="false" outlineLevel="0" collapsed="false">
      <c r="A1002" s="1" t="n">
        <v>1234352</v>
      </c>
      <c r="B1002" s="0" t="s">
        <v>1004</v>
      </c>
      <c r="C1002" s="13" t="n">
        <v>15</v>
      </c>
      <c r="D1002" s="3" t="n">
        <v>65960</v>
      </c>
      <c r="E1002" s="4" t="n">
        <v>71.12</v>
      </c>
      <c r="F1002" s="4" t="n">
        <f aca="false">E1002*1.34</f>
        <v>95.3008</v>
      </c>
      <c r="G1002" s="3" t="n">
        <v>927.446569178853</v>
      </c>
      <c r="I1002" s="6"/>
      <c r="K1002" s="13"/>
      <c r="L1002" s="14"/>
      <c r="W1002" s="6"/>
      <c r="X1002" s="6"/>
      <c r="AE1002" s="6"/>
      <c r="AF1002" s="6"/>
      <c r="AM1002" s="6"/>
      <c r="AN1002" s="6"/>
      <c r="AU1002" s="6"/>
      <c r="AV1002" s="6"/>
      <c r="CD1002" s="15"/>
    </row>
    <row r="1003" customFormat="false" ht="12.75" hidden="false" customHeight="false" outlineLevel="0" collapsed="false">
      <c r="A1003" s="1" t="n">
        <v>1234353</v>
      </c>
      <c r="B1003" s="0" t="s">
        <v>1005</v>
      </c>
      <c r="C1003" s="13" t="n">
        <v>15</v>
      </c>
      <c r="D1003" s="3" t="n">
        <v>60680</v>
      </c>
      <c r="E1003" s="4" t="n">
        <v>63.04</v>
      </c>
      <c r="F1003" s="4" t="n">
        <f aca="false">E1003*1.34</f>
        <v>84.4736</v>
      </c>
      <c r="G1003" s="3" t="n">
        <v>962.56345177665</v>
      </c>
      <c r="I1003" s="6"/>
      <c r="K1003" s="13"/>
      <c r="L1003" s="14"/>
      <c r="W1003" s="6"/>
      <c r="X1003" s="6"/>
      <c r="AE1003" s="6"/>
      <c r="AF1003" s="6"/>
      <c r="AM1003" s="6"/>
      <c r="AN1003" s="6"/>
      <c r="AU1003" s="6"/>
      <c r="AV1003" s="6"/>
      <c r="CD1003" s="15"/>
    </row>
    <row r="1004" customFormat="false" ht="12.75" hidden="false" customHeight="false" outlineLevel="0" collapsed="false">
      <c r="A1004" s="1" t="n">
        <v>1234354</v>
      </c>
      <c r="B1004" s="0" t="s">
        <v>1006</v>
      </c>
      <c r="C1004" s="13" t="n">
        <v>15</v>
      </c>
      <c r="D1004" s="3" t="n">
        <v>61480</v>
      </c>
      <c r="E1004" s="4" t="n">
        <v>63.6</v>
      </c>
      <c r="F1004" s="4" t="n">
        <f aca="false">E1004*1.34</f>
        <v>85.224</v>
      </c>
      <c r="G1004" s="3" t="n">
        <v>966.666666666667</v>
      </c>
      <c r="I1004" s="6"/>
      <c r="K1004" s="13"/>
      <c r="L1004" s="14"/>
      <c r="W1004" s="6"/>
      <c r="X1004" s="6"/>
      <c r="AE1004" s="6"/>
      <c r="AF1004" s="6"/>
      <c r="AM1004" s="6"/>
      <c r="AN1004" s="6"/>
      <c r="AU1004" s="6"/>
      <c r="AV1004" s="6"/>
      <c r="CD1004" s="15"/>
    </row>
    <row r="1005" customFormat="false" ht="12.75" hidden="false" customHeight="false" outlineLevel="0" collapsed="false">
      <c r="A1005" s="1" t="n">
        <v>1235022</v>
      </c>
      <c r="B1005" s="0" t="s">
        <v>1007</v>
      </c>
      <c r="C1005" s="13" t="n">
        <v>68</v>
      </c>
      <c r="D1005" s="3" t="n">
        <v>76880</v>
      </c>
      <c r="E1005" s="4" t="n">
        <v>72.68</v>
      </c>
      <c r="F1005" s="4" t="n">
        <f aca="false">E1005*1.34</f>
        <v>97.3912</v>
      </c>
      <c r="G1005" s="3" t="n">
        <v>1057.78756191524</v>
      </c>
      <c r="I1005" s="6"/>
      <c r="K1005" s="13"/>
      <c r="L1005" s="14"/>
      <c r="W1005" s="6"/>
      <c r="X1005" s="6"/>
      <c r="AE1005" s="6"/>
      <c r="AF1005" s="6"/>
      <c r="AM1005" s="6"/>
      <c r="AN1005" s="6"/>
      <c r="AU1005" s="6"/>
      <c r="AV1005" s="6"/>
      <c r="CD1005" s="15"/>
    </row>
    <row r="1006" customFormat="false" ht="12.75" hidden="false" customHeight="false" outlineLevel="0" collapsed="false">
      <c r="A1006" s="1" t="n">
        <v>1235023</v>
      </c>
      <c r="B1006" s="0" t="s">
        <v>1008</v>
      </c>
      <c r="C1006" s="13" t="n">
        <v>68</v>
      </c>
      <c r="D1006" s="3" t="n">
        <v>81600</v>
      </c>
      <c r="E1006" s="4" t="n">
        <v>74.24</v>
      </c>
      <c r="F1006" s="4" t="n">
        <f aca="false">E1006*1.34</f>
        <v>99.4816</v>
      </c>
      <c r="G1006" s="3" t="n">
        <v>1099.13793103448</v>
      </c>
      <c r="I1006" s="6"/>
      <c r="K1006" s="13"/>
      <c r="L1006" s="14"/>
      <c r="W1006" s="6"/>
      <c r="X1006" s="6"/>
      <c r="AE1006" s="6"/>
      <c r="AF1006" s="6"/>
      <c r="AM1006" s="6"/>
      <c r="AN1006" s="6"/>
      <c r="AU1006" s="6"/>
      <c r="AV1006" s="6"/>
      <c r="CD1006" s="15"/>
    </row>
    <row r="1007" customFormat="false" ht="12.75" hidden="false" customHeight="false" outlineLevel="0" collapsed="false">
      <c r="A1007" s="1" t="n">
        <v>1235045</v>
      </c>
      <c r="B1007" s="0" t="s">
        <v>1009</v>
      </c>
      <c r="C1007" s="13" t="n">
        <v>68</v>
      </c>
      <c r="D1007" s="3" t="n">
        <v>102280</v>
      </c>
      <c r="E1007" s="4" t="n">
        <v>83.52</v>
      </c>
      <c r="F1007" s="4" t="n">
        <f aca="false">E1007*1.34</f>
        <v>111.9168</v>
      </c>
      <c r="G1007" s="3" t="n">
        <v>1224.61685823755</v>
      </c>
      <c r="I1007" s="6"/>
      <c r="K1007" s="13"/>
      <c r="L1007" s="14"/>
      <c r="W1007" s="6"/>
      <c r="X1007" s="6"/>
      <c r="AE1007" s="6"/>
      <c r="AF1007" s="6"/>
      <c r="AM1007" s="6"/>
      <c r="AN1007" s="6"/>
      <c r="AU1007" s="6"/>
      <c r="AV1007" s="6"/>
      <c r="CD1007" s="15"/>
    </row>
    <row r="1008" customFormat="false" ht="12.75" hidden="false" customHeight="false" outlineLevel="0" collapsed="false">
      <c r="A1008" s="1" t="n">
        <v>1235046</v>
      </c>
      <c r="B1008" s="0" t="s">
        <v>1010</v>
      </c>
      <c r="C1008" s="13" t="n">
        <v>68</v>
      </c>
      <c r="D1008" s="3" t="n">
        <v>66040</v>
      </c>
      <c r="E1008" s="4" t="n">
        <v>69.44</v>
      </c>
      <c r="F1008" s="4" t="n">
        <f aca="false">E1008*1.34</f>
        <v>93.0496</v>
      </c>
      <c r="G1008" s="3" t="n">
        <v>951.036866359447</v>
      </c>
      <c r="I1008" s="6"/>
      <c r="K1008" s="13"/>
      <c r="L1008" s="14"/>
      <c r="W1008" s="6"/>
      <c r="X1008" s="6"/>
      <c r="AE1008" s="6"/>
      <c r="AF1008" s="6"/>
      <c r="AM1008" s="6"/>
      <c r="AN1008" s="6"/>
      <c r="AU1008" s="6"/>
      <c r="AV1008" s="6"/>
      <c r="CD1008" s="15"/>
    </row>
    <row r="1009" customFormat="false" ht="12.75" hidden="false" customHeight="false" outlineLevel="0" collapsed="false">
      <c r="A1009" s="1" t="n">
        <v>1235052</v>
      </c>
      <c r="B1009" s="0" t="s">
        <v>1011</v>
      </c>
      <c r="C1009" s="13" t="n">
        <v>68</v>
      </c>
      <c r="D1009" s="3" t="n">
        <v>103360</v>
      </c>
      <c r="E1009" s="4" t="n">
        <v>85.76</v>
      </c>
      <c r="F1009" s="4" t="n">
        <f aca="false">E1009*1.34</f>
        <v>114.9184</v>
      </c>
      <c r="G1009" s="3" t="n">
        <v>1205.22388059701</v>
      </c>
      <c r="I1009" s="6"/>
      <c r="K1009" s="13"/>
      <c r="L1009" s="14"/>
      <c r="W1009" s="6"/>
      <c r="X1009" s="6"/>
      <c r="AE1009" s="6"/>
      <c r="AF1009" s="6"/>
      <c r="AM1009" s="6"/>
      <c r="AN1009" s="6"/>
      <c r="AU1009" s="6"/>
      <c r="AV1009" s="6"/>
      <c r="CD1009" s="15"/>
    </row>
    <row r="1010" customFormat="false" ht="12.75" hidden="false" customHeight="false" outlineLevel="0" collapsed="false">
      <c r="A1010" s="1" t="n">
        <v>1235053</v>
      </c>
      <c r="B1010" s="0" t="s">
        <v>1012</v>
      </c>
      <c r="C1010" s="13" t="n">
        <v>68</v>
      </c>
      <c r="D1010" s="3" t="n">
        <v>101560</v>
      </c>
      <c r="E1010" s="4" t="n">
        <v>83.36</v>
      </c>
      <c r="F1010" s="4" t="n">
        <f aca="false">E1010*1.34</f>
        <v>111.7024</v>
      </c>
      <c r="G1010" s="3" t="n">
        <v>1218.33013435701</v>
      </c>
      <c r="I1010" s="6"/>
      <c r="K1010" s="13"/>
      <c r="L1010" s="14"/>
      <c r="W1010" s="6"/>
      <c r="X1010" s="6"/>
      <c r="AE1010" s="6"/>
      <c r="AF1010" s="6"/>
      <c r="AM1010" s="6"/>
      <c r="AN1010" s="6"/>
      <c r="AU1010" s="6"/>
      <c r="AV1010" s="6"/>
      <c r="CD1010" s="15"/>
    </row>
    <row r="1011" customFormat="false" ht="12.75" hidden="false" customHeight="false" outlineLevel="0" collapsed="false">
      <c r="A1011" s="1" t="n">
        <v>1235073</v>
      </c>
      <c r="B1011" s="0" t="s">
        <v>1013</v>
      </c>
      <c r="C1011" s="13" t="n">
        <v>68</v>
      </c>
      <c r="D1011" s="3" t="n">
        <v>90480</v>
      </c>
      <c r="E1011" s="4" t="n">
        <v>67.32</v>
      </c>
      <c r="F1011" s="4" t="n">
        <f aca="false">E1011*1.34</f>
        <v>90.2088</v>
      </c>
      <c r="G1011" s="3" t="n">
        <v>1344.02852049911</v>
      </c>
      <c r="I1011" s="6"/>
      <c r="K1011" s="13"/>
      <c r="L1011" s="14"/>
      <c r="W1011" s="6"/>
      <c r="X1011" s="6"/>
      <c r="AE1011" s="6"/>
      <c r="AF1011" s="6"/>
      <c r="AM1011" s="6"/>
      <c r="AN1011" s="6"/>
      <c r="AU1011" s="6"/>
      <c r="AV1011" s="6"/>
      <c r="CD1011" s="15"/>
    </row>
    <row r="1012" customFormat="false" ht="12.75" hidden="false" customHeight="false" outlineLevel="0" collapsed="false">
      <c r="A1012" s="1" t="n">
        <v>1235091</v>
      </c>
      <c r="B1012" s="0" t="s">
        <v>1014</v>
      </c>
      <c r="C1012" s="13" t="n">
        <v>68</v>
      </c>
      <c r="D1012" s="3" t="n">
        <v>136320</v>
      </c>
      <c r="E1012" s="4" t="n">
        <v>88.52</v>
      </c>
      <c r="F1012" s="4" t="n">
        <f aca="false">E1012*1.34</f>
        <v>118.6168</v>
      </c>
      <c r="G1012" s="3" t="n">
        <v>1539.99096249435</v>
      </c>
      <c r="I1012" s="6"/>
      <c r="K1012" s="13"/>
      <c r="L1012" s="14"/>
      <c r="W1012" s="6"/>
      <c r="X1012" s="6"/>
      <c r="AE1012" s="6"/>
      <c r="AF1012" s="6"/>
      <c r="AM1012" s="6"/>
      <c r="AN1012" s="6"/>
      <c r="AU1012" s="6"/>
      <c r="AV1012" s="6"/>
      <c r="CD1012" s="15"/>
    </row>
    <row r="1013" customFormat="false" ht="12.75" hidden="false" customHeight="false" outlineLevel="0" collapsed="false">
      <c r="A1013" s="1" t="n">
        <v>1235092</v>
      </c>
      <c r="B1013" s="0" t="s">
        <v>1015</v>
      </c>
      <c r="C1013" s="13" t="n">
        <v>68</v>
      </c>
      <c r="D1013" s="3" t="n">
        <v>119280</v>
      </c>
      <c r="E1013" s="4" t="n">
        <v>79.52</v>
      </c>
      <c r="F1013" s="4" t="n">
        <f aca="false">E1013*1.34</f>
        <v>106.5568</v>
      </c>
      <c r="G1013" s="3" t="n">
        <v>1500</v>
      </c>
      <c r="I1013" s="6"/>
      <c r="K1013" s="13"/>
      <c r="L1013" s="14"/>
      <c r="W1013" s="6"/>
      <c r="X1013" s="6"/>
      <c r="AE1013" s="6"/>
      <c r="AF1013" s="6"/>
      <c r="AM1013" s="6"/>
      <c r="AN1013" s="6"/>
      <c r="AU1013" s="6"/>
      <c r="AV1013" s="6"/>
      <c r="CD1013" s="15"/>
    </row>
    <row r="1014" customFormat="false" ht="12.75" hidden="false" customHeight="false" outlineLevel="0" collapsed="false">
      <c r="A1014" s="1" t="n">
        <v>1235093</v>
      </c>
      <c r="B1014" s="0" t="s">
        <v>1016</v>
      </c>
      <c r="C1014" s="13" t="n">
        <v>68</v>
      </c>
      <c r="D1014" s="3" t="n">
        <v>93000</v>
      </c>
      <c r="E1014" s="4" t="n">
        <v>78.96</v>
      </c>
      <c r="F1014" s="4" t="n">
        <f aca="false">E1014*1.34</f>
        <v>105.8064</v>
      </c>
      <c r="G1014" s="3" t="n">
        <v>1177.81155015198</v>
      </c>
      <c r="I1014" s="6"/>
      <c r="K1014" s="13"/>
      <c r="L1014" s="14"/>
      <c r="W1014" s="6"/>
      <c r="X1014" s="6"/>
      <c r="AE1014" s="6"/>
      <c r="AF1014" s="6"/>
      <c r="AM1014" s="6"/>
      <c r="AN1014" s="6"/>
      <c r="AU1014" s="6"/>
      <c r="AV1014" s="6"/>
      <c r="CD1014" s="15"/>
    </row>
    <row r="1015" customFormat="false" ht="12.75" hidden="false" customHeight="false" outlineLevel="0" collapsed="false">
      <c r="A1015" s="1" t="n">
        <v>1235094</v>
      </c>
      <c r="B1015" s="0" t="s">
        <v>1016</v>
      </c>
      <c r="C1015" s="13" t="n">
        <v>68</v>
      </c>
      <c r="D1015" s="3" t="n">
        <v>104300</v>
      </c>
      <c r="E1015" s="4" t="n">
        <v>80.3</v>
      </c>
      <c r="F1015" s="4" t="n">
        <f aca="false">E1015*1.34</f>
        <v>107.602</v>
      </c>
      <c r="G1015" s="3" t="n">
        <v>1298.87920298879</v>
      </c>
      <c r="I1015" s="6"/>
      <c r="K1015" s="13"/>
      <c r="L1015" s="14"/>
      <c r="W1015" s="6"/>
      <c r="X1015" s="6"/>
      <c r="AE1015" s="6"/>
      <c r="AF1015" s="6"/>
      <c r="AM1015" s="6"/>
      <c r="AN1015" s="6"/>
      <c r="AU1015" s="6"/>
      <c r="AV1015" s="6"/>
      <c r="CD1015" s="15"/>
    </row>
    <row r="1016" customFormat="false" ht="12.75" hidden="false" customHeight="false" outlineLevel="0" collapsed="false">
      <c r="A1016" s="1" t="n">
        <v>1235112</v>
      </c>
      <c r="B1016" s="0" t="s">
        <v>1017</v>
      </c>
      <c r="C1016" s="13" t="n">
        <v>68</v>
      </c>
      <c r="D1016" s="3" t="n">
        <v>43160</v>
      </c>
      <c r="E1016" s="4" t="n">
        <v>59.92</v>
      </c>
      <c r="F1016" s="4" t="n">
        <f aca="false">E1016*1.34</f>
        <v>80.2928</v>
      </c>
      <c r="G1016" s="3" t="n">
        <v>720.293724966622</v>
      </c>
      <c r="I1016" s="6"/>
      <c r="K1016" s="13"/>
      <c r="L1016" s="14"/>
      <c r="W1016" s="6"/>
      <c r="X1016" s="6"/>
      <c r="AE1016" s="6"/>
      <c r="AF1016" s="6"/>
      <c r="AM1016" s="6"/>
      <c r="AN1016" s="6"/>
      <c r="AU1016" s="6"/>
      <c r="AV1016" s="6"/>
      <c r="CD1016" s="15"/>
    </row>
    <row r="1017" customFormat="false" ht="12.75" hidden="false" customHeight="false" outlineLevel="0" collapsed="false">
      <c r="A1017" s="1" t="n">
        <v>1235113</v>
      </c>
      <c r="B1017" s="0" t="s">
        <v>1018</v>
      </c>
      <c r="C1017" s="13" t="n">
        <v>68</v>
      </c>
      <c r="D1017" s="3" t="n">
        <v>91480</v>
      </c>
      <c r="E1017" s="4" t="n">
        <v>77.16</v>
      </c>
      <c r="F1017" s="4" t="n">
        <f aca="false">E1017*1.34</f>
        <v>103.3944</v>
      </c>
      <c r="G1017" s="3" t="n">
        <v>1185.58838776568</v>
      </c>
      <c r="I1017" s="6"/>
      <c r="K1017" s="13"/>
      <c r="L1017" s="14"/>
      <c r="W1017" s="6"/>
      <c r="X1017" s="6"/>
      <c r="AE1017" s="6"/>
      <c r="AF1017" s="6"/>
      <c r="AM1017" s="6"/>
      <c r="AN1017" s="6"/>
      <c r="AU1017" s="6"/>
      <c r="AV1017" s="6"/>
      <c r="CD1017" s="15"/>
    </row>
    <row r="1018" customFormat="false" ht="12.75" hidden="false" customHeight="false" outlineLevel="0" collapsed="false">
      <c r="A1018" s="1" t="n">
        <v>1235121</v>
      </c>
      <c r="B1018" s="0" t="s">
        <v>1019</v>
      </c>
      <c r="C1018" s="13" t="n">
        <v>68</v>
      </c>
      <c r="D1018" s="3" t="n">
        <v>91520</v>
      </c>
      <c r="E1018" s="4" t="n">
        <v>73.6</v>
      </c>
      <c r="F1018" s="4" t="n">
        <f aca="false">E1018*1.34</f>
        <v>98.624</v>
      </c>
      <c r="G1018" s="3" t="n">
        <v>1243.47826086957</v>
      </c>
      <c r="I1018" s="6"/>
      <c r="K1018" s="13"/>
      <c r="L1018" s="14"/>
      <c r="W1018" s="6"/>
      <c r="X1018" s="6"/>
      <c r="AE1018" s="6"/>
      <c r="AF1018" s="6"/>
      <c r="AM1018" s="6"/>
      <c r="AN1018" s="6"/>
      <c r="AU1018" s="6"/>
      <c r="AV1018" s="6"/>
      <c r="CD1018" s="15"/>
    </row>
    <row r="1019" customFormat="false" ht="12.75" hidden="false" customHeight="false" outlineLevel="0" collapsed="false">
      <c r="A1019" s="1" t="n">
        <v>1235141</v>
      </c>
      <c r="B1019" s="0" t="s">
        <v>1020</v>
      </c>
      <c r="C1019" s="13" t="n">
        <v>68</v>
      </c>
      <c r="D1019" s="3" t="n">
        <v>106680</v>
      </c>
      <c r="E1019" s="4" t="n">
        <v>88.68</v>
      </c>
      <c r="F1019" s="4" t="n">
        <f aca="false">E1019*1.34</f>
        <v>118.8312</v>
      </c>
      <c r="G1019" s="3" t="n">
        <v>1202.97699594046</v>
      </c>
      <c r="I1019" s="6"/>
      <c r="K1019" s="13"/>
      <c r="L1019" s="14"/>
      <c r="W1019" s="6"/>
      <c r="X1019" s="6"/>
      <c r="AE1019" s="6"/>
      <c r="AF1019" s="6"/>
      <c r="AM1019" s="6"/>
      <c r="AN1019" s="6"/>
      <c r="AU1019" s="6"/>
      <c r="AV1019" s="6"/>
      <c r="CD1019" s="15"/>
    </row>
    <row r="1020" customFormat="false" ht="12.75" hidden="false" customHeight="false" outlineLevel="0" collapsed="false">
      <c r="A1020" s="1" t="n">
        <v>1235142</v>
      </c>
      <c r="B1020" s="0" t="s">
        <v>1021</v>
      </c>
      <c r="C1020" s="13" t="n">
        <v>68</v>
      </c>
      <c r="D1020" s="3" t="n">
        <v>108880</v>
      </c>
      <c r="E1020" s="4" t="n">
        <v>89.2</v>
      </c>
      <c r="F1020" s="4" t="n">
        <f aca="false">E1020*1.34</f>
        <v>119.528</v>
      </c>
      <c r="G1020" s="3" t="n">
        <v>1220.62780269058</v>
      </c>
      <c r="I1020" s="6"/>
      <c r="K1020" s="13"/>
      <c r="L1020" s="14"/>
      <c r="W1020" s="6"/>
      <c r="X1020" s="6"/>
      <c r="AE1020" s="6"/>
      <c r="AF1020" s="6"/>
      <c r="AM1020" s="6"/>
      <c r="AN1020" s="6"/>
      <c r="AU1020" s="6"/>
      <c r="AV1020" s="6"/>
      <c r="CD1020" s="15"/>
    </row>
    <row r="1021" customFormat="false" ht="12.75" hidden="false" customHeight="false" outlineLevel="0" collapsed="false">
      <c r="A1021" s="1" t="n">
        <v>1235152</v>
      </c>
      <c r="B1021" s="0" t="s">
        <v>1022</v>
      </c>
      <c r="C1021" s="13" t="n">
        <v>68</v>
      </c>
      <c r="D1021" s="3" t="n">
        <v>114880</v>
      </c>
      <c r="E1021" s="4" t="n">
        <v>83.2</v>
      </c>
      <c r="F1021" s="4" t="n">
        <f aca="false">E1021*1.34</f>
        <v>111.488</v>
      </c>
      <c r="G1021" s="3" t="n">
        <v>1380.76923076923</v>
      </c>
      <c r="I1021" s="6"/>
      <c r="K1021" s="13"/>
      <c r="L1021" s="14"/>
      <c r="W1021" s="6"/>
      <c r="X1021" s="6"/>
      <c r="AE1021" s="6"/>
      <c r="AF1021" s="6"/>
      <c r="AM1021" s="6"/>
      <c r="AN1021" s="6"/>
      <c r="AU1021" s="6"/>
      <c r="AV1021" s="6"/>
      <c r="CD1021" s="15"/>
    </row>
    <row r="1022" customFormat="false" ht="12.75" hidden="false" customHeight="false" outlineLevel="0" collapsed="false">
      <c r="A1022" s="1" t="n">
        <v>1235153</v>
      </c>
      <c r="B1022" s="0" t="s">
        <v>1023</v>
      </c>
      <c r="C1022" s="13" t="n">
        <v>68</v>
      </c>
      <c r="D1022" s="3" t="n">
        <v>105920</v>
      </c>
      <c r="E1022" s="4" t="n">
        <v>129.12</v>
      </c>
      <c r="F1022" s="4" t="n">
        <f aca="false">E1022*1.34</f>
        <v>173.0208</v>
      </c>
      <c r="G1022" s="3" t="n">
        <v>820.322180916976</v>
      </c>
      <c r="I1022" s="6"/>
      <c r="K1022" s="13"/>
      <c r="L1022" s="14"/>
      <c r="W1022" s="6"/>
      <c r="X1022" s="6"/>
      <c r="AE1022" s="6"/>
      <c r="AF1022" s="6"/>
      <c r="AM1022" s="6"/>
      <c r="AN1022" s="6"/>
      <c r="AU1022" s="6"/>
      <c r="AV1022" s="6"/>
      <c r="CD1022" s="15"/>
    </row>
    <row r="1023" customFormat="false" ht="12.75" hidden="false" customHeight="false" outlineLevel="0" collapsed="false">
      <c r="A1023" s="1" t="n">
        <v>1235154</v>
      </c>
      <c r="B1023" s="0" t="s">
        <v>1024</v>
      </c>
      <c r="C1023" s="13" t="n">
        <v>68</v>
      </c>
      <c r="D1023" s="3" t="n">
        <v>104480</v>
      </c>
      <c r="E1023" s="4" t="n">
        <v>92.32</v>
      </c>
      <c r="F1023" s="4" t="n">
        <f aca="false">E1023*1.34</f>
        <v>123.7088</v>
      </c>
      <c r="G1023" s="3" t="n">
        <v>1131.7157712305</v>
      </c>
      <c r="I1023" s="6"/>
      <c r="K1023" s="13"/>
      <c r="L1023" s="14"/>
      <c r="W1023" s="6"/>
      <c r="X1023" s="6"/>
      <c r="AE1023" s="6"/>
      <c r="AF1023" s="6"/>
      <c r="AM1023" s="6"/>
      <c r="AN1023" s="6"/>
      <c r="AU1023" s="6"/>
      <c r="AV1023" s="6"/>
      <c r="CD1023" s="15"/>
    </row>
    <row r="1024" customFormat="false" ht="12.75" hidden="false" customHeight="false" outlineLevel="0" collapsed="false">
      <c r="A1024" s="1" t="n">
        <v>1235155</v>
      </c>
      <c r="B1024" s="0" t="s">
        <v>1025</v>
      </c>
      <c r="C1024" s="13" t="n">
        <v>68</v>
      </c>
      <c r="D1024" s="3" t="n">
        <v>112360</v>
      </c>
      <c r="E1024" s="4" t="n">
        <v>84.96</v>
      </c>
      <c r="F1024" s="4" t="n">
        <f aca="false">E1024*1.34</f>
        <v>113.8464</v>
      </c>
      <c r="G1024" s="3" t="n">
        <v>1322.50470809793</v>
      </c>
      <c r="I1024" s="6"/>
      <c r="K1024" s="13"/>
      <c r="L1024" s="14"/>
      <c r="W1024" s="6"/>
      <c r="X1024" s="6"/>
      <c r="AE1024" s="6"/>
      <c r="AF1024" s="6"/>
      <c r="AM1024" s="6"/>
      <c r="AN1024" s="6"/>
      <c r="AU1024" s="6"/>
      <c r="AV1024" s="6"/>
      <c r="CD1024" s="15"/>
    </row>
    <row r="1025" customFormat="false" ht="12.75" hidden="false" customHeight="false" outlineLevel="0" collapsed="false">
      <c r="A1025" s="1" t="n">
        <v>1235171</v>
      </c>
      <c r="B1025" s="0" t="s">
        <v>1026</v>
      </c>
      <c r="C1025" s="13" t="n">
        <v>68</v>
      </c>
      <c r="D1025" s="3" t="n">
        <v>66560</v>
      </c>
      <c r="E1025" s="4" t="n">
        <v>73.6</v>
      </c>
      <c r="F1025" s="4" t="n">
        <f aca="false">E1025*1.34</f>
        <v>98.624</v>
      </c>
      <c r="G1025" s="3" t="n">
        <v>904.347826086957</v>
      </c>
      <c r="I1025" s="6"/>
      <c r="K1025" s="13"/>
      <c r="L1025" s="14"/>
      <c r="W1025" s="6"/>
      <c r="X1025" s="6"/>
      <c r="AE1025" s="6"/>
      <c r="AF1025" s="6"/>
      <c r="AM1025" s="6"/>
      <c r="AN1025" s="6"/>
      <c r="AU1025" s="6"/>
      <c r="AV1025" s="6"/>
      <c r="CD1025" s="15"/>
    </row>
    <row r="1026" customFormat="false" ht="12.75" hidden="false" customHeight="false" outlineLevel="0" collapsed="false">
      <c r="A1026" s="1" t="n">
        <v>1235172</v>
      </c>
      <c r="B1026" s="0" t="s">
        <v>1027</v>
      </c>
      <c r="C1026" s="13" t="n">
        <v>68</v>
      </c>
      <c r="D1026" s="3" t="n">
        <v>63040</v>
      </c>
      <c r="E1026" s="4" t="n">
        <v>67.04</v>
      </c>
      <c r="F1026" s="4" t="n">
        <f aca="false">E1026*1.34</f>
        <v>89.8336</v>
      </c>
      <c r="G1026" s="3" t="n">
        <v>940.334128878282</v>
      </c>
      <c r="I1026" s="6"/>
      <c r="K1026" s="13"/>
      <c r="L1026" s="14"/>
      <c r="W1026" s="6"/>
      <c r="X1026" s="6"/>
      <c r="AE1026" s="6"/>
      <c r="AF1026" s="6"/>
      <c r="AM1026" s="6"/>
      <c r="AN1026" s="6"/>
      <c r="AU1026" s="6"/>
      <c r="AV1026" s="6"/>
      <c r="CD1026" s="15"/>
    </row>
    <row r="1027" customFormat="false" ht="12.75" hidden="false" customHeight="false" outlineLevel="0" collapsed="false">
      <c r="A1027" s="1" t="n">
        <v>1235173</v>
      </c>
      <c r="B1027" s="0" t="s">
        <v>1028</v>
      </c>
      <c r="C1027" s="13" t="n">
        <v>74</v>
      </c>
      <c r="D1027" s="3" t="n">
        <v>69600</v>
      </c>
      <c r="E1027" s="4" t="n">
        <v>71.2</v>
      </c>
      <c r="F1027" s="4" t="n">
        <f aca="false">E1027*1.34</f>
        <v>95.408</v>
      </c>
      <c r="G1027" s="3" t="n">
        <v>977.52808988764</v>
      </c>
      <c r="I1027" s="6"/>
      <c r="K1027" s="13"/>
      <c r="L1027" s="14"/>
      <c r="W1027" s="6"/>
      <c r="X1027" s="6"/>
      <c r="AE1027" s="6"/>
      <c r="AF1027" s="6"/>
      <c r="AM1027" s="6"/>
      <c r="AN1027" s="6"/>
      <c r="AU1027" s="6"/>
      <c r="AV1027" s="6"/>
      <c r="CD1027" s="15"/>
    </row>
    <row r="1028" customFormat="false" ht="12.75" hidden="false" customHeight="false" outlineLevel="0" collapsed="false">
      <c r="A1028" s="1" t="n">
        <v>1235174</v>
      </c>
      <c r="B1028" s="0" t="s">
        <v>1029</v>
      </c>
      <c r="C1028" s="13" t="n">
        <v>74</v>
      </c>
      <c r="D1028" s="3" t="n">
        <v>79040</v>
      </c>
      <c r="E1028" s="4" t="n">
        <v>90.28</v>
      </c>
      <c r="F1028" s="4" t="n">
        <f aca="false">E1028*1.34</f>
        <v>120.9752</v>
      </c>
      <c r="G1028" s="3" t="n">
        <v>875.498449268941</v>
      </c>
      <c r="I1028" s="6"/>
      <c r="K1028" s="13"/>
      <c r="L1028" s="14"/>
      <c r="W1028" s="6"/>
      <c r="X1028" s="6"/>
      <c r="AE1028" s="6"/>
      <c r="AF1028" s="6"/>
      <c r="AM1028" s="6"/>
      <c r="AN1028" s="6"/>
      <c r="AU1028" s="6"/>
      <c r="AV1028" s="6"/>
      <c r="CD1028" s="15"/>
    </row>
    <row r="1029" customFormat="false" ht="12.75" hidden="false" customHeight="false" outlineLevel="0" collapsed="false">
      <c r="A1029" s="1" t="n">
        <v>1235182</v>
      </c>
      <c r="B1029" s="0" t="s">
        <v>1030</v>
      </c>
      <c r="C1029" s="13" t="n">
        <v>68</v>
      </c>
      <c r="D1029" s="3" t="n">
        <v>112600</v>
      </c>
      <c r="E1029" s="4" t="n">
        <v>84.28</v>
      </c>
      <c r="F1029" s="4" t="n">
        <f aca="false">E1029*1.34</f>
        <v>112.9352</v>
      </c>
      <c r="G1029" s="3" t="n">
        <v>1336.02278120551</v>
      </c>
      <c r="I1029" s="6"/>
      <c r="K1029" s="13"/>
      <c r="L1029" s="14"/>
      <c r="W1029" s="6"/>
      <c r="X1029" s="6"/>
      <c r="AE1029" s="6"/>
      <c r="AF1029" s="6"/>
      <c r="AM1029" s="6"/>
      <c r="AN1029" s="6"/>
      <c r="AU1029" s="6"/>
      <c r="AV1029" s="6"/>
      <c r="CD1029" s="15"/>
    </row>
    <row r="1030" customFormat="false" ht="12.75" hidden="false" customHeight="false" outlineLevel="0" collapsed="false">
      <c r="A1030" s="1" t="n">
        <v>1235183</v>
      </c>
      <c r="B1030" s="0" t="s">
        <v>1031</v>
      </c>
      <c r="C1030" s="13" t="n">
        <v>68</v>
      </c>
      <c r="D1030" s="3" t="n">
        <v>104720</v>
      </c>
      <c r="E1030" s="4" t="n">
        <v>99.36</v>
      </c>
      <c r="F1030" s="4" t="n">
        <f aca="false">E1030*1.34</f>
        <v>133.1424</v>
      </c>
      <c r="G1030" s="3" t="n">
        <v>1053.94524959742</v>
      </c>
      <c r="I1030" s="6"/>
      <c r="K1030" s="13"/>
      <c r="L1030" s="14"/>
      <c r="W1030" s="6"/>
      <c r="X1030" s="6"/>
      <c r="AE1030" s="6"/>
      <c r="AF1030" s="6"/>
      <c r="AM1030" s="6"/>
      <c r="AN1030" s="6"/>
      <c r="AU1030" s="6"/>
      <c r="AV1030" s="6"/>
      <c r="CD1030" s="15"/>
    </row>
    <row r="1031" customFormat="false" ht="12.75" hidden="false" customHeight="false" outlineLevel="0" collapsed="false">
      <c r="A1031" s="1" t="n">
        <v>1235184</v>
      </c>
      <c r="B1031" s="0" t="s">
        <v>1032</v>
      </c>
      <c r="C1031" s="13" t="n">
        <v>68</v>
      </c>
      <c r="D1031" s="3" t="n">
        <v>110680</v>
      </c>
      <c r="E1031" s="4" t="n">
        <v>85.72</v>
      </c>
      <c r="F1031" s="4" t="n">
        <f aca="false">E1031*1.34</f>
        <v>114.8648</v>
      </c>
      <c r="G1031" s="3" t="n">
        <v>1291.1805879608</v>
      </c>
      <c r="I1031" s="6"/>
      <c r="K1031" s="13"/>
      <c r="L1031" s="14"/>
      <c r="W1031" s="6"/>
      <c r="X1031" s="6"/>
      <c r="AE1031" s="6"/>
      <c r="AF1031" s="6"/>
      <c r="AM1031" s="6"/>
      <c r="AN1031" s="6"/>
      <c r="AU1031" s="6"/>
      <c r="AV1031" s="6"/>
      <c r="CD1031" s="15"/>
    </row>
    <row r="1032" customFormat="false" ht="12.75" hidden="false" customHeight="false" outlineLevel="0" collapsed="false">
      <c r="A1032" s="1" t="n">
        <v>1235185</v>
      </c>
      <c r="B1032" s="0" t="s">
        <v>1033</v>
      </c>
      <c r="C1032" s="13" t="n">
        <v>68</v>
      </c>
      <c r="D1032" s="3" t="n">
        <v>86600</v>
      </c>
      <c r="E1032" s="4" t="n">
        <v>71.76</v>
      </c>
      <c r="F1032" s="4" t="n">
        <f aca="false">E1032*1.34</f>
        <v>96.1584</v>
      </c>
      <c r="G1032" s="3" t="n">
        <v>1206.80044593088</v>
      </c>
      <c r="I1032" s="6"/>
      <c r="K1032" s="13"/>
      <c r="L1032" s="14"/>
      <c r="W1032" s="6"/>
      <c r="X1032" s="6"/>
      <c r="AE1032" s="6"/>
      <c r="AF1032" s="6"/>
      <c r="AM1032" s="6"/>
      <c r="AN1032" s="6"/>
      <c r="AU1032" s="6"/>
      <c r="AV1032" s="6"/>
      <c r="CD1032" s="15"/>
    </row>
    <row r="1033" customFormat="false" ht="12.75" hidden="false" customHeight="false" outlineLevel="0" collapsed="false">
      <c r="A1033" s="1" t="n">
        <v>1235191</v>
      </c>
      <c r="B1033" s="0" t="s">
        <v>1034</v>
      </c>
      <c r="C1033" s="13" t="n">
        <v>74</v>
      </c>
      <c r="D1033" s="3" t="n">
        <v>65170</v>
      </c>
      <c r="E1033" s="4" t="n">
        <v>60.71</v>
      </c>
      <c r="F1033" s="4" t="n">
        <f aca="false">E1033*1.34</f>
        <v>81.3514</v>
      </c>
      <c r="G1033" s="3" t="n">
        <v>1073.46400922418</v>
      </c>
      <c r="I1033" s="6"/>
      <c r="K1033" s="13"/>
      <c r="L1033" s="14"/>
      <c r="W1033" s="6"/>
      <c r="X1033" s="6"/>
      <c r="AE1033" s="6"/>
      <c r="AF1033" s="6"/>
      <c r="AM1033" s="6"/>
      <c r="AN1033" s="6"/>
      <c r="AU1033" s="6"/>
      <c r="AV1033" s="6"/>
      <c r="CD1033" s="15"/>
    </row>
    <row r="1034" customFormat="false" ht="12.75" hidden="false" customHeight="false" outlineLevel="0" collapsed="false">
      <c r="A1034" s="1" t="n">
        <v>1235194</v>
      </c>
      <c r="B1034" s="0" t="s">
        <v>1035</v>
      </c>
      <c r="C1034" s="13" t="n">
        <v>74</v>
      </c>
      <c r="D1034" s="3" t="n">
        <v>81840</v>
      </c>
      <c r="E1034" s="4" t="n">
        <v>70.76</v>
      </c>
      <c r="F1034" s="4" t="n">
        <f aca="false">E1034*1.34</f>
        <v>94.8184</v>
      </c>
      <c r="G1034" s="3" t="n">
        <v>1156.58564160543</v>
      </c>
      <c r="I1034" s="6"/>
      <c r="K1034" s="13"/>
      <c r="L1034" s="14"/>
      <c r="W1034" s="6"/>
      <c r="X1034" s="6"/>
      <c r="AE1034" s="6"/>
      <c r="AF1034" s="6"/>
      <c r="AM1034" s="6"/>
      <c r="AN1034" s="6"/>
      <c r="AU1034" s="6"/>
      <c r="AV1034" s="6"/>
      <c r="CD1034" s="15"/>
    </row>
    <row r="1035" customFormat="false" ht="12.75" hidden="false" customHeight="false" outlineLevel="0" collapsed="false">
      <c r="A1035" s="1" t="n">
        <v>1235195</v>
      </c>
      <c r="B1035" s="0" t="s">
        <v>1036</v>
      </c>
      <c r="C1035" s="13" t="n">
        <v>74</v>
      </c>
      <c r="D1035" s="3" t="n">
        <v>120360</v>
      </c>
      <c r="E1035" s="4" t="n">
        <v>96.72</v>
      </c>
      <c r="F1035" s="4" t="n">
        <f aca="false">E1035*1.34</f>
        <v>129.6048</v>
      </c>
      <c r="G1035" s="3" t="n">
        <v>1244.41687344913</v>
      </c>
      <c r="I1035" s="6"/>
      <c r="K1035" s="13"/>
      <c r="L1035" s="14"/>
      <c r="W1035" s="6"/>
      <c r="X1035" s="6"/>
      <c r="AE1035" s="6"/>
      <c r="AF1035" s="6"/>
      <c r="AM1035" s="6"/>
      <c r="AN1035" s="6"/>
      <c r="AU1035" s="6"/>
      <c r="AV1035" s="6"/>
      <c r="CD1035" s="15"/>
    </row>
    <row r="1036" customFormat="false" ht="12.75" hidden="false" customHeight="false" outlineLevel="0" collapsed="false">
      <c r="A1036" s="1" t="n">
        <v>1235201</v>
      </c>
      <c r="B1036" s="0" t="s">
        <v>1037</v>
      </c>
      <c r="C1036" s="13" t="n">
        <v>74</v>
      </c>
      <c r="D1036" s="3" t="n">
        <v>88160</v>
      </c>
      <c r="E1036" s="4" t="n">
        <v>82.84</v>
      </c>
      <c r="F1036" s="4" t="n">
        <f aca="false">E1036*1.34</f>
        <v>111.0056</v>
      </c>
      <c r="G1036" s="3" t="n">
        <v>1064.22018348624</v>
      </c>
      <c r="I1036" s="6"/>
      <c r="K1036" s="13"/>
      <c r="L1036" s="14"/>
      <c r="W1036" s="6"/>
      <c r="X1036" s="6"/>
      <c r="AE1036" s="6"/>
      <c r="AF1036" s="6"/>
      <c r="AM1036" s="6"/>
      <c r="AN1036" s="6"/>
      <c r="AU1036" s="6"/>
      <c r="AV1036" s="6"/>
      <c r="CD1036" s="15"/>
    </row>
    <row r="1037" customFormat="false" ht="12.75" hidden="false" customHeight="false" outlineLevel="0" collapsed="false">
      <c r="A1037" s="1" t="n">
        <v>1235202</v>
      </c>
      <c r="B1037" s="0" t="s">
        <v>1038</v>
      </c>
      <c r="C1037" s="13" t="n">
        <v>74</v>
      </c>
      <c r="D1037" s="3" t="n">
        <v>79320</v>
      </c>
      <c r="E1037" s="4" t="n">
        <v>73.76</v>
      </c>
      <c r="F1037" s="4" t="n">
        <f aca="false">E1037*1.34</f>
        <v>98.8384</v>
      </c>
      <c r="G1037" s="3" t="n">
        <v>1075.37960954447</v>
      </c>
      <c r="I1037" s="6"/>
      <c r="K1037" s="13"/>
      <c r="L1037" s="14"/>
      <c r="W1037" s="6"/>
      <c r="X1037" s="6"/>
      <c r="AE1037" s="6"/>
      <c r="AF1037" s="6"/>
      <c r="AM1037" s="6"/>
      <c r="AN1037" s="6"/>
      <c r="AU1037" s="6"/>
      <c r="AV1037" s="6"/>
      <c r="CD1037" s="15"/>
    </row>
    <row r="1038" customFormat="false" ht="12.75" hidden="false" customHeight="false" outlineLevel="0" collapsed="false">
      <c r="A1038" s="1" t="n">
        <v>1235221</v>
      </c>
      <c r="B1038" s="0" t="s">
        <v>1039</v>
      </c>
      <c r="C1038" s="13" t="n">
        <v>74</v>
      </c>
      <c r="D1038" s="3" t="n">
        <v>84600</v>
      </c>
      <c r="E1038" s="4" t="n">
        <v>62</v>
      </c>
      <c r="F1038" s="4" t="n">
        <f aca="false">E1038*1.34</f>
        <v>83.08</v>
      </c>
      <c r="G1038" s="3" t="n">
        <v>1364.51612903226</v>
      </c>
      <c r="I1038" s="6"/>
      <c r="K1038" s="13"/>
      <c r="L1038" s="14"/>
      <c r="W1038" s="6"/>
      <c r="X1038" s="6"/>
      <c r="AE1038" s="6"/>
      <c r="AF1038" s="6"/>
      <c r="AM1038" s="6"/>
      <c r="AN1038" s="6"/>
      <c r="AU1038" s="6"/>
      <c r="AV1038" s="6"/>
      <c r="CD1038" s="15"/>
    </row>
    <row r="1039" customFormat="false" ht="12.75" hidden="false" customHeight="false" outlineLevel="0" collapsed="false">
      <c r="A1039" s="1" t="n">
        <v>1235251</v>
      </c>
      <c r="B1039" s="0" t="s">
        <v>1040</v>
      </c>
      <c r="C1039" s="13" t="n">
        <v>74</v>
      </c>
      <c r="D1039" s="3" t="n">
        <v>93280</v>
      </c>
      <c r="E1039" s="4" t="n">
        <v>75.2</v>
      </c>
      <c r="F1039" s="4" t="n">
        <f aca="false">E1039*1.34</f>
        <v>100.768</v>
      </c>
      <c r="G1039" s="3" t="n">
        <v>1240.42553191489</v>
      </c>
      <c r="I1039" s="6"/>
      <c r="K1039" s="13"/>
      <c r="L1039" s="14"/>
      <c r="W1039" s="6"/>
      <c r="X1039" s="6"/>
      <c r="AE1039" s="6"/>
      <c r="AF1039" s="6"/>
      <c r="AM1039" s="6"/>
      <c r="AN1039" s="6"/>
      <c r="AU1039" s="6"/>
      <c r="AV1039" s="6"/>
      <c r="CD1039" s="15"/>
    </row>
    <row r="1040" customFormat="false" ht="12.75" hidden="false" customHeight="false" outlineLevel="0" collapsed="false">
      <c r="A1040" s="1" t="n">
        <v>1235263</v>
      </c>
      <c r="B1040" s="0" t="s">
        <v>1041</v>
      </c>
      <c r="C1040" s="13" t="n">
        <v>74</v>
      </c>
      <c r="D1040" s="3" t="n">
        <v>109320</v>
      </c>
      <c r="E1040" s="4" t="n">
        <v>84.32</v>
      </c>
      <c r="F1040" s="4" t="n">
        <f aca="false">E1040*1.34</f>
        <v>112.9888</v>
      </c>
      <c r="G1040" s="3" t="n">
        <v>1296.48956356736</v>
      </c>
      <c r="I1040" s="6"/>
      <c r="K1040" s="13"/>
      <c r="L1040" s="14"/>
      <c r="W1040" s="6"/>
      <c r="X1040" s="6"/>
      <c r="AE1040" s="6"/>
      <c r="AF1040" s="6"/>
      <c r="AM1040" s="6"/>
      <c r="AN1040" s="6"/>
      <c r="AU1040" s="6"/>
      <c r="AV1040" s="6"/>
      <c r="CD1040" s="15"/>
    </row>
    <row r="1041" customFormat="false" ht="12.75" hidden="false" customHeight="false" outlineLevel="0" collapsed="false">
      <c r="A1041" s="1" t="n">
        <v>1235293</v>
      </c>
      <c r="B1041" s="0" t="s">
        <v>1042</v>
      </c>
      <c r="C1041" s="13" t="n">
        <v>74</v>
      </c>
      <c r="D1041" s="3" t="n">
        <v>84320</v>
      </c>
      <c r="E1041" s="4" t="n">
        <v>89.6</v>
      </c>
      <c r="F1041" s="4" t="n">
        <f aca="false">E1041*1.34</f>
        <v>120.064</v>
      </c>
      <c r="G1041" s="3" t="n">
        <v>941.071428571429</v>
      </c>
      <c r="I1041" s="6"/>
      <c r="K1041" s="13"/>
      <c r="L1041" s="14"/>
      <c r="W1041" s="6"/>
      <c r="X1041" s="6"/>
      <c r="AE1041" s="6"/>
      <c r="AF1041" s="6"/>
      <c r="AM1041" s="6"/>
      <c r="AN1041" s="6"/>
      <c r="AU1041" s="6"/>
      <c r="AV1041" s="6"/>
      <c r="CD1041" s="15"/>
    </row>
    <row r="1042" customFormat="false" ht="12.75" hidden="false" customHeight="false" outlineLevel="0" collapsed="false">
      <c r="A1042" s="1" t="n">
        <v>1235302</v>
      </c>
      <c r="B1042" s="0" t="s">
        <v>1043</v>
      </c>
      <c r="C1042" s="13" t="n">
        <v>74</v>
      </c>
      <c r="D1042" s="3" t="n">
        <v>121920</v>
      </c>
      <c r="E1042" s="4" t="n">
        <v>120</v>
      </c>
      <c r="F1042" s="4" t="n">
        <f aca="false">E1042*1.34</f>
        <v>160.8</v>
      </c>
      <c r="G1042" s="3" t="n">
        <v>1016</v>
      </c>
      <c r="I1042" s="6"/>
      <c r="K1042" s="13"/>
      <c r="L1042" s="14"/>
      <c r="W1042" s="6"/>
      <c r="X1042" s="6"/>
      <c r="AE1042" s="6"/>
      <c r="AF1042" s="6"/>
      <c r="AM1042" s="6"/>
      <c r="AN1042" s="6"/>
      <c r="AU1042" s="6"/>
      <c r="AV1042" s="6"/>
      <c r="CD1042" s="15"/>
    </row>
    <row r="1043" customFormat="false" ht="12.75" hidden="false" customHeight="false" outlineLevel="0" collapsed="false">
      <c r="A1043" s="1" t="n">
        <v>1235313</v>
      </c>
      <c r="B1043" s="0" t="s">
        <v>1044</v>
      </c>
      <c r="C1043" s="13" t="n">
        <v>74</v>
      </c>
      <c r="D1043" s="3" t="n">
        <v>73600</v>
      </c>
      <c r="E1043" s="4" t="n">
        <v>73.6</v>
      </c>
      <c r="F1043" s="4" t="n">
        <f aca="false">E1043*1.34</f>
        <v>98.624</v>
      </c>
      <c r="G1043" s="3" t="n">
        <v>1000</v>
      </c>
      <c r="I1043" s="6"/>
      <c r="K1043" s="13"/>
      <c r="L1043" s="14"/>
      <c r="W1043" s="6"/>
      <c r="X1043" s="6"/>
      <c r="AE1043" s="6"/>
      <c r="AF1043" s="6"/>
      <c r="AM1043" s="6"/>
      <c r="AN1043" s="6"/>
      <c r="AU1043" s="6"/>
      <c r="AV1043" s="6"/>
      <c r="CD1043" s="15"/>
    </row>
    <row r="1044" customFormat="false" ht="12.75" hidden="false" customHeight="false" outlineLevel="0" collapsed="false">
      <c r="A1044" s="1" t="n">
        <v>1235324</v>
      </c>
      <c r="B1044" s="0" t="s">
        <v>1045</v>
      </c>
      <c r="C1044" s="13" t="n">
        <v>74</v>
      </c>
      <c r="D1044" s="3" t="n">
        <v>71400</v>
      </c>
      <c r="E1044" s="4" t="n">
        <v>82.84</v>
      </c>
      <c r="F1044" s="4" t="n">
        <f aca="false">E1044*1.34</f>
        <v>111.0056</v>
      </c>
      <c r="G1044" s="3" t="n">
        <v>861.902462578465</v>
      </c>
      <c r="I1044" s="6"/>
      <c r="K1044" s="13"/>
      <c r="L1044" s="14"/>
      <c r="W1044" s="6"/>
      <c r="X1044" s="6"/>
      <c r="AE1044" s="6"/>
      <c r="AF1044" s="6"/>
      <c r="AM1044" s="6"/>
      <c r="AN1044" s="6"/>
      <c r="AU1044" s="6"/>
      <c r="AV1044" s="6"/>
      <c r="CD1044" s="15"/>
    </row>
    <row r="1045" customFormat="false" ht="12.75" hidden="false" customHeight="false" outlineLevel="0" collapsed="false">
      <c r="A1045" s="1" t="n">
        <v>1235332</v>
      </c>
      <c r="B1045" s="0" t="s">
        <v>1046</v>
      </c>
      <c r="C1045" s="13" t="n">
        <v>74</v>
      </c>
      <c r="D1045" s="3" t="n">
        <v>89600</v>
      </c>
      <c r="E1045" s="4" t="n">
        <v>83.2</v>
      </c>
      <c r="F1045" s="4" t="n">
        <f aca="false">E1045*1.34</f>
        <v>111.488</v>
      </c>
      <c r="G1045" s="3" t="n">
        <v>1076.92307692308</v>
      </c>
      <c r="I1045" s="6"/>
      <c r="K1045" s="13"/>
      <c r="L1045" s="14"/>
      <c r="W1045" s="6"/>
      <c r="X1045" s="6"/>
      <c r="AE1045" s="6"/>
      <c r="AF1045" s="6"/>
      <c r="AM1045" s="6"/>
      <c r="AN1045" s="6"/>
      <c r="AU1045" s="6"/>
      <c r="AV1045" s="6"/>
      <c r="CD1045" s="15"/>
    </row>
    <row r="1046" customFormat="false" ht="12.75" hidden="false" customHeight="false" outlineLevel="0" collapsed="false">
      <c r="A1046" s="1" t="n">
        <v>1235353</v>
      </c>
      <c r="B1046" s="0" t="s">
        <v>1047</v>
      </c>
      <c r="C1046" s="13" t="n">
        <v>74</v>
      </c>
      <c r="D1046" s="3" t="n">
        <v>108000</v>
      </c>
      <c r="E1046" s="4" t="n">
        <v>78.16</v>
      </c>
      <c r="F1046" s="4" t="n">
        <f aca="false">E1046*1.34</f>
        <v>104.7344</v>
      </c>
      <c r="G1046" s="3" t="n">
        <v>1381.78096212897</v>
      </c>
      <c r="I1046" s="6"/>
      <c r="K1046" s="13"/>
      <c r="L1046" s="14"/>
      <c r="W1046" s="6"/>
      <c r="X1046" s="6"/>
      <c r="AE1046" s="6"/>
      <c r="AF1046" s="6"/>
      <c r="AM1046" s="6"/>
      <c r="AN1046" s="6"/>
      <c r="AU1046" s="6"/>
      <c r="AV1046" s="6"/>
      <c r="CD1046" s="15"/>
    </row>
    <row r="1047" customFormat="false" ht="12.75" hidden="false" customHeight="false" outlineLevel="0" collapsed="false">
      <c r="A1047" s="1" t="n">
        <v>1235354</v>
      </c>
      <c r="B1047" s="0" t="s">
        <v>1048</v>
      </c>
      <c r="C1047" s="13" t="n">
        <v>74</v>
      </c>
      <c r="D1047" s="3" t="n">
        <v>168960</v>
      </c>
      <c r="E1047" s="4" t="n">
        <v>122.4</v>
      </c>
      <c r="F1047" s="4" t="n">
        <f aca="false">E1047*1.34</f>
        <v>164.016</v>
      </c>
      <c r="G1047" s="3" t="n">
        <v>1380.39215686275</v>
      </c>
      <c r="I1047" s="6"/>
      <c r="K1047" s="13"/>
      <c r="L1047" s="14"/>
      <c r="W1047" s="6"/>
      <c r="X1047" s="6"/>
      <c r="AE1047" s="6"/>
      <c r="AF1047" s="6"/>
      <c r="AM1047" s="6"/>
      <c r="AN1047" s="6"/>
      <c r="AU1047" s="6"/>
      <c r="AV1047" s="6"/>
      <c r="CD1047" s="15"/>
    </row>
    <row r="1048" customFormat="false" ht="12.75" hidden="false" customHeight="false" outlineLevel="0" collapsed="false">
      <c r="A1048" s="1" t="n">
        <v>1236013</v>
      </c>
      <c r="B1048" s="0" t="s">
        <v>1049</v>
      </c>
      <c r="C1048" s="13" t="n">
        <v>68</v>
      </c>
      <c r="D1048" s="3" t="n">
        <v>80680</v>
      </c>
      <c r="E1048" s="4" t="n">
        <v>72.68</v>
      </c>
      <c r="F1048" s="4" t="n">
        <f aca="false">E1048*1.34</f>
        <v>97.3912</v>
      </c>
      <c r="G1048" s="3" t="n">
        <v>1110.07154650523</v>
      </c>
      <c r="I1048" s="6"/>
      <c r="K1048" s="13"/>
      <c r="L1048" s="14"/>
      <c r="W1048" s="6"/>
      <c r="X1048" s="6"/>
      <c r="AE1048" s="6"/>
      <c r="AF1048" s="6"/>
      <c r="AM1048" s="6"/>
      <c r="AN1048" s="6"/>
      <c r="AU1048" s="6"/>
      <c r="AV1048" s="6"/>
      <c r="CD1048" s="15"/>
    </row>
    <row r="1049" customFormat="false" ht="12.75" hidden="false" customHeight="false" outlineLevel="0" collapsed="false">
      <c r="A1049" s="1" t="n">
        <v>1236021</v>
      </c>
      <c r="B1049" s="0" t="s">
        <v>1050</v>
      </c>
      <c r="C1049" s="13" t="n">
        <v>68</v>
      </c>
      <c r="D1049" s="3" t="n">
        <v>73640</v>
      </c>
      <c r="E1049" s="4" t="n">
        <v>78.4</v>
      </c>
      <c r="F1049" s="4" t="n">
        <f aca="false">E1049*1.34</f>
        <v>105.056</v>
      </c>
      <c r="G1049" s="3" t="n">
        <v>939.285714285714</v>
      </c>
      <c r="I1049" s="6"/>
      <c r="K1049" s="13"/>
      <c r="L1049" s="14"/>
      <c r="W1049" s="6"/>
      <c r="X1049" s="6"/>
      <c r="AE1049" s="6"/>
      <c r="AF1049" s="6"/>
      <c r="AM1049" s="6"/>
      <c r="AN1049" s="6"/>
      <c r="AU1049" s="6"/>
      <c r="AV1049" s="6"/>
      <c r="CD1049" s="15"/>
    </row>
    <row r="1050" customFormat="false" ht="12.75" hidden="false" customHeight="false" outlineLevel="0" collapsed="false">
      <c r="A1050" s="1" t="n">
        <v>1236022</v>
      </c>
      <c r="B1050" s="0" t="s">
        <v>1051</v>
      </c>
      <c r="C1050" s="13" t="n">
        <v>68</v>
      </c>
      <c r="D1050" s="3" t="n">
        <v>62680</v>
      </c>
      <c r="E1050" s="4" t="n">
        <v>68.2</v>
      </c>
      <c r="F1050" s="4" t="n">
        <f aca="false">E1050*1.34</f>
        <v>91.388</v>
      </c>
      <c r="G1050" s="3" t="n">
        <v>919.061583577713</v>
      </c>
      <c r="I1050" s="6"/>
      <c r="K1050" s="13"/>
      <c r="L1050" s="14"/>
      <c r="W1050" s="6"/>
      <c r="X1050" s="6"/>
      <c r="AE1050" s="6"/>
      <c r="AF1050" s="6"/>
      <c r="AM1050" s="6"/>
      <c r="AN1050" s="6"/>
      <c r="AU1050" s="6"/>
      <c r="AV1050" s="6"/>
      <c r="CD1050" s="15"/>
    </row>
    <row r="1051" customFormat="false" ht="12.75" hidden="false" customHeight="false" outlineLevel="0" collapsed="false">
      <c r="A1051" s="1" t="n">
        <v>1236024</v>
      </c>
      <c r="B1051" s="0" t="s">
        <v>1052</v>
      </c>
      <c r="C1051" s="13" t="n">
        <v>68</v>
      </c>
      <c r="D1051" s="3" t="n">
        <v>89760</v>
      </c>
      <c r="E1051" s="4" t="n">
        <v>75.2</v>
      </c>
      <c r="F1051" s="4" t="n">
        <f aca="false">E1051*1.34</f>
        <v>100.768</v>
      </c>
      <c r="G1051" s="3" t="n">
        <v>1193.6170212766</v>
      </c>
      <c r="I1051" s="6"/>
      <c r="K1051" s="13"/>
      <c r="L1051" s="14"/>
      <c r="W1051" s="6"/>
      <c r="X1051" s="6"/>
      <c r="AE1051" s="6"/>
      <c r="AF1051" s="6"/>
      <c r="AM1051" s="6"/>
      <c r="AN1051" s="6"/>
      <c r="AU1051" s="6"/>
      <c r="AV1051" s="6"/>
      <c r="CD1051" s="15"/>
    </row>
    <row r="1052" customFormat="false" ht="12.75" hidden="false" customHeight="false" outlineLevel="0" collapsed="false">
      <c r="A1052" s="1" t="n">
        <v>1236025</v>
      </c>
      <c r="B1052" s="0" t="s">
        <v>1053</v>
      </c>
      <c r="C1052" s="13" t="n">
        <v>68</v>
      </c>
      <c r="D1052" s="3" t="n">
        <v>86640</v>
      </c>
      <c r="E1052" s="4" t="n">
        <v>68.32</v>
      </c>
      <c r="F1052" s="4" t="n">
        <f aca="false">E1052*1.34</f>
        <v>91.5488</v>
      </c>
      <c r="G1052" s="3" t="n">
        <v>1268.14988290398</v>
      </c>
      <c r="I1052" s="6"/>
      <c r="K1052" s="13"/>
      <c r="L1052" s="14"/>
      <c r="W1052" s="6"/>
      <c r="X1052" s="6"/>
      <c r="AE1052" s="6"/>
      <c r="AF1052" s="6"/>
      <c r="AM1052" s="6"/>
      <c r="AN1052" s="6"/>
      <c r="AU1052" s="6"/>
      <c r="AV1052" s="6"/>
      <c r="CD1052" s="15"/>
    </row>
    <row r="1053" customFormat="false" ht="12.75" hidden="false" customHeight="false" outlineLevel="0" collapsed="false">
      <c r="A1053" s="1" t="n">
        <v>1236032</v>
      </c>
      <c r="B1053" s="0" t="s">
        <v>1054</v>
      </c>
      <c r="C1053" s="13" t="n">
        <v>68</v>
      </c>
      <c r="D1053" s="3" t="n">
        <v>149160</v>
      </c>
      <c r="E1053" s="4" t="n">
        <v>114.28</v>
      </c>
      <c r="F1053" s="4" t="n">
        <f aca="false">E1053*1.34</f>
        <v>153.1352</v>
      </c>
      <c r="G1053" s="3" t="n">
        <v>1305.21526076304</v>
      </c>
      <c r="I1053" s="6"/>
      <c r="K1053" s="13"/>
      <c r="L1053" s="14"/>
      <c r="W1053" s="6"/>
      <c r="X1053" s="6"/>
      <c r="AE1053" s="6"/>
      <c r="AF1053" s="6"/>
      <c r="AM1053" s="6"/>
      <c r="AN1053" s="6"/>
      <c r="AU1053" s="6"/>
      <c r="AV1053" s="6"/>
      <c r="CD1053" s="15"/>
    </row>
    <row r="1054" customFormat="false" ht="12.75" hidden="false" customHeight="false" outlineLevel="0" collapsed="false">
      <c r="A1054" s="1" t="n">
        <v>1236041</v>
      </c>
      <c r="B1054" s="0" t="s">
        <v>1055</v>
      </c>
      <c r="C1054" s="13" t="n">
        <v>68</v>
      </c>
      <c r="D1054" s="3" t="n">
        <v>57760</v>
      </c>
      <c r="E1054" s="4" t="n">
        <v>68.08</v>
      </c>
      <c r="F1054" s="4" t="n">
        <f aca="false">E1054*1.34</f>
        <v>91.2272</v>
      </c>
      <c r="G1054" s="3" t="n">
        <v>848.413631022327</v>
      </c>
      <c r="I1054" s="6"/>
      <c r="K1054" s="13"/>
      <c r="L1054" s="14"/>
      <c r="W1054" s="6"/>
      <c r="X1054" s="6"/>
      <c r="AE1054" s="6"/>
      <c r="AF1054" s="6"/>
      <c r="AM1054" s="6"/>
      <c r="AN1054" s="6"/>
      <c r="AU1054" s="6"/>
      <c r="AV1054" s="6"/>
      <c r="CD1054" s="15"/>
    </row>
    <row r="1055" customFormat="false" ht="12.75" hidden="false" customHeight="false" outlineLevel="0" collapsed="false">
      <c r="A1055" s="1" t="n">
        <v>1236042</v>
      </c>
      <c r="B1055" s="0" t="s">
        <v>1056</v>
      </c>
      <c r="C1055" s="13" t="n">
        <v>68</v>
      </c>
      <c r="D1055" s="3" t="n">
        <v>68920</v>
      </c>
      <c r="E1055" s="4" t="n">
        <v>65.16</v>
      </c>
      <c r="F1055" s="4" t="n">
        <f aca="false">E1055*1.34</f>
        <v>87.3144</v>
      </c>
      <c r="G1055" s="3" t="n">
        <v>1057.70411295273</v>
      </c>
      <c r="I1055" s="6"/>
      <c r="K1055" s="13"/>
      <c r="L1055" s="14"/>
      <c r="W1055" s="6"/>
      <c r="X1055" s="6"/>
      <c r="AE1055" s="6"/>
      <c r="AF1055" s="6"/>
      <c r="AM1055" s="6"/>
      <c r="AN1055" s="6"/>
      <c r="AU1055" s="6"/>
      <c r="AV1055" s="6"/>
      <c r="CD1055" s="15"/>
    </row>
    <row r="1056" customFormat="false" ht="12.75" hidden="false" customHeight="false" outlineLevel="0" collapsed="false">
      <c r="A1056" s="1" t="n">
        <v>1236043</v>
      </c>
      <c r="B1056" s="0" t="s">
        <v>1057</v>
      </c>
      <c r="C1056" s="13" t="n">
        <v>68</v>
      </c>
      <c r="D1056" s="3" t="n">
        <v>50160</v>
      </c>
      <c r="E1056" s="4" t="n">
        <v>63.48</v>
      </c>
      <c r="F1056" s="4" t="n">
        <f aca="false">E1056*1.34</f>
        <v>85.0632</v>
      </c>
      <c r="G1056" s="3" t="n">
        <v>790.170132325142</v>
      </c>
      <c r="I1056" s="6"/>
      <c r="K1056" s="13"/>
      <c r="L1056" s="14"/>
      <c r="W1056" s="6"/>
      <c r="X1056" s="6"/>
      <c r="AE1056" s="6"/>
      <c r="AF1056" s="6"/>
      <c r="AM1056" s="6"/>
      <c r="AN1056" s="6"/>
      <c r="AU1056" s="6"/>
      <c r="AV1056" s="6"/>
      <c r="CD1056" s="15"/>
    </row>
    <row r="1057" customFormat="false" ht="12.75" hidden="false" customHeight="false" outlineLevel="0" collapsed="false">
      <c r="A1057" s="1" t="n">
        <v>1236052</v>
      </c>
      <c r="B1057" s="0" t="s">
        <v>1058</v>
      </c>
      <c r="C1057" s="13" t="n">
        <v>68</v>
      </c>
      <c r="D1057" s="3" t="n">
        <v>110320</v>
      </c>
      <c r="E1057" s="4" t="n">
        <v>95.64</v>
      </c>
      <c r="F1057" s="4" t="n">
        <f aca="false">E1057*1.34</f>
        <v>128.1576</v>
      </c>
      <c r="G1057" s="3" t="n">
        <v>1153.49226265161</v>
      </c>
      <c r="I1057" s="6"/>
      <c r="K1057" s="13"/>
      <c r="L1057" s="14"/>
      <c r="W1057" s="6"/>
      <c r="X1057" s="6"/>
      <c r="AE1057" s="6"/>
      <c r="AF1057" s="6"/>
      <c r="AM1057" s="6"/>
      <c r="AN1057" s="6"/>
      <c r="AU1057" s="6"/>
      <c r="AV1057" s="6"/>
      <c r="CD1057" s="15"/>
    </row>
    <row r="1058" customFormat="false" ht="12.75" hidden="false" customHeight="false" outlineLevel="0" collapsed="false">
      <c r="A1058" s="1" t="n">
        <v>1236053</v>
      </c>
      <c r="B1058" s="0" t="s">
        <v>1059</v>
      </c>
      <c r="C1058" s="13" t="n">
        <v>68</v>
      </c>
      <c r="D1058" s="3" t="n">
        <v>103200</v>
      </c>
      <c r="E1058" s="4" t="n">
        <v>91.52</v>
      </c>
      <c r="F1058" s="4" t="n">
        <f aca="false">E1058*1.34</f>
        <v>122.6368</v>
      </c>
      <c r="G1058" s="3" t="n">
        <v>1127.62237762238</v>
      </c>
      <c r="I1058" s="6"/>
      <c r="K1058" s="13"/>
      <c r="L1058" s="14"/>
      <c r="W1058" s="6"/>
      <c r="X1058" s="6"/>
      <c r="AE1058" s="6"/>
      <c r="AF1058" s="6"/>
      <c r="AM1058" s="6"/>
      <c r="AN1058" s="6"/>
      <c r="AU1058" s="6"/>
      <c r="AV1058" s="6"/>
      <c r="CD1058" s="15"/>
    </row>
    <row r="1059" customFormat="false" ht="12.75" hidden="false" customHeight="false" outlineLevel="0" collapsed="false">
      <c r="A1059" s="1" t="n">
        <v>1236074</v>
      </c>
      <c r="B1059" s="0" t="s">
        <v>1060</v>
      </c>
      <c r="C1059" s="13" t="n">
        <v>68</v>
      </c>
      <c r="D1059" s="3" t="n">
        <v>108760</v>
      </c>
      <c r="E1059" s="4" t="n">
        <v>87.96</v>
      </c>
      <c r="F1059" s="4" t="n">
        <f aca="false">E1059*1.34</f>
        <v>117.8664</v>
      </c>
      <c r="G1059" s="3" t="n">
        <v>1236.47112323784</v>
      </c>
      <c r="I1059" s="6"/>
      <c r="K1059" s="13"/>
      <c r="L1059" s="14"/>
      <c r="W1059" s="6"/>
      <c r="X1059" s="6"/>
      <c r="AE1059" s="6"/>
      <c r="AF1059" s="6"/>
      <c r="AM1059" s="6"/>
      <c r="AN1059" s="6"/>
      <c r="AU1059" s="6"/>
      <c r="AV1059" s="6"/>
      <c r="CD1059" s="15"/>
    </row>
    <row r="1060" customFormat="false" ht="12.75" hidden="false" customHeight="false" outlineLevel="0" collapsed="false">
      <c r="A1060" s="1" t="n">
        <v>1236076</v>
      </c>
      <c r="B1060" s="0" t="s">
        <v>1061</v>
      </c>
      <c r="C1060" s="13" t="n">
        <v>68</v>
      </c>
      <c r="D1060" s="3" t="n">
        <v>133040</v>
      </c>
      <c r="E1060" s="4" t="n">
        <v>95.44</v>
      </c>
      <c r="F1060" s="4" t="n">
        <f aca="false">E1060*1.34</f>
        <v>127.8896</v>
      </c>
      <c r="G1060" s="3" t="n">
        <v>1393.96479463537</v>
      </c>
      <c r="I1060" s="6"/>
      <c r="K1060" s="13"/>
      <c r="L1060" s="14"/>
      <c r="W1060" s="6"/>
      <c r="X1060" s="6"/>
      <c r="AE1060" s="6"/>
      <c r="AF1060" s="6"/>
      <c r="AM1060" s="6"/>
      <c r="AN1060" s="6"/>
      <c r="AU1060" s="6"/>
      <c r="AV1060" s="6"/>
      <c r="CD1060" s="15"/>
    </row>
    <row r="1061" customFormat="false" ht="12.75" hidden="false" customHeight="false" outlineLevel="0" collapsed="false">
      <c r="A1061" s="1" t="n">
        <v>1236084</v>
      </c>
      <c r="B1061" s="0" t="s">
        <v>1062</v>
      </c>
      <c r="C1061" s="13" t="n">
        <v>68</v>
      </c>
      <c r="D1061" s="3" t="n">
        <v>100000</v>
      </c>
      <c r="E1061" s="4" t="n">
        <v>80.2</v>
      </c>
      <c r="F1061" s="4" t="n">
        <f aca="false">E1061*1.34</f>
        <v>107.468</v>
      </c>
      <c r="G1061" s="3" t="n">
        <v>1246.88279301746</v>
      </c>
      <c r="I1061" s="6"/>
      <c r="K1061" s="13"/>
      <c r="L1061" s="14"/>
      <c r="W1061" s="6"/>
      <c r="X1061" s="6"/>
      <c r="AE1061" s="6"/>
      <c r="AF1061" s="6"/>
      <c r="AM1061" s="6"/>
      <c r="AN1061" s="6"/>
      <c r="AU1061" s="6"/>
      <c r="AV1061" s="6"/>
      <c r="CD1061" s="15"/>
    </row>
    <row r="1062" customFormat="false" ht="12.75" hidden="false" customHeight="false" outlineLevel="0" collapsed="false">
      <c r="A1062" s="1" t="n">
        <v>1236095</v>
      </c>
      <c r="B1062" s="0" t="s">
        <v>1063</v>
      </c>
      <c r="C1062" s="13" t="n">
        <v>68</v>
      </c>
      <c r="D1062" s="3" t="n">
        <v>95400</v>
      </c>
      <c r="E1062" s="4" t="n">
        <v>112.68</v>
      </c>
      <c r="F1062" s="4" t="n">
        <f aca="false">E1062*1.34</f>
        <v>150.9912</v>
      </c>
      <c r="G1062" s="3" t="n">
        <v>846.645367412141</v>
      </c>
      <c r="I1062" s="6"/>
      <c r="K1062" s="13"/>
      <c r="L1062" s="14"/>
      <c r="W1062" s="6"/>
      <c r="X1062" s="6"/>
      <c r="AE1062" s="6"/>
      <c r="AF1062" s="6"/>
      <c r="AM1062" s="6"/>
      <c r="AN1062" s="6"/>
      <c r="AU1062" s="6"/>
      <c r="AV1062" s="6"/>
      <c r="CD1062" s="15"/>
    </row>
    <row r="1063" customFormat="false" ht="12.75" hidden="false" customHeight="false" outlineLevel="0" collapsed="false">
      <c r="A1063" s="1" t="n">
        <v>1236103</v>
      </c>
      <c r="B1063" s="0" t="s">
        <v>1064</v>
      </c>
      <c r="C1063" s="13" t="n">
        <v>68</v>
      </c>
      <c r="D1063" s="3" t="n">
        <v>65760</v>
      </c>
      <c r="E1063" s="4" t="n">
        <v>81.72</v>
      </c>
      <c r="F1063" s="4" t="n">
        <f aca="false">E1063*1.34</f>
        <v>109.5048</v>
      </c>
      <c r="G1063" s="3" t="n">
        <v>804.698972099853</v>
      </c>
      <c r="I1063" s="6"/>
      <c r="K1063" s="13"/>
      <c r="L1063" s="14"/>
      <c r="W1063" s="6"/>
      <c r="X1063" s="6"/>
      <c r="AE1063" s="6"/>
      <c r="AF1063" s="6"/>
      <c r="AM1063" s="6"/>
      <c r="AN1063" s="6"/>
      <c r="AU1063" s="6"/>
      <c r="AV1063" s="6"/>
      <c r="CD1063" s="15"/>
    </row>
    <row r="1064" customFormat="false" ht="12.75" hidden="false" customHeight="false" outlineLevel="0" collapsed="false">
      <c r="A1064" s="1" t="n">
        <v>1236104</v>
      </c>
      <c r="B1064" s="0" t="s">
        <v>1065</v>
      </c>
      <c r="C1064" s="13" t="n">
        <v>68</v>
      </c>
      <c r="D1064" s="3" t="n">
        <v>134480</v>
      </c>
      <c r="E1064" s="4" t="n">
        <v>116.4</v>
      </c>
      <c r="F1064" s="4" t="n">
        <f aca="false">E1064*1.34</f>
        <v>155.976</v>
      </c>
      <c r="G1064" s="3" t="n">
        <v>1155.3264604811</v>
      </c>
      <c r="I1064" s="6"/>
      <c r="K1064" s="13"/>
      <c r="L1064" s="14"/>
      <c r="W1064" s="6"/>
      <c r="X1064" s="6"/>
      <c r="AE1064" s="6"/>
      <c r="AF1064" s="6"/>
      <c r="AM1064" s="6"/>
      <c r="AN1064" s="6"/>
      <c r="AU1064" s="6"/>
      <c r="AV1064" s="6"/>
      <c r="CD1064" s="15"/>
    </row>
    <row r="1065" customFormat="false" ht="12.75" hidden="false" customHeight="false" outlineLevel="0" collapsed="false">
      <c r="A1065" s="1" t="n">
        <v>1236111</v>
      </c>
      <c r="B1065" s="0" t="s">
        <v>1066</v>
      </c>
      <c r="C1065" s="13" t="n">
        <v>68</v>
      </c>
      <c r="D1065" s="3" t="n">
        <v>83040</v>
      </c>
      <c r="E1065" s="4" t="n">
        <v>73.28</v>
      </c>
      <c r="F1065" s="4" t="n">
        <f aca="false">E1065*1.34</f>
        <v>98.1952</v>
      </c>
      <c r="G1065" s="3" t="n">
        <v>1133.18777292576</v>
      </c>
      <c r="I1065" s="6"/>
      <c r="K1065" s="13"/>
      <c r="L1065" s="14"/>
      <c r="W1065" s="6"/>
      <c r="X1065" s="6"/>
      <c r="AE1065" s="6"/>
      <c r="AF1065" s="6"/>
      <c r="AM1065" s="6"/>
      <c r="AN1065" s="6"/>
      <c r="AU1065" s="6"/>
      <c r="AV1065" s="6"/>
      <c r="CD1065" s="15"/>
    </row>
    <row r="1066" customFormat="false" ht="12.75" hidden="false" customHeight="false" outlineLevel="0" collapsed="false">
      <c r="A1066" s="1" t="n">
        <v>1236112</v>
      </c>
      <c r="B1066" s="0" t="s">
        <v>1067</v>
      </c>
      <c r="C1066" s="13" t="n">
        <v>68</v>
      </c>
      <c r="D1066" s="3" t="n">
        <v>0</v>
      </c>
      <c r="E1066" s="4" t="n">
        <v>0</v>
      </c>
      <c r="F1066" s="4" t="n">
        <f aca="false">E1066*1.34</f>
        <v>0</v>
      </c>
      <c r="G1066" s="3" t="n">
        <v>0</v>
      </c>
      <c r="I1066" s="6"/>
      <c r="K1066" s="13"/>
      <c r="L1066" s="14"/>
      <c r="W1066" s="6"/>
      <c r="X1066" s="6"/>
      <c r="AE1066" s="6"/>
      <c r="AF1066" s="6"/>
      <c r="AM1066" s="6"/>
      <c r="AN1066" s="6"/>
      <c r="AU1066" s="6"/>
      <c r="AV1066" s="6"/>
      <c r="CD1066" s="15"/>
    </row>
    <row r="1067" customFormat="false" ht="12.75" hidden="false" customHeight="false" outlineLevel="0" collapsed="false">
      <c r="A1067" s="1" t="n">
        <v>1236114</v>
      </c>
      <c r="B1067" s="0" t="s">
        <v>1068</v>
      </c>
      <c r="C1067" s="13" t="n">
        <v>68</v>
      </c>
      <c r="D1067" s="3" t="n">
        <v>82720</v>
      </c>
      <c r="E1067" s="4" t="n">
        <v>81.12</v>
      </c>
      <c r="F1067" s="4" t="n">
        <f aca="false">E1067*1.34</f>
        <v>108.7008</v>
      </c>
      <c r="G1067" s="3" t="n">
        <v>1019.72386587771</v>
      </c>
      <c r="I1067" s="6"/>
      <c r="K1067" s="13"/>
      <c r="L1067" s="14"/>
      <c r="W1067" s="6"/>
      <c r="X1067" s="6"/>
      <c r="AE1067" s="6"/>
      <c r="AF1067" s="6"/>
      <c r="AM1067" s="6"/>
      <c r="AN1067" s="6"/>
      <c r="AU1067" s="6"/>
      <c r="AV1067" s="6"/>
      <c r="CD1067" s="15"/>
    </row>
    <row r="1068" customFormat="false" ht="12.75" hidden="false" customHeight="false" outlineLevel="0" collapsed="false">
      <c r="A1068" s="1" t="n">
        <v>1236116</v>
      </c>
      <c r="B1068" s="0" t="s">
        <v>1069</v>
      </c>
      <c r="C1068" s="13" t="n">
        <v>68</v>
      </c>
      <c r="D1068" s="3" t="n">
        <v>59360</v>
      </c>
      <c r="E1068" s="4" t="n">
        <v>46.4</v>
      </c>
      <c r="F1068" s="4" t="n">
        <f aca="false">E1068*1.34</f>
        <v>62.176</v>
      </c>
      <c r="G1068" s="3" t="n">
        <v>1279.31034482759</v>
      </c>
      <c r="I1068" s="6"/>
      <c r="K1068" s="13"/>
      <c r="L1068" s="14"/>
      <c r="W1068" s="6"/>
      <c r="X1068" s="6"/>
      <c r="AE1068" s="6"/>
      <c r="AF1068" s="6"/>
      <c r="AM1068" s="6"/>
      <c r="AN1068" s="6"/>
      <c r="AU1068" s="6"/>
      <c r="AV1068" s="6"/>
      <c r="CD1068" s="15"/>
    </row>
    <row r="1069" customFormat="false" ht="12.75" hidden="false" customHeight="false" outlineLevel="0" collapsed="false">
      <c r="A1069" s="1" t="n">
        <v>1236127</v>
      </c>
      <c r="B1069" s="0" t="s">
        <v>1070</v>
      </c>
      <c r="C1069" s="13" t="n">
        <v>68</v>
      </c>
      <c r="D1069" s="3" t="n">
        <v>58200</v>
      </c>
      <c r="E1069" s="4" t="n">
        <v>83.88</v>
      </c>
      <c r="F1069" s="4" t="n">
        <f aca="false">E1069*1.34</f>
        <v>112.3992</v>
      </c>
      <c r="G1069" s="3" t="n">
        <v>693.848354792561</v>
      </c>
      <c r="I1069" s="6"/>
      <c r="K1069" s="13"/>
      <c r="L1069" s="14"/>
      <c r="W1069" s="6"/>
      <c r="X1069" s="6"/>
      <c r="AE1069" s="6"/>
      <c r="AF1069" s="6"/>
      <c r="AM1069" s="6"/>
      <c r="AN1069" s="6"/>
      <c r="AU1069" s="6"/>
      <c r="AV1069" s="6"/>
      <c r="CD1069" s="15"/>
    </row>
    <row r="1070" customFormat="false" ht="12.75" hidden="false" customHeight="false" outlineLevel="0" collapsed="false">
      <c r="A1070" s="1" t="n">
        <v>1236131</v>
      </c>
      <c r="B1070" s="0" t="s">
        <v>1071</v>
      </c>
      <c r="C1070" s="13" t="n">
        <v>68</v>
      </c>
      <c r="D1070" s="3" t="n">
        <v>80160</v>
      </c>
      <c r="E1070" s="4" t="n">
        <v>66.72</v>
      </c>
      <c r="F1070" s="4" t="n">
        <f aca="false">E1070*1.34</f>
        <v>89.4048</v>
      </c>
      <c r="G1070" s="3" t="n">
        <v>1201.43884892086</v>
      </c>
      <c r="I1070" s="6"/>
      <c r="K1070" s="13"/>
      <c r="L1070" s="14"/>
      <c r="W1070" s="6"/>
      <c r="X1070" s="6"/>
      <c r="AE1070" s="6"/>
      <c r="AF1070" s="6"/>
      <c r="AM1070" s="6"/>
      <c r="AN1070" s="6"/>
      <c r="AU1070" s="6"/>
      <c r="AV1070" s="6"/>
      <c r="CD1070" s="15"/>
    </row>
    <row r="1071" customFormat="false" ht="12.75" hidden="false" customHeight="false" outlineLevel="0" collapsed="false">
      <c r="A1071" s="1" t="n">
        <v>1236133</v>
      </c>
      <c r="B1071" s="0" t="s">
        <v>1072</v>
      </c>
      <c r="C1071" s="13" t="n">
        <v>68</v>
      </c>
      <c r="D1071" s="3" t="n">
        <v>70400</v>
      </c>
      <c r="E1071" s="4" t="n">
        <v>71.04</v>
      </c>
      <c r="F1071" s="4" t="n">
        <f aca="false">E1071*1.34</f>
        <v>95.1936</v>
      </c>
      <c r="G1071" s="3" t="n">
        <v>990.990990990991</v>
      </c>
      <c r="I1071" s="6"/>
      <c r="K1071" s="13"/>
      <c r="L1071" s="14"/>
      <c r="W1071" s="6"/>
      <c r="X1071" s="6"/>
      <c r="AE1071" s="6"/>
      <c r="AF1071" s="6"/>
      <c r="AM1071" s="6"/>
      <c r="AN1071" s="6"/>
      <c r="AU1071" s="6"/>
      <c r="AV1071" s="6"/>
      <c r="CD1071" s="15"/>
    </row>
    <row r="1072" customFormat="false" ht="12.75" hidden="false" customHeight="false" outlineLevel="0" collapsed="false">
      <c r="A1072" s="1" t="n">
        <v>1236135</v>
      </c>
      <c r="B1072" s="0" t="s">
        <v>1073</v>
      </c>
      <c r="C1072" s="13" t="n">
        <v>68</v>
      </c>
      <c r="D1072" s="3" t="n">
        <v>82760</v>
      </c>
      <c r="E1072" s="4" t="n">
        <v>79</v>
      </c>
      <c r="F1072" s="4" t="n">
        <f aca="false">E1072*1.34</f>
        <v>105.86</v>
      </c>
      <c r="G1072" s="3" t="n">
        <v>1047.59493670886</v>
      </c>
      <c r="I1072" s="6"/>
      <c r="K1072" s="13"/>
      <c r="L1072" s="14"/>
      <c r="W1072" s="6"/>
      <c r="X1072" s="6"/>
      <c r="AE1072" s="6"/>
      <c r="AF1072" s="6"/>
      <c r="AM1072" s="6"/>
      <c r="AN1072" s="6"/>
      <c r="AU1072" s="6"/>
      <c r="AV1072" s="6"/>
      <c r="CD1072" s="15"/>
    </row>
    <row r="1073" customFormat="false" ht="12.75" hidden="false" customHeight="false" outlineLevel="0" collapsed="false">
      <c r="A1073" s="1" t="n">
        <v>1236141</v>
      </c>
      <c r="B1073" s="0" t="s">
        <v>1074</v>
      </c>
      <c r="C1073" s="13" t="n">
        <v>68</v>
      </c>
      <c r="D1073" s="3" t="n">
        <v>101600</v>
      </c>
      <c r="E1073" s="4" t="n">
        <v>80</v>
      </c>
      <c r="F1073" s="4" t="n">
        <f aca="false">E1073*1.34</f>
        <v>107.2</v>
      </c>
      <c r="G1073" s="3" t="n">
        <v>1270</v>
      </c>
      <c r="I1073" s="6"/>
      <c r="K1073" s="13"/>
      <c r="L1073" s="14"/>
      <c r="W1073" s="6"/>
      <c r="X1073" s="6"/>
      <c r="AE1073" s="6"/>
      <c r="AF1073" s="6"/>
      <c r="AM1073" s="6"/>
      <c r="AN1073" s="6"/>
      <c r="AU1073" s="6"/>
      <c r="AV1073" s="6"/>
      <c r="CD1073" s="15"/>
    </row>
    <row r="1074" customFormat="false" ht="12.75" hidden="false" customHeight="false" outlineLevel="0" collapsed="false">
      <c r="A1074" s="1" t="n">
        <v>1236143</v>
      </c>
      <c r="B1074" s="0" t="s">
        <v>1075</v>
      </c>
      <c r="C1074" s="13" t="n">
        <v>68</v>
      </c>
      <c r="D1074" s="3" t="n">
        <v>76960</v>
      </c>
      <c r="E1074" s="4" t="n">
        <v>91.2</v>
      </c>
      <c r="F1074" s="4" t="n">
        <f aca="false">E1074*1.34</f>
        <v>122.208</v>
      </c>
      <c r="G1074" s="3" t="n">
        <v>843.859649122807</v>
      </c>
      <c r="I1074" s="6"/>
      <c r="K1074" s="13"/>
      <c r="L1074" s="14"/>
      <c r="W1074" s="6"/>
      <c r="X1074" s="6"/>
      <c r="AE1074" s="6"/>
      <c r="AF1074" s="6"/>
      <c r="AM1074" s="6"/>
      <c r="AN1074" s="6"/>
      <c r="AU1074" s="6"/>
      <c r="AV1074" s="6"/>
      <c r="CD1074" s="15"/>
    </row>
    <row r="1075" customFormat="false" ht="12.75" hidden="false" customHeight="false" outlineLevel="0" collapsed="false">
      <c r="A1075" s="1" t="n">
        <v>1236154</v>
      </c>
      <c r="B1075" s="0" t="s">
        <v>1076</v>
      </c>
      <c r="C1075" s="13" t="n">
        <v>68</v>
      </c>
      <c r="D1075" s="3" t="n">
        <v>66880</v>
      </c>
      <c r="E1075" s="4" t="n">
        <v>61.48</v>
      </c>
      <c r="F1075" s="4" t="n">
        <f aca="false">E1075*1.34</f>
        <v>82.3832</v>
      </c>
      <c r="G1075" s="3" t="n">
        <v>1087.83344176968</v>
      </c>
      <c r="I1075" s="6"/>
      <c r="K1075" s="13"/>
      <c r="L1075" s="14"/>
      <c r="W1075" s="6"/>
      <c r="X1075" s="6"/>
      <c r="AE1075" s="6"/>
      <c r="AF1075" s="6"/>
      <c r="AM1075" s="6"/>
      <c r="AN1075" s="6"/>
      <c r="AU1075" s="6"/>
      <c r="AV1075" s="6"/>
      <c r="CD1075" s="15"/>
    </row>
    <row r="1076" customFormat="false" ht="12.75" hidden="false" customHeight="false" outlineLevel="0" collapsed="false">
      <c r="A1076" s="1" t="n">
        <v>1236161</v>
      </c>
      <c r="B1076" s="0" t="s">
        <v>1077</v>
      </c>
      <c r="C1076" s="13" t="n">
        <v>68</v>
      </c>
      <c r="D1076" s="3" t="n">
        <v>88320</v>
      </c>
      <c r="E1076" s="4" t="n">
        <v>83.12</v>
      </c>
      <c r="F1076" s="4" t="n">
        <f aca="false">E1076*1.34</f>
        <v>111.3808</v>
      </c>
      <c r="G1076" s="3" t="n">
        <v>1062.56015399423</v>
      </c>
      <c r="I1076" s="6"/>
      <c r="K1076" s="13"/>
      <c r="L1076" s="14"/>
      <c r="W1076" s="6"/>
      <c r="X1076" s="6"/>
      <c r="AE1076" s="6"/>
      <c r="AF1076" s="6"/>
      <c r="AM1076" s="6"/>
      <c r="AN1076" s="6"/>
      <c r="AU1076" s="6"/>
      <c r="AV1076" s="6"/>
      <c r="CD1076" s="15"/>
    </row>
    <row r="1077" customFormat="false" ht="12.75" hidden="false" customHeight="false" outlineLevel="0" collapsed="false">
      <c r="A1077" s="1" t="n">
        <v>1236163</v>
      </c>
      <c r="B1077" s="0" t="s">
        <v>1078</v>
      </c>
      <c r="C1077" s="13" t="n">
        <v>68</v>
      </c>
      <c r="D1077" s="3" t="n">
        <v>89880</v>
      </c>
      <c r="E1077" s="4" t="n">
        <v>82.44</v>
      </c>
      <c r="F1077" s="4" t="n">
        <f aca="false">E1077*1.34</f>
        <v>110.4696</v>
      </c>
      <c r="G1077" s="3" t="n">
        <v>1090.24745269287</v>
      </c>
      <c r="I1077" s="6"/>
      <c r="K1077" s="13"/>
      <c r="L1077" s="14"/>
      <c r="W1077" s="6"/>
      <c r="X1077" s="6"/>
      <c r="AE1077" s="6"/>
      <c r="AF1077" s="6"/>
      <c r="AM1077" s="6"/>
      <c r="AN1077" s="6"/>
      <c r="AU1077" s="6"/>
      <c r="AV1077" s="6"/>
      <c r="CD1077" s="15"/>
    </row>
    <row r="1078" customFormat="false" ht="12.75" hidden="false" customHeight="false" outlineLevel="0" collapsed="false">
      <c r="A1078" s="1" t="n">
        <v>1236164</v>
      </c>
      <c r="B1078" s="0" t="s">
        <v>1079</v>
      </c>
      <c r="C1078" s="13" t="n">
        <v>68</v>
      </c>
      <c r="D1078" s="3" t="n">
        <v>91440</v>
      </c>
      <c r="E1078" s="4" t="n">
        <v>79.64</v>
      </c>
      <c r="F1078" s="4" t="n">
        <f aca="false">E1078*1.34</f>
        <v>106.7176</v>
      </c>
      <c r="G1078" s="3" t="n">
        <v>1148.1667503767</v>
      </c>
      <c r="I1078" s="6"/>
      <c r="K1078" s="13"/>
      <c r="L1078" s="14"/>
      <c r="W1078" s="6"/>
      <c r="X1078" s="6"/>
      <c r="AE1078" s="6"/>
      <c r="AF1078" s="6"/>
      <c r="AM1078" s="6"/>
      <c r="AN1078" s="6"/>
      <c r="AU1078" s="6"/>
      <c r="AV1078" s="6"/>
      <c r="CD1078" s="15"/>
    </row>
    <row r="1079" customFormat="false" ht="12.75" hidden="false" customHeight="false" outlineLevel="0" collapsed="false">
      <c r="A1079" s="1" t="n">
        <v>1236172</v>
      </c>
      <c r="B1079" s="0" t="s">
        <v>1080</v>
      </c>
      <c r="C1079" s="13" t="n">
        <v>68</v>
      </c>
      <c r="D1079" s="3" t="n">
        <v>136640</v>
      </c>
      <c r="E1079" s="4" t="n">
        <v>84.48</v>
      </c>
      <c r="F1079" s="4" t="n">
        <f aca="false">E1079*1.34</f>
        <v>113.2032</v>
      </c>
      <c r="G1079" s="3" t="n">
        <v>1617.42424242424</v>
      </c>
      <c r="I1079" s="6"/>
      <c r="K1079" s="13"/>
      <c r="L1079" s="14"/>
      <c r="W1079" s="6"/>
      <c r="X1079" s="6"/>
      <c r="AE1079" s="6"/>
      <c r="AF1079" s="6"/>
      <c r="AM1079" s="6"/>
      <c r="AN1079" s="6"/>
      <c r="AU1079" s="6"/>
      <c r="AV1079" s="6"/>
      <c r="CD1079" s="15"/>
    </row>
    <row r="1080" customFormat="false" ht="12.75" hidden="false" customHeight="false" outlineLevel="0" collapsed="false">
      <c r="A1080" s="1" t="n">
        <v>1236173</v>
      </c>
      <c r="B1080" s="0" t="s">
        <v>1081</v>
      </c>
      <c r="C1080" s="13" t="n">
        <v>68</v>
      </c>
      <c r="D1080" s="3" t="n">
        <v>111560</v>
      </c>
      <c r="E1080" s="4" t="n">
        <v>86.28</v>
      </c>
      <c r="F1080" s="4" t="n">
        <f aca="false">E1080*1.34</f>
        <v>115.6152</v>
      </c>
      <c r="G1080" s="3" t="n">
        <v>1292.99953639314</v>
      </c>
      <c r="I1080" s="6"/>
      <c r="K1080" s="13"/>
      <c r="L1080" s="14"/>
      <c r="W1080" s="6"/>
      <c r="X1080" s="6"/>
      <c r="AE1080" s="6"/>
      <c r="AF1080" s="6"/>
      <c r="AM1080" s="6"/>
      <c r="AN1080" s="6"/>
      <c r="AU1080" s="6"/>
      <c r="AV1080" s="6"/>
      <c r="CD1080" s="15"/>
    </row>
    <row r="1081" customFormat="false" ht="12.75" hidden="false" customHeight="false" outlineLevel="0" collapsed="false">
      <c r="A1081" s="1" t="n">
        <v>1236174</v>
      </c>
      <c r="B1081" s="0" t="s">
        <v>1082</v>
      </c>
      <c r="C1081" s="13" t="n">
        <v>68</v>
      </c>
      <c r="D1081" s="3" t="n">
        <v>87480</v>
      </c>
      <c r="E1081" s="4" t="n">
        <v>85.2</v>
      </c>
      <c r="F1081" s="4" t="n">
        <f aca="false">E1081*1.34</f>
        <v>114.168</v>
      </c>
      <c r="G1081" s="3" t="n">
        <v>1026.76056338028</v>
      </c>
      <c r="I1081" s="6"/>
      <c r="K1081" s="13"/>
      <c r="L1081" s="14"/>
      <c r="W1081" s="6"/>
      <c r="X1081" s="6"/>
      <c r="AE1081" s="6"/>
      <c r="AF1081" s="6"/>
      <c r="AM1081" s="6"/>
      <c r="AN1081" s="6"/>
      <c r="AU1081" s="6"/>
      <c r="AV1081" s="6"/>
      <c r="CD1081" s="15"/>
    </row>
    <row r="1082" customFormat="false" ht="12.75" hidden="false" customHeight="false" outlineLevel="0" collapsed="false">
      <c r="A1082" s="1" t="n">
        <v>1236177</v>
      </c>
      <c r="B1082" s="0" t="s">
        <v>1083</v>
      </c>
      <c r="C1082" s="13" t="n">
        <v>68</v>
      </c>
      <c r="D1082" s="3" t="n">
        <v>116720</v>
      </c>
      <c r="E1082" s="4" t="n">
        <v>94.2</v>
      </c>
      <c r="F1082" s="4" t="n">
        <f aca="false">E1082*1.34</f>
        <v>126.228</v>
      </c>
      <c r="G1082" s="3" t="n">
        <v>1239.06581740977</v>
      </c>
      <c r="I1082" s="6"/>
      <c r="K1082" s="13"/>
      <c r="L1082" s="14"/>
      <c r="W1082" s="6"/>
      <c r="X1082" s="6"/>
      <c r="AE1082" s="6"/>
      <c r="AF1082" s="6"/>
      <c r="AM1082" s="6"/>
      <c r="AN1082" s="6"/>
      <c r="AU1082" s="6"/>
      <c r="AV1082" s="6"/>
      <c r="CD1082" s="15"/>
    </row>
    <row r="1083" customFormat="false" ht="12.75" hidden="false" customHeight="false" outlineLevel="0" collapsed="false">
      <c r="A1083" s="1" t="n">
        <v>1236183</v>
      </c>
      <c r="B1083" s="0" t="s">
        <v>1084</v>
      </c>
      <c r="C1083" s="13" t="n">
        <v>68</v>
      </c>
      <c r="D1083" s="3" t="n">
        <v>42280</v>
      </c>
      <c r="E1083" s="4" t="n">
        <v>42.2</v>
      </c>
      <c r="F1083" s="4" t="n">
        <f aca="false">E1083*1.34</f>
        <v>56.548</v>
      </c>
      <c r="G1083" s="3" t="n">
        <v>1001.89573459716</v>
      </c>
      <c r="I1083" s="6"/>
      <c r="K1083" s="13"/>
      <c r="L1083" s="14"/>
      <c r="W1083" s="6"/>
      <c r="X1083" s="6"/>
      <c r="AE1083" s="6"/>
      <c r="AF1083" s="6"/>
      <c r="AM1083" s="6"/>
      <c r="AN1083" s="6"/>
      <c r="AU1083" s="6"/>
      <c r="AV1083" s="6"/>
      <c r="CD1083" s="15"/>
    </row>
    <row r="1084" customFormat="false" ht="12.75" hidden="false" customHeight="false" outlineLevel="0" collapsed="false">
      <c r="A1084" s="1" t="n">
        <v>1236191</v>
      </c>
      <c r="B1084" s="0" t="s">
        <v>1085</v>
      </c>
      <c r="C1084" s="13" t="n">
        <v>74</v>
      </c>
      <c r="D1084" s="3" t="n">
        <v>76480</v>
      </c>
      <c r="E1084" s="4" t="n">
        <v>71.2</v>
      </c>
      <c r="F1084" s="4" t="n">
        <f aca="false">E1084*1.34</f>
        <v>95.408</v>
      </c>
      <c r="G1084" s="3" t="n">
        <v>1074.15730337079</v>
      </c>
      <c r="I1084" s="6"/>
      <c r="K1084" s="13"/>
      <c r="L1084" s="14"/>
      <c r="W1084" s="6"/>
      <c r="X1084" s="6"/>
      <c r="AE1084" s="6"/>
      <c r="AF1084" s="6"/>
      <c r="AM1084" s="6"/>
      <c r="AN1084" s="6"/>
      <c r="AU1084" s="6"/>
      <c r="AV1084" s="6"/>
      <c r="CD1084" s="15"/>
    </row>
    <row r="1085" customFormat="false" ht="12.75" hidden="false" customHeight="false" outlineLevel="0" collapsed="false">
      <c r="A1085" s="1" t="n">
        <v>1236192</v>
      </c>
      <c r="B1085" s="0" t="s">
        <v>1086</v>
      </c>
      <c r="C1085" s="13" t="n">
        <v>74</v>
      </c>
      <c r="D1085" s="3" t="n">
        <v>153800</v>
      </c>
      <c r="E1085" s="4" t="n">
        <v>92.56</v>
      </c>
      <c r="F1085" s="4" t="n">
        <f aca="false">E1085*1.34</f>
        <v>124.0304</v>
      </c>
      <c r="G1085" s="3" t="n">
        <v>1661.62489196197</v>
      </c>
      <c r="I1085" s="6"/>
      <c r="K1085" s="13"/>
      <c r="L1085" s="14"/>
      <c r="W1085" s="6"/>
      <c r="X1085" s="6"/>
      <c r="AE1085" s="6"/>
      <c r="AF1085" s="6"/>
      <c r="AM1085" s="6"/>
      <c r="AN1085" s="6"/>
      <c r="AU1085" s="6"/>
      <c r="AV1085" s="6"/>
      <c r="CD1085" s="15"/>
    </row>
    <row r="1086" customFormat="false" ht="12.75" hidden="false" customHeight="false" outlineLevel="0" collapsed="false">
      <c r="A1086" s="1" t="n">
        <v>1236201</v>
      </c>
      <c r="B1086" s="0" t="s">
        <v>1087</v>
      </c>
      <c r="C1086" s="13" t="n">
        <v>74</v>
      </c>
      <c r="D1086" s="3" t="n">
        <v>153440</v>
      </c>
      <c r="E1086" s="4" t="n">
        <v>123</v>
      </c>
      <c r="F1086" s="4" t="n">
        <f aca="false">E1086*1.34</f>
        <v>164.82</v>
      </c>
      <c r="G1086" s="3" t="n">
        <v>1247.47967479675</v>
      </c>
      <c r="I1086" s="6"/>
      <c r="K1086" s="13"/>
      <c r="L1086" s="14"/>
      <c r="W1086" s="6"/>
      <c r="X1086" s="6"/>
      <c r="AE1086" s="6"/>
      <c r="AF1086" s="6"/>
      <c r="AM1086" s="6"/>
      <c r="AN1086" s="6"/>
      <c r="AU1086" s="6"/>
      <c r="AV1086" s="6"/>
      <c r="CD1086" s="15"/>
    </row>
    <row r="1087" customFormat="false" ht="12.75" hidden="false" customHeight="false" outlineLevel="0" collapsed="false">
      <c r="A1087" s="1" t="n">
        <v>1236202</v>
      </c>
      <c r="B1087" s="0" t="s">
        <v>1088</v>
      </c>
      <c r="C1087" s="13" t="n">
        <v>74</v>
      </c>
      <c r="D1087" s="3" t="n">
        <v>115040</v>
      </c>
      <c r="E1087" s="4" t="n">
        <v>107.68</v>
      </c>
      <c r="F1087" s="4" t="n">
        <f aca="false">E1087*1.34</f>
        <v>144.2912</v>
      </c>
      <c r="G1087" s="3" t="n">
        <v>1068.35066864785</v>
      </c>
      <c r="I1087" s="6"/>
      <c r="K1087" s="13"/>
      <c r="L1087" s="14"/>
      <c r="W1087" s="6"/>
      <c r="X1087" s="6"/>
      <c r="AE1087" s="6"/>
      <c r="AF1087" s="6"/>
      <c r="AM1087" s="6"/>
      <c r="AN1087" s="6"/>
      <c r="AU1087" s="6"/>
      <c r="AV1087" s="6"/>
      <c r="CD1087" s="15"/>
    </row>
    <row r="1088" customFormat="false" ht="12.75" hidden="false" customHeight="false" outlineLevel="0" collapsed="false">
      <c r="A1088" s="1" t="n">
        <v>1236214</v>
      </c>
      <c r="B1088" s="0" t="s">
        <v>1089</v>
      </c>
      <c r="C1088" s="13" t="n">
        <v>74</v>
      </c>
      <c r="D1088" s="3" t="n">
        <v>86440</v>
      </c>
      <c r="E1088" s="4" t="n">
        <v>77.4</v>
      </c>
      <c r="F1088" s="4" t="n">
        <f aca="false">E1088*1.34</f>
        <v>103.716</v>
      </c>
      <c r="G1088" s="3" t="n">
        <v>1116.79586563307</v>
      </c>
      <c r="I1088" s="6"/>
      <c r="K1088" s="13"/>
      <c r="L1088" s="14"/>
      <c r="W1088" s="6"/>
      <c r="X1088" s="6"/>
      <c r="AE1088" s="6"/>
      <c r="AF1088" s="6"/>
      <c r="AM1088" s="6"/>
      <c r="AN1088" s="6"/>
      <c r="AU1088" s="6"/>
      <c r="AV1088" s="6"/>
      <c r="CD1088" s="15"/>
    </row>
    <row r="1089" customFormat="false" ht="12.75" hidden="false" customHeight="false" outlineLevel="0" collapsed="false">
      <c r="A1089" s="1" t="n">
        <v>1236224</v>
      </c>
      <c r="B1089" s="0" t="s">
        <v>1090</v>
      </c>
      <c r="C1089" s="13" t="n">
        <v>74</v>
      </c>
      <c r="D1089" s="3" t="n">
        <v>79120</v>
      </c>
      <c r="E1089" s="4" t="n">
        <v>80.56</v>
      </c>
      <c r="F1089" s="4" t="n">
        <f aca="false">E1089*1.34</f>
        <v>107.9504</v>
      </c>
      <c r="G1089" s="3" t="n">
        <v>982.125124131082</v>
      </c>
      <c r="I1089" s="6"/>
      <c r="K1089" s="13"/>
      <c r="L1089" s="14"/>
      <c r="W1089" s="6"/>
      <c r="X1089" s="6"/>
      <c r="AE1089" s="6"/>
      <c r="AF1089" s="6"/>
      <c r="AM1089" s="6"/>
      <c r="AN1089" s="6"/>
      <c r="AU1089" s="6"/>
      <c r="AV1089" s="6"/>
      <c r="CD1089" s="15"/>
    </row>
    <row r="1090" customFormat="false" ht="12.75" hidden="false" customHeight="false" outlineLevel="0" collapsed="false">
      <c r="A1090" s="1" t="n">
        <v>1236225</v>
      </c>
      <c r="B1090" s="0" t="s">
        <v>1091</v>
      </c>
      <c r="C1090" s="13" t="n">
        <v>74</v>
      </c>
      <c r="D1090" s="3" t="n">
        <v>68760</v>
      </c>
      <c r="E1090" s="4" t="n">
        <v>68.24</v>
      </c>
      <c r="F1090" s="4" t="n">
        <f aca="false">E1090*1.34</f>
        <v>91.4416</v>
      </c>
      <c r="G1090" s="3" t="n">
        <v>1007.62016412661</v>
      </c>
      <c r="I1090" s="6"/>
      <c r="K1090" s="13"/>
      <c r="L1090" s="14"/>
      <c r="W1090" s="6"/>
      <c r="X1090" s="6"/>
      <c r="AE1090" s="6"/>
      <c r="AF1090" s="6"/>
      <c r="AM1090" s="6"/>
      <c r="AN1090" s="6"/>
      <c r="AU1090" s="6"/>
      <c r="AV1090" s="6"/>
      <c r="CD1090" s="15"/>
    </row>
    <row r="1091" customFormat="false" ht="12.75" hidden="false" customHeight="false" outlineLevel="0" collapsed="false">
      <c r="A1091" s="1" t="n">
        <v>1236232</v>
      </c>
      <c r="B1091" s="0" t="s">
        <v>1092</v>
      </c>
      <c r="C1091" s="13" t="n">
        <v>74</v>
      </c>
      <c r="D1091" s="3" t="n">
        <v>91320</v>
      </c>
      <c r="E1091" s="4" t="n">
        <v>80.44</v>
      </c>
      <c r="F1091" s="4" t="n">
        <f aca="false">E1091*1.34</f>
        <v>107.7896</v>
      </c>
      <c r="G1091" s="3" t="n">
        <v>1135.25609149677</v>
      </c>
      <c r="I1091" s="6"/>
      <c r="K1091" s="13"/>
      <c r="L1091" s="14"/>
      <c r="W1091" s="6"/>
      <c r="X1091" s="6"/>
      <c r="AE1091" s="6"/>
      <c r="AF1091" s="6"/>
      <c r="AM1091" s="6"/>
      <c r="AN1091" s="6"/>
      <c r="AU1091" s="6"/>
      <c r="AV1091" s="6"/>
      <c r="CD1091" s="15"/>
    </row>
    <row r="1092" customFormat="false" ht="12.75" hidden="false" customHeight="false" outlineLevel="0" collapsed="false">
      <c r="A1092" s="1" t="n">
        <v>1236233</v>
      </c>
      <c r="B1092" s="0" t="s">
        <v>1093</v>
      </c>
      <c r="C1092" s="13" t="n">
        <v>74</v>
      </c>
      <c r="D1092" s="3" t="n">
        <v>93760</v>
      </c>
      <c r="E1092" s="4" t="n">
        <v>82.64</v>
      </c>
      <c r="F1092" s="4" t="n">
        <f aca="false">E1092*1.34</f>
        <v>110.7376</v>
      </c>
      <c r="G1092" s="3" t="n">
        <v>1134.55953533398</v>
      </c>
      <c r="I1092" s="6"/>
      <c r="K1092" s="13"/>
      <c r="L1092" s="14"/>
      <c r="W1092" s="6"/>
      <c r="X1092" s="6"/>
      <c r="AE1092" s="6"/>
      <c r="AF1092" s="6"/>
      <c r="AM1092" s="6"/>
      <c r="AN1092" s="6"/>
      <c r="AU1092" s="6"/>
      <c r="AV1092" s="6"/>
      <c r="CD1092" s="15"/>
    </row>
    <row r="1093" customFormat="false" ht="12.75" hidden="false" customHeight="false" outlineLevel="0" collapsed="false">
      <c r="A1093" s="1" t="n">
        <v>1236242</v>
      </c>
      <c r="B1093" s="0" t="s">
        <v>1094</v>
      </c>
      <c r="C1093" s="13" t="n">
        <v>74</v>
      </c>
      <c r="D1093" s="3" t="n">
        <v>70880</v>
      </c>
      <c r="E1093" s="4" t="n">
        <v>88.08</v>
      </c>
      <c r="F1093" s="4" t="n">
        <f aca="false">E1093*1.34</f>
        <v>118.0272</v>
      </c>
      <c r="G1093" s="3" t="n">
        <v>804.7229791099</v>
      </c>
      <c r="I1093" s="6"/>
      <c r="K1093" s="13"/>
      <c r="L1093" s="14"/>
      <c r="W1093" s="6"/>
      <c r="X1093" s="6"/>
      <c r="AE1093" s="6"/>
      <c r="AF1093" s="6"/>
      <c r="AM1093" s="6"/>
      <c r="AN1093" s="6"/>
      <c r="AU1093" s="6"/>
      <c r="AV1093" s="6"/>
      <c r="CD1093" s="15"/>
    </row>
    <row r="1094" customFormat="false" ht="12.75" hidden="false" customHeight="false" outlineLevel="0" collapsed="false">
      <c r="A1094" s="1" t="n">
        <v>1236246</v>
      </c>
      <c r="B1094" s="0" t="s">
        <v>1095</v>
      </c>
      <c r="C1094" s="13" t="n">
        <v>74</v>
      </c>
      <c r="D1094" s="3" t="n">
        <v>81280</v>
      </c>
      <c r="E1094" s="4" t="n">
        <v>74.92</v>
      </c>
      <c r="F1094" s="4" t="n">
        <f aca="false">E1094*1.34</f>
        <v>100.3928</v>
      </c>
      <c r="G1094" s="3" t="n">
        <v>1084.89054991991</v>
      </c>
      <c r="I1094" s="6"/>
      <c r="K1094" s="13"/>
      <c r="L1094" s="14"/>
      <c r="W1094" s="6"/>
      <c r="X1094" s="6"/>
      <c r="AE1094" s="6"/>
      <c r="AF1094" s="6"/>
      <c r="AM1094" s="6"/>
      <c r="AN1094" s="6"/>
      <c r="AU1094" s="6"/>
      <c r="AV1094" s="6"/>
      <c r="CD1094" s="15"/>
    </row>
    <row r="1095" customFormat="false" ht="12.75" hidden="false" customHeight="false" outlineLevel="0" collapsed="false">
      <c r="A1095" s="1" t="n">
        <v>1236252</v>
      </c>
      <c r="B1095" s="0" t="s">
        <v>1096</v>
      </c>
      <c r="C1095" s="13" t="n">
        <v>74</v>
      </c>
      <c r="D1095" s="3" t="n">
        <v>79240</v>
      </c>
      <c r="E1095" s="4" t="n">
        <v>98.76</v>
      </c>
      <c r="F1095" s="4" t="n">
        <f aca="false">E1095*1.34</f>
        <v>132.3384</v>
      </c>
      <c r="G1095" s="3" t="n">
        <v>802.349129202106</v>
      </c>
      <c r="I1095" s="6"/>
      <c r="K1095" s="13"/>
      <c r="L1095" s="14"/>
      <c r="W1095" s="6"/>
      <c r="X1095" s="6"/>
      <c r="AE1095" s="6"/>
      <c r="AF1095" s="6"/>
      <c r="AM1095" s="6"/>
      <c r="AN1095" s="6"/>
      <c r="AU1095" s="6"/>
      <c r="AV1095" s="6"/>
      <c r="CD1095" s="15"/>
    </row>
    <row r="1096" customFormat="false" ht="12.75" hidden="false" customHeight="false" outlineLevel="0" collapsed="false">
      <c r="A1096" s="1" t="n">
        <v>1236262</v>
      </c>
      <c r="B1096" s="0" t="s">
        <v>1097</v>
      </c>
      <c r="C1096" s="13" t="n">
        <v>74</v>
      </c>
      <c r="D1096" s="3" t="n">
        <v>104960</v>
      </c>
      <c r="E1096" s="4" t="n">
        <v>85.28</v>
      </c>
      <c r="F1096" s="4" t="n">
        <f aca="false">E1096*1.34</f>
        <v>114.2752</v>
      </c>
      <c r="G1096" s="3" t="n">
        <v>1230.76923076923</v>
      </c>
      <c r="I1096" s="6"/>
      <c r="K1096" s="13"/>
      <c r="L1096" s="14"/>
      <c r="W1096" s="6"/>
      <c r="X1096" s="6"/>
      <c r="AE1096" s="6"/>
      <c r="AF1096" s="6"/>
      <c r="AM1096" s="6"/>
      <c r="AN1096" s="6"/>
      <c r="AU1096" s="6"/>
      <c r="AV1096" s="6"/>
      <c r="CD1096" s="15"/>
    </row>
    <row r="1097" customFormat="false" ht="12.75" hidden="false" customHeight="false" outlineLevel="0" collapsed="false">
      <c r="A1097" s="1" t="n">
        <v>1236263</v>
      </c>
      <c r="B1097" s="0" t="s">
        <v>1098</v>
      </c>
      <c r="C1097" s="13" t="n">
        <v>74</v>
      </c>
      <c r="D1097" s="3" t="n">
        <v>106400</v>
      </c>
      <c r="E1097" s="4" t="n">
        <v>88.4</v>
      </c>
      <c r="F1097" s="4" t="n">
        <f aca="false">E1097*1.34</f>
        <v>118.456</v>
      </c>
      <c r="G1097" s="3" t="n">
        <v>1203.61990950226</v>
      </c>
      <c r="I1097" s="6"/>
      <c r="K1097" s="13"/>
      <c r="L1097" s="14"/>
      <c r="W1097" s="6"/>
      <c r="X1097" s="6"/>
      <c r="AE1097" s="6"/>
      <c r="AF1097" s="6"/>
      <c r="AM1097" s="6"/>
      <c r="AN1097" s="6"/>
      <c r="AU1097" s="6"/>
      <c r="AV1097" s="6"/>
      <c r="CD1097" s="15"/>
    </row>
    <row r="1098" customFormat="false" ht="12.75" hidden="false" customHeight="false" outlineLevel="0" collapsed="false">
      <c r="A1098" s="1" t="n">
        <v>1236264</v>
      </c>
      <c r="B1098" s="0" t="s">
        <v>1099</v>
      </c>
      <c r="C1098" s="13" t="n">
        <v>74</v>
      </c>
      <c r="D1098" s="3" t="n">
        <v>92640</v>
      </c>
      <c r="E1098" s="4" t="n">
        <v>90.72</v>
      </c>
      <c r="F1098" s="4" t="n">
        <f aca="false">E1098*1.34</f>
        <v>121.5648</v>
      </c>
      <c r="G1098" s="3" t="n">
        <v>1021.16402116402</v>
      </c>
      <c r="I1098" s="6"/>
      <c r="K1098" s="13"/>
      <c r="L1098" s="14"/>
      <c r="W1098" s="6"/>
      <c r="X1098" s="6"/>
      <c r="AE1098" s="6"/>
      <c r="AF1098" s="6"/>
      <c r="AM1098" s="6"/>
      <c r="AN1098" s="6"/>
      <c r="AU1098" s="6"/>
      <c r="AV1098" s="6"/>
      <c r="CD1098" s="15"/>
    </row>
    <row r="1099" customFormat="false" ht="12.75" hidden="false" customHeight="false" outlineLevel="0" collapsed="false">
      <c r="A1099" s="1" t="n">
        <v>1236272</v>
      </c>
      <c r="B1099" s="0" t="s">
        <v>1100</v>
      </c>
      <c r="C1099" s="13" t="n">
        <v>74</v>
      </c>
      <c r="D1099" s="3" t="n">
        <v>115840</v>
      </c>
      <c r="E1099" s="4" t="n">
        <v>112.64</v>
      </c>
      <c r="F1099" s="4" t="n">
        <f aca="false">E1099*1.34</f>
        <v>150.9376</v>
      </c>
      <c r="G1099" s="3" t="n">
        <v>1028.40909090909</v>
      </c>
      <c r="I1099" s="6"/>
      <c r="K1099" s="13"/>
      <c r="L1099" s="14"/>
      <c r="W1099" s="6"/>
      <c r="X1099" s="6"/>
      <c r="AE1099" s="6"/>
      <c r="AF1099" s="6"/>
      <c r="AM1099" s="6"/>
      <c r="AN1099" s="6"/>
      <c r="AU1099" s="6"/>
      <c r="AV1099" s="6"/>
      <c r="CD1099" s="15"/>
    </row>
    <row r="1100" customFormat="false" ht="12.75" hidden="false" customHeight="false" outlineLevel="0" collapsed="false">
      <c r="A1100" s="1" t="n">
        <v>1236273</v>
      </c>
      <c r="B1100" s="0" t="s">
        <v>1101</v>
      </c>
      <c r="C1100" s="13" t="n">
        <v>74</v>
      </c>
      <c r="D1100" s="3" t="n">
        <v>145440</v>
      </c>
      <c r="E1100" s="4" t="n">
        <v>97.6</v>
      </c>
      <c r="F1100" s="4" t="n">
        <f aca="false">E1100*1.34</f>
        <v>130.784</v>
      </c>
      <c r="G1100" s="3" t="n">
        <v>1490.16393442623</v>
      </c>
      <c r="I1100" s="6"/>
      <c r="K1100" s="13"/>
      <c r="L1100" s="14"/>
      <c r="W1100" s="6"/>
      <c r="X1100" s="6"/>
      <c r="AE1100" s="6"/>
      <c r="AF1100" s="6"/>
      <c r="AM1100" s="6"/>
      <c r="AN1100" s="6"/>
      <c r="AU1100" s="6"/>
      <c r="AV1100" s="6"/>
      <c r="CD1100" s="15"/>
    </row>
    <row r="1101" customFormat="false" ht="12.75" hidden="false" customHeight="false" outlineLevel="0" collapsed="false">
      <c r="A1101" s="1" t="n">
        <v>1236282</v>
      </c>
      <c r="B1101" s="0" t="s">
        <v>1102</v>
      </c>
      <c r="C1101" s="13" t="n">
        <v>74</v>
      </c>
      <c r="D1101" s="3" t="n">
        <v>123360</v>
      </c>
      <c r="E1101" s="4" t="n">
        <v>82.4</v>
      </c>
      <c r="F1101" s="4" t="n">
        <f aca="false">E1101*1.34</f>
        <v>110.416</v>
      </c>
      <c r="G1101" s="3" t="n">
        <v>1497.08737864078</v>
      </c>
      <c r="I1101" s="6"/>
      <c r="K1101" s="13"/>
      <c r="L1101" s="14"/>
      <c r="W1101" s="6"/>
      <c r="X1101" s="6"/>
      <c r="AE1101" s="6"/>
      <c r="AF1101" s="6"/>
      <c r="AM1101" s="6"/>
      <c r="AN1101" s="6"/>
      <c r="AU1101" s="6"/>
      <c r="AV1101" s="6"/>
      <c r="CD1101" s="15"/>
    </row>
    <row r="1102" customFormat="false" ht="12.75" hidden="false" customHeight="false" outlineLevel="0" collapsed="false">
      <c r="A1102" s="1" t="n">
        <v>1236283</v>
      </c>
      <c r="B1102" s="0" t="s">
        <v>1103</v>
      </c>
      <c r="C1102" s="13" t="n">
        <v>74</v>
      </c>
      <c r="D1102" s="3" t="n">
        <v>84480</v>
      </c>
      <c r="E1102" s="4" t="n">
        <v>86.8</v>
      </c>
      <c r="F1102" s="4" t="n">
        <f aca="false">E1102*1.34</f>
        <v>116.312</v>
      </c>
      <c r="G1102" s="3" t="n">
        <v>973.271889400922</v>
      </c>
      <c r="I1102" s="6"/>
      <c r="K1102" s="13"/>
      <c r="L1102" s="14"/>
      <c r="W1102" s="6"/>
      <c r="X1102" s="6"/>
      <c r="AE1102" s="6"/>
      <c r="AF1102" s="6"/>
      <c r="AM1102" s="6"/>
      <c r="AN1102" s="6"/>
      <c r="AU1102" s="6"/>
      <c r="AV1102" s="6"/>
      <c r="CD1102" s="15"/>
    </row>
    <row r="1103" customFormat="false" ht="12.75" hidden="false" customHeight="false" outlineLevel="0" collapsed="false">
      <c r="A1103" s="1" t="n">
        <v>1236285</v>
      </c>
      <c r="B1103" s="0" t="s">
        <v>1104</v>
      </c>
      <c r="C1103" s="13" t="n">
        <v>74</v>
      </c>
      <c r="D1103" s="3" t="n">
        <v>68440</v>
      </c>
      <c r="E1103" s="4" t="n">
        <v>65.88</v>
      </c>
      <c r="F1103" s="4" t="n">
        <f aca="false">E1103*1.34</f>
        <v>88.2792</v>
      </c>
      <c r="G1103" s="3" t="n">
        <v>1038.85853066181</v>
      </c>
      <c r="I1103" s="6"/>
      <c r="K1103" s="13"/>
      <c r="L1103" s="14"/>
      <c r="W1103" s="6"/>
      <c r="X1103" s="6"/>
      <c r="AE1103" s="6"/>
      <c r="AF1103" s="6"/>
      <c r="AM1103" s="6"/>
      <c r="AN1103" s="6"/>
      <c r="AU1103" s="6"/>
      <c r="AV1103" s="6"/>
      <c r="CD1103" s="15"/>
    </row>
    <row r="1104" customFormat="false" ht="12.75" hidden="false" customHeight="false" outlineLevel="0" collapsed="false">
      <c r="A1104" s="1" t="n">
        <v>1236301</v>
      </c>
      <c r="B1104" s="0" t="s">
        <v>1105</v>
      </c>
      <c r="C1104" s="13" t="n">
        <v>74</v>
      </c>
      <c r="D1104" s="3" t="n">
        <v>81240</v>
      </c>
      <c r="E1104" s="4" t="n">
        <v>85.24</v>
      </c>
      <c r="F1104" s="4" t="n">
        <f aca="false">E1104*1.34</f>
        <v>114.2216</v>
      </c>
      <c r="G1104" s="3" t="n">
        <v>953.0736743313</v>
      </c>
      <c r="I1104" s="6"/>
      <c r="K1104" s="13"/>
      <c r="L1104" s="14"/>
      <c r="W1104" s="6"/>
      <c r="X1104" s="6"/>
      <c r="AE1104" s="6"/>
      <c r="AF1104" s="6"/>
      <c r="AM1104" s="6"/>
      <c r="AN1104" s="6"/>
      <c r="AU1104" s="6"/>
      <c r="AV1104" s="6"/>
      <c r="CD1104" s="15"/>
    </row>
    <row r="1105" customFormat="false" ht="12.75" hidden="false" customHeight="false" outlineLevel="0" collapsed="false">
      <c r="A1105" s="1" t="n">
        <v>1236304</v>
      </c>
      <c r="B1105" s="0" t="s">
        <v>1106</v>
      </c>
      <c r="C1105" s="13" t="n">
        <v>74</v>
      </c>
      <c r="D1105" s="3" t="n">
        <v>88320</v>
      </c>
      <c r="E1105" s="4" t="n">
        <v>91</v>
      </c>
      <c r="F1105" s="4" t="n">
        <f aca="false">E1105*1.34</f>
        <v>121.94</v>
      </c>
      <c r="G1105" s="3" t="n">
        <v>970.549450549451</v>
      </c>
      <c r="I1105" s="6"/>
      <c r="K1105" s="13"/>
      <c r="L1105" s="14"/>
      <c r="W1105" s="6"/>
      <c r="X1105" s="6"/>
      <c r="AE1105" s="6"/>
      <c r="AF1105" s="6"/>
      <c r="AM1105" s="6"/>
      <c r="AN1105" s="6"/>
      <c r="AU1105" s="6"/>
      <c r="AV1105" s="6"/>
      <c r="CD1105" s="15"/>
    </row>
    <row r="1106" customFormat="false" ht="12.75" hidden="false" customHeight="false" outlineLevel="0" collapsed="false">
      <c r="A1106" s="1" t="n">
        <v>1236305</v>
      </c>
      <c r="B1106" s="0" t="s">
        <v>1107</v>
      </c>
      <c r="C1106" s="13" t="n">
        <v>74</v>
      </c>
      <c r="D1106" s="3" t="n">
        <v>75840</v>
      </c>
      <c r="E1106" s="4" t="n">
        <v>84.92</v>
      </c>
      <c r="F1106" s="4" t="n">
        <f aca="false">E1106*1.34</f>
        <v>113.7928</v>
      </c>
      <c r="G1106" s="3" t="n">
        <v>893.075836081017</v>
      </c>
      <c r="I1106" s="6"/>
      <c r="K1106" s="13"/>
      <c r="L1106" s="14"/>
      <c r="W1106" s="6"/>
      <c r="X1106" s="6"/>
      <c r="AE1106" s="6"/>
      <c r="AF1106" s="6"/>
      <c r="AM1106" s="6"/>
      <c r="AN1106" s="6"/>
      <c r="AU1106" s="6"/>
      <c r="AV1106" s="6"/>
      <c r="CD1106" s="15"/>
    </row>
    <row r="1107" customFormat="false" ht="12.75" hidden="false" customHeight="false" outlineLevel="0" collapsed="false">
      <c r="A1107" s="1" t="n">
        <v>1236334</v>
      </c>
      <c r="B1107" s="0" t="s">
        <v>1108</v>
      </c>
      <c r="C1107" s="13" t="n">
        <v>74</v>
      </c>
      <c r="D1107" s="3" t="n">
        <v>65120</v>
      </c>
      <c r="E1107" s="4" t="n">
        <v>68.8</v>
      </c>
      <c r="F1107" s="4" t="n">
        <f aca="false">E1107*1.34</f>
        <v>92.192</v>
      </c>
      <c r="G1107" s="3" t="n">
        <v>946.511627906977</v>
      </c>
      <c r="I1107" s="6"/>
      <c r="K1107" s="13"/>
      <c r="L1107" s="14"/>
      <c r="W1107" s="6"/>
      <c r="X1107" s="6"/>
      <c r="AE1107" s="6"/>
      <c r="AF1107" s="6"/>
      <c r="AM1107" s="6"/>
      <c r="AN1107" s="6"/>
      <c r="AU1107" s="6"/>
      <c r="AV1107" s="6"/>
      <c r="CD1107" s="15"/>
    </row>
    <row r="1108" customFormat="false" ht="12.75" hidden="false" customHeight="false" outlineLevel="0" collapsed="false">
      <c r="A1108" s="1" t="n">
        <v>1236351</v>
      </c>
      <c r="B1108" s="0" t="s">
        <v>1109</v>
      </c>
      <c r="C1108" s="13" t="n">
        <v>74</v>
      </c>
      <c r="D1108" s="3" t="n">
        <v>81400</v>
      </c>
      <c r="E1108" s="4" t="n">
        <v>74.92</v>
      </c>
      <c r="F1108" s="4" t="n">
        <f aca="false">E1108*1.34</f>
        <v>100.3928</v>
      </c>
      <c r="G1108" s="3" t="n">
        <v>1086.49225840897</v>
      </c>
      <c r="I1108" s="6"/>
      <c r="K1108" s="13"/>
      <c r="L1108" s="14"/>
      <c r="W1108" s="6"/>
      <c r="X1108" s="6"/>
      <c r="AE1108" s="6"/>
      <c r="AF1108" s="6"/>
      <c r="AM1108" s="6"/>
      <c r="AN1108" s="6"/>
      <c r="AU1108" s="6"/>
      <c r="AV1108" s="6"/>
      <c r="CD1108" s="15"/>
    </row>
    <row r="1109" customFormat="false" ht="12.75" hidden="false" customHeight="false" outlineLevel="0" collapsed="false">
      <c r="A1109" s="1" t="n">
        <v>1236352</v>
      </c>
      <c r="B1109" s="0" t="s">
        <v>1110</v>
      </c>
      <c r="C1109" s="13" t="n">
        <v>74</v>
      </c>
      <c r="D1109" s="3" t="n">
        <v>88800</v>
      </c>
      <c r="E1109" s="4" t="n">
        <v>79.84</v>
      </c>
      <c r="F1109" s="4" t="n">
        <f aca="false">E1109*1.34</f>
        <v>106.9856</v>
      </c>
      <c r="G1109" s="3" t="n">
        <v>1112.2244488978</v>
      </c>
      <c r="I1109" s="6"/>
      <c r="K1109" s="13"/>
      <c r="L1109" s="14"/>
      <c r="W1109" s="6"/>
      <c r="X1109" s="6"/>
      <c r="AE1109" s="6"/>
      <c r="AF1109" s="6"/>
      <c r="AM1109" s="6"/>
      <c r="AN1109" s="6"/>
      <c r="AU1109" s="6"/>
      <c r="AV1109" s="6"/>
      <c r="CD1109" s="15"/>
    </row>
    <row r="1110" customFormat="false" ht="12.75" hidden="false" customHeight="false" outlineLevel="0" collapsed="false">
      <c r="A1110" s="1" t="n">
        <v>1237012</v>
      </c>
      <c r="B1110" s="0" t="s">
        <v>1111</v>
      </c>
      <c r="C1110" s="13" t="n">
        <v>68</v>
      </c>
      <c r="D1110" s="3" t="n">
        <v>102400</v>
      </c>
      <c r="E1110" s="4" t="n">
        <v>81.6</v>
      </c>
      <c r="F1110" s="4" t="n">
        <f aca="false">E1110*1.34</f>
        <v>109.344</v>
      </c>
      <c r="G1110" s="3" t="n">
        <v>1254.90196078431</v>
      </c>
      <c r="I1110" s="6"/>
      <c r="K1110" s="13"/>
      <c r="L1110" s="14"/>
      <c r="W1110" s="6"/>
      <c r="X1110" s="6"/>
      <c r="AE1110" s="6"/>
      <c r="AF1110" s="6"/>
      <c r="AM1110" s="6"/>
      <c r="AN1110" s="6"/>
      <c r="AU1110" s="6"/>
      <c r="AV1110" s="6"/>
      <c r="CD1110" s="15"/>
    </row>
    <row r="1111" customFormat="false" ht="12.75" hidden="false" customHeight="false" outlineLevel="0" collapsed="false">
      <c r="A1111" s="1" t="n">
        <v>1237015</v>
      </c>
      <c r="B1111" s="0" t="s">
        <v>1112</v>
      </c>
      <c r="C1111" s="13" t="n">
        <v>68</v>
      </c>
      <c r="D1111" s="3" t="n">
        <v>66520</v>
      </c>
      <c r="E1111" s="4" t="n">
        <v>88.4</v>
      </c>
      <c r="F1111" s="4" t="n">
        <f aca="false">E1111*1.34</f>
        <v>118.456</v>
      </c>
      <c r="G1111" s="3" t="n">
        <v>752.488687782805</v>
      </c>
      <c r="I1111" s="6"/>
      <c r="K1111" s="13"/>
      <c r="L1111" s="14"/>
      <c r="W1111" s="6"/>
      <c r="X1111" s="6"/>
      <c r="AE1111" s="6"/>
      <c r="AF1111" s="6"/>
      <c r="AM1111" s="6"/>
      <c r="AN1111" s="6"/>
      <c r="AU1111" s="6"/>
      <c r="AV1111" s="6"/>
      <c r="CD1111" s="15"/>
    </row>
    <row r="1112" customFormat="false" ht="12.75" hidden="false" customHeight="false" outlineLevel="0" collapsed="false">
      <c r="A1112" s="1" t="n">
        <v>1237031</v>
      </c>
      <c r="B1112" s="0" t="s">
        <v>1113</v>
      </c>
      <c r="C1112" s="13" t="n">
        <v>68</v>
      </c>
      <c r="D1112" s="3" t="n">
        <v>93680</v>
      </c>
      <c r="E1112" s="4" t="n">
        <v>94.16</v>
      </c>
      <c r="F1112" s="4" t="n">
        <f aca="false">E1112*1.34</f>
        <v>126.1744</v>
      </c>
      <c r="G1112" s="3" t="n">
        <v>994.902293967715</v>
      </c>
      <c r="I1112" s="6"/>
      <c r="K1112" s="13"/>
      <c r="L1112" s="14"/>
      <c r="W1112" s="6"/>
      <c r="X1112" s="6"/>
      <c r="AE1112" s="6"/>
      <c r="AF1112" s="6"/>
      <c r="AM1112" s="6"/>
      <c r="AN1112" s="6"/>
      <c r="AU1112" s="6"/>
      <c r="AV1112" s="6"/>
      <c r="CD1112" s="15"/>
    </row>
    <row r="1113" customFormat="false" ht="12.75" hidden="false" customHeight="false" outlineLevel="0" collapsed="false">
      <c r="A1113" s="1" t="n">
        <v>1237033</v>
      </c>
      <c r="B1113" s="0" t="s">
        <v>1114</v>
      </c>
      <c r="C1113" s="13" t="n">
        <v>68</v>
      </c>
      <c r="D1113" s="3" t="n">
        <v>172880</v>
      </c>
      <c r="E1113" s="4" t="n">
        <v>104.96</v>
      </c>
      <c r="F1113" s="4" t="n">
        <f aca="false">E1113*1.34</f>
        <v>140.6464</v>
      </c>
      <c r="G1113" s="3" t="n">
        <v>1647.10365853659</v>
      </c>
      <c r="I1113" s="6"/>
      <c r="K1113" s="13"/>
      <c r="L1113" s="14"/>
      <c r="W1113" s="6"/>
      <c r="X1113" s="6"/>
      <c r="AE1113" s="6"/>
      <c r="AF1113" s="6"/>
      <c r="AM1113" s="6"/>
      <c r="AN1113" s="6"/>
      <c r="AU1113" s="6"/>
      <c r="AV1113" s="6"/>
      <c r="CD1113" s="15"/>
    </row>
    <row r="1114" customFormat="false" ht="12.75" hidden="false" customHeight="false" outlineLevel="0" collapsed="false">
      <c r="A1114" s="1" t="n">
        <v>1237042</v>
      </c>
      <c r="B1114" s="0" t="s">
        <v>1115</v>
      </c>
      <c r="C1114" s="13" t="n">
        <v>68</v>
      </c>
      <c r="D1114" s="3" t="n">
        <v>131508</v>
      </c>
      <c r="E1114" s="4" t="n">
        <v>86.6</v>
      </c>
      <c r="F1114" s="4" t="n">
        <f aca="false">E1114*1.34</f>
        <v>116.044</v>
      </c>
      <c r="G1114" s="3" t="n">
        <v>1518.56812933025</v>
      </c>
      <c r="I1114" s="6"/>
      <c r="K1114" s="13"/>
      <c r="L1114" s="14"/>
      <c r="W1114" s="6"/>
      <c r="X1114" s="6"/>
      <c r="AE1114" s="6"/>
      <c r="AF1114" s="6"/>
      <c r="AM1114" s="6"/>
      <c r="AN1114" s="6"/>
      <c r="AU1114" s="6"/>
      <c r="AV1114" s="6"/>
      <c r="CD1114" s="15"/>
    </row>
    <row r="1115" customFormat="false" ht="12.75" hidden="false" customHeight="false" outlineLevel="0" collapsed="false">
      <c r="A1115" s="1" t="n">
        <v>1237052</v>
      </c>
      <c r="B1115" s="0" t="s">
        <v>1116</v>
      </c>
      <c r="C1115" s="13" t="n">
        <v>68</v>
      </c>
      <c r="D1115" s="3" t="n">
        <v>80400</v>
      </c>
      <c r="E1115" s="4" t="n">
        <v>67.36</v>
      </c>
      <c r="F1115" s="4" t="n">
        <f aca="false">E1115*1.34</f>
        <v>90.2624</v>
      </c>
      <c r="G1115" s="3" t="n">
        <v>1193.58669833729</v>
      </c>
      <c r="I1115" s="6"/>
      <c r="K1115" s="13"/>
      <c r="L1115" s="14"/>
      <c r="W1115" s="6"/>
      <c r="X1115" s="6"/>
      <c r="AE1115" s="6"/>
      <c r="AF1115" s="6"/>
      <c r="AM1115" s="6"/>
      <c r="AN1115" s="6"/>
      <c r="AU1115" s="6"/>
      <c r="AV1115" s="6"/>
      <c r="CD1115" s="15"/>
    </row>
    <row r="1116" customFormat="false" ht="12.75" hidden="false" customHeight="false" outlineLevel="0" collapsed="false">
      <c r="A1116" s="1" t="n">
        <v>1237062</v>
      </c>
      <c r="B1116" s="0" t="s">
        <v>1117</v>
      </c>
      <c r="C1116" s="13" t="n">
        <v>68</v>
      </c>
      <c r="D1116" s="3" t="n">
        <v>56160</v>
      </c>
      <c r="E1116" s="4" t="n">
        <v>86.88</v>
      </c>
      <c r="F1116" s="4" t="n">
        <f aca="false">E1116*1.34</f>
        <v>116.4192</v>
      </c>
      <c r="G1116" s="3" t="n">
        <v>646.408839779006</v>
      </c>
      <c r="I1116" s="6"/>
      <c r="K1116" s="13"/>
      <c r="L1116" s="14"/>
      <c r="W1116" s="6"/>
      <c r="X1116" s="6"/>
      <c r="AE1116" s="6"/>
      <c r="AF1116" s="6"/>
      <c r="AM1116" s="6"/>
      <c r="AN1116" s="6"/>
      <c r="AU1116" s="6"/>
      <c r="AV1116" s="6"/>
      <c r="CD1116" s="15"/>
    </row>
    <row r="1117" customFormat="false" ht="12.75" hidden="false" customHeight="false" outlineLevel="0" collapsed="false">
      <c r="A1117" s="1" t="n">
        <v>1237073</v>
      </c>
      <c r="B1117" s="0" t="s">
        <v>1118</v>
      </c>
      <c r="C1117" s="13" t="n">
        <v>68</v>
      </c>
      <c r="D1117" s="3" t="n">
        <v>96960</v>
      </c>
      <c r="E1117" s="4" t="n">
        <v>93.12</v>
      </c>
      <c r="F1117" s="4" t="n">
        <f aca="false">E1117*1.34</f>
        <v>124.7808</v>
      </c>
      <c r="G1117" s="3" t="n">
        <v>1041.23711340206</v>
      </c>
      <c r="I1117" s="6"/>
      <c r="K1117" s="13"/>
      <c r="L1117" s="14"/>
      <c r="W1117" s="6"/>
      <c r="X1117" s="6"/>
      <c r="AE1117" s="6"/>
      <c r="AF1117" s="6"/>
      <c r="AM1117" s="6"/>
      <c r="AN1117" s="6"/>
      <c r="AU1117" s="6"/>
      <c r="AV1117" s="6"/>
      <c r="CD1117" s="15"/>
    </row>
    <row r="1118" customFormat="false" ht="12.75" hidden="false" customHeight="false" outlineLevel="0" collapsed="false">
      <c r="A1118" s="1" t="n">
        <v>1237084</v>
      </c>
      <c r="B1118" s="0" t="s">
        <v>1119</v>
      </c>
      <c r="C1118" s="13" t="n">
        <v>68</v>
      </c>
      <c r="D1118" s="3" t="n">
        <v>75360</v>
      </c>
      <c r="E1118" s="4" t="n">
        <v>60.8</v>
      </c>
      <c r="F1118" s="4" t="n">
        <f aca="false">E1118*1.34</f>
        <v>81.472</v>
      </c>
      <c r="G1118" s="3" t="n">
        <v>1239.47368421053</v>
      </c>
      <c r="I1118" s="6"/>
      <c r="K1118" s="13"/>
      <c r="L1118" s="14"/>
      <c r="W1118" s="6"/>
      <c r="X1118" s="6"/>
      <c r="AE1118" s="6"/>
      <c r="AF1118" s="6"/>
      <c r="AM1118" s="6"/>
      <c r="AN1118" s="6"/>
      <c r="AU1118" s="6"/>
      <c r="AV1118" s="6"/>
      <c r="CD1118" s="15"/>
    </row>
    <row r="1119" customFormat="false" ht="12.75" hidden="false" customHeight="false" outlineLevel="0" collapsed="false">
      <c r="A1119" s="1" t="n">
        <v>1237091</v>
      </c>
      <c r="B1119" s="0" t="s">
        <v>1120</v>
      </c>
      <c r="C1119" s="13" t="n">
        <v>68</v>
      </c>
      <c r="D1119" s="3" t="n">
        <v>103840</v>
      </c>
      <c r="E1119" s="4" t="n">
        <v>70.32</v>
      </c>
      <c r="F1119" s="4" t="n">
        <f aca="false">E1119*1.34</f>
        <v>94.2288</v>
      </c>
      <c r="G1119" s="3" t="n">
        <v>1476.67804323094</v>
      </c>
      <c r="I1119" s="6"/>
      <c r="K1119" s="13"/>
      <c r="L1119" s="14"/>
      <c r="W1119" s="6"/>
      <c r="X1119" s="6"/>
      <c r="AE1119" s="6"/>
      <c r="AF1119" s="6"/>
      <c r="AM1119" s="6"/>
      <c r="AN1119" s="6"/>
      <c r="AU1119" s="6"/>
      <c r="AV1119" s="6"/>
      <c r="CD1119" s="15"/>
    </row>
    <row r="1120" customFormat="false" ht="12.75" hidden="false" customHeight="false" outlineLevel="0" collapsed="false">
      <c r="A1120" s="1" t="n">
        <v>1237092</v>
      </c>
      <c r="B1120" s="0" t="s">
        <v>1121</v>
      </c>
      <c r="C1120" s="13" t="n">
        <v>68</v>
      </c>
      <c r="D1120" s="3" t="n">
        <v>106720</v>
      </c>
      <c r="E1120" s="4" t="n">
        <v>72.88</v>
      </c>
      <c r="F1120" s="4" t="n">
        <f aca="false">E1120*1.34</f>
        <v>97.6592</v>
      </c>
      <c r="G1120" s="3" t="n">
        <v>1464.32491767289</v>
      </c>
      <c r="I1120" s="6"/>
      <c r="K1120" s="13"/>
      <c r="L1120" s="14"/>
      <c r="W1120" s="6"/>
      <c r="X1120" s="6"/>
      <c r="AE1120" s="6"/>
      <c r="AF1120" s="6"/>
      <c r="AM1120" s="6"/>
      <c r="AN1120" s="6"/>
      <c r="AU1120" s="6"/>
      <c r="AV1120" s="6"/>
      <c r="CD1120" s="15"/>
    </row>
    <row r="1121" customFormat="false" ht="12.75" hidden="false" customHeight="false" outlineLevel="0" collapsed="false">
      <c r="A1121" s="1" t="n">
        <v>1237094</v>
      </c>
      <c r="B1121" s="0" t="s">
        <v>1122</v>
      </c>
      <c r="C1121" s="13" t="n">
        <v>68</v>
      </c>
      <c r="D1121" s="3" t="n">
        <v>90480</v>
      </c>
      <c r="E1121" s="4" t="n">
        <v>63.64</v>
      </c>
      <c r="F1121" s="4" t="n">
        <f aca="false">E1121*1.34</f>
        <v>85.2776</v>
      </c>
      <c r="G1121" s="3" t="n">
        <v>1421.74732872407</v>
      </c>
      <c r="I1121" s="6"/>
      <c r="K1121" s="13"/>
      <c r="L1121" s="14"/>
      <c r="W1121" s="6"/>
      <c r="X1121" s="6"/>
      <c r="AE1121" s="6"/>
      <c r="AF1121" s="6"/>
      <c r="AM1121" s="6"/>
      <c r="AN1121" s="6"/>
      <c r="AU1121" s="6"/>
      <c r="AV1121" s="6"/>
      <c r="CD1121" s="15"/>
    </row>
    <row r="1122" customFormat="false" ht="12.75" hidden="false" customHeight="false" outlineLevel="0" collapsed="false">
      <c r="A1122" s="1" t="n">
        <v>1237095</v>
      </c>
      <c r="B1122" s="0" t="s">
        <v>1123</v>
      </c>
      <c r="C1122" s="13" t="n">
        <v>68</v>
      </c>
      <c r="D1122" s="3" t="n">
        <v>78160</v>
      </c>
      <c r="E1122" s="4" t="n">
        <v>63.24</v>
      </c>
      <c r="F1122" s="4" t="n">
        <f aca="false">E1122*1.34</f>
        <v>84.7416</v>
      </c>
      <c r="G1122" s="3" t="n">
        <v>1235.926628716</v>
      </c>
      <c r="I1122" s="6"/>
      <c r="K1122" s="13"/>
      <c r="L1122" s="14"/>
      <c r="W1122" s="6"/>
      <c r="X1122" s="6"/>
      <c r="AE1122" s="6"/>
      <c r="AF1122" s="6"/>
      <c r="AM1122" s="6"/>
      <c r="AN1122" s="6"/>
      <c r="AU1122" s="6"/>
      <c r="AV1122" s="6"/>
      <c r="CD1122" s="15"/>
    </row>
    <row r="1123" customFormat="false" ht="12.75" hidden="false" customHeight="false" outlineLevel="0" collapsed="false">
      <c r="A1123" s="1" t="n">
        <v>1237101</v>
      </c>
      <c r="B1123" s="0" t="s">
        <v>1124</v>
      </c>
      <c r="C1123" s="13" t="n">
        <v>68</v>
      </c>
      <c r="D1123" s="3" t="n">
        <v>114120</v>
      </c>
      <c r="E1123" s="4" t="n">
        <v>85.92</v>
      </c>
      <c r="F1123" s="4" t="n">
        <f aca="false">E1123*1.34</f>
        <v>115.1328</v>
      </c>
      <c r="G1123" s="3" t="n">
        <v>1328.21229050279</v>
      </c>
      <c r="I1123" s="6"/>
      <c r="K1123" s="13"/>
      <c r="L1123" s="14"/>
      <c r="W1123" s="6"/>
      <c r="X1123" s="6"/>
      <c r="AE1123" s="6"/>
      <c r="AF1123" s="6"/>
      <c r="AM1123" s="6"/>
      <c r="AN1123" s="6"/>
      <c r="AU1123" s="6"/>
      <c r="AV1123" s="6"/>
      <c r="CD1123" s="15"/>
    </row>
    <row r="1124" customFormat="false" ht="12.75" hidden="false" customHeight="false" outlineLevel="0" collapsed="false">
      <c r="A1124" s="1" t="n">
        <v>1237102</v>
      </c>
      <c r="B1124" s="0" t="s">
        <v>1125</v>
      </c>
      <c r="C1124" s="13" t="n">
        <v>68</v>
      </c>
      <c r="D1124" s="3" t="n">
        <v>95840</v>
      </c>
      <c r="E1124" s="4" t="n">
        <v>82.92</v>
      </c>
      <c r="F1124" s="4" t="n">
        <f aca="false">E1124*1.34</f>
        <v>111.1128</v>
      </c>
      <c r="G1124" s="3" t="n">
        <v>1155.81283164496</v>
      </c>
      <c r="I1124" s="6"/>
      <c r="K1124" s="13"/>
      <c r="L1124" s="14"/>
      <c r="W1124" s="6"/>
      <c r="X1124" s="6"/>
      <c r="AE1124" s="6"/>
      <c r="AF1124" s="6"/>
      <c r="AM1124" s="6"/>
      <c r="AN1124" s="6"/>
      <c r="AU1124" s="6"/>
      <c r="AV1124" s="6"/>
      <c r="CD1124" s="15"/>
    </row>
    <row r="1125" customFormat="false" ht="12.75" hidden="false" customHeight="false" outlineLevel="0" collapsed="false">
      <c r="A1125" s="1" t="n">
        <v>1237103</v>
      </c>
      <c r="B1125" s="0" t="s">
        <v>1126</v>
      </c>
      <c r="C1125" s="13" t="n">
        <v>68</v>
      </c>
      <c r="D1125" s="3" t="n">
        <v>99680</v>
      </c>
      <c r="E1125" s="4" t="n">
        <v>77.04</v>
      </c>
      <c r="F1125" s="4" t="n">
        <f aca="false">E1125*1.34</f>
        <v>103.2336</v>
      </c>
      <c r="G1125" s="3" t="n">
        <v>1293.8733125649</v>
      </c>
      <c r="I1125" s="6"/>
      <c r="K1125" s="13"/>
      <c r="L1125" s="14"/>
      <c r="W1125" s="6"/>
      <c r="X1125" s="6"/>
      <c r="AE1125" s="6"/>
      <c r="AF1125" s="6"/>
      <c r="AM1125" s="6"/>
      <c r="AN1125" s="6"/>
      <c r="AU1125" s="6"/>
      <c r="AV1125" s="6"/>
      <c r="CD1125" s="15"/>
    </row>
    <row r="1126" customFormat="false" ht="12.75" hidden="false" customHeight="false" outlineLevel="0" collapsed="false">
      <c r="A1126" s="1" t="n">
        <v>1237104</v>
      </c>
      <c r="B1126" s="0" t="s">
        <v>1127</v>
      </c>
      <c r="C1126" s="13" t="n">
        <v>68</v>
      </c>
      <c r="D1126" s="3" t="n">
        <v>107200</v>
      </c>
      <c r="E1126" s="4" t="n">
        <v>73.24</v>
      </c>
      <c r="F1126" s="4" t="n">
        <f aca="false">E1126*1.34</f>
        <v>98.1416</v>
      </c>
      <c r="G1126" s="3" t="n">
        <v>1463.68104860732</v>
      </c>
      <c r="I1126" s="6"/>
      <c r="K1126" s="13"/>
      <c r="L1126" s="14"/>
      <c r="W1126" s="6"/>
      <c r="X1126" s="6"/>
      <c r="AE1126" s="6"/>
      <c r="AF1126" s="6"/>
      <c r="AM1126" s="6"/>
      <c r="AN1126" s="6"/>
      <c r="AU1126" s="6"/>
      <c r="AV1126" s="6"/>
      <c r="CD1126" s="15"/>
    </row>
    <row r="1127" customFormat="false" ht="12.75" hidden="false" customHeight="false" outlineLevel="0" collapsed="false">
      <c r="A1127" s="1" t="n">
        <v>1237124</v>
      </c>
      <c r="B1127" s="0" t="s">
        <v>1128</v>
      </c>
      <c r="C1127" s="13" t="n">
        <v>68</v>
      </c>
      <c r="D1127" s="3" t="n">
        <v>84840</v>
      </c>
      <c r="E1127" s="4" t="n">
        <v>80.64</v>
      </c>
      <c r="F1127" s="4" t="n">
        <f aca="false">E1127*1.34</f>
        <v>108.0576</v>
      </c>
      <c r="G1127" s="3" t="n">
        <v>1052.08333333333</v>
      </c>
      <c r="I1127" s="6"/>
      <c r="K1127" s="13"/>
      <c r="L1127" s="14"/>
      <c r="W1127" s="6"/>
      <c r="X1127" s="6"/>
      <c r="AE1127" s="6"/>
      <c r="AF1127" s="6"/>
      <c r="AM1127" s="6"/>
      <c r="AN1127" s="6"/>
      <c r="AU1127" s="6"/>
      <c r="AV1127" s="6"/>
      <c r="CD1127" s="15"/>
    </row>
    <row r="1128" customFormat="false" ht="12.75" hidden="false" customHeight="false" outlineLevel="0" collapsed="false">
      <c r="A1128" s="1" t="n">
        <v>1237125</v>
      </c>
      <c r="B1128" s="0" t="s">
        <v>1129</v>
      </c>
      <c r="C1128" s="13" t="n">
        <v>68</v>
      </c>
      <c r="D1128" s="3" t="n">
        <v>117440</v>
      </c>
      <c r="E1128" s="4" t="n">
        <v>84.8</v>
      </c>
      <c r="F1128" s="4" t="n">
        <f aca="false">E1128*1.34</f>
        <v>113.632</v>
      </c>
      <c r="G1128" s="3" t="n">
        <v>1384.90566037736</v>
      </c>
      <c r="I1128" s="6"/>
      <c r="K1128" s="13"/>
      <c r="L1128" s="14"/>
      <c r="W1128" s="6"/>
      <c r="X1128" s="6"/>
      <c r="AE1128" s="6"/>
      <c r="AF1128" s="6"/>
      <c r="AM1128" s="6"/>
      <c r="AN1128" s="6"/>
      <c r="AU1128" s="6"/>
      <c r="AV1128" s="6"/>
      <c r="CD1128" s="15"/>
    </row>
    <row r="1129" customFormat="false" ht="12.75" hidden="false" customHeight="false" outlineLevel="0" collapsed="false">
      <c r="A1129" s="1" t="n">
        <v>1237126</v>
      </c>
      <c r="B1129" s="0" t="s">
        <v>1130</v>
      </c>
      <c r="C1129" s="13" t="n">
        <v>68</v>
      </c>
      <c r="D1129" s="3" t="n">
        <v>0</v>
      </c>
      <c r="E1129" s="4" t="n">
        <v>0</v>
      </c>
      <c r="F1129" s="4" t="n">
        <f aca="false">E1129*1.34</f>
        <v>0</v>
      </c>
      <c r="G1129" s="3" t="n">
        <v>0</v>
      </c>
      <c r="I1129" s="6"/>
      <c r="K1129" s="13"/>
      <c r="L1129" s="14"/>
      <c r="W1129" s="6"/>
      <c r="X1129" s="6"/>
      <c r="AE1129" s="6"/>
      <c r="AF1129" s="6"/>
      <c r="AM1129" s="6"/>
      <c r="AN1129" s="6"/>
      <c r="AU1129" s="6"/>
      <c r="AV1129" s="6"/>
      <c r="CD1129" s="15"/>
    </row>
    <row r="1130" customFormat="false" ht="12.75" hidden="false" customHeight="false" outlineLevel="0" collapsed="false">
      <c r="A1130" s="1" t="n">
        <v>1237131</v>
      </c>
      <c r="B1130" s="0" t="s">
        <v>1131</v>
      </c>
      <c r="C1130" s="13" t="n">
        <v>68</v>
      </c>
      <c r="D1130" s="3" t="n">
        <v>80000</v>
      </c>
      <c r="E1130" s="4" t="n">
        <v>87.36</v>
      </c>
      <c r="F1130" s="4" t="n">
        <f aca="false">E1130*1.34</f>
        <v>117.0624</v>
      </c>
      <c r="G1130" s="3" t="n">
        <v>915.750915750916</v>
      </c>
      <c r="I1130" s="6"/>
      <c r="K1130" s="13"/>
      <c r="L1130" s="14"/>
      <c r="W1130" s="6"/>
      <c r="X1130" s="6"/>
      <c r="AE1130" s="6"/>
      <c r="AF1130" s="6"/>
      <c r="AM1130" s="6"/>
      <c r="AN1130" s="6"/>
      <c r="AU1130" s="6"/>
      <c r="AV1130" s="6"/>
      <c r="CD1130" s="15"/>
    </row>
    <row r="1131" customFormat="false" ht="12.75" hidden="false" customHeight="false" outlineLevel="0" collapsed="false">
      <c r="A1131" s="1" t="n">
        <v>1237142</v>
      </c>
      <c r="B1131" s="0" t="s">
        <v>1132</v>
      </c>
      <c r="C1131" s="13" t="n">
        <v>68</v>
      </c>
      <c r="D1131" s="3" t="n">
        <v>83160</v>
      </c>
      <c r="E1131" s="4" t="n">
        <v>87.6</v>
      </c>
      <c r="F1131" s="4" t="n">
        <f aca="false">E1131*1.34</f>
        <v>117.384</v>
      </c>
      <c r="G1131" s="3" t="n">
        <v>949.315068493151</v>
      </c>
      <c r="I1131" s="6"/>
      <c r="K1131" s="13"/>
      <c r="L1131" s="14"/>
      <c r="W1131" s="6"/>
      <c r="X1131" s="6"/>
      <c r="AE1131" s="6"/>
      <c r="AF1131" s="6"/>
      <c r="AM1131" s="6"/>
      <c r="AN1131" s="6"/>
      <c r="AU1131" s="6"/>
      <c r="AV1131" s="6"/>
      <c r="CD1131" s="15"/>
    </row>
    <row r="1132" customFormat="false" ht="12.75" hidden="false" customHeight="false" outlineLevel="0" collapsed="false">
      <c r="A1132" s="1" t="n">
        <v>1237143</v>
      </c>
      <c r="B1132" s="0" t="s">
        <v>1133</v>
      </c>
      <c r="C1132" s="13" t="n">
        <v>68</v>
      </c>
      <c r="D1132" s="3" t="n">
        <v>91600</v>
      </c>
      <c r="E1132" s="4" t="n">
        <v>82.88</v>
      </c>
      <c r="F1132" s="4" t="n">
        <f aca="false">E1132*1.34</f>
        <v>111.0592</v>
      </c>
      <c r="G1132" s="3" t="n">
        <v>1105.21235521236</v>
      </c>
      <c r="I1132" s="6"/>
      <c r="K1132" s="13"/>
      <c r="L1132" s="14"/>
      <c r="W1132" s="6"/>
      <c r="X1132" s="6"/>
      <c r="AE1132" s="6"/>
      <c r="AF1132" s="6"/>
      <c r="AM1132" s="6"/>
      <c r="AN1132" s="6"/>
      <c r="AU1132" s="6"/>
      <c r="AV1132" s="6"/>
      <c r="CD1132" s="15"/>
    </row>
    <row r="1133" customFormat="false" ht="12.75" hidden="false" customHeight="false" outlineLevel="0" collapsed="false">
      <c r="A1133" s="1" t="n">
        <v>1237152</v>
      </c>
      <c r="B1133" s="0" t="s">
        <v>1134</v>
      </c>
      <c r="C1133" s="13" t="n">
        <v>68</v>
      </c>
      <c r="D1133" s="3" t="n">
        <v>88040</v>
      </c>
      <c r="E1133" s="4" t="n">
        <v>70.96</v>
      </c>
      <c r="F1133" s="4" t="n">
        <f aca="false">E1133*1.34</f>
        <v>95.0864</v>
      </c>
      <c r="G1133" s="3" t="n">
        <v>1240.69898534386</v>
      </c>
      <c r="I1133" s="6"/>
      <c r="K1133" s="13"/>
      <c r="L1133" s="14"/>
      <c r="W1133" s="6"/>
      <c r="X1133" s="6"/>
      <c r="AE1133" s="6"/>
      <c r="AF1133" s="6"/>
      <c r="AM1133" s="6"/>
      <c r="AN1133" s="6"/>
      <c r="AU1133" s="6"/>
      <c r="AV1133" s="6"/>
      <c r="CD1133" s="15"/>
    </row>
    <row r="1134" customFormat="false" ht="12.75" hidden="false" customHeight="false" outlineLevel="0" collapsed="false">
      <c r="A1134" s="1" t="n">
        <v>1237153</v>
      </c>
      <c r="B1134" s="0" t="s">
        <v>1135</v>
      </c>
      <c r="C1134" s="13" t="n">
        <v>68</v>
      </c>
      <c r="D1134" s="3" t="n">
        <v>82200</v>
      </c>
      <c r="E1134" s="4" t="n">
        <v>71.84</v>
      </c>
      <c r="F1134" s="4" t="n">
        <f aca="false">E1134*1.34</f>
        <v>96.2656</v>
      </c>
      <c r="G1134" s="3" t="n">
        <v>1144.20935412027</v>
      </c>
      <c r="I1134" s="6"/>
      <c r="K1134" s="13"/>
      <c r="L1134" s="14"/>
      <c r="W1134" s="6"/>
      <c r="X1134" s="6"/>
      <c r="AE1134" s="6"/>
      <c r="AF1134" s="6"/>
      <c r="AM1134" s="6"/>
      <c r="AN1134" s="6"/>
      <c r="AU1134" s="6"/>
      <c r="AV1134" s="6"/>
      <c r="CD1134" s="15"/>
    </row>
    <row r="1135" customFormat="false" ht="12.75" hidden="false" customHeight="false" outlineLevel="0" collapsed="false">
      <c r="A1135" s="1" t="n">
        <v>1237154</v>
      </c>
      <c r="B1135" s="0" t="s">
        <v>1136</v>
      </c>
      <c r="C1135" s="13" t="n">
        <v>68</v>
      </c>
      <c r="D1135" s="3" t="n">
        <v>99840</v>
      </c>
      <c r="E1135" s="4" t="n">
        <v>76.8</v>
      </c>
      <c r="F1135" s="4" t="n">
        <f aca="false">E1135*1.34</f>
        <v>102.912</v>
      </c>
      <c r="G1135" s="3" t="n">
        <v>1300</v>
      </c>
      <c r="I1135" s="6"/>
      <c r="K1135" s="13"/>
      <c r="L1135" s="14"/>
      <c r="W1135" s="6"/>
      <c r="X1135" s="6"/>
      <c r="AE1135" s="6"/>
      <c r="AF1135" s="6"/>
      <c r="AM1135" s="6"/>
      <c r="AN1135" s="6"/>
      <c r="AU1135" s="6"/>
      <c r="AV1135" s="6"/>
      <c r="CD1135" s="15"/>
    </row>
    <row r="1136" customFormat="false" ht="12.75" hidden="false" customHeight="false" outlineLevel="0" collapsed="false">
      <c r="A1136" s="1" t="n">
        <v>1237155</v>
      </c>
      <c r="B1136" s="0" t="s">
        <v>1137</v>
      </c>
      <c r="C1136" s="13" t="n">
        <v>68</v>
      </c>
      <c r="D1136" s="3" t="n">
        <v>88000</v>
      </c>
      <c r="E1136" s="4" t="n">
        <v>75.2</v>
      </c>
      <c r="F1136" s="4" t="n">
        <f aca="false">E1136*1.34</f>
        <v>100.768</v>
      </c>
      <c r="G1136" s="3" t="n">
        <v>1170.21276595745</v>
      </c>
      <c r="I1136" s="6"/>
      <c r="K1136" s="13"/>
      <c r="L1136" s="14"/>
      <c r="W1136" s="6"/>
      <c r="X1136" s="6"/>
      <c r="AE1136" s="6"/>
      <c r="AF1136" s="6"/>
      <c r="AM1136" s="6"/>
      <c r="AN1136" s="6"/>
      <c r="AU1136" s="6"/>
      <c r="AV1136" s="6"/>
      <c r="CD1136" s="15"/>
    </row>
    <row r="1137" customFormat="false" ht="12.75" hidden="false" customHeight="false" outlineLevel="0" collapsed="false">
      <c r="A1137" s="1" t="n">
        <v>1237156</v>
      </c>
      <c r="B1137" s="0" t="s">
        <v>1138</v>
      </c>
      <c r="C1137" s="13" t="n">
        <v>68</v>
      </c>
      <c r="D1137" s="3" t="n">
        <v>101160</v>
      </c>
      <c r="E1137" s="4" t="n">
        <v>86.48</v>
      </c>
      <c r="F1137" s="4" t="n">
        <f aca="false">E1137*1.34</f>
        <v>115.8832</v>
      </c>
      <c r="G1137" s="3" t="n">
        <v>1169.75023126735</v>
      </c>
      <c r="I1137" s="6"/>
      <c r="K1137" s="13"/>
      <c r="L1137" s="14"/>
      <c r="W1137" s="6"/>
      <c r="X1137" s="6"/>
      <c r="AE1137" s="6"/>
      <c r="AF1137" s="6"/>
      <c r="AM1137" s="6"/>
      <c r="AN1137" s="6"/>
      <c r="AU1137" s="6"/>
      <c r="AV1137" s="6"/>
      <c r="CD1137" s="15"/>
    </row>
    <row r="1138" customFormat="false" ht="12.75" hidden="false" customHeight="false" outlineLevel="0" collapsed="false">
      <c r="A1138" s="1" t="n">
        <v>1237182</v>
      </c>
      <c r="B1138" s="0" t="s">
        <v>1139</v>
      </c>
      <c r="C1138" s="13" t="n">
        <v>68</v>
      </c>
      <c r="D1138" s="3" t="n">
        <v>186080</v>
      </c>
      <c r="E1138" s="4" t="n">
        <v>76.8</v>
      </c>
      <c r="F1138" s="4" t="n">
        <f aca="false">E1138*1.34</f>
        <v>102.912</v>
      </c>
      <c r="G1138" s="3" t="n">
        <v>2422.91666666667</v>
      </c>
      <c r="I1138" s="6"/>
      <c r="K1138" s="13"/>
      <c r="L1138" s="14"/>
      <c r="W1138" s="6"/>
      <c r="X1138" s="6"/>
      <c r="AE1138" s="6"/>
      <c r="AF1138" s="6"/>
      <c r="AM1138" s="6"/>
      <c r="AN1138" s="6"/>
      <c r="AU1138" s="6"/>
      <c r="AV1138" s="6"/>
      <c r="CD1138" s="15"/>
    </row>
    <row r="1139" customFormat="false" ht="12.75" hidden="false" customHeight="false" outlineLevel="0" collapsed="false">
      <c r="A1139" s="1" t="n">
        <v>1237184</v>
      </c>
      <c r="B1139" s="0" t="s">
        <v>1140</v>
      </c>
      <c r="C1139" s="13" t="n">
        <v>68</v>
      </c>
      <c r="D1139" s="3" t="n">
        <v>117080</v>
      </c>
      <c r="E1139" s="4" t="n">
        <v>84.24</v>
      </c>
      <c r="F1139" s="4" t="n">
        <f aca="false">E1139*1.34</f>
        <v>112.8816</v>
      </c>
      <c r="G1139" s="3" t="n">
        <v>1389.83855650522</v>
      </c>
      <c r="I1139" s="6"/>
      <c r="K1139" s="13"/>
      <c r="L1139" s="14"/>
      <c r="W1139" s="6"/>
      <c r="X1139" s="6"/>
      <c r="AE1139" s="6"/>
      <c r="AF1139" s="6"/>
      <c r="AM1139" s="6"/>
      <c r="AN1139" s="6"/>
      <c r="AU1139" s="6"/>
      <c r="AV1139" s="6"/>
      <c r="CD1139" s="15"/>
    </row>
    <row r="1140" customFormat="false" ht="12.75" hidden="false" customHeight="false" outlineLevel="0" collapsed="false">
      <c r="A1140" s="1" t="n">
        <v>1237211</v>
      </c>
      <c r="B1140" s="0" t="s">
        <v>1141</v>
      </c>
      <c r="C1140" s="13" t="n">
        <v>74</v>
      </c>
      <c r="D1140" s="3" t="n">
        <v>50200</v>
      </c>
      <c r="E1140" s="4" t="n">
        <v>77.2</v>
      </c>
      <c r="F1140" s="4" t="n">
        <f aca="false">E1140*1.34</f>
        <v>103.448</v>
      </c>
      <c r="G1140" s="3" t="n">
        <v>650.259067357513</v>
      </c>
      <c r="I1140" s="6"/>
      <c r="K1140" s="13"/>
      <c r="L1140" s="14"/>
      <c r="W1140" s="6"/>
      <c r="X1140" s="6"/>
      <c r="AE1140" s="6"/>
      <c r="AF1140" s="6"/>
      <c r="AM1140" s="6"/>
      <c r="AN1140" s="6"/>
      <c r="AU1140" s="6"/>
      <c r="AV1140" s="6"/>
      <c r="CD1140" s="15"/>
    </row>
    <row r="1141" customFormat="false" ht="12.75" hidden="false" customHeight="false" outlineLevel="0" collapsed="false">
      <c r="A1141" s="1" t="n">
        <v>1237212</v>
      </c>
      <c r="B1141" s="0" t="s">
        <v>1142</v>
      </c>
      <c r="C1141" s="13" t="n">
        <v>74</v>
      </c>
      <c r="D1141" s="3" t="n">
        <v>67480</v>
      </c>
      <c r="E1141" s="4" t="n">
        <v>63.64</v>
      </c>
      <c r="F1141" s="4" t="n">
        <f aca="false">E1141*1.34</f>
        <v>85.2776</v>
      </c>
      <c r="G1141" s="3" t="n">
        <v>1060.33940917662</v>
      </c>
      <c r="I1141" s="6"/>
      <c r="K1141" s="13"/>
      <c r="L1141" s="14"/>
      <c r="W1141" s="6"/>
      <c r="X1141" s="6"/>
      <c r="AE1141" s="6"/>
      <c r="AF1141" s="6"/>
      <c r="AM1141" s="6"/>
      <c r="AN1141" s="6"/>
      <c r="AU1141" s="6"/>
      <c r="AV1141" s="6"/>
      <c r="CD1141" s="15"/>
    </row>
    <row r="1142" customFormat="false" ht="12.75" hidden="false" customHeight="false" outlineLevel="0" collapsed="false">
      <c r="A1142" s="1" t="n">
        <v>1237242</v>
      </c>
      <c r="B1142" s="0" t="s">
        <v>1143</v>
      </c>
      <c r="C1142" s="13" t="n">
        <v>74</v>
      </c>
      <c r="D1142" s="3" t="n">
        <v>102360</v>
      </c>
      <c r="E1142" s="4" t="n">
        <v>90</v>
      </c>
      <c r="F1142" s="4" t="n">
        <f aca="false">E1142*1.34</f>
        <v>120.6</v>
      </c>
      <c r="G1142" s="3" t="n">
        <v>1137.33333333333</v>
      </c>
      <c r="I1142" s="6"/>
      <c r="K1142" s="13"/>
      <c r="L1142" s="14"/>
      <c r="W1142" s="6"/>
      <c r="X1142" s="6"/>
      <c r="AE1142" s="6"/>
      <c r="AF1142" s="6"/>
      <c r="AM1142" s="6"/>
      <c r="AN1142" s="6"/>
      <c r="AU1142" s="6"/>
      <c r="AV1142" s="6"/>
      <c r="CD1142" s="15"/>
    </row>
    <row r="1143" customFormat="false" ht="12.75" hidden="false" customHeight="false" outlineLevel="0" collapsed="false">
      <c r="A1143" s="1" t="n">
        <v>1237292</v>
      </c>
      <c r="B1143" s="0" t="s">
        <v>1144</v>
      </c>
      <c r="C1143" s="13" t="n">
        <v>74</v>
      </c>
      <c r="D1143" s="3" t="n">
        <v>124480</v>
      </c>
      <c r="E1143" s="4" t="n">
        <v>96</v>
      </c>
      <c r="F1143" s="4" t="n">
        <f aca="false">E1143*1.34</f>
        <v>128.64</v>
      </c>
      <c r="G1143" s="3" t="n">
        <v>1296.66666666667</v>
      </c>
      <c r="I1143" s="6"/>
      <c r="K1143" s="13"/>
      <c r="L1143" s="14"/>
      <c r="W1143" s="6"/>
      <c r="X1143" s="6"/>
      <c r="AE1143" s="6"/>
      <c r="AF1143" s="6"/>
      <c r="AM1143" s="6"/>
      <c r="AN1143" s="6"/>
      <c r="AU1143" s="6"/>
      <c r="AV1143" s="6"/>
      <c r="CD1143" s="15"/>
    </row>
    <row r="1144" customFormat="false" ht="12.75" hidden="false" customHeight="false" outlineLevel="0" collapsed="false">
      <c r="A1144" s="1" t="n">
        <v>1237321</v>
      </c>
      <c r="B1144" s="0" t="s">
        <v>1145</v>
      </c>
      <c r="C1144" s="13" t="n">
        <v>74</v>
      </c>
      <c r="D1144" s="3" t="n">
        <v>69480</v>
      </c>
      <c r="E1144" s="4" t="n">
        <v>70.52</v>
      </c>
      <c r="F1144" s="4" t="n">
        <f aca="false">E1144*1.34</f>
        <v>94.4968</v>
      </c>
      <c r="G1144" s="3" t="n">
        <v>985.252410663642</v>
      </c>
      <c r="I1144" s="6"/>
      <c r="K1144" s="13"/>
      <c r="L1144" s="14"/>
      <c r="W1144" s="6"/>
      <c r="X1144" s="6"/>
      <c r="AE1144" s="6"/>
      <c r="AF1144" s="6"/>
      <c r="AM1144" s="6"/>
      <c r="AN1144" s="6"/>
      <c r="AU1144" s="6"/>
      <c r="AV1144" s="6"/>
      <c r="CD1144" s="15"/>
    </row>
    <row r="1145" customFormat="false" ht="12.75" hidden="false" customHeight="false" outlineLevel="0" collapsed="false">
      <c r="A1145" s="1" t="n">
        <v>1237322</v>
      </c>
      <c r="B1145" s="0" t="s">
        <v>1146</v>
      </c>
      <c r="C1145" s="13" t="n">
        <v>74</v>
      </c>
      <c r="D1145" s="3" t="n">
        <v>68560</v>
      </c>
      <c r="E1145" s="4" t="n">
        <v>62.32</v>
      </c>
      <c r="F1145" s="4" t="n">
        <f aca="false">E1145*1.34</f>
        <v>83.5088</v>
      </c>
      <c r="G1145" s="3" t="n">
        <v>1100.12836970475</v>
      </c>
      <c r="I1145" s="6"/>
      <c r="K1145" s="13"/>
      <c r="L1145" s="14"/>
      <c r="W1145" s="6"/>
      <c r="X1145" s="6"/>
      <c r="AE1145" s="6"/>
      <c r="AF1145" s="6"/>
      <c r="AM1145" s="6"/>
      <c r="AN1145" s="6"/>
      <c r="AU1145" s="6"/>
      <c r="AV1145" s="6"/>
      <c r="CD1145" s="15"/>
    </row>
    <row r="1146" customFormat="false" ht="12.75" hidden="false" customHeight="false" outlineLevel="0" collapsed="false">
      <c r="A1146" s="1" t="n">
        <v>1237323</v>
      </c>
      <c r="B1146" s="0" t="s">
        <v>1147</v>
      </c>
      <c r="C1146" s="13" t="n">
        <v>74</v>
      </c>
      <c r="D1146" s="3" t="n">
        <v>98800</v>
      </c>
      <c r="E1146" s="4" t="n">
        <v>77.2</v>
      </c>
      <c r="F1146" s="4" t="n">
        <f aca="false">E1146*1.34</f>
        <v>103.448</v>
      </c>
      <c r="G1146" s="3" t="n">
        <v>1279.79274611399</v>
      </c>
      <c r="I1146" s="6"/>
      <c r="K1146" s="13"/>
      <c r="L1146" s="14"/>
      <c r="W1146" s="6"/>
      <c r="X1146" s="6"/>
      <c r="AE1146" s="6"/>
      <c r="AF1146" s="6"/>
      <c r="AM1146" s="6"/>
      <c r="AN1146" s="6"/>
      <c r="AU1146" s="6"/>
      <c r="AV1146" s="6"/>
      <c r="CD1146" s="15"/>
    </row>
    <row r="1147" customFormat="false" ht="12.75" hidden="false" customHeight="false" outlineLevel="0" collapsed="false">
      <c r="A1147" s="1" t="n">
        <v>1237324</v>
      </c>
      <c r="B1147" s="0" t="s">
        <v>1148</v>
      </c>
      <c r="C1147" s="13" t="n">
        <v>74</v>
      </c>
      <c r="D1147" s="3" t="n">
        <v>100320</v>
      </c>
      <c r="E1147" s="4" t="n">
        <v>93.28</v>
      </c>
      <c r="F1147" s="4" t="n">
        <f aca="false">E1147*1.34</f>
        <v>124.9952</v>
      </c>
      <c r="G1147" s="3" t="n">
        <v>1075.47169811321</v>
      </c>
      <c r="I1147" s="6"/>
      <c r="K1147" s="13"/>
      <c r="L1147" s="14"/>
      <c r="W1147" s="6"/>
      <c r="X1147" s="6"/>
      <c r="AE1147" s="6"/>
      <c r="AF1147" s="6"/>
      <c r="AM1147" s="6"/>
      <c r="AN1147" s="6"/>
      <c r="AU1147" s="6"/>
      <c r="AV1147" s="6"/>
      <c r="CD1147" s="15"/>
    </row>
    <row r="1148" customFormat="false" ht="12.75" hidden="false" customHeight="false" outlineLevel="0" collapsed="false">
      <c r="A1148" s="1" t="n">
        <v>1237332</v>
      </c>
      <c r="B1148" s="0" t="s">
        <v>1149</v>
      </c>
      <c r="C1148" s="13" t="n">
        <v>74</v>
      </c>
      <c r="D1148" s="3" t="n">
        <v>90200</v>
      </c>
      <c r="E1148" s="4" t="n">
        <v>87.08</v>
      </c>
      <c r="F1148" s="4" t="n">
        <f aca="false">E1148*1.34</f>
        <v>116.6872</v>
      </c>
      <c r="G1148" s="3" t="n">
        <v>1035.82912264584</v>
      </c>
      <c r="I1148" s="6"/>
      <c r="K1148" s="13"/>
      <c r="L1148" s="14"/>
      <c r="W1148" s="6"/>
      <c r="X1148" s="6"/>
      <c r="AE1148" s="6"/>
      <c r="AF1148" s="6"/>
      <c r="AM1148" s="6"/>
      <c r="AN1148" s="6"/>
      <c r="AU1148" s="6"/>
      <c r="AV1148" s="6"/>
      <c r="CD1148" s="15"/>
    </row>
    <row r="1149" customFormat="false" ht="12.75" hidden="false" customHeight="false" outlineLevel="0" collapsed="false">
      <c r="A1149" s="1" t="n">
        <v>1237333</v>
      </c>
      <c r="B1149" s="0" t="s">
        <v>1150</v>
      </c>
      <c r="C1149" s="13" t="n">
        <v>74</v>
      </c>
      <c r="D1149" s="3" t="n">
        <v>100840</v>
      </c>
      <c r="E1149" s="4" t="n">
        <v>87.28</v>
      </c>
      <c r="F1149" s="4" t="n">
        <f aca="false">E1149*1.34</f>
        <v>116.9552</v>
      </c>
      <c r="G1149" s="3" t="n">
        <v>1155.36205316224</v>
      </c>
      <c r="I1149" s="6"/>
      <c r="K1149" s="13"/>
      <c r="L1149" s="14"/>
      <c r="W1149" s="6"/>
      <c r="X1149" s="6"/>
      <c r="AE1149" s="6"/>
      <c r="AF1149" s="6"/>
      <c r="AM1149" s="6"/>
      <c r="AN1149" s="6"/>
      <c r="AU1149" s="6"/>
      <c r="AV1149" s="6"/>
      <c r="CD1149" s="15"/>
    </row>
    <row r="1150" customFormat="false" ht="12.75" hidden="false" customHeight="false" outlineLevel="0" collapsed="false">
      <c r="A1150" s="1" t="n">
        <v>1237351</v>
      </c>
      <c r="B1150" s="0" t="s">
        <v>1151</v>
      </c>
      <c r="C1150" s="13" t="n">
        <v>74</v>
      </c>
      <c r="D1150" s="3" t="n">
        <v>110640</v>
      </c>
      <c r="E1150" s="4" t="n">
        <v>89.56</v>
      </c>
      <c r="F1150" s="4" t="n">
        <f aca="false">E1150*1.34</f>
        <v>120.0104</v>
      </c>
      <c r="G1150" s="3" t="n">
        <v>1235.37293434569</v>
      </c>
      <c r="I1150" s="6"/>
      <c r="K1150" s="13"/>
      <c r="L1150" s="14"/>
      <c r="W1150" s="6"/>
      <c r="X1150" s="6"/>
      <c r="AE1150" s="6"/>
      <c r="AF1150" s="6"/>
      <c r="AM1150" s="6"/>
      <c r="AN1150" s="6"/>
      <c r="AU1150" s="6"/>
      <c r="AV1150" s="6"/>
      <c r="CD1150" s="15"/>
    </row>
    <row r="1151" customFormat="false" ht="12.75" hidden="false" customHeight="false" outlineLevel="0" collapsed="false">
      <c r="A1151" s="1" t="n">
        <v>1238015</v>
      </c>
      <c r="B1151" s="0" t="s">
        <v>1152</v>
      </c>
      <c r="C1151" s="13" t="n">
        <v>68</v>
      </c>
      <c r="D1151" s="3" t="n">
        <v>124400</v>
      </c>
      <c r="E1151" s="4" t="n">
        <v>89.16</v>
      </c>
      <c r="F1151" s="4" t="n">
        <f aca="false">E1151*1.34</f>
        <v>119.4744</v>
      </c>
      <c r="G1151" s="3" t="n">
        <v>1395.244504262</v>
      </c>
      <c r="I1151" s="6"/>
      <c r="K1151" s="13"/>
      <c r="L1151" s="14"/>
      <c r="W1151" s="6"/>
      <c r="X1151" s="6"/>
      <c r="AE1151" s="6"/>
      <c r="AF1151" s="6"/>
      <c r="AM1151" s="6"/>
      <c r="AN1151" s="6"/>
      <c r="AU1151" s="6"/>
      <c r="AV1151" s="6"/>
      <c r="CD1151" s="15"/>
    </row>
    <row r="1152" customFormat="false" ht="12.75" hidden="false" customHeight="false" outlineLevel="0" collapsed="false">
      <c r="A1152" s="1" t="n">
        <v>1238025</v>
      </c>
      <c r="B1152" s="0" t="s">
        <v>1153</v>
      </c>
      <c r="C1152" s="13" t="n">
        <v>68</v>
      </c>
      <c r="D1152" s="3" t="n">
        <v>139760</v>
      </c>
      <c r="E1152" s="4" t="n">
        <v>83.2</v>
      </c>
      <c r="F1152" s="4" t="n">
        <f aca="false">E1152*1.34</f>
        <v>111.488</v>
      </c>
      <c r="G1152" s="3" t="n">
        <v>1679.80769230769</v>
      </c>
      <c r="I1152" s="6"/>
      <c r="K1152" s="13"/>
      <c r="L1152" s="14"/>
      <c r="W1152" s="6"/>
      <c r="X1152" s="6"/>
      <c r="AE1152" s="6"/>
      <c r="AF1152" s="6"/>
      <c r="AM1152" s="6"/>
      <c r="AN1152" s="6"/>
      <c r="AU1152" s="6"/>
      <c r="AV1152" s="6"/>
      <c r="CD1152" s="15"/>
    </row>
    <row r="1153" customFormat="false" ht="12.75" hidden="false" customHeight="false" outlineLevel="0" collapsed="false">
      <c r="A1153" s="1" t="n">
        <v>1238026</v>
      </c>
      <c r="B1153" s="0" t="s">
        <v>1154</v>
      </c>
      <c r="C1153" s="13" t="n">
        <v>68</v>
      </c>
      <c r="D1153" s="3" t="n">
        <v>96160</v>
      </c>
      <c r="E1153" s="4" t="n">
        <v>72.8</v>
      </c>
      <c r="F1153" s="4" t="n">
        <f aca="false">E1153*1.34</f>
        <v>97.552</v>
      </c>
      <c r="G1153" s="3" t="n">
        <v>1320.87912087912</v>
      </c>
      <c r="I1153" s="6"/>
      <c r="K1153" s="13"/>
      <c r="L1153" s="14"/>
      <c r="W1153" s="6"/>
      <c r="X1153" s="6"/>
      <c r="AE1153" s="6"/>
      <c r="AF1153" s="6"/>
      <c r="AM1153" s="6"/>
      <c r="AN1153" s="6"/>
      <c r="AU1153" s="6"/>
      <c r="AV1153" s="6"/>
      <c r="CD1153" s="15"/>
    </row>
    <row r="1154" customFormat="false" ht="12.75" hidden="false" customHeight="false" outlineLevel="0" collapsed="false">
      <c r="A1154" s="1" t="n">
        <v>1238028</v>
      </c>
      <c r="B1154" s="0" t="s">
        <v>1155</v>
      </c>
      <c r="C1154" s="13" t="n">
        <v>68</v>
      </c>
      <c r="D1154" s="3" t="n">
        <v>103680</v>
      </c>
      <c r="E1154" s="4" t="n">
        <v>80</v>
      </c>
      <c r="F1154" s="4" t="n">
        <f aca="false">E1154*1.34</f>
        <v>107.2</v>
      </c>
      <c r="G1154" s="3" t="n">
        <v>1296</v>
      </c>
      <c r="I1154" s="6"/>
      <c r="K1154" s="13"/>
      <c r="L1154" s="14"/>
      <c r="W1154" s="6"/>
      <c r="X1154" s="6"/>
      <c r="AE1154" s="6"/>
      <c r="AF1154" s="6"/>
      <c r="AM1154" s="6"/>
      <c r="AN1154" s="6"/>
      <c r="AU1154" s="6"/>
      <c r="AV1154" s="6"/>
      <c r="CD1154" s="15"/>
    </row>
    <row r="1155" customFormat="false" ht="12.75" hidden="false" customHeight="false" outlineLevel="0" collapsed="false">
      <c r="A1155" s="1" t="n">
        <v>1238032</v>
      </c>
      <c r="B1155" s="0" t="s">
        <v>1156</v>
      </c>
      <c r="C1155" s="13" t="n">
        <v>68</v>
      </c>
      <c r="D1155" s="3" t="n">
        <v>118320</v>
      </c>
      <c r="E1155" s="4" t="n">
        <v>89.92</v>
      </c>
      <c r="F1155" s="4" t="n">
        <f aca="false">E1155*1.34</f>
        <v>120.4928</v>
      </c>
      <c r="G1155" s="3" t="n">
        <v>1315.83629893238</v>
      </c>
      <c r="I1155" s="6"/>
      <c r="K1155" s="13"/>
      <c r="L1155" s="14"/>
      <c r="W1155" s="6"/>
      <c r="X1155" s="6"/>
      <c r="AE1155" s="6"/>
      <c r="AF1155" s="6"/>
      <c r="AM1155" s="6"/>
      <c r="AN1155" s="6"/>
      <c r="AU1155" s="6"/>
      <c r="AV1155" s="6"/>
      <c r="CD1155" s="15"/>
    </row>
    <row r="1156" customFormat="false" ht="12.75" hidden="false" customHeight="false" outlineLevel="0" collapsed="false">
      <c r="A1156" s="1" t="n">
        <v>1238033</v>
      </c>
      <c r="B1156" s="0" t="s">
        <v>1157</v>
      </c>
      <c r="C1156" s="13" t="n">
        <v>68</v>
      </c>
      <c r="D1156" s="3" t="n">
        <v>126400</v>
      </c>
      <c r="E1156" s="4" t="n">
        <v>103.2</v>
      </c>
      <c r="F1156" s="4" t="n">
        <f aca="false">E1156*1.34</f>
        <v>138.288</v>
      </c>
      <c r="G1156" s="3" t="n">
        <v>1224.80620155039</v>
      </c>
      <c r="I1156" s="6"/>
      <c r="K1156" s="13"/>
      <c r="L1156" s="14"/>
      <c r="W1156" s="6"/>
      <c r="X1156" s="6"/>
      <c r="AE1156" s="6"/>
      <c r="AF1156" s="6"/>
      <c r="AM1156" s="6"/>
      <c r="AN1156" s="6"/>
      <c r="AU1156" s="6"/>
      <c r="AV1156" s="6"/>
      <c r="CD1156" s="15"/>
    </row>
    <row r="1157" customFormat="false" ht="12.75" hidden="false" customHeight="false" outlineLevel="0" collapsed="false">
      <c r="A1157" s="1" t="n">
        <v>1238041</v>
      </c>
      <c r="B1157" s="0" t="s">
        <v>1158</v>
      </c>
      <c r="C1157" s="13" t="n">
        <v>68</v>
      </c>
      <c r="D1157" s="3" t="n">
        <v>89120</v>
      </c>
      <c r="E1157" s="4" t="n">
        <v>81.32</v>
      </c>
      <c r="F1157" s="4" t="n">
        <f aca="false">E1157*1.34</f>
        <v>108.9688</v>
      </c>
      <c r="G1157" s="3" t="n">
        <v>1095.91736350221</v>
      </c>
      <c r="I1157" s="6"/>
      <c r="K1157" s="13"/>
      <c r="L1157" s="14"/>
      <c r="W1157" s="6"/>
      <c r="X1157" s="6"/>
      <c r="AE1157" s="6"/>
      <c r="AF1157" s="6"/>
      <c r="AM1157" s="6"/>
      <c r="AN1157" s="6"/>
      <c r="AU1157" s="6"/>
      <c r="AV1157" s="6"/>
      <c r="CD1157" s="15"/>
    </row>
    <row r="1158" customFormat="false" ht="12.75" hidden="false" customHeight="false" outlineLevel="0" collapsed="false">
      <c r="A1158" s="1" t="n">
        <v>1238043</v>
      </c>
      <c r="B1158" s="0" t="s">
        <v>1159</v>
      </c>
      <c r="C1158" s="13" t="n">
        <v>68</v>
      </c>
      <c r="D1158" s="3" t="n">
        <v>77760</v>
      </c>
      <c r="E1158" s="4" t="n">
        <v>73.6</v>
      </c>
      <c r="F1158" s="4" t="n">
        <f aca="false">E1158*1.34</f>
        <v>98.624</v>
      </c>
      <c r="G1158" s="3" t="n">
        <v>1056.52173913043</v>
      </c>
      <c r="I1158" s="6"/>
      <c r="K1158" s="13"/>
      <c r="L1158" s="14"/>
      <c r="W1158" s="6"/>
      <c r="X1158" s="6"/>
      <c r="AE1158" s="6"/>
      <c r="AF1158" s="6"/>
      <c r="AM1158" s="6"/>
      <c r="AN1158" s="6"/>
      <c r="AU1158" s="6"/>
      <c r="AV1158" s="6"/>
      <c r="CD1158" s="15"/>
    </row>
    <row r="1159" customFormat="false" ht="12.75" hidden="false" customHeight="false" outlineLevel="0" collapsed="false">
      <c r="A1159" s="1" t="n">
        <v>1238051</v>
      </c>
      <c r="B1159" s="0" t="s">
        <v>1160</v>
      </c>
      <c r="C1159" s="13" t="n">
        <v>68</v>
      </c>
      <c r="D1159" s="3" t="n">
        <v>120640</v>
      </c>
      <c r="E1159" s="4" t="n">
        <v>91.56</v>
      </c>
      <c r="F1159" s="4" t="n">
        <f aca="false">E1159*1.34</f>
        <v>122.6904</v>
      </c>
      <c r="G1159" s="3" t="n">
        <v>1317.60594145915</v>
      </c>
      <c r="I1159" s="6"/>
      <c r="K1159" s="13"/>
      <c r="L1159" s="14"/>
      <c r="W1159" s="6"/>
      <c r="X1159" s="6"/>
      <c r="AE1159" s="6"/>
      <c r="AF1159" s="6"/>
      <c r="AM1159" s="6"/>
      <c r="AN1159" s="6"/>
      <c r="AU1159" s="6"/>
      <c r="AV1159" s="6"/>
      <c r="CD1159" s="15"/>
    </row>
    <row r="1160" customFormat="false" ht="12.75" hidden="false" customHeight="false" outlineLevel="0" collapsed="false">
      <c r="A1160" s="1" t="n">
        <v>1238052</v>
      </c>
      <c r="B1160" s="0" t="s">
        <v>1161</v>
      </c>
      <c r="C1160" s="13" t="n">
        <v>68</v>
      </c>
      <c r="D1160" s="3" t="n">
        <v>113600</v>
      </c>
      <c r="E1160" s="4" t="n">
        <v>81.08</v>
      </c>
      <c r="F1160" s="4" t="n">
        <f aca="false">E1160*1.34</f>
        <v>108.6472</v>
      </c>
      <c r="G1160" s="3" t="n">
        <v>1401.08534780464</v>
      </c>
      <c r="I1160" s="6"/>
      <c r="K1160" s="13"/>
      <c r="L1160" s="14"/>
      <c r="W1160" s="6"/>
      <c r="X1160" s="6"/>
      <c r="AE1160" s="6"/>
      <c r="AF1160" s="6"/>
      <c r="AM1160" s="6"/>
      <c r="AN1160" s="6"/>
      <c r="AU1160" s="6"/>
      <c r="AV1160" s="6"/>
      <c r="CD1160" s="15"/>
    </row>
    <row r="1161" customFormat="false" ht="12.75" hidden="false" customHeight="false" outlineLevel="0" collapsed="false">
      <c r="A1161" s="1" t="n">
        <v>1238053</v>
      </c>
      <c r="B1161" s="0" t="s">
        <v>1162</v>
      </c>
      <c r="C1161" s="13" t="n">
        <v>68</v>
      </c>
      <c r="D1161" s="3" t="n">
        <v>66200</v>
      </c>
      <c r="E1161" s="4" t="n">
        <v>92.56</v>
      </c>
      <c r="F1161" s="4" t="n">
        <f aca="false">E1161*1.34</f>
        <v>124.0304</v>
      </c>
      <c r="G1161" s="3" t="n">
        <v>715.211754537597</v>
      </c>
      <c r="I1161" s="6"/>
      <c r="K1161" s="13"/>
      <c r="L1161" s="14"/>
      <c r="W1161" s="6"/>
      <c r="X1161" s="6"/>
      <c r="AE1161" s="6"/>
      <c r="AF1161" s="6"/>
      <c r="AM1161" s="6"/>
      <c r="AN1161" s="6"/>
      <c r="AU1161" s="6"/>
      <c r="AV1161" s="6"/>
      <c r="CD1161" s="15"/>
    </row>
    <row r="1162" customFormat="false" ht="12.75" hidden="false" customHeight="false" outlineLevel="0" collapsed="false">
      <c r="A1162" s="1" t="n">
        <v>1238066</v>
      </c>
      <c r="B1162" s="0" t="s">
        <v>1163</v>
      </c>
      <c r="C1162" s="13" t="n">
        <v>68</v>
      </c>
      <c r="D1162" s="3" t="n">
        <v>107960</v>
      </c>
      <c r="E1162" s="4" t="n">
        <v>82.56</v>
      </c>
      <c r="F1162" s="4" t="n">
        <f aca="false">E1162*1.34</f>
        <v>110.6304</v>
      </c>
      <c r="G1162" s="3" t="n">
        <v>1307.65503875969</v>
      </c>
      <c r="I1162" s="6"/>
      <c r="K1162" s="13"/>
      <c r="L1162" s="14"/>
      <c r="W1162" s="6"/>
      <c r="X1162" s="6"/>
      <c r="AE1162" s="6"/>
      <c r="AF1162" s="6"/>
      <c r="AM1162" s="6"/>
      <c r="AN1162" s="6"/>
      <c r="AU1162" s="6"/>
      <c r="AV1162" s="6"/>
      <c r="CD1162" s="15"/>
    </row>
    <row r="1163" customFormat="false" ht="12.75" hidden="false" customHeight="false" outlineLevel="0" collapsed="false">
      <c r="A1163" s="1" t="n">
        <v>1238073</v>
      </c>
      <c r="B1163" s="0" t="s">
        <v>1164</v>
      </c>
      <c r="C1163" s="13" t="n">
        <v>68</v>
      </c>
      <c r="D1163" s="3" t="n">
        <v>94960</v>
      </c>
      <c r="E1163" s="4" t="n">
        <v>87.24</v>
      </c>
      <c r="F1163" s="4" t="n">
        <f aca="false">E1163*1.34</f>
        <v>116.9016</v>
      </c>
      <c r="G1163" s="3" t="n">
        <v>1088.49151765245</v>
      </c>
      <c r="I1163" s="6"/>
      <c r="K1163" s="13"/>
      <c r="L1163" s="14"/>
      <c r="W1163" s="6"/>
      <c r="X1163" s="6"/>
      <c r="AE1163" s="6"/>
      <c r="AF1163" s="6"/>
      <c r="AM1163" s="6"/>
      <c r="AN1163" s="6"/>
      <c r="AU1163" s="6"/>
      <c r="AV1163" s="6"/>
      <c r="CD1163" s="15"/>
    </row>
    <row r="1164" customFormat="false" ht="12.75" hidden="false" customHeight="false" outlineLevel="0" collapsed="false">
      <c r="A1164" s="1" t="n">
        <v>1238082</v>
      </c>
      <c r="B1164" s="0" t="s">
        <v>1165</v>
      </c>
      <c r="C1164" s="13" t="n">
        <v>68</v>
      </c>
      <c r="D1164" s="3" t="n">
        <v>83240</v>
      </c>
      <c r="E1164" s="4" t="n">
        <v>88.4</v>
      </c>
      <c r="F1164" s="4" t="n">
        <f aca="false">E1164*1.34</f>
        <v>118.456</v>
      </c>
      <c r="G1164" s="3" t="n">
        <v>941.628959276018</v>
      </c>
      <c r="I1164" s="6"/>
      <c r="K1164" s="13"/>
      <c r="L1164" s="14"/>
      <c r="W1164" s="6"/>
      <c r="X1164" s="6"/>
      <c r="AE1164" s="6"/>
      <c r="AF1164" s="6"/>
      <c r="AM1164" s="6"/>
      <c r="AN1164" s="6"/>
      <c r="AU1164" s="6"/>
      <c r="AV1164" s="6"/>
      <c r="CD1164" s="15"/>
    </row>
    <row r="1165" customFormat="false" ht="12.75" hidden="false" customHeight="false" outlineLevel="0" collapsed="false">
      <c r="A1165" s="1" t="n">
        <v>1238084</v>
      </c>
      <c r="B1165" s="0" t="s">
        <v>1166</v>
      </c>
      <c r="C1165" s="13" t="n">
        <v>68</v>
      </c>
      <c r="D1165" s="3" t="n">
        <v>100640</v>
      </c>
      <c r="E1165" s="4" t="n">
        <v>86.8</v>
      </c>
      <c r="F1165" s="4" t="n">
        <f aca="false">E1165*1.34</f>
        <v>116.312</v>
      </c>
      <c r="G1165" s="3" t="n">
        <v>1159.4470046083</v>
      </c>
      <c r="I1165" s="6"/>
      <c r="K1165" s="13"/>
      <c r="L1165" s="14"/>
      <c r="W1165" s="6"/>
      <c r="X1165" s="6"/>
      <c r="AE1165" s="6"/>
      <c r="AF1165" s="6"/>
      <c r="AM1165" s="6"/>
      <c r="AN1165" s="6"/>
      <c r="AU1165" s="6"/>
      <c r="AV1165" s="6"/>
      <c r="CD1165" s="15"/>
    </row>
    <row r="1166" customFormat="false" ht="12.75" hidden="false" customHeight="false" outlineLevel="0" collapsed="false">
      <c r="A1166" s="1" t="n">
        <v>1238092</v>
      </c>
      <c r="B1166" s="0" t="s">
        <v>1167</v>
      </c>
      <c r="C1166" s="13" t="n">
        <v>68</v>
      </c>
      <c r="D1166" s="3" t="n">
        <v>93800</v>
      </c>
      <c r="E1166" s="4" t="n">
        <v>84.2</v>
      </c>
      <c r="F1166" s="4" t="n">
        <f aca="false">E1166*1.34</f>
        <v>112.828</v>
      </c>
      <c r="G1166" s="3" t="n">
        <v>1114.01425178147</v>
      </c>
      <c r="I1166" s="6"/>
      <c r="K1166" s="13"/>
      <c r="L1166" s="14"/>
      <c r="W1166" s="6"/>
      <c r="X1166" s="6"/>
      <c r="AE1166" s="6"/>
      <c r="AF1166" s="6"/>
      <c r="AM1166" s="6"/>
      <c r="AN1166" s="6"/>
      <c r="AU1166" s="6"/>
      <c r="AV1166" s="6"/>
      <c r="CD1166" s="15"/>
    </row>
    <row r="1167" customFormat="false" ht="12.75" hidden="false" customHeight="false" outlineLevel="0" collapsed="false">
      <c r="A1167" s="1" t="n">
        <v>1238102</v>
      </c>
      <c r="B1167" s="0" t="s">
        <v>1168</v>
      </c>
      <c r="C1167" s="13" t="n">
        <v>68</v>
      </c>
      <c r="D1167" s="3" t="n">
        <v>105440</v>
      </c>
      <c r="E1167" s="4" t="n">
        <v>93.28</v>
      </c>
      <c r="F1167" s="4" t="n">
        <f aca="false">E1167*1.34</f>
        <v>124.9952</v>
      </c>
      <c r="G1167" s="3" t="n">
        <v>1130.3602058319</v>
      </c>
      <c r="I1167" s="6"/>
      <c r="K1167" s="13"/>
      <c r="L1167" s="14"/>
      <c r="W1167" s="6"/>
      <c r="X1167" s="6"/>
      <c r="AE1167" s="6"/>
      <c r="AF1167" s="6"/>
      <c r="AM1167" s="6"/>
      <c r="AN1167" s="6"/>
      <c r="AU1167" s="6"/>
      <c r="AV1167" s="6"/>
      <c r="CD1167" s="15"/>
    </row>
    <row r="1168" customFormat="false" ht="12.75" hidden="false" customHeight="false" outlineLevel="0" collapsed="false">
      <c r="A1168" s="1" t="n">
        <v>1238116</v>
      </c>
      <c r="B1168" s="0" t="s">
        <v>1169</v>
      </c>
      <c r="C1168" s="13" t="n">
        <v>68</v>
      </c>
      <c r="D1168" s="3" t="n">
        <v>110160</v>
      </c>
      <c r="E1168" s="4" t="n">
        <v>99.56</v>
      </c>
      <c r="F1168" s="4" t="n">
        <f aca="false">E1168*1.34</f>
        <v>133.4104</v>
      </c>
      <c r="G1168" s="3" t="n">
        <v>1106.46846122941</v>
      </c>
      <c r="I1168" s="6"/>
      <c r="K1168" s="13"/>
      <c r="L1168" s="14"/>
      <c r="W1168" s="6"/>
      <c r="X1168" s="6"/>
      <c r="AE1168" s="6"/>
      <c r="AF1168" s="6"/>
      <c r="AM1168" s="6"/>
      <c r="AN1168" s="6"/>
      <c r="AU1168" s="6"/>
      <c r="AV1168" s="6"/>
      <c r="CD1168" s="15"/>
    </row>
    <row r="1169" customFormat="false" ht="12.75" hidden="false" customHeight="false" outlineLevel="0" collapsed="false">
      <c r="A1169" s="1" t="n">
        <v>1238122</v>
      </c>
      <c r="B1169" s="0" t="s">
        <v>1170</v>
      </c>
      <c r="C1169" s="13" t="n">
        <v>68</v>
      </c>
      <c r="D1169" s="3" t="n">
        <v>107280</v>
      </c>
      <c r="E1169" s="4" t="n">
        <v>80.52</v>
      </c>
      <c r="F1169" s="4" t="n">
        <f aca="false">E1169*1.34</f>
        <v>107.8968</v>
      </c>
      <c r="G1169" s="3" t="n">
        <v>1332.33979135618</v>
      </c>
      <c r="I1169" s="6"/>
      <c r="K1169" s="13"/>
      <c r="L1169" s="14"/>
      <c r="W1169" s="6"/>
      <c r="X1169" s="6"/>
      <c r="AE1169" s="6"/>
      <c r="AF1169" s="6"/>
      <c r="AM1169" s="6"/>
      <c r="AN1169" s="6"/>
      <c r="AU1169" s="6"/>
      <c r="AV1169" s="6"/>
      <c r="CD1169" s="15"/>
    </row>
    <row r="1170" customFormat="false" ht="12.75" hidden="false" customHeight="false" outlineLevel="0" collapsed="false">
      <c r="A1170" s="1" t="n">
        <v>1238173</v>
      </c>
      <c r="B1170" s="0" t="s">
        <v>1171</v>
      </c>
      <c r="C1170" s="13" t="n">
        <v>68</v>
      </c>
      <c r="D1170" s="3" t="n">
        <v>103840</v>
      </c>
      <c r="E1170" s="4" t="n">
        <v>85.12</v>
      </c>
      <c r="F1170" s="4" t="n">
        <f aca="false">E1170*1.34</f>
        <v>114.0608</v>
      </c>
      <c r="G1170" s="3" t="n">
        <v>1219.92481203008</v>
      </c>
      <c r="I1170" s="6"/>
      <c r="K1170" s="13"/>
      <c r="L1170" s="14"/>
      <c r="W1170" s="6"/>
      <c r="X1170" s="6"/>
      <c r="AE1170" s="6"/>
      <c r="AF1170" s="6"/>
      <c r="AM1170" s="6"/>
      <c r="AN1170" s="6"/>
      <c r="AU1170" s="6"/>
      <c r="AV1170" s="6"/>
      <c r="CD1170" s="15"/>
    </row>
    <row r="1171" customFormat="false" ht="12.75" hidden="false" customHeight="false" outlineLevel="0" collapsed="false">
      <c r="A1171" s="1" t="n">
        <v>1238292</v>
      </c>
      <c r="B1171" s="0" t="s">
        <v>1172</v>
      </c>
      <c r="C1171" s="13" t="n">
        <v>74</v>
      </c>
      <c r="D1171" s="3" t="n">
        <v>133120</v>
      </c>
      <c r="E1171" s="4" t="n">
        <v>109.44</v>
      </c>
      <c r="F1171" s="4" t="n">
        <f aca="false">E1171*1.34</f>
        <v>146.6496</v>
      </c>
      <c r="G1171" s="3" t="n">
        <v>1216.37426900585</v>
      </c>
      <c r="I1171" s="6"/>
      <c r="K1171" s="13"/>
      <c r="L1171" s="14"/>
      <c r="W1171" s="6"/>
      <c r="X1171" s="6"/>
      <c r="AE1171" s="6"/>
      <c r="AF1171" s="6"/>
      <c r="AM1171" s="6"/>
      <c r="AN1171" s="6"/>
      <c r="AU1171" s="6"/>
      <c r="AV1171" s="6"/>
      <c r="CD1171" s="15"/>
    </row>
    <row r="1172" customFormat="false" ht="12.75" hidden="false" customHeight="false" outlineLevel="0" collapsed="false">
      <c r="A1172" s="1" t="n">
        <v>1238296</v>
      </c>
      <c r="B1172" s="0" t="s">
        <v>1173</v>
      </c>
      <c r="C1172" s="13" t="n">
        <v>74</v>
      </c>
      <c r="D1172" s="3" t="n">
        <v>152640</v>
      </c>
      <c r="E1172" s="4" t="n">
        <v>110.4</v>
      </c>
      <c r="F1172" s="4" t="n">
        <f aca="false">E1172*1.34</f>
        <v>147.936</v>
      </c>
      <c r="G1172" s="3" t="n">
        <v>1382.60869565217</v>
      </c>
      <c r="I1172" s="6"/>
      <c r="K1172" s="13"/>
      <c r="L1172" s="14"/>
      <c r="W1172" s="6"/>
      <c r="X1172" s="6"/>
      <c r="AE1172" s="6"/>
      <c r="AF1172" s="6"/>
      <c r="AM1172" s="6"/>
      <c r="AN1172" s="6"/>
      <c r="AU1172" s="6"/>
      <c r="AV1172" s="6"/>
      <c r="CD1172" s="15"/>
    </row>
    <row r="1173" customFormat="false" ht="12.75" hidden="false" customHeight="false" outlineLevel="0" collapsed="false">
      <c r="A1173" s="1" t="n">
        <v>1238297</v>
      </c>
      <c r="B1173" s="0" t="s">
        <v>1174</v>
      </c>
      <c r="C1173" s="13" t="n">
        <v>74</v>
      </c>
      <c r="D1173" s="3" t="n">
        <v>69760</v>
      </c>
      <c r="E1173" s="4" t="n">
        <v>98.96</v>
      </c>
      <c r="F1173" s="4" t="n">
        <f aca="false">E1173*1.34</f>
        <v>132.6064</v>
      </c>
      <c r="G1173" s="3" t="n">
        <v>704.931285367826</v>
      </c>
      <c r="I1173" s="6"/>
      <c r="K1173" s="13"/>
      <c r="L1173" s="14"/>
      <c r="W1173" s="6"/>
      <c r="X1173" s="6"/>
      <c r="AE1173" s="6"/>
      <c r="AF1173" s="6"/>
      <c r="AM1173" s="6"/>
      <c r="AN1173" s="6"/>
      <c r="AU1173" s="6"/>
      <c r="AV1173" s="6"/>
      <c r="CD1173" s="15"/>
    </row>
    <row r="1174" customFormat="false" ht="12.75" hidden="false" customHeight="false" outlineLevel="0" collapsed="false">
      <c r="A1174" s="1" t="n">
        <v>1238301</v>
      </c>
      <c r="B1174" s="0" t="s">
        <v>1175</v>
      </c>
      <c r="C1174" s="13" t="n">
        <v>74</v>
      </c>
      <c r="D1174" s="3" t="n">
        <v>153920</v>
      </c>
      <c r="E1174" s="4" t="n">
        <v>114.96</v>
      </c>
      <c r="F1174" s="4" t="n">
        <f aca="false">E1174*1.34</f>
        <v>154.0464</v>
      </c>
      <c r="G1174" s="3" t="n">
        <v>1338.90048712596</v>
      </c>
      <c r="I1174" s="6"/>
      <c r="K1174" s="13"/>
      <c r="L1174" s="14"/>
      <c r="W1174" s="6"/>
      <c r="X1174" s="6"/>
      <c r="AE1174" s="6"/>
      <c r="AF1174" s="6"/>
      <c r="AM1174" s="6"/>
      <c r="AN1174" s="6"/>
      <c r="AU1174" s="6"/>
      <c r="AV1174" s="6"/>
      <c r="CD1174" s="15"/>
    </row>
    <row r="1175" customFormat="false" ht="12.75" hidden="false" customHeight="false" outlineLevel="0" collapsed="false">
      <c r="A1175" s="1" t="n">
        <v>1239011</v>
      </c>
      <c r="B1175" s="0" t="s">
        <v>1176</v>
      </c>
      <c r="C1175" s="13" t="n">
        <v>68</v>
      </c>
      <c r="D1175" s="3" t="n">
        <v>112180</v>
      </c>
      <c r="E1175" s="4" t="n">
        <v>90.06</v>
      </c>
      <c r="F1175" s="4" t="n">
        <f aca="false">E1175*1.34</f>
        <v>120.6804</v>
      </c>
      <c r="G1175" s="3" t="n">
        <v>1245.61403508772</v>
      </c>
      <c r="I1175" s="6"/>
      <c r="K1175" s="13"/>
      <c r="L1175" s="14"/>
      <c r="W1175" s="6"/>
      <c r="X1175" s="6"/>
      <c r="AE1175" s="6"/>
      <c r="AF1175" s="6"/>
      <c r="AM1175" s="6"/>
      <c r="AN1175" s="6"/>
      <c r="AU1175" s="6"/>
      <c r="AV1175" s="6"/>
      <c r="CD1175" s="15"/>
    </row>
    <row r="1176" customFormat="false" ht="12.75" hidden="false" customHeight="false" outlineLevel="0" collapsed="false">
      <c r="A1176" s="1" t="n">
        <v>1239021</v>
      </c>
      <c r="B1176" s="0" t="s">
        <v>1177</v>
      </c>
      <c r="C1176" s="13" t="n">
        <v>68</v>
      </c>
      <c r="D1176" s="3" t="n">
        <v>107360</v>
      </c>
      <c r="E1176" s="4" t="n">
        <v>74.04</v>
      </c>
      <c r="F1176" s="4" t="n">
        <f aca="false">E1176*1.34</f>
        <v>99.2136</v>
      </c>
      <c r="G1176" s="3" t="n">
        <v>1450.02701242572</v>
      </c>
      <c r="I1176" s="6"/>
      <c r="K1176" s="13"/>
      <c r="L1176" s="14"/>
      <c r="W1176" s="6"/>
      <c r="X1176" s="6"/>
      <c r="AE1176" s="6"/>
      <c r="AF1176" s="6"/>
      <c r="AM1176" s="6"/>
      <c r="AN1176" s="6"/>
      <c r="AU1176" s="6"/>
      <c r="AV1176" s="6"/>
      <c r="CD1176" s="15"/>
    </row>
    <row r="1177" customFormat="false" ht="12.75" hidden="false" customHeight="false" outlineLevel="0" collapsed="false">
      <c r="A1177" s="1" t="n">
        <v>1239033</v>
      </c>
      <c r="B1177" s="0" t="s">
        <v>1178</v>
      </c>
      <c r="C1177" s="13" t="n">
        <v>68</v>
      </c>
      <c r="D1177" s="3" t="n">
        <v>93280</v>
      </c>
      <c r="E1177" s="4" t="n">
        <v>82.4</v>
      </c>
      <c r="F1177" s="4" t="n">
        <f aca="false">E1177*1.34</f>
        <v>110.416</v>
      </c>
      <c r="G1177" s="3" t="n">
        <v>1132.03883495146</v>
      </c>
      <c r="I1177" s="6"/>
      <c r="K1177" s="13"/>
      <c r="L1177" s="14"/>
      <c r="W1177" s="6"/>
      <c r="X1177" s="6"/>
      <c r="AE1177" s="6"/>
      <c r="AF1177" s="6"/>
      <c r="AM1177" s="6"/>
      <c r="AN1177" s="6"/>
      <c r="AU1177" s="6"/>
      <c r="AV1177" s="6"/>
      <c r="CD1177" s="15"/>
    </row>
    <row r="1178" customFormat="false" ht="12.75" hidden="false" customHeight="false" outlineLevel="0" collapsed="false">
      <c r="A1178" s="1" t="n">
        <v>1239034</v>
      </c>
      <c r="B1178" s="0" t="s">
        <v>1178</v>
      </c>
      <c r="C1178" s="13" t="n">
        <v>68</v>
      </c>
      <c r="D1178" s="3" t="n">
        <v>101600</v>
      </c>
      <c r="E1178" s="4" t="n">
        <v>91.96</v>
      </c>
      <c r="F1178" s="4" t="n">
        <f aca="false">E1178*1.34</f>
        <v>123.2264</v>
      </c>
      <c r="G1178" s="3" t="n">
        <v>1104.8281861679</v>
      </c>
      <c r="I1178" s="6"/>
      <c r="K1178" s="13"/>
      <c r="L1178" s="14"/>
      <c r="W1178" s="6"/>
      <c r="X1178" s="6"/>
      <c r="AE1178" s="6"/>
      <c r="AF1178" s="6"/>
      <c r="AM1178" s="6"/>
      <c r="AN1178" s="6"/>
      <c r="AU1178" s="6"/>
      <c r="AV1178" s="6"/>
      <c r="CD1178" s="15"/>
    </row>
    <row r="1179" customFormat="false" ht="12.75" hidden="false" customHeight="false" outlineLevel="0" collapsed="false">
      <c r="A1179" s="1" t="n">
        <v>1239043</v>
      </c>
      <c r="B1179" s="0" t="s">
        <v>1179</v>
      </c>
      <c r="C1179" s="13" t="n">
        <v>68</v>
      </c>
      <c r="D1179" s="3" t="n">
        <v>173120</v>
      </c>
      <c r="E1179" s="4" t="n">
        <v>126.56</v>
      </c>
      <c r="F1179" s="4" t="n">
        <f aca="false">E1179*1.34</f>
        <v>169.5904</v>
      </c>
      <c r="G1179" s="3" t="n">
        <v>1367.88874841972</v>
      </c>
      <c r="I1179" s="6"/>
      <c r="K1179" s="13"/>
      <c r="L1179" s="14"/>
      <c r="W1179" s="6"/>
      <c r="X1179" s="6"/>
      <c r="AE1179" s="6"/>
      <c r="AF1179" s="6"/>
      <c r="AM1179" s="6"/>
      <c r="AN1179" s="6"/>
      <c r="AU1179" s="6"/>
      <c r="AV1179" s="6"/>
      <c r="CD1179" s="15"/>
    </row>
    <row r="1180" customFormat="false" ht="12.75" hidden="false" customHeight="false" outlineLevel="0" collapsed="false">
      <c r="A1180" s="1" t="n">
        <v>1239052</v>
      </c>
      <c r="B1180" s="0" t="s">
        <v>1180</v>
      </c>
      <c r="C1180" s="13" t="n">
        <v>68</v>
      </c>
      <c r="D1180" s="3" t="n">
        <v>152320</v>
      </c>
      <c r="E1180" s="4" t="n">
        <v>129.6</v>
      </c>
      <c r="F1180" s="4" t="n">
        <f aca="false">E1180*1.34</f>
        <v>173.664</v>
      </c>
      <c r="G1180" s="3" t="n">
        <v>1175.30864197531</v>
      </c>
      <c r="I1180" s="6"/>
      <c r="K1180" s="13"/>
      <c r="L1180" s="14"/>
      <c r="W1180" s="6"/>
      <c r="X1180" s="6"/>
      <c r="AE1180" s="6"/>
      <c r="AF1180" s="6"/>
      <c r="AM1180" s="6"/>
      <c r="AN1180" s="6"/>
      <c r="AU1180" s="6"/>
      <c r="AV1180" s="6"/>
      <c r="CD1180" s="15"/>
    </row>
    <row r="1181" customFormat="false" ht="12.75" hidden="false" customHeight="false" outlineLevel="0" collapsed="false">
      <c r="A1181" s="1" t="n">
        <v>1239054</v>
      </c>
      <c r="B1181" s="0" t="s">
        <v>1181</v>
      </c>
      <c r="C1181" s="13" t="n">
        <v>68</v>
      </c>
      <c r="D1181" s="3" t="n">
        <v>0</v>
      </c>
      <c r="E1181" s="4" t="n">
        <v>0</v>
      </c>
      <c r="F1181" s="4" t="n">
        <f aca="false">E1181*1.34</f>
        <v>0</v>
      </c>
      <c r="G1181" s="3" t="n">
        <v>0</v>
      </c>
      <c r="I1181" s="6"/>
      <c r="K1181" s="13"/>
      <c r="L1181" s="14"/>
      <c r="W1181" s="6"/>
      <c r="X1181" s="6"/>
      <c r="AE1181" s="6"/>
      <c r="AF1181" s="6"/>
      <c r="AM1181" s="6"/>
      <c r="AN1181" s="6"/>
      <c r="AU1181" s="6"/>
      <c r="AV1181" s="6"/>
      <c r="CD1181" s="15"/>
    </row>
    <row r="1182" customFormat="false" ht="12.75" hidden="false" customHeight="false" outlineLevel="0" collapsed="false">
      <c r="A1182" s="1" t="n">
        <v>1239055</v>
      </c>
      <c r="B1182" s="0" t="s">
        <v>1182</v>
      </c>
      <c r="C1182" s="13" t="n">
        <v>68</v>
      </c>
      <c r="D1182" s="3" t="n">
        <v>112269</v>
      </c>
      <c r="E1182" s="4" t="n">
        <v>95.056</v>
      </c>
      <c r="F1182" s="4" t="n">
        <f aca="false">E1182*1.34</f>
        <v>127.37504</v>
      </c>
      <c r="G1182" s="3" t="n">
        <v>1181.0827301801</v>
      </c>
      <c r="I1182" s="6"/>
      <c r="K1182" s="13"/>
      <c r="L1182" s="14"/>
      <c r="W1182" s="6"/>
      <c r="X1182" s="6"/>
      <c r="AE1182" s="6"/>
      <c r="AF1182" s="6"/>
      <c r="AM1182" s="6"/>
      <c r="AN1182" s="6"/>
      <c r="AU1182" s="6"/>
      <c r="AV1182" s="6"/>
      <c r="CD1182" s="15"/>
    </row>
    <row r="1183" customFormat="false" ht="12.75" hidden="false" customHeight="false" outlineLevel="0" collapsed="false">
      <c r="A1183" s="1" t="n">
        <v>1239071</v>
      </c>
      <c r="B1183" s="0" t="s">
        <v>1183</v>
      </c>
      <c r="C1183" s="13" t="n">
        <v>68</v>
      </c>
      <c r="D1183" s="3" t="n">
        <v>141200</v>
      </c>
      <c r="E1183" s="4" t="n">
        <v>90.08</v>
      </c>
      <c r="F1183" s="4" t="n">
        <f aca="false">E1183*1.34</f>
        <v>120.7072</v>
      </c>
      <c r="G1183" s="3" t="n">
        <v>1567.49555950266</v>
      </c>
      <c r="I1183" s="6"/>
      <c r="K1183" s="13"/>
      <c r="L1183" s="14"/>
      <c r="W1183" s="6"/>
      <c r="X1183" s="6"/>
      <c r="AE1183" s="6"/>
      <c r="AF1183" s="6"/>
      <c r="AM1183" s="6"/>
      <c r="AN1183" s="6"/>
      <c r="AU1183" s="6"/>
      <c r="AV1183" s="6"/>
      <c r="CD1183" s="15"/>
    </row>
    <row r="1184" customFormat="false" ht="12.75" hidden="false" customHeight="false" outlineLevel="0" collapsed="false">
      <c r="A1184" s="1" t="n">
        <v>1239073</v>
      </c>
      <c r="B1184" s="0" t="s">
        <v>1184</v>
      </c>
      <c r="C1184" s="13" t="n">
        <v>68</v>
      </c>
      <c r="D1184" s="3" t="n">
        <v>119480</v>
      </c>
      <c r="E1184" s="4" t="n">
        <v>102.16</v>
      </c>
      <c r="F1184" s="4" t="n">
        <f aca="false">E1184*1.34</f>
        <v>136.8944</v>
      </c>
      <c r="G1184" s="3" t="n">
        <v>1169.53797963978</v>
      </c>
      <c r="I1184" s="6"/>
      <c r="K1184" s="13"/>
      <c r="L1184" s="14"/>
      <c r="W1184" s="6"/>
      <c r="X1184" s="6"/>
      <c r="AE1184" s="6"/>
      <c r="AF1184" s="6"/>
      <c r="AM1184" s="6"/>
      <c r="AN1184" s="6"/>
      <c r="AU1184" s="6"/>
      <c r="AV1184" s="6"/>
      <c r="CD1184" s="15"/>
    </row>
    <row r="1185" customFormat="false" ht="12.75" hidden="false" customHeight="false" outlineLevel="0" collapsed="false">
      <c r="A1185" s="1" t="n">
        <v>1239085</v>
      </c>
      <c r="B1185" s="0" t="s">
        <v>1185</v>
      </c>
      <c r="C1185" s="13" t="n">
        <v>68</v>
      </c>
      <c r="D1185" s="3" t="n">
        <v>106960</v>
      </c>
      <c r="E1185" s="4" t="n">
        <v>91.08</v>
      </c>
      <c r="F1185" s="4" t="n">
        <f aca="false">E1185*1.34</f>
        <v>122.0472</v>
      </c>
      <c r="G1185" s="3" t="n">
        <v>1174.35221783048</v>
      </c>
      <c r="I1185" s="6"/>
      <c r="K1185" s="13"/>
      <c r="L1185" s="14"/>
      <c r="W1185" s="6"/>
      <c r="X1185" s="6"/>
      <c r="AE1185" s="6"/>
      <c r="AF1185" s="6"/>
      <c r="AM1185" s="6"/>
      <c r="AN1185" s="6"/>
      <c r="AU1185" s="6"/>
      <c r="AV1185" s="6"/>
      <c r="CD1185" s="15"/>
    </row>
    <row r="1186" customFormat="false" ht="12.75" hidden="false" customHeight="false" outlineLevel="0" collapsed="false">
      <c r="A1186" s="1" t="n">
        <v>1239087</v>
      </c>
      <c r="B1186" s="0" t="s">
        <v>1186</v>
      </c>
      <c r="C1186" s="13" t="n">
        <v>68</v>
      </c>
      <c r="D1186" s="3" t="n">
        <v>612</v>
      </c>
      <c r="E1186" s="4" t="n">
        <v>1.621</v>
      </c>
      <c r="F1186" s="4" t="n">
        <f aca="false">E1186*1.34</f>
        <v>2.17214</v>
      </c>
      <c r="G1186" s="3" t="n">
        <v>377.5447254781</v>
      </c>
      <c r="I1186" s="6"/>
      <c r="K1186" s="13"/>
      <c r="L1186" s="14"/>
      <c r="W1186" s="6"/>
      <c r="X1186" s="6"/>
      <c r="AE1186" s="6"/>
      <c r="AF1186" s="6"/>
      <c r="AM1186" s="6"/>
      <c r="AN1186" s="6"/>
      <c r="AU1186" s="6"/>
      <c r="AV1186" s="6"/>
      <c r="CD1186" s="15"/>
    </row>
    <row r="1187" customFormat="false" ht="12.75" hidden="false" customHeight="false" outlineLevel="0" collapsed="false">
      <c r="A1187" s="1" t="n">
        <v>1239091</v>
      </c>
      <c r="B1187" s="0" t="s">
        <v>1187</v>
      </c>
      <c r="C1187" s="13" t="n">
        <v>68</v>
      </c>
      <c r="D1187" s="3" t="n">
        <v>83720</v>
      </c>
      <c r="E1187" s="4" t="n">
        <v>82.92</v>
      </c>
      <c r="F1187" s="4" t="n">
        <f aca="false">E1187*1.34</f>
        <v>111.1128</v>
      </c>
      <c r="G1187" s="3" t="n">
        <v>1009.64785335263</v>
      </c>
      <c r="I1187" s="6"/>
      <c r="K1187" s="13"/>
      <c r="L1187" s="14"/>
      <c r="W1187" s="6"/>
      <c r="X1187" s="6"/>
      <c r="AE1187" s="6"/>
      <c r="AF1187" s="6"/>
      <c r="AM1187" s="6"/>
      <c r="AN1187" s="6"/>
      <c r="AU1187" s="6"/>
      <c r="AV1187" s="6"/>
      <c r="CD1187" s="15"/>
    </row>
    <row r="1188" customFormat="false" ht="12.75" hidden="false" customHeight="false" outlineLevel="0" collapsed="false">
      <c r="A1188" s="1" t="n">
        <v>1239096</v>
      </c>
      <c r="B1188" s="0" t="s">
        <v>1188</v>
      </c>
      <c r="C1188" s="13" t="n">
        <v>68</v>
      </c>
      <c r="D1188" s="3" t="n">
        <v>140320</v>
      </c>
      <c r="E1188" s="4" t="n">
        <v>108.4</v>
      </c>
      <c r="F1188" s="4" t="n">
        <f aca="false">E1188*1.34</f>
        <v>145.256</v>
      </c>
      <c r="G1188" s="3" t="n">
        <v>1294.46494464945</v>
      </c>
      <c r="I1188" s="6"/>
      <c r="K1188" s="13"/>
      <c r="L1188" s="14"/>
      <c r="W1188" s="6"/>
      <c r="X1188" s="6"/>
      <c r="AE1188" s="6"/>
      <c r="AF1188" s="6"/>
      <c r="AM1188" s="6"/>
      <c r="AN1188" s="6"/>
      <c r="AU1188" s="6"/>
      <c r="AV1188" s="6"/>
      <c r="CD1188" s="15"/>
    </row>
    <row r="1189" customFormat="false" ht="12.75" hidden="false" customHeight="false" outlineLevel="0" collapsed="false">
      <c r="A1189" s="1" t="n">
        <v>1239097</v>
      </c>
      <c r="B1189" s="0" t="s">
        <v>1189</v>
      </c>
      <c r="C1189" s="13" t="n">
        <v>68</v>
      </c>
      <c r="D1189" s="3" t="n">
        <v>93840</v>
      </c>
      <c r="E1189" s="4" t="n">
        <v>70.72</v>
      </c>
      <c r="F1189" s="4" t="n">
        <f aca="false">E1189*1.34</f>
        <v>94.7648</v>
      </c>
      <c r="G1189" s="3" t="n">
        <v>1326.92307692308</v>
      </c>
      <c r="I1189" s="6"/>
      <c r="K1189" s="13"/>
      <c r="L1189" s="14"/>
      <c r="W1189" s="6"/>
      <c r="X1189" s="6"/>
      <c r="AE1189" s="6"/>
      <c r="AF1189" s="6"/>
      <c r="AM1189" s="6"/>
      <c r="AN1189" s="6"/>
      <c r="AU1189" s="6"/>
      <c r="AV1189" s="6"/>
      <c r="CD1189" s="15"/>
    </row>
    <row r="1190" customFormat="false" ht="12.75" hidden="false" customHeight="false" outlineLevel="0" collapsed="false">
      <c r="A1190" s="1" t="n">
        <v>12391111</v>
      </c>
      <c r="B1190" s="0" t="s">
        <v>1190</v>
      </c>
      <c r="C1190" s="13" t="n">
        <v>68</v>
      </c>
      <c r="D1190" s="3" t="n">
        <v>72760</v>
      </c>
      <c r="E1190" s="4" t="n">
        <v>84.8</v>
      </c>
      <c r="F1190" s="4" t="n">
        <f aca="false">E1190*1.34</f>
        <v>113.632</v>
      </c>
      <c r="G1190" s="3" t="n">
        <v>858.018867924528</v>
      </c>
      <c r="I1190" s="6"/>
      <c r="K1190" s="13"/>
      <c r="L1190" s="14"/>
      <c r="W1190" s="6"/>
      <c r="X1190" s="6"/>
      <c r="AE1190" s="6"/>
      <c r="AF1190" s="6"/>
      <c r="AM1190" s="6"/>
      <c r="AN1190" s="6"/>
      <c r="AU1190" s="6"/>
      <c r="AV1190" s="6"/>
      <c r="CD1190" s="15"/>
    </row>
    <row r="1191" customFormat="false" ht="12.75" hidden="false" customHeight="false" outlineLevel="0" collapsed="false">
      <c r="A1191" s="1" t="n">
        <v>1239123</v>
      </c>
      <c r="B1191" s="0" t="s">
        <v>1191</v>
      </c>
      <c r="C1191" s="13" t="n">
        <v>68</v>
      </c>
      <c r="D1191" s="3" t="n">
        <v>98400</v>
      </c>
      <c r="E1191" s="4" t="n">
        <v>84</v>
      </c>
      <c r="F1191" s="4" t="n">
        <f aca="false">E1191*1.34</f>
        <v>112.56</v>
      </c>
      <c r="G1191" s="3" t="n">
        <v>1171.42857142857</v>
      </c>
      <c r="I1191" s="6"/>
      <c r="K1191" s="13"/>
      <c r="L1191" s="14"/>
      <c r="W1191" s="6"/>
      <c r="X1191" s="6"/>
      <c r="AE1191" s="6"/>
      <c r="AF1191" s="6"/>
      <c r="AM1191" s="6"/>
      <c r="AN1191" s="6"/>
      <c r="AU1191" s="6"/>
      <c r="AV1191" s="6"/>
      <c r="CD1191" s="15"/>
    </row>
    <row r="1192" customFormat="false" ht="12.75" hidden="false" customHeight="false" outlineLevel="0" collapsed="false">
      <c r="A1192" s="1" t="n">
        <v>1239151</v>
      </c>
      <c r="B1192" s="0" t="s">
        <v>1192</v>
      </c>
      <c r="C1192" s="13" t="n">
        <v>68</v>
      </c>
      <c r="D1192" s="3" t="n">
        <v>118760</v>
      </c>
      <c r="E1192" s="4" t="n">
        <v>91.8</v>
      </c>
      <c r="F1192" s="4" t="n">
        <f aca="false">E1192*1.34</f>
        <v>123.012</v>
      </c>
      <c r="G1192" s="3" t="n">
        <v>1293.68191721133</v>
      </c>
      <c r="I1192" s="6"/>
      <c r="K1192" s="13"/>
      <c r="L1192" s="14"/>
      <c r="W1192" s="6"/>
      <c r="X1192" s="6"/>
      <c r="AE1192" s="6"/>
      <c r="AF1192" s="6"/>
      <c r="AM1192" s="6"/>
      <c r="AN1192" s="6"/>
      <c r="AU1192" s="6"/>
      <c r="AV1192" s="6"/>
      <c r="CD1192" s="15"/>
    </row>
    <row r="1193" customFormat="false" ht="12.75" hidden="false" customHeight="false" outlineLevel="0" collapsed="false">
      <c r="A1193" s="1" t="n">
        <v>1239173</v>
      </c>
      <c r="B1193" s="0" t="s">
        <v>1193</v>
      </c>
      <c r="C1193" s="13" t="n">
        <v>68</v>
      </c>
      <c r="D1193" s="3" t="n">
        <v>92160</v>
      </c>
      <c r="E1193" s="4" t="n">
        <v>88.08</v>
      </c>
      <c r="F1193" s="4" t="n">
        <f aca="false">E1193*1.34</f>
        <v>118.0272</v>
      </c>
      <c r="G1193" s="3" t="n">
        <v>1046.32152588556</v>
      </c>
      <c r="I1193" s="6"/>
      <c r="K1193" s="13"/>
      <c r="L1193" s="14"/>
      <c r="W1193" s="6"/>
      <c r="X1193" s="6"/>
      <c r="AE1193" s="6"/>
      <c r="AF1193" s="6"/>
      <c r="AM1193" s="6"/>
      <c r="AN1193" s="6"/>
      <c r="AU1193" s="6"/>
      <c r="AV1193" s="6"/>
      <c r="CD1193" s="15"/>
    </row>
    <row r="1194" customFormat="false" ht="12.75" hidden="false" customHeight="false" outlineLevel="0" collapsed="false">
      <c r="A1194" s="1" t="n">
        <v>1239181</v>
      </c>
      <c r="B1194" s="0" t="s">
        <v>1194</v>
      </c>
      <c r="C1194" s="13" t="n">
        <v>68</v>
      </c>
      <c r="D1194" s="3" t="n">
        <v>120440</v>
      </c>
      <c r="E1194" s="4" t="n">
        <v>83.8</v>
      </c>
      <c r="F1194" s="4" t="n">
        <f aca="false">E1194*1.34</f>
        <v>112.292</v>
      </c>
      <c r="G1194" s="3" t="n">
        <v>1437.23150357995</v>
      </c>
      <c r="I1194" s="6"/>
      <c r="K1194" s="13"/>
      <c r="L1194" s="14"/>
      <c r="W1194" s="6"/>
      <c r="X1194" s="6"/>
      <c r="AE1194" s="6"/>
      <c r="AF1194" s="6"/>
      <c r="AM1194" s="6"/>
      <c r="AN1194" s="6"/>
      <c r="AU1194" s="6"/>
      <c r="AV1194" s="6"/>
      <c r="CD1194" s="15"/>
    </row>
    <row r="1195" customFormat="false" ht="12.75" hidden="false" customHeight="false" outlineLevel="0" collapsed="false">
      <c r="A1195" s="1" t="n">
        <v>1239263</v>
      </c>
      <c r="B1195" s="0" t="s">
        <v>1195</v>
      </c>
      <c r="C1195" s="13" t="n">
        <v>74</v>
      </c>
      <c r="D1195" s="3" t="n">
        <v>80640</v>
      </c>
      <c r="E1195" s="4" t="n">
        <v>85.28</v>
      </c>
      <c r="F1195" s="4" t="n">
        <f aca="false">E1195*1.34</f>
        <v>114.2752</v>
      </c>
      <c r="G1195" s="3" t="n">
        <v>945.590994371482</v>
      </c>
      <c r="I1195" s="6"/>
      <c r="K1195" s="13"/>
      <c r="L1195" s="14"/>
      <c r="W1195" s="6"/>
      <c r="X1195" s="6"/>
      <c r="AE1195" s="6"/>
      <c r="AF1195" s="6"/>
      <c r="AM1195" s="6"/>
      <c r="AN1195" s="6"/>
      <c r="AU1195" s="6"/>
      <c r="AV1195" s="6"/>
      <c r="CD1195" s="15"/>
    </row>
    <row r="1196" customFormat="false" ht="12.75" hidden="false" customHeight="false" outlineLevel="0" collapsed="false">
      <c r="A1196" s="1" t="n">
        <v>1239264</v>
      </c>
      <c r="B1196" s="0" t="s">
        <v>1196</v>
      </c>
      <c r="C1196" s="13" t="n">
        <v>74</v>
      </c>
      <c r="D1196" s="3" t="n">
        <v>90080</v>
      </c>
      <c r="E1196" s="4" t="n">
        <v>84</v>
      </c>
      <c r="F1196" s="4" t="n">
        <f aca="false">E1196*1.34</f>
        <v>112.56</v>
      </c>
      <c r="G1196" s="3" t="n">
        <v>1072.38095238095</v>
      </c>
      <c r="I1196" s="6"/>
      <c r="K1196" s="13"/>
      <c r="L1196" s="14"/>
      <c r="W1196" s="6"/>
      <c r="X1196" s="6"/>
      <c r="AE1196" s="6"/>
      <c r="AF1196" s="6"/>
      <c r="AM1196" s="6"/>
      <c r="AN1196" s="6"/>
      <c r="AU1196" s="6"/>
      <c r="AV1196" s="6"/>
      <c r="CD1196" s="15"/>
    </row>
    <row r="1197" customFormat="false" ht="12.75" hidden="false" customHeight="false" outlineLevel="0" collapsed="false">
      <c r="A1197" s="1" t="n">
        <v>1239291</v>
      </c>
      <c r="B1197" s="0" t="s">
        <v>1197</v>
      </c>
      <c r="C1197" s="13" t="n">
        <v>74</v>
      </c>
      <c r="D1197" s="3" t="n">
        <v>91880</v>
      </c>
      <c r="E1197" s="4" t="n">
        <v>91.6</v>
      </c>
      <c r="F1197" s="4" t="n">
        <f aca="false">E1197*1.34</f>
        <v>122.744</v>
      </c>
      <c r="G1197" s="3" t="n">
        <v>1003.05676855895</v>
      </c>
      <c r="I1197" s="6"/>
      <c r="K1197" s="13"/>
      <c r="L1197" s="14"/>
      <c r="W1197" s="6"/>
      <c r="X1197" s="6"/>
      <c r="AE1197" s="6"/>
      <c r="AF1197" s="6"/>
      <c r="AM1197" s="6"/>
      <c r="AN1197" s="6"/>
      <c r="AU1197" s="6"/>
      <c r="AV1197" s="6"/>
      <c r="CD1197" s="15"/>
    </row>
    <row r="1198" customFormat="false" ht="12.75" hidden="false" customHeight="false" outlineLevel="0" collapsed="false">
      <c r="A1198" s="1" t="n">
        <v>1239292</v>
      </c>
      <c r="B1198" s="0" t="s">
        <v>1198</v>
      </c>
      <c r="C1198" s="13" t="n">
        <v>74</v>
      </c>
      <c r="D1198" s="3" t="n">
        <v>97760</v>
      </c>
      <c r="E1198" s="4" t="n">
        <v>80.48</v>
      </c>
      <c r="F1198" s="4" t="n">
        <f aca="false">E1198*1.34</f>
        <v>107.8432</v>
      </c>
      <c r="G1198" s="3" t="n">
        <v>1214.71172962227</v>
      </c>
      <c r="I1198" s="6"/>
      <c r="K1198" s="13"/>
      <c r="L1198" s="14"/>
      <c r="W1198" s="6"/>
      <c r="X1198" s="6"/>
      <c r="AE1198" s="6"/>
      <c r="AF1198" s="6"/>
      <c r="AM1198" s="6"/>
      <c r="AN1198" s="6"/>
      <c r="AU1198" s="6"/>
      <c r="AV1198" s="6"/>
      <c r="CD1198" s="15"/>
    </row>
    <row r="1199" customFormat="false" ht="12.75" hidden="false" customHeight="false" outlineLevel="0" collapsed="false">
      <c r="A1199" s="1" t="n">
        <v>1239294</v>
      </c>
      <c r="B1199" s="0" t="s">
        <v>1199</v>
      </c>
      <c r="C1199" s="13" t="n">
        <v>74</v>
      </c>
      <c r="D1199" s="3" t="n">
        <v>53680</v>
      </c>
      <c r="E1199" s="4" t="n">
        <v>79.76</v>
      </c>
      <c r="F1199" s="4" t="n">
        <f aca="false">E1199*1.34</f>
        <v>106.8784</v>
      </c>
      <c r="G1199" s="3" t="n">
        <v>673.019057171515</v>
      </c>
      <c r="I1199" s="6"/>
      <c r="K1199" s="13"/>
      <c r="L1199" s="14"/>
      <c r="W1199" s="6"/>
      <c r="X1199" s="6"/>
      <c r="AE1199" s="6"/>
      <c r="AF1199" s="6"/>
      <c r="AM1199" s="6"/>
      <c r="AN1199" s="6"/>
      <c r="AU1199" s="6"/>
      <c r="AV1199" s="6"/>
      <c r="CD1199" s="15"/>
    </row>
    <row r="1200" customFormat="false" ht="12.75" hidden="false" customHeight="false" outlineLevel="0" collapsed="false">
      <c r="A1200" s="1" t="n">
        <v>1239324</v>
      </c>
      <c r="B1200" s="0" t="s">
        <v>1200</v>
      </c>
      <c r="C1200" s="13" t="n">
        <v>74</v>
      </c>
      <c r="D1200" s="3" t="n">
        <v>81160</v>
      </c>
      <c r="E1200" s="4" t="n">
        <v>67.68</v>
      </c>
      <c r="F1200" s="4" t="n">
        <f aca="false">E1200*1.34</f>
        <v>90.6912</v>
      </c>
      <c r="G1200" s="3" t="n">
        <v>1199.17257683215</v>
      </c>
      <c r="I1200" s="6"/>
      <c r="K1200" s="13"/>
      <c r="L1200" s="14"/>
      <c r="W1200" s="6"/>
      <c r="X1200" s="6"/>
      <c r="AE1200" s="6"/>
      <c r="AF1200" s="6"/>
      <c r="AM1200" s="6"/>
      <c r="AN1200" s="6"/>
      <c r="AU1200" s="6"/>
      <c r="AV1200" s="6"/>
      <c r="CD1200" s="15"/>
    </row>
    <row r="1201" customFormat="false" ht="12.75" hidden="false" customHeight="false" outlineLevel="0" collapsed="false">
      <c r="A1201" s="1" t="n">
        <v>1239331</v>
      </c>
      <c r="B1201" s="0" t="s">
        <v>1201</v>
      </c>
      <c r="C1201" s="13" t="n">
        <v>74</v>
      </c>
      <c r="D1201" s="3" t="n">
        <v>136960</v>
      </c>
      <c r="E1201" s="4" t="n">
        <v>122.36</v>
      </c>
      <c r="F1201" s="4" t="n">
        <f aca="false">E1201*1.34</f>
        <v>163.9624</v>
      </c>
      <c r="G1201" s="3" t="n">
        <v>1119.32003922851</v>
      </c>
      <c r="I1201" s="6"/>
      <c r="K1201" s="13"/>
      <c r="L1201" s="14"/>
      <c r="W1201" s="6"/>
      <c r="X1201" s="6"/>
      <c r="AE1201" s="6"/>
      <c r="AF1201" s="6"/>
      <c r="AM1201" s="6"/>
      <c r="AN1201" s="6"/>
      <c r="AU1201" s="6"/>
      <c r="AV1201" s="6"/>
      <c r="CD1201" s="15"/>
    </row>
    <row r="1202" customFormat="false" ht="12.75" hidden="false" customHeight="false" outlineLevel="0" collapsed="false">
      <c r="A1202" s="1" t="n">
        <v>1239334</v>
      </c>
      <c r="B1202" s="0" t="s">
        <v>1202</v>
      </c>
      <c r="C1202" s="13" t="n">
        <v>74</v>
      </c>
      <c r="D1202" s="3" t="n">
        <v>107160</v>
      </c>
      <c r="E1202" s="4" t="n">
        <v>126.76</v>
      </c>
      <c r="F1202" s="4" t="n">
        <f aca="false">E1202*1.34</f>
        <v>169.8584</v>
      </c>
      <c r="G1202" s="3" t="n">
        <v>845.377090564847</v>
      </c>
      <c r="I1202" s="6"/>
      <c r="K1202" s="13"/>
      <c r="L1202" s="14"/>
      <c r="W1202" s="6"/>
      <c r="X1202" s="6"/>
      <c r="AE1202" s="6"/>
      <c r="AF1202" s="6"/>
      <c r="AM1202" s="6"/>
      <c r="AN1202" s="6"/>
      <c r="AU1202" s="6"/>
      <c r="AV1202" s="6"/>
      <c r="CD1202" s="15"/>
    </row>
    <row r="1203" customFormat="false" ht="12.75" hidden="false" customHeight="false" outlineLevel="0" collapsed="false">
      <c r="A1203" s="1" t="n">
        <v>1239335</v>
      </c>
      <c r="B1203" s="0" t="s">
        <v>1203</v>
      </c>
      <c r="C1203" s="13" t="n">
        <v>74</v>
      </c>
      <c r="D1203" s="3" t="n">
        <v>132760</v>
      </c>
      <c r="E1203" s="4" t="n">
        <v>105.72</v>
      </c>
      <c r="F1203" s="4" t="n">
        <f aca="false">E1203*1.34</f>
        <v>141.6648</v>
      </c>
      <c r="G1203" s="3" t="n">
        <v>1255.76995838063</v>
      </c>
      <c r="I1203" s="6"/>
      <c r="K1203" s="13"/>
      <c r="L1203" s="14"/>
      <c r="W1203" s="6"/>
      <c r="X1203" s="6"/>
      <c r="AE1203" s="6"/>
      <c r="AF1203" s="6"/>
      <c r="AM1203" s="6"/>
      <c r="AN1203" s="6"/>
      <c r="AU1203" s="6"/>
      <c r="AV1203" s="6"/>
      <c r="CD1203" s="15"/>
    </row>
    <row r="1204" customFormat="false" ht="12.75" hidden="false" customHeight="false" outlineLevel="0" collapsed="false">
      <c r="A1204" s="1" t="n">
        <v>1240111</v>
      </c>
      <c r="B1204" s="0" t="s">
        <v>1204</v>
      </c>
      <c r="C1204" s="13" t="n">
        <v>68</v>
      </c>
      <c r="D1204" s="3" t="n">
        <v>110960</v>
      </c>
      <c r="E1204" s="4" t="n">
        <v>94.52</v>
      </c>
      <c r="F1204" s="4" t="n">
        <f aca="false">E1204*1.34</f>
        <v>126.6568</v>
      </c>
      <c r="G1204" s="3" t="n">
        <v>1173.93144308083</v>
      </c>
      <c r="I1204" s="6"/>
      <c r="K1204" s="13"/>
      <c r="L1204" s="14"/>
      <c r="W1204" s="6"/>
      <c r="X1204" s="6"/>
      <c r="AE1204" s="6"/>
      <c r="AF1204" s="6"/>
      <c r="AM1204" s="6"/>
      <c r="AN1204" s="6"/>
      <c r="AU1204" s="6"/>
      <c r="AV1204" s="6"/>
      <c r="CD1204" s="15"/>
    </row>
    <row r="1205" customFormat="false" ht="12.75" hidden="false" customHeight="false" outlineLevel="0" collapsed="false">
      <c r="A1205" s="1" t="n">
        <v>1240112</v>
      </c>
      <c r="B1205" s="0" t="s">
        <v>1205</v>
      </c>
      <c r="C1205" s="13" t="n">
        <v>68</v>
      </c>
      <c r="D1205" s="3" t="n">
        <v>82160</v>
      </c>
      <c r="E1205" s="4" t="n">
        <v>102.04</v>
      </c>
      <c r="F1205" s="4" t="n">
        <f aca="false">E1205*1.34</f>
        <v>136.7336</v>
      </c>
      <c r="G1205" s="3" t="n">
        <v>805.174441395531</v>
      </c>
      <c r="I1205" s="6"/>
      <c r="K1205" s="13"/>
      <c r="L1205" s="14"/>
      <c r="W1205" s="6"/>
      <c r="X1205" s="6"/>
      <c r="AE1205" s="6"/>
      <c r="AF1205" s="6"/>
      <c r="AM1205" s="6"/>
      <c r="AN1205" s="6"/>
      <c r="AU1205" s="6"/>
      <c r="AV1205" s="6"/>
      <c r="CD1205" s="15"/>
    </row>
    <row r="1206" customFormat="false" ht="12.75" hidden="false" customHeight="false" outlineLevel="0" collapsed="false">
      <c r="A1206" s="1" t="n">
        <v>1240113</v>
      </c>
      <c r="B1206" s="0" t="s">
        <v>1206</v>
      </c>
      <c r="C1206" s="13" t="n">
        <v>68</v>
      </c>
      <c r="D1206" s="3" t="n">
        <v>116760</v>
      </c>
      <c r="E1206" s="4" t="n">
        <v>93.56</v>
      </c>
      <c r="F1206" s="4" t="n">
        <f aca="false">E1206*1.34</f>
        <v>125.3704</v>
      </c>
      <c r="G1206" s="3" t="n">
        <v>1247.96921761437</v>
      </c>
      <c r="I1206" s="6"/>
      <c r="K1206" s="13"/>
      <c r="L1206" s="14"/>
      <c r="W1206" s="6"/>
      <c r="X1206" s="6"/>
      <c r="AE1206" s="6"/>
      <c r="AF1206" s="6"/>
      <c r="AM1206" s="6"/>
      <c r="AN1206" s="6"/>
      <c r="AU1206" s="6"/>
      <c r="AV1206" s="6"/>
      <c r="CD1206" s="15"/>
    </row>
    <row r="1207" customFormat="false" ht="12.75" hidden="false" customHeight="false" outlineLevel="0" collapsed="false">
      <c r="A1207" s="1" t="n">
        <v>1240122</v>
      </c>
      <c r="B1207" s="0" t="s">
        <v>1207</v>
      </c>
      <c r="C1207" s="13" t="n">
        <v>68</v>
      </c>
      <c r="D1207" s="3" t="n">
        <v>111520</v>
      </c>
      <c r="E1207" s="4" t="n">
        <v>87.44</v>
      </c>
      <c r="F1207" s="4" t="n">
        <f aca="false">E1207*1.34</f>
        <v>117.1696</v>
      </c>
      <c r="G1207" s="3" t="n">
        <v>1275.38883806038</v>
      </c>
      <c r="I1207" s="6"/>
      <c r="K1207" s="13"/>
      <c r="L1207" s="14"/>
      <c r="W1207" s="6"/>
      <c r="X1207" s="6"/>
      <c r="AE1207" s="6"/>
      <c r="AF1207" s="6"/>
      <c r="AM1207" s="6"/>
      <c r="AN1207" s="6"/>
      <c r="AU1207" s="6"/>
      <c r="AV1207" s="6"/>
      <c r="CD1207" s="15"/>
    </row>
    <row r="1208" customFormat="false" ht="12.75" hidden="false" customHeight="false" outlineLevel="0" collapsed="false">
      <c r="A1208" s="1" t="n">
        <v>1240124</v>
      </c>
      <c r="B1208" s="0" t="s">
        <v>1208</v>
      </c>
      <c r="C1208" s="13" t="n">
        <v>68</v>
      </c>
      <c r="D1208" s="3" t="n">
        <v>108240</v>
      </c>
      <c r="E1208" s="4" t="n">
        <v>80.96</v>
      </c>
      <c r="F1208" s="4" t="n">
        <f aca="false">E1208*1.34</f>
        <v>108.4864</v>
      </c>
      <c r="G1208" s="3" t="n">
        <v>1336.95652173913</v>
      </c>
      <c r="I1208" s="6"/>
      <c r="K1208" s="13"/>
      <c r="L1208" s="14"/>
      <c r="W1208" s="6"/>
      <c r="X1208" s="6"/>
      <c r="AE1208" s="6"/>
      <c r="AF1208" s="6"/>
      <c r="AM1208" s="6"/>
      <c r="AN1208" s="6"/>
      <c r="AU1208" s="6"/>
      <c r="AV1208" s="6"/>
      <c r="CD1208" s="15"/>
    </row>
    <row r="1209" customFormat="false" ht="12.75" hidden="false" customHeight="false" outlineLevel="0" collapsed="false">
      <c r="A1209" s="1" t="n">
        <v>1240141</v>
      </c>
      <c r="B1209" s="0" t="s">
        <v>1209</v>
      </c>
      <c r="C1209" s="13" t="n">
        <v>68</v>
      </c>
      <c r="D1209" s="3" t="n">
        <v>87680</v>
      </c>
      <c r="E1209" s="4" t="n">
        <v>90.64</v>
      </c>
      <c r="F1209" s="4" t="n">
        <f aca="false">E1209*1.34</f>
        <v>121.4576</v>
      </c>
      <c r="G1209" s="3" t="n">
        <v>967.343336275375</v>
      </c>
      <c r="I1209" s="6"/>
      <c r="K1209" s="13"/>
      <c r="L1209" s="14"/>
      <c r="W1209" s="6"/>
      <c r="X1209" s="6"/>
      <c r="AE1209" s="6"/>
      <c r="AF1209" s="6"/>
      <c r="AM1209" s="6"/>
      <c r="AN1209" s="6"/>
      <c r="AU1209" s="6"/>
      <c r="AV1209" s="6"/>
      <c r="CD1209" s="15"/>
    </row>
    <row r="1210" customFormat="false" ht="12.75" hidden="false" customHeight="false" outlineLevel="0" collapsed="false">
      <c r="A1210" s="1" t="n">
        <v>1240166</v>
      </c>
      <c r="B1210" s="0" t="s">
        <v>1210</v>
      </c>
      <c r="C1210" s="13" t="n">
        <v>68</v>
      </c>
      <c r="D1210" s="3" t="n">
        <v>111280</v>
      </c>
      <c r="E1210" s="4" t="n">
        <v>90.88</v>
      </c>
      <c r="F1210" s="4" t="n">
        <f aca="false">E1210*1.34</f>
        <v>121.7792</v>
      </c>
      <c r="G1210" s="3" t="n">
        <v>1224.47183098592</v>
      </c>
      <c r="I1210" s="6"/>
      <c r="K1210" s="13"/>
      <c r="L1210" s="14"/>
      <c r="W1210" s="6"/>
      <c r="X1210" s="6"/>
      <c r="AE1210" s="6"/>
      <c r="AF1210" s="6"/>
      <c r="AM1210" s="6"/>
      <c r="AN1210" s="6"/>
      <c r="AU1210" s="6"/>
      <c r="AV1210" s="6"/>
      <c r="CD1210" s="15"/>
    </row>
    <row r="1211" customFormat="false" ht="12.75" hidden="false" customHeight="false" outlineLevel="0" collapsed="false">
      <c r="A1211" s="1" t="n">
        <v>1240173</v>
      </c>
      <c r="B1211" s="0" t="s">
        <v>1211</v>
      </c>
      <c r="C1211" s="13" t="n">
        <v>68</v>
      </c>
      <c r="D1211" s="3" t="n">
        <v>124600</v>
      </c>
      <c r="E1211" s="4" t="n">
        <v>95.28</v>
      </c>
      <c r="F1211" s="4" t="n">
        <f aca="false">E1211*1.34</f>
        <v>127.6752</v>
      </c>
      <c r="G1211" s="3" t="n">
        <v>1307.72460117548</v>
      </c>
      <c r="I1211" s="6"/>
      <c r="K1211" s="13"/>
      <c r="L1211" s="14"/>
      <c r="W1211" s="6"/>
      <c r="X1211" s="6"/>
      <c r="AE1211" s="6"/>
      <c r="AF1211" s="6"/>
      <c r="AM1211" s="6"/>
      <c r="AN1211" s="6"/>
      <c r="AU1211" s="6"/>
      <c r="AV1211" s="6"/>
      <c r="CD1211" s="15"/>
    </row>
    <row r="1212" customFormat="false" ht="12.75" hidden="false" customHeight="false" outlineLevel="0" collapsed="false">
      <c r="A1212" s="1" t="n">
        <v>1240174</v>
      </c>
      <c r="B1212" s="0" t="s">
        <v>1212</v>
      </c>
      <c r="C1212" s="13" t="n">
        <v>68</v>
      </c>
      <c r="D1212" s="3" t="n">
        <v>139440</v>
      </c>
      <c r="E1212" s="4" t="n">
        <v>119.2</v>
      </c>
      <c r="F1212" s="4" t="n">
        <f aca="false">E1212*1.34</f>
        <v>159.728</v>
      </c>
      <c r="G1212" s="3" t="n">
        <v>1169.79865771812</v>
      </c>
      <c r="I1212" s="6"/>
      <c r="K1212" s="13"/>
      <c r="L1212" s="14"/>
      <c r="W1212" s="6"/>
      <c r="X1212" s="6"/>
      <c r="AE1212" s="6"/>
      <c r="AF1212" s="6"/>
      <c r="AM1212" s="6"/>
      <c r="AN1212" s="6"/>
      <c r="AU1212" s="6"/>
      <c r="AV1212" s="6"/>
      <c r="CD1212" s="15"/>
    </row>
    <row r="1213" customFormat="false" ht="12.75" hidden="false" customHeight="false" outlineLevel="0" collapsed="false">
      <c r="A1213" s="1" t="n">
        <v>1240202</v>
      </c>
      <c r="B1213" s="0" t="s">
        <v>1213</v>
      </c>
      <c r="C1213" s="13" t="n">
        <v>74</v>
      </c>
      <c r="D1213" s="3" t="n">
        <v>104600</v>
      </c>
      <c r="E1213" s="4" t="n">
        <v>101.16</v>
      </c>
      <c r="F1213" s="4" t="n">
        <f aca="false">E1213*1.34</f>
        <v>135.5544</v>
      </c>
      <c r="G1213" s="3" t="n">
        <v>1034.0055357849</v>
      </c>
      <c r="I1213" s="6"/>
      <c r="K1213" s="13"/>
      <c r="L1213" s="14"/>
      <c r="W1213" s="6"/>
      <c r="X1213" s="6"/>
      <c r="AE1213" s="6"/>
      <c r="AF1213" s="6"/>
      <c r="AM1213" s="6"/>
      <c r="AN1213" s="6"/>
      <c r="AU1213" s="6"/>
      <c r="AV1213" s="6"/>
      <c r="CD1213" s="15"/>
    </row>
    <row r="1214" customFormat="false" ht="12.75" hidden="false" customHeight="false" outlineLevel="0" collapsed="false">
      <c r="A1214" s="1" t="n">
        <v>1240213</v>
      </c>
      <c r="B1214" s="0" t="s">
        <v>1214</v>
      </c>
      <c r="C1214" s="13" t="n">
        <v>74</v>
      </c>
      <c r="D1214" s="3" t="n">
        <v>147960</v>
      </c>
      <c r="E1214" s="4" t="n">
        <v>91.2</v>
      </c>
      <c r="F1214" s="4" t="n">
        <f aca="false">E1214*1.34</f>
        <v>122.208</v>
      </c>
      <c r="G1214" s="3" t="n">
        <v>1622.36842105263</v>
      </c>
      <c r="I1214" s="6"/>
      <c r="K1214" s="13"/>
      <c r="L1214" s="14"/>
      <c r="W1214" s="6"/>
      <c r="X1214" s="6"/>
      <c r="AE1214" s="6"/>
      <c r="AF1214" s="6"/>
      <c r="AM1214" s="6"/>
      <c r="AN1214" s="6"/>
      <c r="AU1214" s="6"/>
      <c r="AV1214" s="6"/>
      <c r="CD1214" s="15"/>
    </row>
    <row r="1215" customFormat="false" ht="12.75" hidden="false" customHeight="false" outlineLevel="0" collapsed="false">
      <c r="A1215" s="1" t="n">
        <v>1240214</v>
      </c>
      <c r="B1215" s="0" t="s">
        <v>1215</v>
      </c>
      <c r="C1215" s="13" t="n">
        <v>74</v>
      </c>
      <c r="D1215" s="3" t="n">
        <v>10280</v>
      </c>
      <c r="E1215" s="4" t="n">
        <v>11.76</v>
      </c>
      <c r="F1215" s="4" t="n">
        <f aca="false">E1215*1.34</f>
        <v>15.7584</v>
      </c>
      <c r="G1215" s="3" t="n">
        <v>874.149659863946</v>
      </c>
      <c r="I1215" s="6"/>
      <c r="K1215" s="13"/>
      <c r="L1215" s="14"/>
      <c r="W1215" s="6"/>
      <c r="X1215" s="6"/>
      <c r="AE1215" s="6"/>
      <c r="AF1215" s="6"/>
      <c r="AM1215" s="6"/>
      <c r="AN1215" s="6"/>
      <c r="AU1215" s="6"/>
      <c r="AV1215" s="6"/>
      <c r="CD1215" s="15"/>
    </row>
    <row r="1216" customFormat="false" ht="12.75" hidden="false" customHeight="false" outlineLevel="0" collapsed="false">
      <c r="A1216" s="1" t="n">
        <v>1240215</v>
      </c>
      <c r="B1216" s="0" t="s">
        <v>1216</v>
      </c>
      <c r="C1216" s="13" t="n">
        <v>74</v>
      </c>
      <c r="D1216" s="3" t="n">
        <v>230800</v>
      </c>
      <c r="E1216" s="4" t="n">
        <v>137.28</v>
      </c>
      <c r="F1216" s="4" t="n">
        <f aca="false">E1216*1.34</f>
        <v>183.9552</v>
      </c>
      <c r="G1216" s="3" t="n">
        <v>1681.23543123543</v>
      </c>
      <c r="I1216" s="6"/>
      <c r="K1216" s="13"/>
      <c r="L1216" s="14"/>
      <c r="W1216" s="6"/>
      <c r="X1216" s="6"/>
      <c r="AE1216" s="6"/>
      <c r="AF1216" s="6"/>
      <c r="AM1216" s="6"/>
      <c r="AN1216" s="6"/>
      <c r="AU1216" s="6"/>
      <c r="AV1216" s="6"/>
      <c r="CD1216" s="15"/>
    </row>
    <row r="1217" customFormat="false" ht="12.75" hidden="false" customHeight="false" outlineLevel="0" collapsed="false">
      <c r="A1217" s="1" t="n">
        <v>1240216</v>
      </c>
      <c r="B1217" s="0" t="s">
        <v>1217</v>
      </c>
      <c r="C1217" s="13" t="n">
        <v>74</v>
      </c>
      <c r="D1217" s="3" t="n">
        <v>480</v>
      </c>
      <c r="E1217" s="4" t="n">
        <v>97.12</v>
      </c>
      <c r="F1217" s="4" t="n">
        <f aca="false">E1217*1.34</f>
        <v>130.1408</v>
      </c>
      <c r="G1217" s="3" t="n">
        <v>4.94233937397035</v>
      </c>
      <c r="I1217" s="6"/>
      <c r="K1217" s="13"/>
      <c r="L1217" s="14"/>
      <c r="W1217" s="6"/>
      <c r="X1217" s="6"/>
      <c r="AE1217" s="6"/>
      <c r="AF1217" s="6"/>
      <c r="AM1217" s="6"/>
      <c r="AN1217" s="6"/>
      <c r="AU1217" s="6"/>
      <c r="AV1217" s="6"/>
      <c r="CD1217" s="15"/>
    </row>
    <row r="1218" customFormat="false" ht="12.75" hidden="false" customHeight="false" outlineLevel="0" collapsed="false">
      <c r="A1218" s="1" t="n">
        <v>1240217</v>
      </c>
      <c r="B1218" s="0" t="s">
        <v>1218</v>
      </c>
      <c r="C1218" s="13" t="n">
        <v>74</v>
      </c>
      <c r="D1218" s="3" t="n">
        <v>172640</v>
      </c>
      <c r="E1218" s="4" t="n">
        <v>106</v>
      </c>
      <c r="F1218" s="4" t="n">
        <f aca="false">E1218*1.34</f>
        <v>142.04</v>
      </c>
      <c r="G1218" s="3" t="n">
        <v>1628.67924528302</v>
      </c>
      <c r="I1218" s="6"/>
      <c r="K1218" s="13"/>
      <c r="L1218" s="14"/>
      <c r="W1218" s="6"/>
      <c r="X1218" s="6"/>
      <c r="AE1218" s="6"/>
      <c r="AF1218" s="6"/>
      <c r="AM1218" s="6"/>
      <c r="AN1218" s="6"/>
      <c r="AU1218" s="6"/>
      <c r="AV1218" s="6"/>
      <c r="CD1218" s="15"/>
    </row>
    <row r="1219" customFormat="false" ht="12.75" hidden="false" customHeight="false" outlineLevel="0" collapsed="false">
      <c r="A1219" s="1" t="n">
        <v>1240241</v>
      </c>
      <c r="B1219" s="0" t="s">
        <v>1219</v>
      </c>
      <c r="C1219" s="13" t="n">
        <v>74</v>
      </c>
      <c r="D1219" s="3" t="n">
        <v>106720</v>
      </c>
      <c r="E1219" s="4" t="n">
        <v>96.8</v>
      </c>
      <c r="F1219" s="4" t="n">
        <f aca="false">E1219*1.34</f>
        <v>129.712</v>
      </c>
      <c r="G1219" s="3" t="n">
        <v>1102.47933884298</v>
      </c>
      <c r="I1219" s="6"/>
      <c r="K1219" s="13"/>
      <c r="L1219" s="14"/>
      <c r="W1219" s="6"/>
      <c r="X1219" s="6"/>
      <c r="AE1219" s="6"/>
      <c r="AF1219" s="6"/>
      <c r="AM1219" s="6"/>
      <c r="AN1219" s="6"/>
      <c r="AU1219" s="6"/>
      <c r="AV1219" s="6"/>
      <c r="CD1219" s="15"/>
    </row>
    <row r="1220" customFormat="false" ht="12.75" hidden="false" customHeight="false" outlineLevel="0" collapsed="false">
      <c r="A1220" s="1" t="n">
        <v>1240243</v>
      </c>
      <c r="B1220" s="0" t="s">
        <v>1220</v>
      </c>
      <c r="C1220" s="13" t="n">
        <v>74</v>
      </c>
      <c r="D1220" s="3" t="n">
        <v>91680</v>
      </c>
      <c r="E1220" s="4" t="n">
        <v>94.4</v>
      </c>
      <c r="F1220" s="4" t="n">
        <f aca="false">E1220*1.34</f>
        <v>126.496</v>
      </c>
      <c r="G1220" s="3" t="n">
        <v>971.186440677966</v>
      </c>
      <c r="I1220" s="6"/>
      <c r="K1220" s="13"/>
      <c r="L1220" s="14"/>
      <c r="W1220" s="6"/>
      <c r="X1220" s="6"/>
      <c r="AE1220" s="6"/>
      <c r="AF1220" s="6"/>
      <c r="AM1220" s="6"/>
      <c r="AN1220" s="6"/>
      <c r="AU1220" s="6"/>
      <c r="AV1220" s="6"/>
      <c r="CD1220" s="15"/>
    </row>
    <row r="1221" customFormat="false" ht="12.75" hidden="false" customHeight="false" outlineLevel="0" collapsed="false">
      <c r="A1221" s="1" t="n">
        <v>1240244</v>
      </c>
      <c r="B1221" s="0" t="s">
        <v>1221</v>
      </c>
      <c r="C1221" s="13" t="n">
        <v>74</v>
      </c>
      <c r="D1221" s="3" t="n">
        <v>122920</v>
      </c>
      <c r="E1221" s="4" t="n">
        <v>90</v>
      </c>
      <c r="F1221" s="4" t="n">
        <f aca="false">E1221*1.34</f>
        <v>120.6</v>
      </c>
      <c r="G1221" s="3" t="n">
        <v>1365.77777777778</v>
      </c>
      <c r="I1221" s="6"/>
      <c r="K1221" s="13"/>
      <c r="L1221" s="14"/>
      <c r="W1221" s="6"/>
      <c r="X1221" s="6"/>
      <c r="AE1221" s="6"/>
      <c r="AF1221" s="6"/>
      <c r="AM1221" s="6"/>
      <c r="AN1221" s="6"/>
      <c r="AU1221" s="6"/>
      <c r="AV1221" s="6"/>
      <c r="CD1221" s="15"/>
    </row>
    <row r="1222" customFormat="false" ht="12.75" hidden="false" customHeight="false" outlineLevel="0" collapsed="false">
      <c r="A1222" s="1" t="n">
        <v>1240311</v>
      </c>
      <c r="B1222" s="0" t="s">
        <v>1222</v>
      </c>
      <c r="C1222" s="13" t="n">
        <v>74</v>
      </c>
      <c r="D1222" s="3" t="n">
        <v>120560</v>
      </c>
      <c r="E1222" s="4" t="n">
        <v>95.56</v>
      </c>
      <c r="F1222" s="4" t="n">
        <f aca="false">E1222*1.34</f>
        <v>128.0504</v>
      </c>
      <c r="G1222" s="3" t="n">
        <v>1261.61573880285</v>
      </c>
      <c r="I1222" s="6"/>
      <c r="K1222" s="13"/>
      <c r="L1222" s="14"/>
      <c r="W1222" s="6"/>
      <c r="X1222" s="6"/>
      <c r="AE1222" s="6"/>
      <c r="AF1222" s="6"/>
      <c r="AM1222" s="6"/>
      <c r="AN1222" s="6"/>
      <c r="AU1222" s="6"/>
      <c r="AV1222" s="6"/>
      <c r="CD1222" s="15"/>
    </row>
    <row r="1223" customFormat="false" ht="12.75" hidden="false" customHeight="false" outlineLevel="0" collapsed="false">
      <c r="A1223" s="1" t="n">
        <v>1240312</v>
      </c>
      <c r="B1223" s="0" t="s">
        <v>1223</v>
      </c>
      <c r="C1223" s="13" t="n">
        <v>74</v>
      </c>
      <c r="D1223" s="3" t="n">
        <v>113880</v>
      </c>
      <c r="E1223" s="4" t="n">
        <v>86</v>
      </c>
      <c r="F1223" s="4" t="n">
        <f aca="false">E1223*1.34</f>
        <v>115.24</v>
      </c>
      <c r="G1223" s="3" t="n">
        <v>1324.18604651163</v>
      </c>
      <c r="I1223" s="6"/>
      <c r="K1223" s="13"/>
      <c r="L1223" s="14"/>
      <c r="W1223" s="6"/>
      <c r="X1223" s="6"/>
      <c r="AE1223" s="6"/>
      <c r="AF1223" s="6"/>
      <c r="AM1223" s="6"/>
      <c r="AN1223" s="6"/>
      <c r="AU1223" s="6"/>
      <c r="AV1223" s="6"/>
      <c r="CD1223" s="15"/>
    </row>
    <row r="1224" customFormat="false" ht="12.75" hidden="false" customHeight="false" outlineLevel="0" collapsed="false">
      <c r="A1224" s="1" t="n">
        <v>1240343</v>
      </c>
      <c r="B1224" s="0" t="s">
        <v>1224</v>
      </c>
      <c r="C1224" s="13" t="n">
        <v>74</v>
      </c>
      <c r="D1224" s="3" t="n">
        <v>285040</v>
      </c>
      <c r="E1224" s="4" t="n">
        <v>112.6</v>
      </c>
      <c r="F1224" s="4" t="n">
        <f aca="false">E1224*1.34</f>
        <v>150.884</v>
      </c>
      <c r="G1224" s="3" t="n">
        <v>2531.43872113677</v>
      </c>
      <c r="I1224" s="6"/>
      <c r="K1224" s="13"/>
      <c r="L1224" s="14"/>
      <c r="W1224" s="6"/>
      <c r="X1224" s="6"/>
      <c r="AE1224" s="6"/>
      <c r="AF1224" s="6"/>
      <c r="AM1224" s="6"/>
      <c r="AN1224" s="6"/>
      <c r="AU1224" s="6"/>
      <c r="AV1224" s="6"/>
      <c r="CD1224" s="15"/>
    </row>
    <row r="1225" customFormat="false" ht="12.75" hidden="false" customHeight="false" outlineLevel="0" collapsed="false">
      <c r="A1225" s="1" t="n">
        <v>1241135</v>
      </c>
      <c r="B1225" s="0" t="s">
        <v>1225</v>
      </c>
      <c r="C1225" s="13" t="n">
        <v>74</v>
      </c>
      <c r="D1225" s="3" t="n">
        <v>51920</v>
      </c>
      <c r="E1225" s="4" t="n">
        <v>71.2</v>
      </c>
      <c r="F1225" s="4" t="n">
        <f aca="false">E1225*1.34</f>
        <v>95.408</v>
      </c>
      <c r="G1225" s="3" t="n">
        <v>729.213483146067</v>
      </c>
      <c r="I1225" s="6"/>
      <c r="K1225" s="13"/>
      <c r="L1225" s="14"/>
      <c r="W1225" s="6"/>
      <c r="X1225" s="6"/>
      <c r="AE1225" s="6"/>
      <c r="AF1225" s="6"/>
      <c r="AM1225" s="6"/>
      <c r="AN1225" s="6"/>
      <c r="AU1225" s="6"/>
      <c r="AV1225" s="6"/>
      <c r="CD1225" s="15"/>
    </row>
    <row r="1226" customFormat="false" ht="12.75" hidden="false" customHeight="false" outlineLevel="0" collapsed="false">
      <c r="A1226" s="1" t="n">
        <v>1241243</v>
      </c>
      <c r="B1226" s="0" t="s">
        <v>1226</v>
      </c>
      <c r="C1226" s="13" t="n">
        <v>74</v>
      </c>
      <c r="D1226" s="3" t="n">
        <v>235200</v>
      </c>
      <c r="E1226" s="4" t="n">
        <v>160</v>
      </c>
      <c r="F1226" s="4" t="n">
        <f aca="false">E1226*1.34</f>
        <v>214.4</v>
      </c>
      <c r="G1226" s="3" t="n">
        <v>1470</v>
      </c>
      <c r="I1226" s="6"/>
      <c r="K1226" s="13"/>
      <c r="L1226" s="14"/>
      <c r="W1226" s="6"/>
      <c r="X1226" s="6"/>
      <c r="AE1226" s="6"/>
      <c r="AF1226" s="6"/>
      <c r="AM1226" s="6"/>
      <c r="AN1226" s="6"/>
      <c r="AU1226" s="6"/>
      <c r="AV1226" s="6"/>
      <c r="CD1226" s="15"/>
    </row>
    <row r="1227" customFormat="false" ht="12.75" hidden="false" customHeight="false" outlineLevel="0" collapsed="false">
      <c r="A1227" s="1" t="n">
        <v>1241281</v>
      </c>
      <c r="B1227" s="0" t="s">
        <v>1227</v>
      </c>
      <c r="C1227" s="13" t="n">
        <v>74</v>
      </c>
      <c r="D1227" s="3" t="n">
        <v>81240</v>
      </c>
      <c r="E1227" s="4" t="n">
        <v>109.36</v>
      </c>
      <c r="F1227" s="4" t="n">
        <f aca="false">E1227*1.34</f>
        <v>146.5424</v>
      </c>
      <c r="G1227" s="3" t="n">
        <v>742.867593269934</v>
      </c>
      <c r="I1227" s="6"/>
      <c r="K1227" s="13"/>
      <c r="L1227" s="14"/>
      <c r="W1227" s="6"/>
      <c r="X1227" s="6"/>
      <c r="AE1227" s="6"/>
      <c r="AF1227" s="6"/>
      <c r="AM1227" s="6"/>
      <c r="AN1227" s="6"/>
      <c r="AU1227" s="6"/>
      <c r="AV1227" s="6"/>
      <c r="CD1227" s="15"/>
    </row>
    <row r="1228" customFormat="false" ht="12.75" hidden="false" customHeight="false" outlineLevel="0" collapsed="false">
      <c r="A1228" s="1" t="n">
        <v>1241291</v>
      </c>
      <c r="B1228" s="0" t="s">
        <v>1228</v>
      </c>
      <c r="C1228" s="13" t="n">
        <v>74</v>
      </c>
      <c r="D1228" s="3" t="n">
        <v>162080</v>
      </c>
      <c r="E1228" s="4" t="n">
        <v>123.6</v>
      </c>
      <c r="F1228" s="4" t="n">
        <f aca="false">E1228*1.34</f>
        <v>165.624</v>
      </c>
      <c r="G1228" s="3" t="n">
        <v>1311.32686084142</v>
      </c>
      <c r="I1228" s="6"/>
      <c r="K1228" s="13"/>
      <c r="L1228" s="14"/>
      <c r="W1228" s="6"/>
      <c r="X1228" s="6"/>
      <c r="AE1228" s="6"/>
      <c r="AF1228" s="6"/>
      <c r="AM1228" s="6"/>
      <c r="AN1228" s="6"/>
      <c r="AU1228" s="6"/>
      <c r="AV1228" s="6"/>
      <c r="CD1228" s="15"/>
    </row>
    <row r="1229" customFormat="false" ht="12.75" hidden="false" customHeight="false" outlineLevel="0" collapsed="false">
      <c r="A1229" s="1" t="n">
        <v>1241293</v>
      </c>
      <c r="B1229" s="0" t="s">
        <v>1229</v>
      </c>
      <c r="C1229" s="13" t="n">
        <v>74</v>
      </c>
      <c r="D1229" s="3" t="n">
        <v>79520</v>
      </c>
      <c r="E1229" s="4" t="n">
        <v>96</v>
      </c>
      <c r="F1229" s="4" t="n">
        <f aca="false">E1229*1.34</f>
        <v>128.64</v>
      </c>
      <c r="G1229" s="3" t="n">
        <v>828.333333333333</v>
      </c>
      <c r="I1229" s="6"/>
      <c r="K1229" s="13"/>
      <c r="L1229" s="14"/>
      <c r="W1229" s="6"/>
      <c r="X1229" s="6"/>
      <c r="AE1229" s="6"/>
      <c r="AF1229" s="6"/>
      <c r="AM1229" s="6"/>
      <c r="AN1229" s="6"/>
      <c r="AU1229" s="6"/>
      <c r="AV1229" s="6"/>
      <c r="CD1229" s="15"/>
    </row>
    <row r="1230" customFormat="false" ht="12.75" hidden="false" customHeight="false" outlineLevel="0" collapsed="false">
      <c r="A1230" s="1" t="n">
        <v>1241294</v>
      </c>
      <c r="B1230" s="0" t="s">
        <v>1230</v>
      </c>
      <c r="C1230" s="13" t="n">
        <v>74</v>
      </c>
      <c r="D1230" s="3" t="n">
        <v>73720</v>
      </c>
      <c r="E1230" s="4" t="n">
        <v>92.04</v>
      </c>
      <c r="F1230" s="4" t="n">
        <f aca="false">E1230*1.34</f>
        <v>123.3336</v>
      </c>
      <c r="G1230" s="3" t="n">
        <v>800.956106040852</v>
      </c>
      <c r="I1230" s="6"/>
      <c r="K1230" s="13"/>
      <c r="L1230" s="14"/>
      <c r="W1230" s="6"/>
      <c r="X1230" s="6"/>
      <c r="AE1230" s="6"/>
      <c r="AF1230" s="6"/>
      <c r="AM1230" s="6"/>
      <c r="AN1230" s="6"/>
      <c r="AU1230" s="6"/>
      <c r="AV1230" s="6"/>
      <c r="CD1230" s="15"/>
    </row>
    <row r="1231" customFormat="false" ht="12.75" hidden="false" customHeight="false" outlineLevel="0" collapsed="false">
      <c r="A1231" s="1" t="n">
        <v>1241321</v>
      </c>
      <c r="B1231" s="0" t="s">
        <v>1231</v>
      </c>
      <c r="C1231" s="13" t="n">
        <v>74</v>
      </c>
      <c r="D1231" s="3" t="n">
        <v>101280</v>
      </c>
      <c r="E1231" s="4" t="n">
        <v>157.2</v>
      </c>
      <c r="F1231" s="4" t="n">
        <f aca="false">E1231*1.34</f>
        <v>210.648</v>
      </c>
      <c r="G1231" s="3" t="n">
        <v>644.274809160305</v>
      </c>
      <c r="I1231" s="6"/>
      <c r="K1231" s="13"/>
      <c r="L1231" s="14"/>
      <c r="W1231" s="6"/>
      <c r="X1231" s="6"/>
      <c r="AE1231" s="6"/>
      <c r="AF1231" s="6"/>
      <c r="AM1231" s="6"/>
      <c r="AN1231" s="6"/>
      <c r="AU1231" s="6"/>
      <c r="AV1231" s="6"/>
      <c r="CD1231" s="15"/>
    </row>
    <row r="1232" customFormat="false" ht="12.75" hidden="false" customHeight="false" outlineLevel="0" collapsed="false">
      <c r="A1232" s="1" t="n">
        <v>1333272</v>
      </c>
      <c r="B1232" s="0" t="s">
        <v>1232</v>
      </c>
      <c r="C1232" s="13" t="n">
        <v>15</v>
      </c>
      <c r="D1232" s="3" t="n">
        <v>70360</v>
      </c>
      <c r="E1232" s="4" t="n">
        <v>67.48</v>
      </c>
      <c r="F1232" s="4" t="n">
        <f aca="false">E1232*1.34</f>
        <v>90.4232</v>
      </c>
      <c r="G1232" s="3" t="n">
        <v>1042.67931238886</v>
      </c>
      <c r="I1232" s="6"/>
      <c r="K1232" s="13"/>
      <c r="L1232" s="14"/>
      <c r="W1232" s="6"/>
      <c r="X1232" s="6"/>
      <c r="AE1232" s="6"/>
      <c r="AF1232" s="6"/>
      <c r="AM1232" s="6"/>
      <c r="AN1232" s="6"/>
      <c r="AU1232" s="6"/>
      <c r="AV1232" s="6"/>
      <c r="CD1232" s="15"/>
    </row>
    <row r="1233" customFormat="false" ht="12.75" hidden="false" customHeight="false" outlineLevel="0" collapsed="false">
      <c r="A1233" s="1" t="n">
        <v>1333282</v>
      </c>
      <c r="B1233" s="0" t="s">
        <v>1233</v>
      </c>
      <c r="C1233" s="13" t="n">
        <v>15</v>
      </c>
      <c r="D1233" s="3" t="n">
        <v>62240</v>
      </c>
      <c r="E1233" s="4" t="n">
        <v>59.2</v>
      </c>
      <c r="F1233" s="4" t="n">
        <f aca="false">E1233*1.34</f>
        <v>79.328</v>
      </c>
      <c r="G1233" s="3" t="n">
        <v>1051.35135135135</v>
      </c>
      <c r="I1233" s="6"/>
      <c r="K1233" s="13"/>
      <c r="L1233" s="14"/>
      <c r="W1233" s="6"/>
      <c r="X1233" s="6"/>
      <c r="AE1233" s="6"/>
      <c r="AF1233" s="6"/>
      <c r="AM1233" s="6"/>
      <c r="AN1233" s="6"/>
      <c r="AU1233" s="6"/>
      <c r="AV1233" s="6"/>
      <c r="CD1233" s="15"/>
    </row>
    <row r="1234" customFormat="false" ht="12.75" hidden="false" customHeight="false" outlineLevel="0" collapsed="false">
      <c r="A1234" s="1" t="n">
        <v>1333283</v>
      </c>
      <c r="B1234" s="0" t="s">
        <v>1234</v>
      </c>
      <c r="C1234" s="13" t="n">
        <v>15</v>
      </c>
      <c r="D1234" s="3" t="n">
        <v>75520</v>
      </c>
      <c r="E1234" s="4" t="n">
        <v>56</v>
      </c>
      <c r="F1234" s="4" t="n">
        <f aca="false">E1234*1.34</f>
        <v>75.04</v>
      </c>
      <c r="G1234" s="3" t="n">
        <v>1348.57142857143</v>
      </c>
      <c r="I1234" s="6"/>
      <c r="K1234" s="13"/>
      <c r="L1234" s="14"/>
      <c r="W1234" s="6"/>
      <c r="X1234" s="6"/>
      <c r="AE1234" s="6"/>
      <c r="AF1234" s="6"/>
      <c r="AM1234" s="6"/>
      <c r="AN1234" s="6"/>
      <c r="AU1234" s="6"/>
      <c r="AV1234" s="6"/>
      <c r="CD1234" s="15"/>
    </row>
    <row r="1235" customFormat="false" ht="12.75" hidden="false" customHeight="false" outlineLevel="0" collapsed="false">
      <c r="A1235" s="1" t="n">
        <v>1333303</v>
      </c>
      <c r="B1235" s="0" t="s">
        <v>1235</v>
      </c>
      <c r="C1235" s="13" t="n">
        <v>15</v>
      </c>
      <c r="D1235" s="3" t="n">
        <v>81920</v>
      </c>
      <c r="E1235" s="4" t="n">
        <v>62.4</v>
      </c>
      <c r="F1235" s="4" t="n">
        <f aca="false">E1235*1.34</f>
        <v>83.616</v>
      </c>
      <c r="G1235" s="3" t="n">
        <v>1312.82051282051</v>
      </c>
      <c r="I1235" s="6"/>
      <c r="K1235" s="13"/>
      <c r="L1235" s="14"/>
      <c r="W1235" s="6"/>
      <c r="X1235" s="6"/>
      <c r="AE1235" s="6"/>
      <c r="AF1235" s="6"/>
      <c r="AM1235" s="6"/>
      <c r="AN1235" s="6"/>
      <c r="AU1235" s="6"/>
      <c r="AV1235" s="6"/>
      <c r="CD1235" s="15"/>
    </row>
    <row r="1236" customFormat="false" ht="12.75" hidden="false" customHeight="false" outlineLevel="0" collapsed="false">
      <c r="A1236" s="1" t="n">
        <v>1333304</v>
      </c>
      <c r="B1236" s="0" t="s">
        <v>1236</v>
      </c>
      <c r="C1236" s="13" t="n">
        <v>15</v>
      </c>
      <c r="D1236" s="3" t="n">
        <v>93840</v>
      </c>
      <c r="E1236" s="4" t="n">
        <v>67.92</v>
      </c>
      <c r="F1236" s="4" t="n">
        <f aca="false">E1236*1.34</f>
        <v>91.0128</v>
      </c>
      <c r="G1236" s="3" t="n">
        <v>1381.62544169611</v>
      </c>
      <c r="I1236" s="6"/>
      <c r="K1236" s="13"/>
      <c r="L1236" s="14"/>
      <c r="W1236" s="6"/>
      <c r="X1236" s="6"/>
      <c r="AE1236" s="6"/>
      <c r="AF1236" s="6"/>
      <c r="AM1236" s="6"/>
      <c r="AN1236" s="6"/>
      <c r="AU1236" s="6"/>
      <c r="AV1236" s="6"/>
      <c r="CD1236" s="15"/>
    </row>
    <row r="1237" customFormat="false" ht="12.75" hidden="false" customHeight="false" outlineLevel="0" collapsed="false">
      <c r="A1237" s="1" t="n">
        <v>1333311</v>
      </c>
      <c r="B1237" s="0" t="s">
        <v>1237</v>
      </c>
      <c r="C1237" s="13" t="n">
        <v>15</v>
      </c>
      <c r="D1237" s="3" t="n">
        <v>90160</v>
      </c>
      <c r="E1237" s="4" t="n">
        <v>58.56</v>
      </c>
      <c r="F1237" s="4" t="n">
        <f aca="false">E1237*1.34</f>
        <v>78.4704</v>
      </c>
      <c r="G1237" s="3" t="n">
        <v>1539.6174863388</v>
      </c>
      <c r="I1237" s="6"/>
      <c r="K1237" s="13"/>
      <c r="L1237" s="14"/>
      <c r="W1237" s="6"/>
      <c r="X1237" s="6"/>
      <c r="AE1237" s="6"/>
      <c r="AF1237" s="6"/>
      <c r="AM1237" s="6"/>
      <c r="AN1237" s="6"/>
      <c r="AU1237" s="6"/>
      <c r="AV1237" s="6"/>
      <c r="CD1237" s="15"/>
    </row>
    <row r="1238" customFormat="false" ht="12.75" hidden="false" customHeight="false" outlineLevel="0" collapsed="false">
      <c r="A1238" s="1" t="n">
        <v>1333312</v>
      </c>
      <c r="B1238" s="0" t="s">
        <v>1238</v>
      </c>
      <c r="C1238" s="13" t="n">
        <v>15</v>
      </c>
      <c r="D1238" s="3" t="n">
        <v>80000</v>
      </c>
      <c r="E1238" s="4" t="n">
        <v>54.92</v>
      </c>
      <c r="F1238" s="4" t="n">
        <f aca="false">E1238*1.34</f>
        <v>73.5928</v>
      </c>
      <c r="G1238" s="3" t="n">
        <v>1456.66423889294</v>
      </c>
      <c r="I1238" s="6"/>
      <c r="K1238" s="13"/>
      <c r="L1238" s="14"/>
      <c r="W1238" s="6"/>
      <c r="X1238" s="6"/>
      <c r="AE1238" s="6"/>
      <c r="AF1238" s="6"/>
      <c r="AM1238" s="6"/>
      <c r="AN1238" s="6"/>
      <c r="AU1238" s="6"/>
      <c r="AV1238" s="6"/>
      <c r="CD1238" s="15"/>
    </row>
    <row r="1239" customFormat="false" ht="12.75" hidden="false" customHeight="false" outlineLevel="0" collapsed="false">
      <c r="A1239" s="1" t="n">
        <v>1333313</v>
      </c>
      <c r="B1239" s="0" t="s">
        <v>1239</v>
      </c>
      <c r="C1239" s="13" t="n">
        <v>15</v>
      </c>
      <c r="D1239" s="3" t="n">
        <v>82960</v>
      </c>
      <c r="E1239" s="4" t="n">
        <v>53.48</v>
      </c>
      <c r="F1239" s="4" t="n">
        <f aca="false">E1239*1.34</f>
        <v>71.6632</v>
      </c>
      <c r="G1239" s="3" t="n">
        <v>1551.23410620793</v>
      </c>
      <c r="I1239" s="6"/>
      <c r="K1239" s="13"/>
      <c r="L1239" s="14"/>
      <c r="W1239" s="6"/>
      <c r="X1239" s="6"/>
      <c r="AE1239" s="6"/>
      <c r="AF1239" s="6"/>
      <c r="AM1239" s="6"/>
      <c r="AN1239" s="6"/>
      <c r="AU1239" s="6"/>
      <c r="AV1239" s="6"/>
      <c r="CD1239" s="15"/>
    </row>
    <row r="1240" customFormat="false" ht="12.75" hidden="false" customHeight="false" outlineLevel="0" collapsed="false">
      <c r="A1240" s="1" t="n">
        <v>1333315</v>
      </c>
      <c r="B1240" s="0" t="s">
        <v>1240</v>
      </c>
      <c r="C1240" s="13" t="n">
        <v>15</v>
      </c>
      <c r="D1240" s="3" t="n">
        <v>40280</v>
      </c>
      <c r="E1240" s="4" t="n">
        <v>63.16</v>
      </c>
      <c r="F1240" s="4" t="n">
        <f aca="false">E1240*1.34</f>
        <v>84.6344</v>
      </c>
      <c r="G1240" s="3" t="n">
        <v>637.745408486384</v>
      </c>
      <c r="I1240" s="6"/>
      <c r="K1240" s="13"/>
      <c r="L1240" s="14"/>
      <c r="W1240" s="6"/>
      <c r="X1240" s="6"/>
      <c r="AE1240" s="6"/>
      <c r="AF1240" s="6"/>
      <c r="AM1240" s="6"/>
      <c r="AN1240" s="6"/>
      <c r="AU1240" s="6"/>
      <c r="AV1240" s="6"/>
      <c r="CD1240" s="15"/>
    </row>
    <row r="1241" customFormat="false" ht="12.75" hidden="false" customHeight="false" outlineLevel="0" collapsed="false">
      <c r="A1241" s="1" t="n">
        <v>1333321</v>
      </c>
      <c r="B1241" s="0" t="s">
        <v>1241</v>
      </c>
      <c r="C1241" s="13" t="n">
        <v>15</v>
      </c>
      <c r="D1241" s="3" t="n">
        <v>63840</v>
      </c>
      <c r="E1241" s="4" t="n">
        <v>53.12</v>
      </c>
      <c r="F1241" s="4" t="n">
        <f aca="false">E1241*1.34</f>
        <v>71.1808</v>
      </c>
      <c r="G1241" s="3" t="n">
        <v>1201.80722891566</v>
      </c>
      <c r="I1241" s="6"/>
      <c r="K1241" s="13"/>
      <c r="L1241" s="14"/>
      <c r="W1241" s="6"/>
      <c r="X1241" s="6"/>
      <c r="AE1241" s="6"/>
      <c r="AF1241" s="6"/>
      <c r="AM1241" s="6"/>
      <c r="AN1241" s="6"/>
      <c r="AU1241" s="6"/>
      <c r="AV1241" s="6"/>
      <c r="CD1241" s="15"/>
    </row>
    <row r="1242" customFormat="false" ht="12.75" hidden="false" customHeight="false" outlineLevel="0" collapsed="false">
      <c r="A1242" s="1" t="n">
        <v>1333322</v>
      </c>
      <c r="B1242" s="0" t="s">
        <v>1242</v>
      </c>
      <c r="C1242" s="13" t="n">
        <v>15</v>
      </c>
      <c r="D1242" s="3" t="n">
        <v>68160</v>
      </c>
      <c r="E1242" s="4" t="n">
        <v>54.24</v>
      </c>
      <c r="F1242" s="4" t="n">
        <f aca="false">E1242*1.34</f>
        <v>72.6816</v>
      </c>
      <c r="G1242" s="3" t="n">
        <v>1256.63716814159</v>
      </c>
      <c r="I1242" s="6"/>
      <c r="K1242" s="13"/>
      <c r="L1242" s="14"/>
      <c r="W1242" s="6"/>
      <c r="X1242" s="6"/>
      <c r="AE1242" s="6"/>
      <c r="AF1242" s="6"/>
      <c r="AM1242" s="6"/>
      <c r="AN1242" s="6"/>
      <c r="AU1242" s="6"/>
      <c r="AV1242" s="6"/>
      <c r="CD1242" s="15"/>
    </row>
    <row r="1243" customFormat="false" ht="12.75" hidden="false" customHeight="false" outlineLevel="0" collapsed="false">
      <c r="A1243" s="1" t="n">
        <v>1333324</v>
      </c>
      <c r="B1243" s="0" t="s">
        <v>1243</v>
      </c>
      <c r="C1243" s="13" t="n">
        <v>15</v>
      </c>
      <c r="D1243" s="3" t="n">
        <v>60880</v>
      </c>
      <c r="E1243" s="4" t="n">
        <v>53.8</v>
      </c>
      <c r="F1243" s="4" t="n">
        <f aca="false">E1243*1.34</f>
        <v>72.092</v>
      </c>
      <c r="G1243" s="3" t="n">
        <v>1131.59851301115</v>
      </c>
      <c r="I1243" s="6"/>
      <c r="K1243" s="13"/>
      <c r="L1243" s="14"/>
      <c r="W1243" s="6"/>
      <c r="X1243" s="6"/>
      <c r="AE1243" s="6"/>
      <c r="AF1243" s="6"/>
      <c r="AM1243" s="6"/>
      <c r="AN1243" s="6"/>
      <c r="AU1243" s="6"/>
      <c r="AV1243" s="6"/>
      <c r="CD1243" s="15"/>
    </row>
    <row r="1244" customFormat="false" ht="12.75" hidden="false" customHeight="false" outlineLevel="0" collapsed="false">
      <c r="A1244" s="1" t="n">
        <v>1333329</v>
      </c>
      <c r="B1244" s="0" t="s">
        <v>1244</v>
      </c>
      <c r="C1244" s="13" t="n">
        <v>15</v>
      </c>
      <c r="D1244" s="3" t="n">
        <v>85200</v>
      </c>
      <c r="E1244" s="4" t="n">
        <v>60.4</v>
      </c>
      <c r="F1244" s="4" t="n">
        <f aca="false">E1244*1.34</f>
        <v>80.936</v>
      </c>
      <c r="G1244" s="3" t="n">
        <v>1410.59602649007</v>
      </c>
      <c r="I1244" s="6"/>
      <c r="K1244" s="13"/>
      <c r="L1244" s="14"/>
      <c r="W1244" s="6"/>
      <c r="X1244" s="6"/>
      <c r="AE1244" s="6"/>
      <c r="AF1244" s="6"/>
      <c r="AM1244" s="6"/>
      <c r="AN1244" s="6"/>
      <c r="AU1244" s="6"/>
      <c r="AV1244" s="6"/>
      <c r="CD1244" s="15"/>
    </row>
    <row r="1245" customFormat="false" ht="12.75" hidden="false" customHeight="false" outlineLevel="0" collapsed="false">
      <c r="A1245" s="1" t="n">
        <v>1333334</v>
      </c>
      <c r="B1245" s="0" t="s">
        <v>1245</v>
      </c>
      <c r="C1245" s="13" t="n">
        <v>15</v>
      </c>
      <c r="D1245" s="3" t="n">
        <v>80800</v>
      </c>
      <c r="E1245" s="4" t="n">
        <v>55.68</v>
      </c>
      <c r="F1245" s="4" t="n">
        <f aca="false">E1245*1.34</f>
        <v>74.6112</v>
      </c>
      <c r="G1245" s="3" t="n">
        <v>1451.14942528736</v>
      </c>
      <c r="I1245" s="6"/>
      <c r="K1245" s="13"/>
      <c r="L1245" s="14"/>
      <c r="W1245" s="6"/>
      <c r="X1245" s="6"/>
      <c r="AE1245" s="6"/>
      <c r="AF1245" s="6"/>
      <c r="AM1245" s="6"/>
      <c r="AN1245" s="6"/>
      <c r="AU1245" s="6"/>
      <c r="AV1245" s="6"/>
      <c r="CD1245" s="15"/>
    </row>
    <row r="1246" customFormat="false" ht="12.75" hidden="false" customHeight="false" outlineLevel="0" collapsed="false">
      <c r="A1246" s="1" t="n">
        <v>1333336</v>
      </c>
      <c r="B1246" s="0" t="s">
        <v>1246</v>
      </c>
      <c r="C1246" s="13" t="n">
        <v>15</v>
      </c>
      <c r="D1246" s="3" t="n">
        <v>58240</v>
      </c>
      <c r="E1246" s="4" t="n">
        <v>59.32</v>
      </c>
      <c r="F1246" s="4" t="n">
        <f aca="false">E1246*1.34</f>
        <v>79.4888</v>
      </c>
      <c r="G1246" s="3" t="n">
        <v>981.793661496966</v>
      </c>
      <c r="I1246" s="6"/>
      <c r="K1246" s="13"/>
      <c r="L1246" s="14"/>
      <c r="W1246" s="6"/>
      <c r="X1246" s="6"/>
      <c r="AE1246" s="6"/>
      <c r="AF1246" s="6"/>
      <c r="AM1246" s="6"/>
      <c r="AN1246" s="6"/>
      <c r="AU1246" s="6"/>
      <c r="AV1246" s="6"/>
      <c r="CD1246" s="15"/>
    </row>
    <row r="1247" customFormat="false" ht="12.75" hidden="false" customHeight="false" outlineLevel="0" collapsed="false">
      <c r="A1247" s="1" t="n">
        <v>1333338</v>
      </c>
      <c r="B1247" s="0" t="s">
        <v>1247</v>
      </c>
      <c r="C1247" s="13" t="n">
        <v>15</v>
      </c>
      <c r="D1247" s="3" t="n">
        <v>81880</v>
      </c>
      <c r="E1247" s="4" t="n">
        <v>61.2</v>
      </c>
      <c r="F1247" s="4" t="n">
        <f aca="false">E1247*1.34</f>
        <v>82.008</v>
      </c>
      <c r="G1247" s="3" t="n">
        <v>1337.90849673203</v>
      </c>
      <c r="I1247" s="6"/>
      <c r="K1247" s="13"/>
      <c r="L1247" s="14"/>
      <c r="W1247" s="6"/>
      <c r="X1247" s="6"/>
      <c r="AE1247" s="6"/>
      <c r="AF1247" s="6"/>
      <c r="AM1247" s="6"/>
      <c r="AN1247" s="6"/>
      <c r="AU1247" s="6"/>
      <c r="AV1247" s="6"/>
      <c r="CD1247" s="15"/>
    </row>
    <row r="1248" customFormat="false" ht="12.75" hidden="false" customHeight="false" outlineLevel="0" collapsed="false">
      <c r="A1248" s="1" t="n">
        <v>1333341</v>
      </c>
      <c r="B1248" s="0" t="s">
        <v>1248</v>
      </c>
      <c r="C1248" s="13" t="n">
        <v>15</v>
      </c>
      <c r="D1248" s="3" t="n">
        <v>76160</v>
      </c>
      <c r="E1248" s="4" t="n">
        <v>52.8</v>
      </c>
      <c r="F1248" s="4" t="n">
        <f aca="false">E1248*1.34</f>
        <v>70.752</v>
      </c>
      <c r="G1248" s="3" t="n">
        <v>1442.42424242424</v>
      </c>
      <c r="I1248" s="6"/>
      <c r="K1248" s="13"/>
      <c r="L1248" s="14"/>
      <c r="W1248" s="6"/>
      <c r="X1248" s="6"/>
      <c r="AE1248" s="6"/>
      <c r="AF1248" s="6"/>
      <c r="AM1248" s="6"/>
      <c r="AN1248" s="6"/>
      <c r="AU1248" s="6"/>
      <c r="AV1248" s="6"/>
      <c r="CD1248" s="15"/>
    </row>
    <row r="1249" customFormat="false" ht="12.75" hidden="false" customHeight="false" outlineLevel="0" collapsed="false">
      <c r="A1249" s="1" t="n">
        <v>1333346</v>
      </c>
      <c r="B1249" s="0" t="s">
        <v>1249</v>
      </c>
      <c r="C1249" s="13" t="n">
        <v>15</v>
      </c>
      <c r="D1249" s="3" t="n">
        <v>75720</v>
      </c>
      <c r="E1249" s="4" t="n">
        <v>51.76</v>
      </c>
      <c r="F1249" s="4" t="n">
        <f aca="false">E1249*1.34</f>
        <v>69.3584</v>
      </c>
      <c r="G1249" s="3" t="n">
        <v>1462.9057187017</v>
      </c>
      <c r="I1249" s="6"/>
      <c r="K1249" s="13"/>
      <c r="L1249" s="14"/>
      <c r="W1249" s="6"/>
      <c r="X1249" s="6"/>
      <c r="AE1249" s="6"/>
      <c r="AF1249" s="6"/>
      <c r="AM1249" s="6"/>
      <c r="AN1249" s="6"/>
      <c r="AU1249" s="6"/>
      <c r="AV1249" s="6"/>
      <c r="CD1249" s="15"/>
    </row>
    <row r="1250" customFormat="false" ht="12.75" hidden="false" customHeight="false" outlineLevel="0" collapsed="false">
      <c r="A1250" s="1" t="n">
        <v>1334013</v>
      </c>
      <c r="B1250" s="0" t="s">
        <v>1250</v>
      </c>
      <c r="C1250" s="13" t="n">
        <v>15</v>
      </c>
      <c r="D1250" s="3" t="n">
        <v>46240</v>
      </c>
      <c r="E1250" s="4" t="n">
        <v>39.88</v>
      </c>
      <c r="F1250" s="4" t="n">
        <f aca="false">E1250*1.34</f>
        <v>53.4392</v>
      </c>
      <c r="G1250" s="3" t="n">
        <v>1159.47843530592</v>
      </c>
      <c r="I1250" s="6"/>
      <c r="K1250" s="13"/>
      <c r="L1250" s="14"/>
      <c r="W1250" s="6"/>
      <c r="X1250" s="6"/>
      <c r="AE1250" s="6"/>
      <c r="AF1250" s="6"/>
      <c r="AM1250" s="6"/>
      <c r="AN1250" s="6"/>
      <c r="AU1250" s="6"/>
      <c r="AV1250" s="6"/>
      <c r="CD1250" s="15"/>
    </row>
    <row r="1251" customFormat="false" ht="12.75" hidden="false" customHeight="false" outlineLevel="0" collapsed="false">
      <c r="A1251" s="1" t="n">
        <v>1334014</v>
      </c>
      <c r="B1251" s="0" t="s">
        <v>1251</v>
      </c>
      <c r="C1251" s="13" t="n">
        <v>15</v>
      </c>
      <c r="D1251" s="3" t="n">
        <v>41120</v>
      </c>
      <c r="E1251" s="4" t="n">
        <v>38.08</v>
      </c>
      <c r="F1251" s="4" t="n">
        <f aca="false">E1251*1.34</f>
        <v>51.0272</v>
      </c>
      <c r="G1251" s="3" t="n">
        <v>1079.83193277311</v>
      </c>
      <c r="I1251" s="6"/>
      <c r="K1251" s="13"/>
      <c r="L1251" s="14"/>
      <c r="W1251" s="6"/>
      <c r="X1251" s="6"/>
      <c r="AE1251" s="6"/>
      <c r="AF1251" s="6"/>
      <c r="AM1251" s="6"/>
      <c r="AN1251" s="6"/>
      <c r="AU1251" s="6"/>
      <c r="AV1251" s="6"/>
      <c r="CD1251" s="15"/>
    </row>
    <row r="1252" customFormat="false" ht="12.75" hidden="false" customHeight="false" outlineLevel="0" collapsed="false">
      <c r="A1252" s="1" t="n">
        <v>1334025</v>
      </c>
      <c r="B1252" s="17" t="n">
        <v>12463</v>
      </c>
      <c r="C1252" s="13" t="n">
        <v>15</v>
      </c>
      <c r="D1252" s="3" t="n">
        <v>42720</v>
      </c>
      <c r="E1252" s="4" t="n">
        <v>49.44</v>
      </c>
      <c r="F1252" s="4" t="n">
        <f aca="false">E1252*1.34</f>
        <v>66.2496</v>
      </c>
      <c r="G1252" s="3" t="n">
        <v>864.077669902913</v>
      </c>
      <c r="I1252" s="6"/>
      <c r="K1252" s="13"/>
      <c r="L1252" s="14"/>
      <c r="W1252" s="6"/>
      <c r="X1252" s="6"/>
      <c r="AE1252" s="6"/>
      <c r="AF1252" s="6"/>
      <c r="AM1252" s="6"/>
      <c r="AN1252" s="6"/>
      <c r="AU1252" s="6"/>
      <c r="AV1252" s="6"/>
      <c r="CD1252" s="15"/>
    </row>
    <row r="1253" customFormat="false" ht="12.75" hidden="false" customHeight="false" outlineLevel="0" collapsed="false">
      <c r="A1253" s="1" t="n">
        <v>1334074</v>
      </c>
      <c r="B1253" s="0" t="s">
        <v>1252</v>
      </c>
      <c r="C1253" s="13" t="n">
        <v>15</v>
      </c>
      <c r="D1253" s="3" t="n">
        <v>71005</v>
      </c>
      <c r="E1253" s="4" t="n">
        <v>61.221</v>
      </c>
      <c r="F1253" s="4" t="n">
        <f aca="false">E1253*1.34</f>
        <v>82.03614</v>
      </c>
      <c r="G1253" s="3" t="n">
        <v>1159.81444275657</v>
      </c>
      <c r="I1253" s="6"/>
      <c r="K1253" s="13"/>
      <c r="L1253" s="14"/>
      <c r="W1253" s="6"/>
      <c r="X1253" s="6"/>
      <c r="AE1253" s="6"/>
      <c r="AF1253" s="6"/>
      <c r="AM1253" s="6"/>
      <c r="AN1253" s="6"/>
      <c r="AU1253" s="6"/>
      <c r="AV1253" s="6"/>
      <c r="CD1253" s="15"/>
    </row>
    <row r="1254" customFormat="false" ht="12.75" hidden="false" customHeight="false" outlineLevel="0" collapsed="false">
      <c r="A1254" s="1" t="n">
        <v>1334083</v>
      </c>
      <c r="B1254" s="0" t="s">
        <v>1253</v>
      </c>
      <c r="C1254" s="13" t="n">
        <v>15</v>
      </c>
      <c r="D1254" s="3" t="n">
        <v>68960</v>
      </c>
      <c r="E1254" s="4" t="n">
        <v>71.52</v>
      </c>
      <c r="F1254" s="4" t="n">
        <f aca="false">E1254*1.34</f>
        <v>95.8368</v>
      </c>
      <c r="G1254" s="3" t="n">
        <v>964.20581655481</v>
      </c>
      <c r="I1254" s="6"/>
      <c r="K1254" s="13"/>
      <c r="L1254" s="14"/>
      <c r="W1254" s="6"/>
      <c r="X1254" s="6"/>
      <c r="AE1254" s="6"/>
      <c r="AF1254" s="6"/>
      <c r="AM1254" s="6"/>
      <c r="AN1254" s="6"/>
      <c r="AU1254" s="6"/>
      <c r="AV1254" s="6"/>
      <c r="CD1254" s="15"/>
    </row>
    <row r="1255" customFormat="false" ht="12.75" hidden="false" customHeight="false" outlineLevel="0" collapsed="false">
      <c r="A1255" s="1" t="n">
        <v>1334095</v>
      </c>
      <c r="B1255" s="0" t="s">
        <v>1254</v>
      </c>
      <c r="C1255" s="13" t="n">
        <v>15</v>
      </c>
      <c r="D1255" s="3" t="n">
        <v>89440</v>
      </c>
      <c r="E1255" s="4" t="n">
        <v>65.92</v>
      </c>
      <c r="F1255" s="4" t="n">
        <f aca="false">E1255*1.34</f>
        <v>88.3328</v>
      </c>
      <c r="G1255" s="3" t="n">
        <v>1356.79611650485</v>
      </c>
      <c r="I1255" s="6"/>
      <c r="K1255" s="13"/>
      <c r="L1255" s="14"/>
      <c r="W1255" s="6"/>
      <c r="X1255" s="6"/>
      <c r="AE1255" s="6"/>
      <c r="AF1255" s="6"/>
      <c r="AM1255" s="6"/>
      <c r="AN1255" s="6"/>
      <c r="AU1255" s="6"/>
      <c r="AV1255" s="6"/>
      <c r="CD1255" s="15"/>
    </row>
    <row r="1256" customFormat="false" ht="12.75" hidden="false" customHeight="false" outlineLevel="0" collapsed="false">
      <c r="A1256" s="1" t="n">
        <v>1334096</v>
      </c>
      <c r="B1256" s="0" t="s">
        <v>1255</v>
      </c>
      <c r="C1256" s="13" t="n">
        <v>15</v>
      </c>
      <c r="D1256" s="3" t="n">
        <v>104000</v>
      </c>
      <c r="E1256" s="4" t="n">
        <v>68.64</v>
      </c>
      <c r="F1256" s="4" t="n">
        <f aca="false">E1256*1.34</f>
        <v>91.9776</v>
      </c>
      <c r="G1256" s="3" t="n">
        <v>1515.15151515152</v>
      </c>
      <c r="I1256" s="6"/>
      <c r="K1256" s="13"/>
      <c r="L1256" s="14"/>
      <c r="W1256" s="6"/>
      <c r="X1256" s="6"/>
      <c r="AE1256" s="6"/>
      <c r="AF1256" s="6"/>
      <c r="AM1256" s="6"/>
      <c r="AN1256" s="6"/>
      <c r="AU1256" s="6"/>
      <c r="AV1256" s="6"/>
      <c r="CD1256" s="15"/>
    </row>
    <row r="1257" customFormat="false" ht="12.75" hidden="false" customHeight="false" outlineLevel="0" collapsed="false">
      <c r="A1257" s="1" t="n">
        <v>1334105</v>
      </c>
      <c r="B1257" s="0" t="s">
        <v>1256</v>
      </c>
      <c r="C1257" s="13" t="n">
        <v>15</v>
      </c>
      <c r="D1257" s="3" t="n">
        <v>56060</v>
      </c>
      <c r="E1257" s="4" t="n">
        <v>53.18</v>
      </c>
      <c r="F1257" s="4" t="n">
        <f aca="false">E1257*1.34</f>
        <v>71.2612</v>
      </c>
      <c r="G1257" s="3" t="n">
        <v>1054.15569763069</v>
      </c>
      <c r="I1257" s="6"/>
      <c r="K1257" s="13"/>
      <c r="L1257" s="14"/>
      <c r="W1257" s="6"/>
      <c r="X1257" s="6"/>
      <c r="AE1257" s="6"/>
      <c r="AF1257" s="6"/>
      <c r="AM1257" s="6"/>
      <c r="AN1257" s="6"/>
      <c r="AU1257" s="6"/>
      <c r="AV1257" s="6"/>
      <c r="CD1257" s="15"/>
    </row>
    <row r="1258" customFormat="false" ht="12.75" hidden="false" customHeight="false" outlineLevel="0" collapsed="false">
      <c r="A1258" s="1" t="n">
        <v>1334115</v>
      </c>
      <c r="B1258" s="0" t="s">
        <v>1257</v>
      </c>
      <c r="C1258" s="13" t="n">
        <v>15</v>
      </c>
      <c r="D1258" s="3" t="n">
        <v>34560</v>
      </c>
      <c r="E1258" s="4" t="n">
        <v>36.96</v>
      </c>
      <c r="F1258" s="4" t="n">
        <f aca="false">E1258*1.34</f>
        <v>49.5264</v>
      </c>
      <c r="G1258" s="3" t="n">
        <v>935.064935064935</v>
      </c>
      <c r="I1258" s="6"/>
      <c r="K1258" s="13"/>
      <c r="L1258" s="14"/>
      <c r="W1258" s="6"/>
      <c r="X1258" s="6"/>
      <c r="AE1258" s="6"/>
      <c r="AF1258" s="6"/>
      <c r="AM1258" s="6"/>
      <c r="AN1258" s="6"/>
      <c r="AU1258" s="6"/>
      <c r="AV1258" s="6"/>
      <c r="CD1258" s="15"/>
    </row>
    <row r="1259" customFormat="false" ht="12.75" hidden="false" customHeight="false" outlineLevel="0" collapsed="false">
      <c r="A1259" s="1" t="n">
        <v>1334116</v>
      </c>
      <c r="B1259" s="0" t="s">
        <v>1258</v>
      </c>
      <c r="C1259" s="13" t="n">
        <v>15</v>
      </c>
      <c r="D1259" s="3" t="n">
        <v>59840</v>
      </c>
      <c r="E1259" s="4" t="n">
        <v>61.6</v>
      </c>
      <c r="F1259" s="4" t="n">
        <f aca="false">E1259*1.34</f>
        <v>82.544</v>
      </c>
      <c r="G1259" s="3" t="n">
        <v>971.428571428571</v>
      </c>
      <c r="I1259" s="6"/>
      <c r="K1259" s="13"/>
      <c r="L1259" s="14"/>
      <c r="W1259" s="6"/>
      <c r="X1259" s="6"/>
      <c r="AE1259" s="6"/>
      <c r="AF1259" s="6"/>
      <c r="AM1259" s="6"/>
      <c r="AN1259" s="6"/>
      <c r="AU1259" s="6"/>
      <c r="AV1259" s="6"/>
      <c r="CD1259" s="15"/>
    </row>
    <row r="1260" customFormat="false" ht="12.75" hidden="false" customHeight="false" outlineLevel="0" collapsed="false">
      <c r="A1260" s="1" t="n">
        <v>1334123</v>
      </c>
      <c r="B1260" s="0" t="s">
        <v>1259</v>
      </c>
      <c r="C1260" s="13" t="n">
        <v>15</v>
      </c>
      <c r="D1260" s="3" t="n">
        <v>48640</v>
      </c>
      <c r="E1260" s="4" t="n">
        <v>49.6</v>
      </c>
      <c r="F1260" s="4" t="n">
        <f aca="false">E1260*1.34</f>
        <v>66.464</v>
      </c>
      <c r="G1260" s="3" t="n">
        <v>980.645161290323</v>
      </c>
      <c r="I1260" s="6"/>
      <c r="K1260" s="13"/>
      <c r="L1260" s="14"/>
      <c r="W1260" s="6"/>
      <c r="X1260" s="6"/>
      <c r="AE1260" s="6"/>
      <c r="AF1260" s="6"/>
      <c r="AM1260" s="6"/>
      <c r="AN1260" s="6"/>
      <c r="AU1260" s="6"/>
      <c r="AV1260" s="6"/>
      <c r="CD1260" s="15"/>
    </row>
    <row r="1261" customFormat="false" ht="12.75" hidden="false" customHeight="false" outlineLevel="0" collapsed="false">
      <c r="A1261" s="1" t="n">
        <v>1334137</v>
      </c>
      <c r="B1261" s="0" t="s">
        <v>1260</v>
      </c>
      <c r="C1261" s="13" t="n">
        <v>15</v>
      </c>
      <c r="D1261" s="3" t="n">
        <v>31320</v>
      </c>
      <c r="E1261" s="4" t="n">
        <v>32.16</v>
      </c>
      <c r="F1261" s="4" t="n">
        <f aca="false">E1261*1.34</f>
        <v>43.0944</v>
      </c>
      <c r="G1261" s="3" t="n">
        <v>973.880597014926</v>
      </c>
      <c r="I1261" s="6"/>
      <c r="K1261" s="13"/>
      <c r="L1261" s="14"/>
      <c r="W1261" s="6"/>
      <c r="X1261" s="6"/>
      <c r="AE1261" s="6"/>
      <c r="AF1261" s="6"/>
      <c r="AM1261" s="6"/>
      <c r="AN1261" s="6"/>
      <c r="AU1261" s="6"/>
      <c r="AV1261" s="6"/>
      <c r="CD1261" s="15"/>
    </row>
    <row r="1262" customFormat="false" ht="12.75" hidden="false" customHeight="false" outlineLevel="0" collapsed="false">
      <c r="A1262" s="1" t="n">
        <v>1334138</v>
      </c>
      <c r="B1262" s="0" t="s">
        <v>1261</v>
      </c>
      <c r="C1262" s="13" t="n">
        <v>15</v>
      </c>
      <c r="D1262" s="3" t="n">
        <v>54300</v>
      </c>
      <c r="E1262" s="4" t="n">
        <v>42.77</v>
      </c>
      <c r="F1262" s="4" t="n">
        <f aca="false">E1262*1.34</f>
        <v>57.3118</v>
      </c>
      <c r="G1262" s="3" t="n">
        <v>1269.58148234744</v>
      </c>
      <c r="I1262" s="6"/>
      <c r="K1262" s="13"/>
      <c r="L1262" s="14"/>
      <c r="W1262" s="6"/>
      <c r="X1262" s="6"/>
      <c r="AE1262" s="6"/>
      <c r="AF1262" s="6"/>
      <c r="AM1262" s="6"/>
      <c r="AN1262" s="6"/>
      <c r="AU1262" s="6"/>
      <c r="AV1262" s="6"/>
      <c r="CD1262" s="15"/>
    </row>
    <row r="1263" customFormat="false" ht="12.75" hidden="false" customHeight="false" outlineLevel="0" collapsed="false">
      <c r="A1263" s="1" t="n">
        <v>1334141</v>
      </c>
      <c r="B1263" s="0" t="s">
        <v>1262</v>
      </c>
      <c r="C1263" s="13" t="n">
        <v>15</v>
      </c>
      <c r="D1263" s="3" t="n">
        <v>62138</v>
      </c>
      <c r="E1263" s="4" t="n">
        <v>53.382</v>
      </c>
      <c r="F1263" s="4" t="n">
        <f aca="false">E1263*1.34</f>
        <v>71.53188</v>
      </c>
      <c r="G1263" s="3" t="n">
        <v>1164.02532688921</v>
      </c>
      <c r="I1263" s="6"/>
      <c r="K1263" s="13"/>
      <c r="L1263" s="14"/>
      <c r="W1263" s="6"/>
      <c r="X1263" s="6"/>
      <c r="AE1263" s="6"/>
      <c r="AF1263" s="6"/>
      <c r="AM1263" s="6"/>
      <c r="AN1263" s="6"/>
      <c r="AU1263" s="6"/>
      <c r="AV1263" s="6"/>
      <c r="CD1263" s="15"/>
    </row>
    <row r="1264" customFormat="false" ht="12.75" hidden="false" customHeight="false" outlineLevel="0" collapsed="false">
      <c r="A1264" s="1" t="n">
        <v>1334145</v>
      </c>
      <c r="B1264" s="0" t="s">
        <v>1263</v>
      </c>
      <c r="C1264" s="13" t="n">
        <v>15</v>
      </c>
      <c r="D1264" s="3" t="n">
        <v>64425</v>
      </c>
      <c r="E1264" s="4" t="n">
        <v>49.669</v>
      </c>
      <c r="F1264" s="4" t="n">
        <f aca="false">E1264*1.34</f>
        <v>66.55646</v>
      </c>
      <c r="G1264" s="3" t="n">
        <v>1297.08671404699</v>
      </c>
      <c r="I1264" s="6"/>
      <c r="K1264" s="13"/>
      <c r="L1264" s="14"/>
      <c r="W1264" s="6"/>
      <c r="X1264" s="6"/>
      <c r="AE1264" s="6"/>
      <c r="AF1264" s="6"/>
      <c r="AM1264" s="6"/>
      <c r="AN1264" s="6"/>
      <c r="AU1264" s="6"/>
      <c r="AV1264" s="6"/>
      <c r="CD1264" s="15"/>
    </row>
    <row r="1265" customFormat="false" ht="12.75" hidden="false" customHeight="false" outlineLevel="0" collapsed="false">
      <c r="A1265" s="1" t="n">
        <v>1334154</v>
      </c>
      <c r="B1265" s="0" t="s">
        <v>1264</v>
      </c>
      <c r="C1265" s="13" t="n">
        <v>15</v>
      </c>
      <c r="D1265" s="3" t="n">
        <v>59680</v>
      </c>
      <c r="E1265" s="4" t="n">
        <v>46.24</v>
      </c>
      <c r="F1265" s="4" t="n">
        <f aca="false">E1265*1.34</f>
        <v>61.9616</v>
      </c>
      <c r="G1265" s="3" t="n">
        <v>1290.65743944637</v>
      </c>
      <c r="I1265" s="6"/>
      <c r="K1265" s="13"/>
      <c r="L1265" s="14"/>
      <c r="W1265" s="6"/>
      <c r="X1265" s="6"/>
      <c r="AE1265" s="6"/>
      <c r="AF1265" s="6"/>
      <c r="AM1265" s="6"/>
      <c r="AN1265" s="6"/>
      <c r="AU1265" s="6"/>
      <c r="AV1265" s="6"/>
      <c r="CD1265" s="15"/>
    </row>
    <row r="1266" customFormat="false" ht="12.75" hidden="false" customHeight="false" outlineLevel="0" collapsed="false">
      <c r="A1266" s="1" t="n">
        <v>1334155</v>
      </c>
      <c r="B1266" s="0" t="s">
        <v>1265</v>
      </c>
      <c r="C1266" s="13" t="n">
        <v>15</v>
      </c>
      <c r="D1266" s="3" t="n">
        <v>38070</v>
      </c>
      <c r="E1266" s="4" t="n">
        <v>43.24</v>
      </c>
      <c r="F1266" s="4" t="n">
        <f aca="false">E1266*1.34</f>
        <v>57.9416</v>
      </c>
      <c r="G1266" s="3" t="n">
        <v>880.434782608696</v>
      </c>
      <c r="I1266" s="6"/>
      <c r="K1266" s="13"/>
      <c r="L1266" s="14"/>
      <c r="W1266" s="6"/>
      <c r="X1266" s="6"/>
      <c r="AE1266" s="6"/>
      <c r="AF1266" s="6"/>
      <c r="AM1266" s="6"/>
      <c r="AN1266" s="6"/>
      <c r="AU1266" s="6"/>
      <c r="AV1266" s="6"/>
      <c r="CD1266" s="15"/>
    </row>
    <row r="1267" customFormat="false" ht="12.75" hidden="false" customHeight="false" outlineLevel="0" collapsed="false">
      <c r="A1267" s="1" t="n">
        <v>1334156</v>
      </c>
      <c r="B1267" s="0" t="s">
        <v>1266</v>
      </c>
      <c r="C1267" s="13" t="n">
        <v>15</v>
      </c>
      <c r="D1267" s="3" t="n">
        <v>33520</v>
      </c>
      <c r="E1267" s="4" t="n">
        <v>45.86</v>
      </c>
      <c r="F1267" s="4" t="n">
        <f aca="false">E1267*1.34</f>
        <v>61.4524</v>
      </c>
      <c r="G1267" s="3" t="n">
        <v>730.920191888356</v>
      </c>
      <c r="I1267" s="6"/>
      <c r="K1267" s="13"/>
      <c r="L1267" s="14"/>
      <c r="W1267" s="6"/>
      <c r="X1267" s="6"/>
      <c r="AE1267" s="6"/>
      <c r="AF1267" s="6"/>
      <c r="AM1267" s="6"/>
      <c r="AN1267" s="6"/>
      <c r="AU1267" s="6"/>
      <c r="AV1267" s="6"/>
      <c r="CD1267" s="15"/>
    </row>
    <row r="1268" customFormat="false" ht="12.75" hidden="false" customHeight="false" outlineLevel="0" collapsed="false">
      <c r="A1268" s="1" t="n">
        <v>1334157</v>
      </c>
      <c r="B1268" s="0" t="s">
        <v>1267</v>
      </c>
      <c r="C1268" s="13" t="n">
        <v>15</v>
      </c>
      <c r="D1268" s="3" t="n">
        <v>49020</v>
      </c>
      <c r="E1268" s="4" t="n">
        <v>52.68</v>
      </c>
      <c r="F1268" s="4" t="n">
        <f aca="false">E1268*1.34</f>
        <v>70.5912</v>
      </c>
      <c r="G1268" s="3" t="n">
        <v>930.523917995444</v>
      </c>
      <c r="I1268" s="6"/>
      <c r="K1268" s="13"/>
      <c r="L1268" s="14"/>
      <c r="W1268" s="6"/>
      <c r="X1268" s="6"/>
      <c r="AE1268" s="6"/>
      <c r="AF1268" s="6"/>
      <c r="AM1268" s="6"/>
      <c r="AN1268" s="6"/>
      <c r="AU1268" s="6"/>
      <c r="AV1268" s="6"/>
      <c r="CD1268" s="15"/>
    </row>
    <row r="1269" customFormat="false" ht="12.75" hidden="false" customHeight="false" outlineLevel="0" collapsed="false">
      <c r="A1269" s="1" t="n">
        <v>1334163</v>
      </c>
      <c r="B1269" s="0" t="s">
        <v>1268</v>
      </c>
      <c r="C1269" s="13" t="n">
        <v>15</v>
      </c>
      <c r="D1269" s="3" t="n">
        <v>32880</v>
      </c>
      <c r="E1269" s="4" t="n">
        <v>40.32</v>
      </c>
      <c r="F1269" s="4" t="n">
        <f aca="false">E1269*1.34</f>
        <v>54.0288</v>
      </c>
      <c r="G1269" s="3" t="n">
        <v>815.476190476191</v>
      </c>
      <c r="I1269" s="6"/>
      <c r="K1269" s="13"/>
      <c r="L1269" s="14"/>
      <c r="W1269" s="6"/>
      <c r="X1269" s="6"/>
      <c r="AE1269" s="6"/>
      <c r="AF1269" s="6"/>
      <c r="AM1269" s="6"/>
      <c r="AN1269" s="6"/>
      <c r="AU1269" s="6"/>
      <c r="AV1269" s="6"/>
      <c r="CD1269" s="15"/>
    </row>
    <row r="1270" customFormat="false" ht="12.75" hidden="false" customHeight="false" outlineLevel="0" collapsed="false">
      <c r="A1270" s="1" t="n">
        <v>1334164</v>
      </c>
      <c r="B1270" s="0" t="s">
        <v>1269</v>
      </c>
      <c r="C1270" s="13" t="n">
        <v>15</v>
      </c>
      <c r="D1270" s="3" t="n">
        <v>52210</v>
      </c>
      <c r="E1270" s="4" t="n">
        <v>41.37</v>
      </c>
      <c r="F1270" s="4" t="n">
        <f aca="false">E1270*1.34</f>
        <v>55.4358</v>
      </c>
      <c r="G1270" s="3" t="n">
        <v>1262.02562243171</v>
      </c>
      <c r="I1270" s="6"/>
      <c r="K1270" s="13"/>
      <c r="L1270" s="14"/>
      <c r="W1270" s="6"/>
      <c r="X1270" s="6"/>
      <c r="AE1270" s="6"/>
      <c r="AF1270" s="6"/>
      <c r="AM1270" s="6"/>
      <c r="AN1270" s="6"/>
      <c r="AU1270" s="6"/>
      <c r="AV1270" s="6"/>
      <c r="CD1270" s="15"/>
    </row>
    <row r="1271" customFormat="false" ht="12.75" hidden="false" customHeight="false" outlineLevel="0" collapsed="false">
      <c r="A1271" s="1" t="n">
        <v>1334165</v>
      </c>
      <c r="B1271" s="0" t="s">
        <v>1270</v>
      </c>
      <c r="C1271" s="13" t="n">
        <v>15</v>
      </c>
      <c r="D1271" s="3" t="n">
        <v>59540</v>
      </c>
      <c r="E1271" s="4" t="n">
        <v>45.82</v>
      </c>
      <c r="F1271" s="4" t="n">
        <f aca="false">E1271*1.34</f>
        <v>61.3988</v>
      </c>
      <c r="G1271" s="3" t="n">
        <v>1299.43256219991</v>
      </c>
      <c r="I1271" s="6"/>
      <c r="K1271" s="13"/>
      <c r="L1271" s="14"/>
      <c r="W1271" s="6"/>
      <c r="X1271" s="6"/>
      <c r="AE1271" s="6"/>
      <c r="AF1271" s="6"/>
      <c r="AM1271" s="6"/>
      <c r="AN1271" s="6"/>
      <c r="AU1271" s="6"/>
      <c r="AV1271" s="6"/>
      <c r="CD1271" s="15"/>
    </row>
    <row r="1272" customFormat="false" ht="12.75" hidden="false" customHeight="false" outlineLevel="0" collapsed="false">
      <c r="A1272" s="1" t="n">
        <v>1334174</v>
      </c>
      <c r="B1272" s="0" t="s">
        <v>1271</v>
      </c>
      <c r="C1272" s="13" t="n">
        <v>15</v>
      </c>
      <c r="D1272" s="3" t="n">
        <v>0</v>
      </c>
      <c r="E1272" s="4" t="n">
        <v>33.6</v>
      </c>
      <c r="F1272" s="4" t="n">
        <f aca="false">E1272*1.34</f>
        <v>45.024</v>
      </c>
      <c r="G1272" s="3" t="n">
        <v>0</v>
      </c>
      <c r="I1272" s="6"/>
      <c r="K1272" s="13"/>
      <c r="L1272" s="14"/>
      <c r="W1272" s="6"/>
      <c r="X1272" s="6"/>
      <c r="AE1272" s="6"/>
      <c r="AF1272" s="6"/>
      <c r="AM1272" s="6"/>
      <c r="AN1272" s="6"/>
      <c r="AU1272" s="6"/>
      <c r="AV1272" s="6"/>
      <c r="CD1272" s="15"/>
    </row>
    <row r="1273" customFormat="false" ht="12.75" hidden="false" customHeight="false" outlineLevel="0" collapsed="false">
      <c r="A1273" s="1" t="n">
        <v>1334175</v>
      </c>
      <c r="B1273" s="0" t="s">
        <v>1272</v>
      </c>
      <c r="C1273" s="13" t="n">
        <v>15</v>
      </c>
      <c r="D1273" s="3" t="n">
        <v>8800</v>
      </c>
      <c r="E1273" s="4" t="n">
        <v>51.2</v>
      </c>
      <c r="F1273" s="4" t="n">
        <f aca="false">E1273*1.34</f>
        <v>68.608</v>
      </c>
      <c r="G1273" s="3" t="n">
        <v>171.875</v>
      </c>
      <c r="I1273" s="6"/>
      <c r="K1273" s="13"/>
      <c r="L1273" s="14"/>
      <c r="W1273" s="6"/>
      <c r="X1273" s="6"/>
      <c r="AE1273" s="6"/>
      <c r="AF1273" s="6"/>
      <c r="AM1273" s="6"/>
      <c r="AN1273" s="6"/>
      <c r="AU1273" s="6"/>
      <c r="AV1273" s="6"/>
      <c r="CD1273" s="15"/>
    </row>
    <row r="1274" customFormat="false" ht="12.75" hidden="false" customHeight="false" outlineLevel="0" collapsed="false">
      <c r="A1274" s="1" t="n">
        <v>1334176</v>
      </c>
      <c r="B1274" s="0" t="s">
        <v>1273</v>
      </c>
      <c r="C1274" s="13" t="n">
        <v>15</v>
      </c>
      <c r="D1274" s="3" t="n">
        <v>48800</v>
      </c>
      <c r="E1274" s="4" t="n">
        <v>45.6</v>
      </c>
      <c r="F1274" s="4" t="n">
        <f aca="false">E1274*1.34</f>
        <v>61.104</v>
      </c>
      <c r="G1274" s="3" t="n">
        <v>1070.17543859649</v>
      </c>
      <c r="I1274" s="6"/>
      <c r="K1274" s="13"/>
      <c r="L1274" s="14"/>
      <c r="W1274" s="6"/>
      <c r="X1274" s="6"/>
      <c r="AE1274" s="6"/>
      <c r="AF1274" s="6"/>
      <c r="AM1274" s="6"/>
      <c r="AN1274" s="6"/>
      <c r="AU1274" s="6"/>
      <c r="AV1274" s="6"/>
      <c r="CD1274" s="15"/>
    </row>
    <row r="1275" customFormat="false" ht="12.75" hidden="false" customHeight="false" outlineLevel="0" collapsed="false">
      <c r="A1275" s="1" t="n">
        <v>1334177</v>
      </c>
      <c r="B1275" s="0" t="s">
        <v>1274</v>
      </c>
      <c r="C1275" s="13" t="n">
        <v>15</v>
      </c>
      <c r="D1275" s="3" t="n">
        <v>44960</v>
      </c>
      <c r="E1275" s="4" t="n">
        <v>44.96</v>
      </c>
      <c r="F1275" s="4" t="n">
        <f aca="false">E1275*1.34</f>
        <v>60.2464</v>
      </c>
      <c r="G1275" s="3" t="n">
        <v>1000</v>
      </c>
      <c r="I1275" s="6"/>
      <c r="K1275" s="13"/>
      <c r="L1275" s="14"/>
      <c r="W1275" s="6"/>
      <c r="X1275" s="6"/>
      <c r="AE1275" s="6"/>
      <c r="AF1275" s="6"/>
      <c r="AM1275" s="6"/>
      <c r="AN1275" s="6"/>
      <c r="AU1275" s="6"/>
      <c r="AV1275" s="6"/>
      <c r="CD1275" s="15"/>
    </row>
    <row r="1276" customFormat="false" ht="12.75" hidden="false" customHeight="false" outlineLevel="0" collapsed="false">
      <c r="A1276" s="1" t="n">
        <v>1334183</v>
      </c>
      <c r="B1276" s="0" t="s">
        <v>1275</v>
      </c>
      <c r="C1276" s="13" t="n">
        <v>15</v>
      </c>
      <c r="D1276" s="3" t="n">
        <v>43840</v>
      </c>
      <c r="E1276" s="4" t="n">
        <v>42.08</v>
      </c>
      <c r="F1276" s="4" t="n">
        <f aca="false">E1276*1.34</f>
        <v>56.3872</v>
      </c>
      <c r="G1276" s="3" t="n">
        <v>1041.82509505703</v>
      </c>
      <c r="I1276" s="6"/>
      <c r="K1276" s="13"/>
      <c r="L1276" s="14"/>
      <c r="W1276" s="6"/>
      <c r="X1276" s="6"/>
      <c r="AE1276" s="6"/>
      <c r="AF1276" s="6"/>
      <c r="AM1276" s="6"/>
      <c r="AN1276" s="6"/>
      <c r="AU1276" s="6"/>
      <c r="AV1276" s="6"/>
      <c r="CD1276" s="15"/>
    </row>
    <row r="1277" customFormat="false" ht="12.75" hidden="false" customHeight="false" outlineLevel="0" collapsed="false">
      <c r="A1277" s="1" t="n">
        <v>1334185</v>
      </c>
      <c r="B1277" s="0" t="s">
        <v>1276</v>
      </c>
      <c r="C1277" s="13" t="n">
        <v>15</v>
      </c>
      <c r="D1277" s="3" t="n">
        <v>42570</v>
      </c>
      <c r="E1277" s="4" t="n">
        <v>46.27</v>
      </c>
      <c r="F1277" s="4" t="n">
        <f aca="false">E1277*1.34</f>
        <v>62.0018</v>
      </c>
      <c r="G1277" s="3" t="n">
        <v>920.034579641236</v>
      </c>
      <c r="I1277" s="6"/>
      <c r="K1277" s="13"/>
      <c r="L1277" s="14"/>
      <c r="W1277" s="6"/>
      <c r="X1277" s="6"/>
      <c r="AE1277" s="6"/>
      <c r="AF1277" s="6"/>
      <c r="AM1277" s="6"/>
      <c r="AN1277" s="6"/>
      <c r="AU1277" s="6"/>
      <c r="AV1277" s="6"/>
      <c r="CD1277" s="15"/>
    </row>
    <row r="1278" customFormat="false" ht="12.75" hidden="false" customHeight="false" outlineLevel="0" collapsed="false">
      <c r="A1278" s="1" t="n">
        <v>1334186</v>
      </c>
      <c r="B1278" s="0" t="s">
        <v>1277</v>
      </c>
      <c r="C1278" s="13" t="n">
        <v>15</v>
      </c>
      <c r="D1278" s="3" t="n">
        <v>76480</v>
      </c>
      <c r="E1278" s="4" t="n">
        <v>62.56</v>
      </c>
      <c r="F1278" s="4" t="n">
        <f aca="false">E1278*1.34</f>
        <v>83.8304</v>
      </c>
      <c r="G1278" s="3" t="n">
        <v>1222.50639386189</v>
      </c>
      <c r="I1278" s="6"/>
      <c r="K1278" s="13"/>
      <c r="L1278" s="14"/>
      <c r="W1278" s="6"/>
      <c r="X1278" s="6"/>
      <c r="AE1278" s="6"/>
      <c r="AF1278" s="6"/>
      <c r="AM1278" s="6"/>
      <c r="AN1278" s="6"/>
      <c r="AU1278" s="6"/>
      <c r="AV1278" s="6"/>
      <c r="CD1278" s="15"/>
    </row>
    <row r="1279" customFormat="false" ht="12.75" hidden="false" customHeight="false" outlineLevel="0" collapsed="false">
      <c r="A1279" s="1" t="n">
        <v>1334188</v>
      </c>
      <c r="B1279" s="0" t="s">
        <v>1278</v>
      </c>
      <c r="C1279" s="13" t="n">
        <v>15</v>
      </c>
      <c r="D1279" s="3" t="n">
        <v>69920</v>
      </c>
      <c r="E1279" s="4" t="n">
        <v>55.04</v>
      </c>
      <c r="F1279" s="4" t="n">
        <f aca="false">E1279*1.34</f>
        <v>73.7536</v>
      </c>
      <c r="G1279" s="3" t="n">
        <v>1270.3488372093</v>
      </c>
      <c r="I1279" s="6"/>
      <c r="K1279" s="13"/>
      <c r="L1279" s="14"/>
      <c r="W1279" s="6"/>
      <c r="X1279" s="6"/>
      <c r="AE1279" s="6"/>
      <c r="AF1279" s="6"/>
      <c r="AM1279" s="6"/>
      <c r="AN1279" s="6"/>
      <c r="AU1279" s="6"/>
      <c r="AV1279" s="6"/>
      <c r="CD1279" s="15"/>
    </row>
    <row r="1280" customFormat="false" ht="12.75" hidden="false" customHeight="false" outlineLevel="0" collapsed="false">
      <c r="A1280" s="1" t="n">
        <v>1334192</v>
      </c>
      <c r="B1280" s="0" t="s">
        <v>1279</v>
      </c>
      <c r="C1280" s="13" t="n">
        <v>15</v>
      </c>
      <c r="D1280" s="3" t="n">
        <v>61220</v>
      </c>
      <c r="E1280" s="4" t="n">
        <v>49.3</v>
      </c>
      <c r="F1280" s="4" t="n">
        <f aca="false">E1280*1.34</f>
        <v>66.062</v>
      </c>
      <c r="G1280" s="3" t="n">
        <v>1241.78498985801</v>
      </c>
      <c r="I1280" s="6"/>
      <c r="K1280" s="13"/>
      <c r="L1280" s="14"/>
      <c r="W1280" s="6"/>
      <c r="X1280" s="6"/>
      <c r="AE1280" s="6"/>
      <c r="AF1280" s="6"/>
      <c r="AM1280" s="6"/>
      <c r="AN1280" s="6"/>
      <c r="AU1280" s="6"/>
      <c r="AV1280" s="6"/>
      <c r="CD1280" s="15"/>
    </row>
    <row r="1281" customFormat="false" ht="12.75" hidden="false" customHeight="false" outlineLevel="0" collapsed="false">
      <c r="A1281" s="1" t="n">
        <v>1334193</v>
      </c>
      <c r="B1281" s="0" t="s">
        <v>1280</v>
      </c>
      <c r="C1281" s="13" t="n">
        <v>15</v>
      </c>
      <c r="D1281" s="3" t="n">
        <v>55520</v>
      </c>
      <c r="E1281" s="4" t="n">
        <v>52.96</v>
      </c>
      <c r="F1281" s="4" t="n">
        <f aca="false">E1281*1.34</f>
        <v>70.9664</v>
      </c>
      <c r="G1281" s="3" t="n">
        <v>1048.33836858006</v>
      </c>
      <c r="I1281" s="6"/>
      <c r="K1281" s="13"/>
      <c r="L1281" s="14"/>
      <c r="W1281" s="6"/>
      <c r="X1281" s="6"/>
      <c r="AE1281" s="6"/>
      <c r="AF1281" s="6"/>
      <c r="AM1281" s="6"/>
      <c r="AN1281" s="6"/>
      <c r="AU1281" s="6"/>
      <c r="AV1281" s="6"/>
      <c r="CD1281" s="15"/>
    </row>
    <row r="1282" customFormat="false" ht="12.75" hidden="false" customHeight="false" outlineLevel="0" collapsed="false">
      <c r="A1282" s="1" t="n">
        <v>1334207</v>
      </c>
      <c r="B1282" s="0" t="s">
        <v>1281</v>
      </c>
      <c r="C1282" s="13" t="n">
        <v>15</v>
      </c>
      <c r="D1282" s="3" t="n">
        <v>60640</v>
      </c>
      <c r="E1282" s="4" t="n">
        <v>50.24</v>
      </c>
      <c r="F1282" s="4" t="n">
        <f aca="false">E1282*1.34</f>
        <v>67.3216</v>
      </c>
      <c r="G1282" s="3" t="n">
        <v>1207.00636942675</v>
      </c>
      <c r="I1282" s="6"/>
      <c r="K1282" s="13"/>
      <c r="L1282" s="14"/>
      <c r="W1282" s="6"/>
      <c r="X1282" s="6"/>
      <c r="AE1282" s="6"/>
      <c r="AF1282" s="6"/>
      <c r="AM1282" s="6"/>
      <c r="AN1282" s="6"/>
      <c r="AU1282" s="6"/>
      <c r="AV1282" s="6"/>
      <c r="CD1282" s="15"/>
    </row>
    <row r="1283" customFormat="false" ht="12.75" hidden="false" customHeight="false" outlineLevel="0" collapsed="false">
      <c r="A1283" s="1" t="n">
        <v>1334212</v>
      </c>
      <c r="B1283" s="0" t="s">
        <v>1282</v>
      </c>
      <c r="C1283" s="13" t="n">
        <v>15</v>
      </c>
      <c r="D1283" s="3" t="n">
        <v>45560</v>
      </c>
      <c r="E1283" s="4" t="n">
        <v>35.6</v>
      </c>
      <c r="F1283" s="4" t="n">
        <f aca="false">E1283*1.34</f>
        <v>47.704</v>
      </c>
      <c r="G1283" s="3" t="n">
        <v>1279.77528089888</v>
      </c>
      <c r="I1283" s="6"/>
      <c r="K1283" s="13"/>
      <c r="L1283" s="14"/>
      <c r="W1283" s="6"/>
      <c r="X1283" s="6"/>
      <c r="AE1283" s="6"/>
      <c r="AF1283" s="6"/>
      <c r="AM1283" s="6"/>
      <c r="AN1283" s="6"/>
      <c r="AU1283" s="6"/>
      <c r="AV1283" s="6"/>
      <c r="CD1283" s="15"/>
    </row>
    <row r="1284" customFormat="false" ht="12.75" hidden="false" customHeight="false" outlineLevel="0" collapsed="false">
      <c r="A1284" s="1" t="n">
        <v>1334214</v>
      </c>
      <c r="B1284" s="0" t="s">
        <v>1283</v>
      </c>
      <c r="C1284" s="13" t="n">
        <v>15</v>
      </c>
      <c r="D1284" s="3" t="n">
        <v>45640</v>
      </c>
      <c r="E1284" s="4" t="n">
        <v>36.88</v>
      </c>
      <c r="F1284" s="4" t="n">
        <f aca="false">E1284*1.34</f>
        <v>49.4192</v>
      </c>
      <c r="G1284" s="3" t="n">
        <v>1237.52711496746</v>
      </c>
      <c r="I1284" s="6"/>
      <c r="K1284" s="13"/>
      <c r="L1284" s="14"/>
      <c r="W1284" s="6"/>
      <c r="X1284" s="6"/>
      <c r="AE1284" s="6"/>
      <c r="AF1284" s="6"/>
      <c r="AM1284" s="6"/>
      <c r="AN1284" s="6"/>
      <c r="AU1284" s="6"/>
      <c r="AV1284" s="6"/>
      <c r="CD1284" s="15"/>
    </row>
    <row r="1285" customFormat="false" ht="12.75" hidden="false" customHeight="false" outlineLevel="0" collapsed="false">
      <c r="A1285" s="1" t="n">
        <v>1334222</v>
      </c>
      <c r="B1285" s="0" t="s">
        <v>1284</v>
      </c>
      <c r="C1285" s="13" t="n">
        <v>15</v>
      </c>
      <c r="D1285" s="3" t="n">
        <v>86400</v>
      </c>
      <c r="E1285" s="4" t="n">
        <v>63.52</v>
      </c>
      <c r="F1285" s="4" t="n">
        <f aca="false">E1285*1.34</f>
        <v>85.1168</v>
      </c>
      <c r="G1285" s="3" t="n">
        <v>1360.20151133501</v>
      </c>
      <c r="I1285" s="6"/>
      <c r="K1285" s="13"/>
      <c r="L1285" s="14"/>
      <c r="W1285" s="6"/>
      <c r="X1285" s="6"/>
      <c r="AE1285" s="6"/>
      <c r="AF1285" s="6"/>
      <c r="AM1285" s="6"/>
      <c r="AN1285" s="6"/>
      <c r="AU1285" s="6"/>
      <c r="AV1285" s="6"/>
      <c r="CD1285" s="15"/>
    </row>
    <row r="1286" customFormat="false" ht="12.75" hidden="false" customHeight="false" outlineLevel="0" collapsed="false">
      <c r="A1286" s="1" t="n">
        <v>1334223</v>
      </c>
      <c r="B1286" s="0" t="s">
        <v>1285</v>
      </c>
      <c r="C1286" s="13" t="n">
        <v>15</v>
      </c>
      <c r="D1286" s="3" t="n">
        <v>78400</v>
      </c>
      <c r="E1286" s="4" t="n">
        <v>61.44</v>
      </c>
      <c r="F1286" s="4" t="n">
        <f aca="false">E1286*1.34</f>
        <v>82.3296</v>
      </c>
      <c r="G1286" s="3" t="n">
        <v>1276.04166666667</v>
      </c>
      <c r="I1286" s="6"/>
      <c r="K1286" s="13"/>
      <c r="L1286" s="14"/>
      <c r="W1286" s="6"/>
      <c r="X1286" s="6"/>
      <c r="AE1286" s="6"/>
      <c r="AF1286" s="6"/>
      <c r="AM1286" s="6"/>
      <c r="AN1286" s="6"/>
      <c r="AU1286" s="6"/>
      <c r="AV1286" s="6"/>
      <c r="CD1286" s="15"/>
    </row>
    <row r="1287" customFormat="false" ht="12.75" hidden="false" customHeight="false" outlineLevel="0" collapsed="false">
      <c r="A1287" s="1" t="n">
        <v>1334233</v>
      </c>
      <c r="B1287" s="0" t="s">
        <v>1286</v>
      </c>
      <c r="C1287" s="13" t="n">
        <v>15</v>
      </c>
      <c r="D1287" s="3" t="n">
        <v>48495</v>
      </c>
      <c r="E1287" s="4" t="n">
        <v>38.363</v>
      </c>
      <c r="F1287" s="4" t="n">
        <f aca="false">E1287*1.34</f>
        <v>51.40642</v>
      </c>
      <c r="G1287" s="3" t="n">
        <v>1264.10864635195</v>
      </c>
      <c r="I1287" s="6"/>
      <c r="K1287" s="13"/>
      <c r="L1287" s="14"/>
      <c r="W1287" s="6"/>
      <c r="X1287" s="6"/>
      <c r="AE1287" s="6"/>
      <c r="AF1287" s="6"/>
      <c r="AM1287" s="6"/>
      <c r="AN1287" s="6"/>
      <c r="AU1287" s="6"/>
      <c r="AV1287" s="6"/>
      <c r="CD1287" s="15"/>
    </row>
    <row r="1288" customFormat="false" ht="12.75" hidden="false" customHeight="false" outlineLevel="0" collapsed="false">
      <c r="A1288" s="1" t="n">
        <v>1334234</v>
      </c>
      <c r="B1288" s="0" t="s">
        <v>1287</v>
      </c>
      <c r="C1288" s="13" t="n">
        <v>15</v>
      </c>
      <c r="D1288" s="3" t="n">
        <v>54120</v>
      </c>
      <c r="E1288" s="4" t="n">
        <v>48.48</v>
      </c>
      <c r="F1288" s="4" t="n">
        <f aca="false">E1288*1.34</f>
        <v>64.9632</v>
      </c>
      <c r="G1288" s="3" t="n">
        <v>1116.33663366337</v>
      </c>
      <c r="I1288" s="6"/>
      <c r="K1288" s="13"/>
      <c r="L1288" s="14"/>
      <c r="W1288" s="6"/>
      <c r="X1288" s="6"/>
      <c r="AE1288" s="6"/>
      <c r="AF1288" s="6"/>
      <c r="AM1288" s="6"/>
      <c r="AN1288" s="6"/>
      <c r="AU1288" s="6"/>
      <c r="AV1288" s="6"/>
      <c r="CD1288" s="15"/>
    </row>
    <row r="1289" customFormat="false" ht="12.75" hidden="false" customHeight="false" outlineLevel="0" collapsed="false">
      <c r="A1289" s="1" t="n">
        <v>1334236</v>
      </c>
      <c r="B1289" s="0" t="s">
        <v>1288</v>
      </c>
      <c r="C1289" s="13" t="n">
        <v>15</v>
      </c>
      <c r="D1289" s="3" t="n">
        <v>37090</v>
      </c>
      <c r="E1289" s="4" t="n">
        <v>39.877</v>
      </c>
      <c r="F1289" s="4" t="n">
        <f aca="false">E1289*1.34</f>
        <v>53.43518</v>
      </c>
      <c r="G1289" s="3" t="n">
        <v>930.110088522206</v>
      </c>
      <c r="I1289" s="6"/>
      <c r="K1289" s="13"/>
      <c r="L1289" s="14"/>
      <c r="W1289" s="6"/>
      <c r="X1289" s="6"/>
      <c r="AE1289" s="6"/>
      <c r="AF1289" s="6"/>
      <c r="AM1289" s="6"/>
      <c r="AN1289" s="6"/>
      <c r="AU1289" s="6"/>
      <c r="AV1289" s="6"/>
      <c r="CD1289" s="15"/>
    </row>
    <row r="1290" customFormat="false" ht="12.75" hidden="false" customHeight="false" outlineLevel="0" collapsed="false">
      <c r="A1290" s="1" t="n">
        <v>1334244</v>
      </c>
      <c r="B1290" s="0" t="s">
        <v>1289</v>
      </c>
      <c r="C1290" s="13" t="n">
        <v>15</v>
      </c>
      <c r="D1290" s="3" t="n">
        <v>60840</v>
      </c>
      <c r="E1290" s="4" t="n">
        <v>56.76</v>
      </c>
      <c r="F1290" s="4" t="n">
        <f aca="false">E1290*1.34</f>
        <v>76.0584</v>
      </c>
      <c r="G1290" s="3" t="n">
        <v>1071.88160676533</v>
      </c>
      <c r="I1290" s="6"/>
      <c r="K1290" s="13"/>
      <c r="L1290" s="14"/>
      <c r="W1290" s="6"/>
      <c r="X1290" s="6"/>
      <c r="AE1290" s="6"/>
      <c r="AF1290" s="6"/>
      <c r="AM1290" s="6"/>
      <c r="AN1290" s="6"/>
      <c r="AU1290" s="6"/>
      <c r="AV1290" s="6"/>
      <c r="CD1290" s="15"/>
    </row>
    <row r="1291" customFormat="false" ht="12.75" hidden="false" customHeight="false" outlineLevel="0" collapsed="false">
      <c r="A1291" s="1" t="n">
        <v>1334252</v>
      </c>
      <c r="B1291" s="0" t="s">
        <v>1290</v>
      </c>
      <c r="C1291" s="13" t="n">
        <v>15</v>
      </c>
      <c r="D1291" s="3" t="n">
        <v>105240</v>
      </c>
      <c r="E1291" s="4" t="n">
        <v>74.44</v>
      </c>
      <c r="F1291" s="4" t="n">
        <f aca="false">E1291*1.34</f>
        <v>99.7496</v>
      </c>
      <c r="G1291" s="3" t="n">
        <v>1413.75604513702</v>
      </c>
      <c r="I1291" s="6"/>
      <c r="K1291" s="13"/>
      <c r="L1291" s="14"/>
      <c r="W1291" s="6"/>
      <c r="X1291" s="6"/>
      <c r="AE1291" s="6"/>
      <c r="AF1291" s="6"/>
      <c r="AM1291" s="6"/>
      <c r="AN1291" s="6"/>
      <c r="AU1291" s="6"/>
      <c r="AV1291" s="6"/>
      <c r="CD1291" s="15"/>
    </row>
    <row r="1292" customFormat="false" ht="12.75" hidden="false" customHeight="false" outlineLevel="0" collapsed="false">
      <c r="A1292" s="1" t="n">
        <v>1334253</v>
      </c>
      <c r="B1292" s="0" t="s">
        <v>1291</v>
      </c>
      <c r="C1292" s="13" t="n">
        <v>15</v>
      </c>
      <c r="D1292" s="3" t="n">
        <v>94280</v>
      </c>
      <c r="E1292" s="4" t="n">
        <v>72.12</v>
      </c>
      <c r="F1292" s="4" t="n">
        <f aca="false">E1292*1.34</f>
        <v>96.6408</v>
      </c>
      <c r="G1292" s="3" t="n">
        <v>1307.26566833056</v>
      </c>
      <c r="I1292" s="6"/>
      <c r="K1292" s="13"/>
      <c r="L1292" s="14"/>
      <c r="W1292" s="6"/>
      <c r="X1292" s="6"/>
      <c r="AE1292" s="6"/>
      <c r="AF1292" s="6"/>
      <c r="AM1292" s="6"/>
      <c r="AN1292" s="6"/>
      <c r="AU1292" s="6"/>
      <c r="AV1292" s="6"/>
      <c r="CD1292" s="15"/>
    </row>
    <row r="1293" customFormat="false" ht="12.75" hidden="false" customHeight="false" outlineLevel="0" collapsed="false">
      <c r="A1293" s="1" t="n">
        <v>1334264</v>
      </c>
      <c r="B1293" s="0" t="s">
        <v>1292</v>
      </c>
      <c r="C1293" s="13" t="n">
        <v>15</v>
      </c>
      <c r="D1293" s="3" t="n">
        <v>57480</v>
      </c>
      <c r="E1293" s="4" t="n">
        <v>64</v>
      </c>
      <c r="F1293" s="4" t="n">
        <f aca="false">E1293*1.34</f>
        <v>85.76</v>
      </c>
      <c r="G1293" s="3" t="n">
        <v>898.125</v>
      </c>
      <c r="I1293" s="6"/>
      <c r="K1293" s="13"/>
      <c r="L1293" s="14"/>
      <c r="W1293" s="6"/>
      <c r="X1293" s="6"/>
      <c r="AE1293" s="6"/>
      <c r="AF1293" s="6"/>
      <c r="AM1293" s="6"/>
      <c r="AN1293" s="6"/>
      <c r="AU1293" s="6"/>
      <c r="AV1293" s="6"/>
      <c r="CD1293" s="15"/>
    </row>
    <row r="1294" customFormat="false" ht="12.75" hidden="false" customHeight="false" outlineLevel="0" collapsed="false">
      <c r="A1294" s="1" t="n">
        <v>1334272</v>
      </c>
      <c r="B1294" s="0" t="s">
        <v>1293</v>
      </c>
      <c r="C1294" s="13" t="n">
        <v>15</v>
      </c>
      <c r="D1294" s="3" t="n">
        <v>80480</v>
      </c>
      <c r="E1294" s="4" t="n">
        <v>60.8</v>
      </c>
      <c r="F1294" s="4" t="n">
        <f aca="false">E1294*1.34</f>
        <v>81.472</v>
      </c>
      <c r="G1294" s="3" t="n">
        <v>1323.68421052632</v>
      </c>
      <c r="I1294" s="6"/>
      <c r="K1294" s="13"/>
      <c r="L1294" s="14"/>
      <c r="W1294" s="6"/>
      <c r="X1294" s="6"/>
      <c r="AE1294" s="6"/>
      <c r="AF1294" s="6"/>
      <c r="AM1294" s="6"/>
      <c r="AN1294" s="6"/>
      <c r="AU1294" s="6"/>
      <c r="AV1294" s="6"/>
      <c r="CD1294" s="15"/>
    </row>
    <row r="1295" customFormat="false" ht="12.75" hidden="false" customHeight="false" outlineLevel="0" collapsed="false">
      <c r="A1295" s="1" t="n">
        <v>1334273</v>
      </c>
      <c r="B1295" s="0" t="s">
        <v>1294</v>
      </c>
      <c r="C1295" s="13" t="n">
        <v>15</v>
      </c>
      <c r="D1295" s="3" t="n">
        <v>61760</v>
      </c>
      <c r="E1295" s="4" t="n">
        <v>57.6</v>
      </c>
      <c r="F1295" s="4" t="n">
        <f aca="false">E1295*1.34</f>
        <v>77.184</v>
      </c>
      <c r="G1295" s="3" t="n">
        <v>1072.22222222222</v>
      </c>
      <c r="I1295" s="6"/>
      <c r="K1295" s="13"/>
      <c r="L1295" s="14"/>
      <c r="W1295" s="6"/>
      <c r="X1295" s="6"/>
      <c r="AE1295" s="6"/>
      <c r="AF1295" s="6"/>
      <c r="AM1295" s="6"/>
      <c r="AN1295" s="6"/>
      <c r="AU1295" s="6"/>
      <c r="AV1295" s="6"/>
      <c r="CD1295" s="15"/>
    </row>
    <row r="1296" customFormat="false" ht="12.75" hidden="false" customHeight="false" outlineLevel="0" collapsed="false">
      <c r="A1296" s="1" t="n">
        <v>1334281</v>
      </c>
      <c r="B1296" s="0" t="s">
        <v>1295</v>
      </c>
      <c r="C1296" s="13" t="n">
        <v>15</v>
      </c>
      <c r="D1296" s="3" t="n">
        <v>82720</v>
      </c>
      <c r="E1296" s="4" t="n">
        <v>61.12</v>
      </c>
      <c r="F1296" s="4" t="n">
        <f aca="false">E1296*1.34</f>
        <v>81.9008</v>
      </c>
      <c r="G1296" s="3" t="n">
        <v>1353.40314136126</v>
      </c>
      <c r="I1296" s="6"/>
      <c r="K1296" s="13"/>
      <c r="L1296" s="14"/>
      <c r="W1296" s="6"/>
      <c r="X1296" s="6"/>
      <c r="AE1296" s="6"/>
      <c r="AF1296" s="6"/>
      <c r="AM1296" s="6"/>
      <c r="AN1296" s="6"/>
      <c r="AU1296" s="6"/>
      <c r="AV1296" s="6"/>
      <c r="CD1296" s="15"/>
    </row>
    <row r="1297" customFormat="false" ht="12.75" hidden="false" customHeight="false" outlineLevel="0" collapsed="false">
      <c r="A1297" s="1" t="n">
        <v>1334282</v>
      </c>
      <c r="B1297" s="0" t="s">
        <v>1296</v>
      </c>
      <c r="C1297" s="13" t="n">
        <v>15</v>
      </c>
      <c r="D1297" s="3" t="n">
        <v>78400</v>
      </c>
      <c r="E1297" s="4" t="n">
        <v>64.96</v>
      </c>
      <c r="F1297" s="4" t="n">
        <f aca="false">E1297*1.34</f>
        <v>87.0464</v>
      </c>
      <c r="G1297" s="3" t="n">
        <v>1206.89655172414</v>
      </c>
      <c r="I1297" s="6"/>
      <c r="K1297" s="13"/>
      <c r="L1297" s="14"/>
      <c r="W1297" s="6"/>
      <c r="X1297" s="6"/>
      <c r="AE1297" s="6"/>
      <c r="AF1297" s="6"/>
      <c r="AM1297" s="6"/>
      <c r="AN1297" s="6"/>
      <c r="AU1297" s="6"/>
      <c r="AV1297" s="6"/>
      <c r="CD1297" s="15"/>
    </row>
    <row r="1298" customFormat="false" ht="12.75" hidden="false" customHeight="false" outlineLevel="0" collapsed="false">
      <c r="A1298" s="1" t="n">
        <v>1334283</v>
      </c>
      <c r="B1298" s="0" t="s">
        <v>1297</v>
      </c>
      <c r="C1298" s="13" t="n">
        <v>15</v>
      </c>
      <c r="D1298" s="3" t="n">
        <v>86440</v>
      </c>
      <c r="E1298" s="4" t="n">
        <v>63.52</v>
      </c>
      <c r="F1298" s="4" t="n">
        <f aca="false">E1298*1.34</f>
        <v>85.1168</v>
      </c>
      <c r="G1298" s="3" t="n">
        <v>1360.83123425693</v>
      </c>
      <c r="I1298" s="6"/>
      <c r="K1298" s="13"/>
      <c r="L1298" s="14"/>
      <c r="W1298" s="6"/>
      <c r="X1298" s="6"/>
      <c r="AE1298" s="6"/>
      <c r="AF1298" s="6"/>
      <c r="AM1298" s="6"/>
      <c r="AN1298" s="6"/>
      <c r="AU1298" s="6"/>
      <c r="AV1298" s="6"/>
      <c r="CD1298" s="15"/>
    </row>
    <row r="1299" customFormat="false" ht="12.75" hidden="false" customHeight="false" outlineLevel="0" collapsed="false">
      <c r="A1299" s="1" t="n">
        <v>1334284</v>
      </c>
      <c r="B1299" s="0" t="s">
        <v>1298</v>
      </c>
      <c r="C1299" s="13" t="n">
        <v>15</v>
      </c>
      <c r="D1299" s="3" t="n">
        <v>72000</v>
      </c>
      <c r="E1299" s="4" t="n">
        <v>57.88</v>
      </c>
      <c r="F1299" s="4" t="n">
        <f aca="false">E1299*1.34</f>
        <v>77.5592</v>
      </c>
      <c r="G1299" s="3" t="n">
        <v>1243.95300621977</v>
      </c>
      <c r="I1299" s="6"/>
      <c r="K1299" s="13"/>
      <c r="L1299" s="14"/>
      <c r="W1299" s="6"/>
      <c r="X1299" s="6"/>
      <c r="AE1299" s="6"/>
      <c r="AF1299" s="6"/>
      <c r="AM1299" s="6"/>
      <c r="AN1299" s="6"/>
      <c r="AU1299" s="6"/>
      <c r="AV1299" s="6"/>
      <c r="CD1299" s="15"/>
    </row>
    <row r="1300" customFormat="false" ht="12.75" hidden="false" customHeight="false" outlineLevel="0" collapsed="false">
      <c r="A1300" s="1" t="n">
        <v>1334292</v>
      </c>
      <c r="B1300" s="0" t="s">
        <v>1299</v>
      </c>
      <c r="C1300" s="13" t="n">
        <v>15</v>
      </c>
      <c r="D1300" s="3" t="n">
        <v>57440</v>
      </c>
      <c r="E1300" s="4" t="n">
        <v>45.12</v>
      </c>
      <c r="F1300" s="4" t="n">
        <f aca="false">E1300*1.34</f>
        <v>60.4608</v>
      </c>
      <c r="G1300" s="3" t="n">
        <v>1273.04964539007</v>
      </c>
      <c r="I1300" s="6"/>
      <c r="K1300" s="13"/>
      <c r="L1300" s="14"/>
      <c r="W1300" s="6"/>
      <c r="X1300" s="6"/>
      <c r="AE1300" s="6"/>
      <c r="AF1300" s="6"/>
      <c r="AM1300" s="6"/>
      <c r="AN1300" s="6"/>
      <c r="AU1300" s="6"/>
      <c r="AV1300" s="6"/>
      <c r="CD1300" s="15"/>
    </row>
    <row r="1301" customFormat="false" ht="12.75" hidden="false" customHeight="false" outlineLevel="0" collapsed="false">
      <c r="A1301" s="1" t="n">
        <v>1334296</v>
      </c>
      <c r="B1301" s="0" t="s">
        <v>1300</v>
      </c>
      <c r="C1301" s="13" t="n">
        <v>15</v>
      </c>
      <c r="D1301" s="3" t="n">
        <v>75840</v>
      </c>
      <c r="E1301" s="4" t="n">
        <v>62.4</v>
      </c>
      <c r="F1301" s="4" t="n">
        <f aca="false">E1301*1.34</f>
        <v>83.616</v>
      </c>
      <c r="G1301" s="3" t="n">
        <v>1215.38461538462</v>
      </c>
      <c r="I1301" s="6"/>
      <c r="K1301" s="13"/>
      <c r="L1301" s="14"/>
      <c r="W1301" s="6"/>
      <c r="X1301" s="6"/>
      <c r="AE1301" s="6"/>
      <c r="AF1301" s="6"/>
      <c r="AM1301" s="6"/>
      <c r="AN1301" s="6"/>
      <c r="AU1301" s="6"/>
      <c r="AV1301" s="6"/>
      <c r="CD1301" s="15"/>
    </row>
    <row r="1302" customFormat="false" ht="12.75" hidden="false" customHeight="false" outlineLevel="0" collapsed="false">
      <c r="A1302" s="1" t="n">
        <v>1334298</v>
      </c>
      <c r="B1302" s="0" t="s">
        <v>1301</v>
      </c>
      <c r="C1302" s="13" t="n">
        <v>15</v>
      </c>
      <c r="D1302" s="3" t="n">
        <v>74280</v>
      </c>
      <c r="E1302" s="4" t="n">
        <v>60.28</v>
      </c>
      <c r="F1302" s="4" t="n">
        <f aca="false">E1302*1.34</f>
        <v>80.7752</v>
      </c>
      <c r="G1302" s="3" t="n">
        <v>1232.2495023225</v>
      </c>
      <c r="I1302" s="6"/>
      <c r="K1302" s="13"/>
      <c r="L1302" s="14"/>
      <c r="W1302" s="6"/>
      <c r="X1302" s="6"/>
      <c r="AE1302" s="6"/>
      <c r="AF1302" s="6"/>
      <c r="AM1302" s="6"/>
      <c r="AN1302" s="6"/>
      <c r="AU1302" s="6"/>
      <c r="AV1302" s="6"/>
      <c r="CD1302" s="15"/>
    </row>
    <row r="1303" customFormat="false" ht="12.75" hidden="false" customHeight="false" outlineLevel="0" collapsed="false">
      <c r="A1303" s="1" t="n">
        <v>1334304</v>
      </c>
      <c r="B1303" s="0" t="s">
        <v>1302</v>
      </c>
      <c r="C1303" s="13" t="n">
        <v>15</v>
      </c>
      <c r="D1303" s="3" t="n">
        <v>68320</v>
      </c>
      <c r="E1303" s="4" t="n">
        <v>70.56</v>
      </c>
      <c r="F1303" s="4" t="n">
        <f aca="false">E1303*1.34</f>
        <v>94.5504</v>
      </c>
      <c r="G1303" s="3" t="n">
        <v>968.253968253968</v>
      </c>
      <c r="I1303" s="6"/>
      <c r="K1303" s="13"/>
      <c r="L1303" s="14"/>
      <c r="W1303" s="6"/>
      <c r="X1303" s="6"/>
      <c r="AE1303" s="6"/>
      <c r="AF1303" s="6"/>
      <c r="AM1303" s="6"/>
      <c r="AN1303" s="6"/>
      <c r="AU1303" s="6"/>
      <c r="AV1303" s="6"/>
      <c r="CD1303" s="15"/>
    </row>
    <row r="1304" customFormat="false" ht="12.75" hidden="false" customHeight="false" outlineLevel="0" collapsed="false">
      <c r="A1304" s="1" t="n">
        <v>1334305</v>
      </c>
      <c r="B1304" s="0" t="s">
        <v>1303</v>
      </c>
      <c r="C1304" s="13" t="n">
        <v>15</v>
      </c>
      <c r="D1304" s="3" t="n">
        <v>51360</v>
      </c>
      <c r="E1304" s="4" t="n">
        <v>45.44</v>
      </c>
      <c r="F1304" s="4" t="n">
        <f aca="false">E1304*1.34</f>
        <v>60.8896</v>
      </c>
      <c r="G1304" s="3" t="n">
        <v>1130.28169014085</v>
      </c>
      <c r="I1304" s="6"/>
      <c r="K1304" s="13"/>
      <c r="L1304" s="14"/>
      <c r="W1304" s="6"/>
      <c r="X1304" s="6"/>
      <c r="AE1304" s="6"/>
      <c r="AF1304" s="6"/>
      <c r="AM1304" s="6"/>
      <c r="AN1304" s="6"/>
      <c r="AU1304" s="6"/>
      <c r="AV1304" s="6"/>
      <c r="CD1304" s="15"/>
    </row>
    <row r="1305" customFormat="false" ht="12.75" hidden="false" customHeight="false" outlineLevel="0" collapsed="false">
      <c r="A1305" s="1" t="n">
        <v>1334311</v>
      </c>
      <c r="B1305" s="0" t="s">
        <v>1304</v>
      </c>
      <c r="C1305" s="13" t="n">
        <v>15</v>
      </c>
      <c r="D1305" s="3" t="n">
        <v>99240</v>
      </c>
      <c r="E1305" s="4" t="n">
        <v>66.72</v>
      </c>
      <c r="F1305" s="4" t="n">
        <f aca="false">E1305*1.34</f>
        <v>89.4048</v>
      </c>
      <c r="G1305" s="3" t="n">
        <v>1487.41007194245</v>
      </c>
      <c r="I1305" s="6"/>
      <c r="K1305" s="13"/>
      <c r="L1305" s="14"/>
      <c r="W1305" s="6"/>
      <c r="X1305" s="6"/>
      <c r="AE1305" s="6"/>
      <c r="AF1305" s="6"/>
      <c r="AM1305" s="6"/>
      <c r="AN1305" s="6"/>
      <c r="AU1305" s="6"/>
      <c r="AV1305" s="6"/>
      <c r="CD1305" s="15"/>
    </row>
    <row r="1306" customFormat="false" ht="12.75" hidden="false" customHeight="false" outlineLevel="0" collapsed="false">
      <c r="A1306" s="1" t="n">
        <v>1334312</v>
      </c>
      <c r="B1306" s="0" t="s">
        <v>1305</v>
      </c>
      <c r="C1306" s="13" t="n">
        <v>15</v>
      </c>
      <c r="D1306" s="3" t="n">
        <v>83080</v>
      </c>
      <c r="E1306" s="4" t="n">
        <v>64.24</v>
      </c>
      <c r="F1306" s="4" t="n">
        <f aca="false">E1306*1.34</f>
        <v>86.0816</v>
      </c>
      <c r="G1306" s="3" t="n">
        <v>1293.27521793275</v>
      </c>
      <c r="I1306" s="6"/>
      <c r="K1306" s="13"/>
      <c r="L1306" s="14"/>
      <c r="W1306" s="6"/>
      <c r="X1306" s="6"/>
      <c r="AE1306" s="6"/>
      <c r="AF1306" s="6"/>
      <c r="AM1306" s="6"/>
      <c r="AN1306" s="6"/>
      <c r="AU1306" s="6"/>
      <c r="AV1306" s="6"/>
      <c r="CD1306" s="15"/>
    </row>
    <row r="1307" customFormat="false" ht="12.75" hidden="false" customHeight="false" outlineLevel="0" collapsed="false">
      <c r="A1307" s="1" t="n">
        <v>1334322</v>
      </c>
      <c r="B1307" s="0" t="s">
        <v>1306</v>
      </c>
      <c r="C1307" s="13" t="n">
        <v>15</v>
      </c>
      <c r="D1307" s="3" t="n">
        <v>81920</v>
      </c>
      <c r="E1307" s="4" t="n">
        <v>59.2</v>
      </c>
      <c r="F1307" s="4" t="n">
        <f aca="false">E1307*1.34</f>
        <v>79.328</v>
      </c>
      <c r="G1307" s="3" t="n">
        <v>1383.78378378378</v>
      </c>
      <c r="I1307" s="6"/>
      <c r="K1307" s="13"/>
      <c r="L1307" s="14"/>
      <c r="W1307" s="6"/>
      <c r="X1307" s="6"/>
      <c r="AE1307" s="6"/>
      <c r="AF1307" s="6"/>
      <c r="AM1307" s="6"/>
      <c r="AN1307" s="6"/>
      <c r="AU1307" s="6"/>
      <c r="AV1307" s="6"/>
      <c r="CD1307" s="15"/>
    </row>
    <row r="1308" customFormat="false" ht="12.75" hidden="false" customHeight="false" outlineLevel="0" collapsed="false">
      <c r="A1308" s="1" t="n">
        <v>1334323</v>
      </c>
      <c r="B1308" s="0" t="s">
        <v>1307</v>
      </c>
      <c r="C1308" s="13" t="n">
        <v>15</v>
      </c>
      <c r="D1308" s="3" t="n">
        <v>67360</v>
      </c>
      <c r="E1308" s="4" t="n">
        <v>57.6</v>
      </c>
      <c r="F1308" s="4" t="n">
        <f aca="false">E1308*1.34</f>
        <v>77.184</v>
      </c>
      <c r="G1308" s="3" t="n">
        <v>1169.44444444444</v>
      </c>
      <c r="I1308" s="6"/>
      <c r="K1308" s="13"/>
      <c r="L1308" s="14"/>
      <c r="W1308" s="6"/>
      <c r="X1308" s="6"/>
      <c r="AE1308" s="6"/>
      <c r="AF1308" s="6"/>
      <c r="AM1308" s="6"/>
      <c r="AN1308" s="6"/>
      <c r="AU1308" s="6"/>
      <c r="AV1308" s="6"/>
      <c r="CD1308" s="15"/>
    </row>
    <row r="1309" customFormat="false" ht="12.75" hidden="false" customHeight="false" outlineLevel="0" collapsed="false">
      <c r="A1309" s="1" t="n">
        <v>1334332</v>
      </c>
      <c r="B1309" s="0" t="s">
        <v>1308</v>
      </c>
      <c r="C1309" s="13" t="n">
        <v>15</v>
      </c>
      <c r="D1309" s="3" t="n">
        <v>70040</v>
      </c>
      <c r="E1309" s="4" t="n">
        <v>56.84</v>
      </c>
      <c r="F1309" s="4" t="n">
        <f aca="false">E1309*1.34</f>
        <v>76.1656</v>
      </c>
      <c r="G1309" s="3" t="n">
        <v>1232.23082336383</v>
      </c>
      <c r="I1309" s="6"/>
      <c r="K1309" s="13"/>
      <c r="L1309" s="14"/>
      <c r="W1309" s="6"/>
      <c r="X1309" s="6"/>
      <c r="AE1309" s="6"/>
      <c r="AF1309" s="6"/>
      <c r="AM1309" s="6"/>
      <c r="AN1309" s="6"/>
      <c r="AU1309" s="6"/>
      <c r="AV1309" s="6"/>
      <c r="CD1309" s="15"/>
    </row>
    <row r="1310" customFormat="false" ht="12.75" hidden="false" customHeight="false" outlineLevel="0" collapsed="false">
      <c r="A1310" s="1" t="n">
        <v>1334334</v>
      </c>
      <c r="B1310" s="0" t="s">
        <v>1309</v>
      </c>
      <c r="C1310" s="13" t="n">
        <v>15</v>
      </c>
      <c r="D1310" s="3" t="n">
        <v>96760</v>
      </c>
      <c r="E1310" s="4" t="n">
        <v>69.4</v>
      </c>
      <c r="F1310" s="4" t="n">
        <f aca="false">E1310*1.34</f>
        <v>92.996</v>
      </c>
      <c r="G1310" s="3" t="n">
        <v>1394.23631123919</v>
      </c>
      <c r="I1310" s="6"/>
      <c r="K1310" s="13"/>
      <c r="L1310" s="14"/>
      <c r="W1310" s="6"/>
      <c r="X1310" s="6"/>
      <c r="AE1310" s="6"/>
      <c r="AF1310" s="6"/>
      <c r="AM1310" s="6"/>
      <c r="AN1310" s="6"/>
      <c r="AU1310" s="6"/>
      <c r="AV1310" s="6"/>
      <c r="CD1310" s="15"/>
    </row>
    <row r="1311" customFormat="false" ht="12.75" hidden="false" customHeight="false" outlineLevel="0" collapsed="false">
      <c r="A1311" s="1" t="n">
        <v>1334335</v>
      </c>
      <c r="B1311" s="0" t="s">
        <v>1310</v>
      </c>
      <c r="C1311" s="13" t="n">
        <v>15</v>
      </c>
      <c r="D1311" s="3" t="n">
        <v>65040</v>
      </c>
      <c r="E1311" s="4" t="n">
        <v>62</v>
      </c>
      <c r="F1311" s="4" t="n">
        <f aca="false">E1311*1.34</f>
        <v>83.08</v>
      </c>
      <c r="G1311" s="3" t="n">
        <v>1049.03225806452</v>
      </c>
      <c r="I1311" s="6"/>
      <c r="K1311" s="13"/>
      <c r="L1311" s="14"/>
      <c r="W1311" s="6"/>
      <c r="X1311" s="6"/>
      <c r="AE1311" s="6"/>
      <c r="AF1311" s="6"/>
      <c r="AM1311" s="6"/>
      <c r="AN1311" s="6"/>
      <c r="AU1311" s="6"/>
      <c r="AV1311" s="6"/>
      <c r="CD1311" s="15"/>
    </row>
    <row r="1312" customFormat="false" ht="12.75" hidden="false" customHeight="false" outlineLevel="0" collapsed="false">
      <c r="A1312" s="1" t="n">
        <v>1334336</v>
      </c>
      <c r="B1312" s="0" t="s">
        <v>1311</v>
      </c>
      <c r="C1312" s="13" t="n">
        <v>15</v>
      </c>
      <c r="D1312" s="3" t="n">
        <v>69240</v>
      </c>
      <c r="E1312" s="4" t="n">
        <v>56.44</v>
      </c>
      <c r="F1312" s="4" t="n">
        <f aca="false">E1312*1.34</f>
        <v>75.6296</v>
      </c>
      <c r="G1312" s="3" t="n">
        <v>1226.78951098512</v>
      </c>
      <c r="I1312" s="6"/>
      <c r="K1312" s="13"/>
      <c r="L1312" s="14"/>
      <c r="W1312" s="6"/>
      <c r="X1312" s="6"/>
      <c r="AE1312" s="6"/>
      <c r="AF1312" s="6"/>
      <c r="AM1312" s="6"/>
      <c r="AN1312" s="6"/>
      <c r="AU1312" s="6"/>
      <c r="AV1312" s="6"/>
      <c r="CD1312" s="15"/>
    </row>
    <row r="1313" customFormat="false" ht="12.75" hidden="false" customHeight="false" outlineLevel="0" collapsed="false">
      <c r="A1313" s="1" t="n">
        <v>1334341</v>
      </c>
      <c r="B1313" s="0" t="s">
        <v>1312</v>
      </c>
      <c r="C1313" s="13" t="n">
        <v>15</v>
      </c>
      <c r="D1313" s="3" t="n">
        <v>91920</v>
      </c>
      <c r="E1313" s="4" t="n">
        <v>70.4</v>
      </c>
      <c r="F1313" s="4" t="n">
        <f aca="false">E1313*1.34</f>
        <v>94.336</v>
      </c>
      <c r="G1313" s="3" t="n">
        <v>1305.68181818182</v>
      </c>
      <c r="I1313" s="6"/>
      <c r="K1313" s="13"/>
      <c r="L1313" s="14"/>
      <c r="W1313" s="6"/>
      <c r="X1313" s="6"/>
      <c r="AE1313" s="6"/>
      <c r="AF1313" s="6"/>
      <c r="AM1313" s="6"/>
      <c r="AN1313" s="6"/>
      <c r="AU1313" s="6"/>
      <c r="AV1313" s="6"/>
      <c r="CD1313" s="15"/>
    </row>
    <row r="1314" customFormat="false" ht="12.75" hidden="false" customHeight="false" outlineLevel="0" collapsed="false">
      <c r="A1314" s="1" t="n">
        <v>1334352</v>
      </c>
      <c r="B1314" s="0" t="s">
        <v>1313</v>
      </c>
      <c r="C1314" s="13" t="n">
        <v>15</v>
      </c>
      <c r="D1314" s="3" t="n">
        <v>89440</v>
      </c>
      <c r="E1314" s="4" t="n">
        <v>68.96</v>
      </c>
      <c r="F1314" s="4" t="n">
        <f aca="false">E1314*1.34</f>
        <v>92.4064</v>
      </c>
      <c r="G1314" s="3" t="n">
        <v>1296.9837587007</v>
      </c>
      <c r="I1314" s="6"/>
      <c r="K1314" s="13"/>
      <c r="L1314" s="14"/>
      <c r="W1314" s="6"/>
      <c r="X1314" s="6"/>
      <c r="AE1314" s="6"/>
      <c r="AF1314" s="6"/>
      <c r="AM1314" s="6"/>
      <c r="AN1314" s="6"/>
      <c r="AU1314" s="6"/>
      <c r="AV1314" s="6"/>
      <c r="CD1314" s="15"/>
    </row>
    <row r="1315" customFormat="false" ht="12.75" hidden="false" customHeight="false" outlineLevel="0" collapsed="false">
      <c r="A1315" s="1" t="n">
        <v>1334353</v>
      </c>
      <c r="B1315" s="0" t="s">
        <v>1314</v>
      </c>
      <c r="C1315" s="13" t="n">
        <v>15</v>
      </c>
      <c r="D1315" s="3" t="n">
        <v>87520</v>
      </c>
      <c r="E1315" s="4" t="n">
        <v>70.4</v>
      </c>
      <c r="F1315" s="4" t="n">
        <f aca="false">E1315*1.34</f>
        <v>94.336</v>
      </c>
      <c r="G1315" s="3" t="n">
        <v>1243.18181818182</v>
      </c>
      <c r="I1315" s="6"/>
      <c r="K1315" s="13"/>
      <c r="L1315" s="14"/>
      <c r="W1315" s="6"/>
      <c r="X1315" s="6"/>
      <c r="AE1315" s="6"/>
      <c r="AF1315" s="6"/>
      <c r="AM1315" s="6"/>
      <c r="AN1315" s="6"/>
      <c r="AU1315" s="6"/>
      <c r="AV1315" s="6"/>
      <c r="CD1315" s="15"/>
    </row>
    <row r="1316" customFormat="false" ht="12.75" hidden="false" customHeight="false" outlineLevel="0" collapsed="false">
      <c r="A1316" s="1" t="n">
        <v>1334354</v>
      </c>
      <c r="B1316" s="0" t="s">
        <v>1315</v>
      </c>
      <c r="C1316" s="13" t="n">
        <v>15</v>
      </c>
      <c r="D1316" s="3" t="n">
        <v>70560</v>
      </c>
      <c r="E1316" s="4" t="n">
        <v>68.8</v>
      </c>
      <c r="F1316" s="4" t="n">
        <f aca="false">E1316*1.34</f>
        <v>92.192</v>
      </c>
      <c r="G1316" s="3" t="n">
        <v>1025.58139534884</v>
      </c>
      <c r="I1316" s="6"/>
      <c r="K1316" s="13"/>
      <c r="L1316" s="14"/>
      <c r="W1316" s="6"/>
      <c r="X1316" s="6"/>
      <c r="AE1316" s="6"/>
      <c r="AF1316" s="6"/>
      <c r="AM1316" s="6"/>
      <c r="AN1316" s="6"/>
      <c r="AU1316" s="6"/>
      <c r="AV1316" s="6"/>
      <c r="CD1316" s="15"/>
    </row>
    <row r="1317" customFormat="false" ht="12.75" hidden="false" customHeight="false" outlineLevel="0" collapsed="false">
      <c r="A1317" s="1" t="n">
        <v>1334361</v>
      </c>
      <c r="B1317" s="0" t="s">
        <v>1316</v>
      </c>
      <c r="C1317" s="13" t="n">
        <v>15</v>
      </c>
      <c r="D1317" s="3" t="n">
        <v>95600</v>
      </c>
      <c r="E1317" s="4" t="n">
        <v>93.88</v>
      </c>
      <c r="F1317" s="4" t="n">
        <f aca="false">E1317*1.34</f>
        <v>125.7992</v>
      </c>
      <c r="G1317" s="3" t="n">
        <v>1018.32126118449</v>
      </c>
      <c r="I1317" s="6"/>
      <c r="K1317" s="13"/>
      <c r="L1317" s="14"/>
      <c r="W1317" s="6"/>
      <c r="X1317" s="6"/>
      <c r="AE1317" s="6"/>
      <c r="AF1317" s="6"/>
      <c r="AM1317" s="6"/>
      <c r="AN1317" s="6"/>
      <c r="AU1317" s="6"/>
      <c r="AV1317" s="6"/>
      <c r="CD1317" s="15"/>
    </row>
    <row r="1318" customFormat="false" ht="12.75" hidden="false" customHeight="false" outlineLevel="0" collapsed="false">
      <c r="A1318" s="1" t="n">
        <v>1334362</v>
      </c>
      <c r="B1318" s="0" t="s">
        <v>1317</v>
      </c>
      <c r="C1318" s="13" t="n">
        <v>15</v>
      </c>
      <c r="D1318" s="3" t="n">
        <v>100160</v>
      </c>
      <c r="E1318" s="4" t="n">
        <v>102.8</v>
      </c>
      <c r="F1318" s="4" t="n">
        <f aca="false">E1318*1.34</f>
        <v>137.752</v>
      </c>
      <c r="G1318" s="3" t="n">
        <v>974.31906614786</v>
      </c>
      <c r="I1318" s="6"/>
      <c r="K1318" s="13"/>
      <c r="L1318" s="14"/>
      <c r="W1318" s="6"/>
      <c r="X1318" s="6"/>
      <c r="AE1318" s="6"/>
      <c r="AF1318" s="6"/>
      <c r="AM1318" s="6"/>
      <c r="AN1318" s="6"/>
      <c r="AU1318" s="6"/>
      <c r="AV1318" s="6"/>
      <c r="CD1318" s="15"/>
    </row>
    <row r="1319" customFormat="false" ht="12.75" hidden="false" customHeight="false" outlineLevel="0" collapsed="false">
      <c r="A1319" s="1" t="n">
        <v>1334363</v>
      </c>
      <c r="B1319" s="0" t="s">
        <v>1318</v>
      </c>
      <c r="C1319" s="13" t="n">
        <v>15</v>
      </c>
      <c r="D1319" s="3" t="n">
        <v>108200</v>
      </c>
      <c r="E1319" s="4" t="n">
        <v>88.88</v>
      </c>
      <c r="F1319" s="4" t="n">
        <f aca="false">E1319*1.34</f>
        <v>119.0992</v>
      </c>
      <c r="G1319" s="3" t="n">
        <v>1217.37173717372</v>
      </c>
      <c r="I1319" s="6"/>
      <c r="K1319" s="13"/>
      <c r="L1319" s="14"/>
      <c r="W1319" s="6"/>
      <c r="X1319" s="6"/>
      <c r="AE1319" s="6"/>
      <c r="AF1319" s="6"/>
      <c r="AM1319" s="6"/>
      <c r="AN1319" s="6"/>
      <c r="AU1319" s="6"/>
      <c r="AV1319" s="6"/>
      <c r="CD1319" s="15"/>
    </row>
    <row r="1320" customFormat="false" ht="12.75" hidden="false" customHeight="false" outlineLevel="0" collapsed="false">
      <c r="A1320" s="1" t="n">
        <v>1335013</v>
      </c>
      <c r="B1320" s="0" t="s">
        <v>1319</v>
      </c>
      <c r="C1320" s="13" t="n">
        <v>68</v>
      </c>
      <c r="D1320" s="3" t="n">
        <v>20498</v>
      </c>
      <c r="E1320" s="4" t="n">
        <v>23.237</v>
      </c>
      <c r="F1320" s="4" t="n">
        <f aca="false">E1320*1.34</f>
        <v>31.13758</v>
      </c>
      <c r="G1320" s="3" t="n">
        <v>882.127641261781</v>
      </c>
      <c r="I1320" s="6"/>
      <c r="K1320" s="13"/>
      <c r="L1320" s="14"/>
      <c r="W1320" s="6"/>
      <c r="X1320" s="6"/>
      <c r="AE1320" s="6"/>
      <c r="AF1320" s="6"/>
      <c r="AM1320" s="6"/>
      <c r="AN1320" s="6"/>
      <c r="AU1320" s="6"/>
      <c r="AV1320" s="6"/>
      <c r="CD1320" s="15"/>
    </row>
    <row r="1321" customFormat="false" ht="12.75" hidden="false" customHeight="false" outlineLevel="0" collapsed="false">
      <c r="A1321" s="1" t="n">
        <v>1335014</v>
      </c>
      <c r="B1321" s="0" t="s">
        <v>1320</v>
      </c>
      <c r="C1321" s="13" t="n">
        <v>68</v>
      </c>
      <c r="D1321" s="3" t="n">
        <v>18103</v>
      </c>
      <c r="E1321" s="4" t="n">
        <v>23.49</v>
      </c>
      <c r="F1321" s="4" t="n">
        <f aca="false">E1321*1.34</f>
        <v>31.4766</v>
      </c>
      <c r="G1321" s="3" t="n">
        <v>770.668369518944</v>
      </c>
      <c r="I1321" s="6"/>
      <c r="K1321" s="13"/>
      <c r="L1321" s="14"/>
      <c r="W1321" s="6"/>
      <c r="X1321" s="6"/>
      <c r="AE1321" s="6"/>
      <c r="AF1321" s="6"/>
      <c r="AM1321" s="6"/>
      <c r="AN1321" s="6"/>
      <c r="AU1321" s="6"/>
      <c r="AV1321" s="6"/>
      <c r="CD1321" s="15"/>
    </row>
    <row r="1322" customFormat="false" ht="12.75" hidden="false" customHeight="false" outlineLevel="0" collapsed="false">
      <c r="A1322" s="1" t="n">
        <v>1335016</v>
      </c>
      <c r="B1322" s="0" t="s">
        <v>1321</v>
      </c>
      <c r="C1322" s="13" t="n">
        <v>68</v>
      </c>
      <c r="D1322" s="3" t="n">
        <v>4720</v>
      </c>
      <c r="E1322" s="4" t="n">
        <v>27.48</v>
      </c>
      <c r="F1322" s="4" t="n">
        <f aca="false">E1322*1.34</f>
        <v>36.8232</v>
      </c>
      <c r="G1322" s="3" t="n">
        <v>171.761280931587</v>
      </c>
      <c r="I1322" s="6"/>
      <c r="K1322" s="13"/>
      <c r="L1322" s="14"/>
      <c r="W1322" s="6"/>
      <c r="X1322" s="6"/>
      <c r="AE1322" s="6"/>
      <c r="AF1322" s="6"/>
      <c r="AM1322" s="6"/>
      <c r="AN1322" s="6"/>
      <c r="AU1322" s="6"/>
      <c r="AV1322" s="6"/>
      <c r="CD1322" s="15"/>
    </row>
    <row r="1323" customFormat="false" ht="12.75" hidden="false" customHeight="false" outlineLevel="0" collapsed="false">
      <c r="A1323" s="1" t="n">
        <v>1335018</v>
      </c>
      <c r="B1323" s="0" t="s">
        <v>1322</v>
      </c>
      <c r="C1323" s="13" t="n">
        <v>68</v>
      </c>
      <c r="D1323" s="3" t="n">
        <v>33280</v>
      </c>
      <c r="E1323" s="4" t="n">
        <v>36.8</v>
      </c>
      <c r="F1323" s="4" t="n">
        <f aca="false">E1323*1.34</f>
        <v>49.312</v>
      </c>
      <c r="G1323" s="3" t="n">
        <v>904.347826086957</v>
      </c>
      <c r="I1323" s="6"/>
      <c r="K1323" s="13"/>
      <c r="L1323" s="14"/>
      <c r="W1323" s="6"/>
      <c r="X1323" s="6"/>
      <c r="AE1323" s="6"/>
      <c r="AF1323" s="6"/>
      <c r="AM1323" s="6"/>
      <c r="AN1323" s="6"/>
      <c r="AU1323" s="6"/>
      <c r="AV1323" s="6"/>
      <c r="CD1323" s="15"/>
    </row>
    <row r="1324" customFormat="false" ht="12.75" hidden="false" customHeight="false" outlineLevel="0" collapsed="false">
      <c r="A1324" s="1" t="n">
        <v>1335021</v>
      </c>
      <c r="B1324" s="0" t="s">
        <v>1323</v>
      </c>
      <c r="C1324" s="13" t="n">
        <v>68</v>
      </c>
      <c r="D1324" s="3" t="n">
        <v>16405</v>
      </c>
      <c r="E1324" s="4" t="n">
        <v>17.334</v>
      </c>
      <c r="F1324" s="4" t="n">
        <f aca="false">E1324*1.34</f>
        <v>23.22756</v>
      </c>
      <c r="G1324" s="3" t="n">
        <v>946.405907465098</v>
      </c>
      <c r="I1324" s="6"/>
      <c r="K1324" s="13"/>
      <c r="L1324" s="14"/>
      <c r="W1324" s="6"/>
      <c r="X1324" s="6"/>
      <c r="AE1324" s="6"/>
      <c r="AF1324" s="6"/>
      <c r="AM1324" s="6"/>
      <c r="AN1324" s="6"/>
      <c r="AU1324" s="6"/>
      <c r="AV1324" s="6"/>
      <c r="CD1324" s="15"/>
    </row>
    <row r="1325" customFormat="false" ht="12.75" hidden="false" customHeight="false" outlineLevel="0" collapsed="false">
      <c r="A1325" s="1" t="n">
        <v>13350210</v>
      </c>
      <c r="B1325" s="0" t="s">
        <v>1324</v>
      </c>
      <c r="C1325" s="13" t="n">
        <v>68</v>
      </c>
      <c r="D1325" s="3" t="n">
        <v>48370</v>
      </c>
      <c r="E1325" s="4" t="n">
        <v>48.09</v>
      </c>
      <c r="F1325" s="4" t="n">
        <f aca="false">E1325*1.34</f>
        <v>64.4406</v>
      </c>
      <c r="G1325" s="3" t="n">
        <v>1005.82241630277</v>
      </c>
      <c r="I1325" s="6"/>
      <c r="K1325" s="13"/>
      <c r="L1325" s="14"/>
      <c r="W1325" s="6"/>
      <c r="X1325" s="6"/>
      <c r="AE1325" s="6"/>
      <c r="AF1325" s="6"/>
      <c r="AM1325" s="6"/>
      <c r="AN1325" s="6"/>
      <c r="AU1325" s="6"/>
      <c r="AV1325" s="6"/>
      <c r="CD1325" s="15"/>
    </row>
    <row r="1326" customFormat="false" ht="12.75" hidden="false" customHeight="false" outlineLevel="0" collapsed="false">
      <c r="A1326" s="1" t="n">
        <v>13350211</v>
      </c>
      <c r="B1326" s="0" t="s">
        <v>1325</v>
      </c>
      <c r="C1326" s="13" t="n">
        <v>68</v>
      </c>
      <c r="D1326" s="3" t="n">
        <v>30360</v>
      </c>
      <c r="E1326" s="4" t="n">
        <v>31.8</v>
      </c>
      <c r="F1326" s="4" t="n">
        <f aca="false">E1326*1.34</f>
        <v>42.612</v>
      </c>
      <c r="G1326" s="3" t="n">
        <v>954.716981132076</v>
      </c>
      <c r="I1326" s="6"/>
      <c r="K1326" s="13"/>
      <c r="L1326" s="14"/>
      <c r="W1326" s="6"/>
      <c r="X1326" s="6"/>
      <c r="AE1326" s="6"/>
      <c r="AF1326" s="6"/>
      <c r="AM1326" s="6"/>
      <c r="AN1326" s="6"/>
      <c r="AU1326" s="6"/>
      <c r="AV1326" s="6"/>
      <c r="CD1326" s="15"/>
    </row>
    <row r="1327" customFormat="false" ht="12.75" hidden="false" customHeight="false" outlineLevel="0" collapsed="false">
      <c r="A1327" s="1" t="n">
        <v>1335023</v>
      </c>
      <c r="B1327" s="0" t="s">
        <v>1326</v>
      </c>
      <c r="C1327" s="13" t="n">
        <v>68</v>
      </c>
      <c r="D1327" s="3" t="n">
        <v>7449</v>
      </c>
      <c r="E1327" s="4" t="n">
        <v>8.043</v>
      </c>
      <c r="F1327" s="4" t="n">
        <f aca="false">E1327*1.34</f>
        <v>10.77762</v>
      </c>
      <c r="G1327" s="3" t="n">
        <v>926.146960089519</v>
      </c>
      <c r="I1327" s="6"/>
      <c r="K1327" s="13"/>
      <c r="L1327" s="14"/>
      <c r="W1327" s="6"/>
      <c r="X1327" s="6"/>
      <c r="AE1327" s="6"/>
      <c r="AF1327" s="6"/>
      <c r="AM1327" s="6"/>
      <c r="AN1327" s="6"/>
      <c r="AU1327" s="6"/>
      <c r="AV1327" s="6"/>
      <c r="CD1327" s="15"/>
    </row>
    <row r="1328" customFormat="false" ht="12.75" hidden="false" customHeight="false" outlineLevel="0" collapsed="false">
      <c r="A1328" s="1" t="n">
        <v>1335024</v>
      </c>
      <c r="B1328" s="0" t="s">
        <v>1327</v>
      </c>
      <c r="C1328" s="13" t="n">
        <v>68</v>
      </c>
      <c r="D1328" s="3" t="n">
        <v>37548</v>
      </c>
      <c r="E1328" s="4" t="n">
        <v>40.705</v>
      </c>
      <c r="F1328" s="4" t="n">
        <f aca="false">E1328*1.34</f>
        <v>54.5447</v>
      </c>
      <c r="G1328" s="3" t="n">
        <v>922.44196044712</v>
      </c>
      <c r="I1328" s="6"/>
      <c r="K1328" s="13"/>
      <c r="L1328" s="14"/>
      <c r="W1328" s="6"/>
      <c r="X1328" s="6"/>
      <c r="AE1328" s="6"/>
      <c r="AF1328" s="6"/>
      <c r="AM1328" s="6"/>
      <c r="AN1328" s="6"/>
      <c r="AU1328" s="6"/>
      <c r="AV1328" s="6"/>
      <c r="CD1328" s="15"/>
    </row>
    <row r="1329" customFormat="false" ht="12.75" hidden="false" customHeight="false" outlineLevel="0" collapsed="false">
      <c r="A1329" s="1" t="n">
        <v>1335025</v>
      </c>
      <c r="B1329" s="0" t="s">
        <v>1328</v>
      </c>
      <c r="C1329" s="13" t="n">
        <v>68</v>
      </c>
      <c r="D1329" s="3" t="n">
        <v>7941</v>
      </c>
      <c r="E1329" s="4" t="n">
        <v>8.227</v>
      </c>
      <c r="F1329" s="4" t="n">
        <f aca="false">E1329*1.34</f>
        <v>11.02418</v>
      </c>
      <c r="G1329" s="3" t="n">
        <v>965.236416676796</v>
      </c>
      <c r="I1329" s="6"/>
      <c r="K1329" s="13"/>
      <c r="L1329" s="14"/>
      <c r="W1329" s="6"/>
      <c r="X1329" s="6"/>
      <c r="AE1329" s="6"/>
      <c r="AF1329" s="6"/>
      <c r="AM1329" s="6"/>
      <c r="AN1329" s="6"/>
      <c r="AU1329" s="6"/>
      <c r="AV1329" s="6"/>
      <c r="CD1329" s="15"/>
    </row>
    <row r="1330" customFormat="false" ht="12.75" hidden="false" customHeight="false" outlineLevel="0" collapsed="false">
      <c r="A1330" s="1" t="n">
        <v>1335029</v>
      </c>
      <c r="B1330" s="0" t="s">
        <v>1329</v>
      </c>
      <c r="C1330" s="13" t="n">
        <v>68</v>
      </c>
      <c r="D1330" s="3" t="n">
        <v>12333</v>
      </c>
      <c r="E1330" s="4" t="n">
        <v>15.753</v>
      </c>
      <c r="F1330" s="4" t="n">
        <f aca="false">E1330*1.34</f>
        <v>21.10902</v>
      </c>
      <c r="G1330" s="3" t="n">
        <v>782.898495524662</v>
      </c>
      <c r="I1330" s="6"/>
      <c r="K1330" s="13"/>
      <c r="L1330" s="14"/>
      <c r="W1330" s="6"/>
      <c r="X1330" s="6"/>
      <c r="AE1330" s="6"/>
      <c r="AF1330" s="6"/>
      <c r="AM1330" s="6"/>
      <c r="AN1330" s="6"/>
      <c r="AU1330" s="6"/>
      <c r="AV1330" s="6"/>
      <c r="CD1330" s="15"/>
    </row>
    <row r="1331" customFormat="false" ht="12.75" hidden="false" customHeight="false" outlineLevel="0" collapsed="false">
      <c r="A1331" s="1" t="n">
        <v>1335043</v>
      </c>
      <c r="B1331" s="0" t="s">
        <v>1330</v>
      </c>
      <c r="C1331" s="13" t="n">
        <v>68</v>
      </c>
      <c r="D1331" s="3" t="n">
        <v>24040</v>
      </c>
      <c r="E1331" s="4" t="n">
        <v>33.48</v>
      </c>
      <c r="F1331" s="4" t="n">
        <f aca="false">E1331*1.34</f>
        <v>44.8632</v>
      </c>
      <c r="G1331" s="3" t="n">
        <v>718.040621266428</v>
      </c>
      <c r="I1331" s="6"/>
      <c r="K1331" s="13"/>
      <c r="L1331" s="14"/>
      <c r="W1331" s="6"/>
      <c r="X1331" s="6"/>
      <c r="AE1331" s="6"/>
      <c r="AF1331" s="6"/>
      <c r="AM1331" s="6"/>
      <c r="AN1331" s="6"/>
      <c r="AU1331" s="6"/>
      <c r="AV1331" s="6"/>
      <c r="CD1331" s="15"/>
    </row>
    <row r="1332" customFormat="false" ht="12.75" hidden="false" customHeight="false" outlineLevel="0" collapsed="false">
      <c r="A1332" s="1" t="n">
        <v>1335065</v>
      </c>
      <c r="B1332" s="0" t="s">
        <v>1331</v>
      </c>
      <c r="C1332" s="13" t="n">
        <v>68</v>
      </c>
      <c r="D1332" s="3" t="n">
        <v>67273</v>
      </c>
      <c r="E1332" s="4" t="n">
        <v>36.825</v>
      </c>
      <c r="F1332" s="4" t="n">
        <f aca="false">E1332*1.34</f>
        <v>49.3455</v>
      </c>
      <c r="G1332" s="3" t="n">
        <v>1826.82959945689</v>
      </c>
      <c r="I1332" s="6"/>
      <c r="K1332" s="13"/>
      <c r="L1332" s="14"/>
      <c r="W1332" s="6"/>
      <c r="X1332" s="6"/>
      <c r="AE1332" s="6"/>
      <c r="AF1332" s="6"/>
      <c r="AM1332" s="6"/>
      <c r="AN1332" s="6"/>
      <c r="AU1332" s="6"/>
      <c r="AV1332" s="6"/>
      <c r="CD1332" s="15"/>
    </row>
    <row r="1333" customFormat="false" ht="12.75" hidden="false" customHeight="false" outlineLevel="0" collapsed="false">
      <c r="A1333" s="1" t="n">
        <v>1335067</v>
      </c>
      <c r="B1333" s="0" t="s">
        <v>1332</v>
      </c>
      <c r="C1333" s="13" t="n">
        <v>68</v>
      </c>
      <c r="D1333" s="3" t="n">
        <v>16805</v>
      </c>
      <c r="E1333" s="4" t="n">
        <v>17.933</v>
      </c>
      <c r="F1333" s="4" t="n">
        <f aca="false">E1333*1.34</f>
        <v>24.03022</v>
      </c>
      <c r="G1333" s="3" t="n">
        <v>937.099202587409</v>
      </c>
      <c r="I1333" s="6"/>
      <c r="K1333" s="13"/>
      <c r="L1333" s="14"/>
      <c r="W1333" s="6"/>
      <c r="X1333" s="6"/>
      <c r="AE1333" s="6"/>
      <c r="AF1333" s="6"/>
      <c r="AM1333" s="6"/>
      <c r="AN1333" s="6"/>
      <c r="AU1333" s="6"/>
      <c r="AV1333" s="6"/>
      <c r="CD1333" s="15"/>
    </row>
    <row r="1334" customFormat="false" ht="12.75" hidden="false" customHeight="false" outlineLevel="0" collapsed="false">
      <c r="A1334" s="1" t="n">
        <v>1335071</v>
      </c>
      <c r="B1334" s="0" t="s">
        <v>1333</v>
      </c>
      <c r="C1334" s="13" t="n">
        <v>68</v>
      </c>
      <c r="D1334" s="3" t="n">
        <v>54957</v>
      </c>
      <c r="E1334" s="4" t="n">
        <v>29.591</v>
      </c>
      <c r="F1334" s="4" t="n">
        <f aca="false">E1334*1.34</f>
        <v>39.65194</v>
      </c>
      <c r="G1334" s="3" t="n">
        <v>1857.2201007063</v>
      </c>
      <c r="I1334" s="6"/>
      <c r="K1334" s="13"/>
      <c r="L1334" s="14"/>
      <c r="W1334" s="6"/>
      <c r="X1334" s="6"/>
      <c r="AE1334" s="6"/>
      <c r="AF1334" s="6"/>
      <c r="AM1334" s="6"/>
      <c r="AN1334" s="6"/>
      <c r="AU1334" s="6"/>
      <c r="AV1334" s="6"/>
      <c r="CD1334" s="15"/>
    </row>
    <row r="1335" customFormat="false" ht="12.75" hidden="false" customHeight="false" outlineLevel="0" collapsed="false">
      <c r="A1335" s="1" t="n">
        <v>1335072</v>
      </c>
      <c r="B1335" s="0" t="s">
        <v>1333</v>
      </c>
      <c r="C1335" s="13" t="n">
        <v>68</v>
      </c>
      <c r="D1335" s="3" t="n">
        <v>13949</v>
      </c>
      <c r="E1335" s="4" t="n">
        <v>9.828</v>
      </c>
      <c r="F1335" s="4" t="n">
        <f aca="false">E1335*1.34</f>
        <v>13.16952</v>
      </c>
      <c r="G1335" s="3" t="n">
        <v>1419.31216931217</v>
      </c>
      <c r="I1335" s="6"/>
      <c r="K1335" s="13"/>
      <c r="L1335" s="14"/>
      <c r="W1335" s="6"/>
      <c r="X1335" s="6"/>
      <c r="AE1335" s="6"/>
      <c r="AF1335" s="6"/>
      <c r="AM1335" s="6"/>
      <c r="AN1335" s="6"/>
      <c r="AU1335" s="6"/>
      <c r="AV1335" s="6"/>
      <c r="CD1335" s="15"/>
    </row>
    <row r="1336" customFormat="false" ht="12.75" hidden="false" customHeight="false" outlineLevel="0" collapsed="false">
      <c r="A1336" s="1" t="n">
        <v>1335075</v>
      </c>
      <c r="B1336" s="0" t="s">
        <v>1334</v>
      </c>
      <c r="C1336" s="13" t="n">
        <v>68</v>
      </c>
      <c r="D1336" s="3" t="n">
        <v>50228</v>
      </c>
      <c r="E1336" s="4" t="n">
        <v>30.858</v>
      </c>
      <c r="F1336" s="4" t="n">
        <f aca="false">E1336*1.34</f>
        <v>41.34972</v>
      </c>
      <c r="G1336" s="3" t="n">
        <v>1627.71404498023</v>
      </c>
      <c r="I1336" s="6"/>
      <c r="K1336" s="13"/>
      <c r="L1336" s="14"/>
      <c r="W1336" s="6"/>
      <c r="X1336" s="6"/>
      <c r="AE1336" s="6"/>
      <c r="AF1336" s="6"/>
      <c r="AM1336" s="6"/>
      <c r="AN1336" s="6"/>
      <c r="AU1336" s="6"/>
      <c r="AV1336" s="6"/>
      <c r="CD1336" s="15"/>
    </row>
    <row r="1337" customFormat="false" ht="12.75" hidden="false" customHeight="false" outlineLevel="0" collapsed="false">
      <c r="A1337" s="1" t="n">
        <v>1335085</v>
      </c>
      <c r="B1337" s="0" t="s">
        <v>1335</v>
      </c>
      <c r="C1337" s="13" t="n">
        <v>68</v>
      </c>
      <c r="D1337" s="3" t="n">
        <v>35058</v>
      </c>
      <c r="E1337" s="4" t="n">
        <v>21.331</v>
      </c>
      <c r="F1337" s="4" t="n">
        <f aca="false">E1337*1.34</f>
        <v>28.58354</v>
      </c>
      <c r="G1337" s="3" t="n">
        <v>1643.52351038395</v>
      </c>
      <c r="I1337" s="6"/>
      <c r="K1337" s="13"/>
      <c r="L1337" s="14"/>
      <c r="W1337" s="6"/>
      <c r="X1337" s="6"/>
      <c r="AE1337" s="6"/>
      <c r="AF1337" s="6"/>
      <c r="AM1337" s="6"/>
      <c r="AN1337" s="6"/>
      <c r="AU1337" s="6"/>
      <c r="AV1337" s="6"/>
      <c r="CD1337" s="15"/>
    </row>
    <row r="1338" customFormat="false" ht="12.75" hidden="false" customHeight="false" outlineLevel="0" collapsed="false">
      <c r="A1338" s="1" t="n">
        <v>1335091</v>
      </c>
      <c r="B1338" s="0" t="s">
        <v>1336</v>
      </c>
      <c r="C1338" s="13" t="n">
        <v>68</v>
      </c>
      <c r="D1338" s="3" t="n">
        <v>11146</v>
      </c>
      <c r="E1338" s="4" t="n">
        <v>18.32</v>
      </c>
      <c r="F1338" s="4" t="n">
        <f aca="false">E1338*1.34</f>
        <v>24.5488</v>
      </c>
      <c r="G1338" s="3" t="n">
        <v>608.406113537118</v>
      </c>
      <c r="I1338" s="6"/>
      <c r="K1338" s="13"/>
      <c r="L1338" s="14"/>
      <c r="W1338" s="6"/>
      <c r="X1338" s="6"/>
      <c r="AE1338" s="6"/>
      <c r="AF1338" s="6"/>
      <c r="AM1338" s="6"/>
      <c r="AN1338" s="6"/>
      <c r="AU1338" s="6"/>
      <c r="AV1338" s="6"/>
      <c r="CD1338" s="15"/>
    </row>
    <row r="1339" customFormat="false" ht="12.75" hidden="false" customHeight="false" outlineLevel="0" collapsed="false">
      <c r="A1339" s="1" t="n">
        <v>1335095</v>
      </c>
      <c r="B1339" s="0" t="s">
        <v>1337</v>
      </c>
      <c r="C1339" s="13" t="n">
        <v>68</v>
      </c>
      <c r="D1339" s="3" t="n">
        <v>22170</v>
      </c>
      <c r="E1339" s="4" t="n">
        <v>22.39</v>
      </c>
      <c r="F1339" s="4" t="n">
        <f aca="false">E1339*1.34</f>
        <v>30.0026</v>
      </c>
      <c r="G1339" s="3" t="n">
        <v>990.174184903975</v>
      </c>
      <c r="I1339" s="6"/>
      <c r="K1339" s="13"/>
      <c r="L1339" s="14"/>
      <c r="W1339" s="6"/>
      <c r="X1339" s="6"/>
      <c r="AE1339" s="6"/>
      <c r="AF1339" s="6"/>
      <c r="AM1339" s="6"/>
      <c r="AN1339" s="6"/>
      <c r="AU1339" s="6"/>
      <c r="AV1339" s="6"/>
      <c r="CD1339" s="15"/>
    </row>
    <row r="1340" customFormat="false" ht="12.75" hidden="false" customHeight="false" outlineLevel="0" collapsed="false">
      <c r="A1340" s="1" t="n">
        <v>1335098</v>
      </c>
      <c r="B1340" s="0" t="s">
        <v>1338</v>
      </c>
      <c r="C1340" s="13" t="n">
        <v>68</v>
      </c>
      <c r="D1340" s="3" t="n">
        <v>11973</v>
      </c>
      <c r="E1340" s="4" t="n">
        <v>23.32</v>
      </c>
      <c r="F1340" s="4" t="n">
        <f aca="false">E1340*1.34</f>
        <v>31.2488</v>
      </c>
      <c r="G1340" s="3" t="n">
        <v>513.421955403088</v>
      </c>
      <c r="I1340" s="6"/>
      <c r="K1340" s="13"/>
      <c r="L1340" s="14"/>
      <c r="W1340" s="6"/>
      <c r="X1340" s="6"/>
      <c r="AE1340" s="6"/>
      <c r="AF1340" s="6"/>
      <c r="AM1340" s="6"/>
      <c r="AN1340" s="6"/>
      <c r="AU1340" s="6"/>
      <c r="AV1340" s="6"/>
      <c r="CD1340" s="15"/>
    </row>
    <row r="1341" customFormat="false" ht="12.75" hidden="false" customHeight="false" outlineLevel="0" collapsed="false">
      <c r="A1341" s="1" t="n">
        <v>1335113</v>
      </c>
      <c r="B1341" s="0" t="s">
        <v>1339</v>
      </c>
      <c r="C1341" s="13" t="n">
        <v>68</v>
      </c>
      <c r="D1341" s="3" t="n">
        <v>16464</v>
      </c>
      <c r="E1341" s="4" t="n">
        <v>13.18</v>
      </c>
      <c r="F1341" s="4" t="n">
        <f aca="false">E1341*1.34</f>
        <v>17.6612</v>
      </c>
      <c r="G1341" s="3" t="n">
        <v>1249.16540212443</v>
      </c>
      <c r="I1341" s="6"/>
      <c r="K1341" s="13"/>
      <c r="L1341" s="14"/>
      <c r="W1341" s="6"/>
      <c r="X1341" s="6"/>
      <c r="AE1341" s="6"/>
      <c r="AF1341" s="6"/>
      <c r="AM1341" s="6"/>
      <c r="AN1341" s="6"/>
      <c r="AU1341" s="6"/>
      <c r="AV1341" s="6"/>
      <c r="CD1341" s="15"/>
    </row>
    <row r="1342" customFormat="false" ht="12.75" hidden="false" customHeight="false" outlineLevel="0" collapsed="false">
      <c r="A1342" s="1" t="n">
        <v>1335116</v>
      </c>
      <c r="B1342" s="0" t="s">
        <v>1340</v>
      </c>
      <c r="C1342" s="13" t="n">
        <v>68</v>
      </c>
      <c r="D1342" s="3" t="n">
        <v>20294</v>
      </c>
      <c r="E1342" s="4" t="n">
        <v>17.139</v>
      </c>
      <c r="F1342" s="4" t="n">
        <f aca="false">E1342*1.34</f>
        <v>22.96626</v>
      </c>
      <c r="G1342" s="3" t="n">
        <v>1184.08308536087</v>
      </c>
      <c r="I1342" s="6"/>
      <c r="K1342" s="13"/>
      <c r="L1342" s="14"/>
      <c r="W1342" s="6"/>
      <c r="X1342" s="6"/>
      <c r="AE1342" s="6"/>
      <c r="AF1342" s="6"/>
      <c r="AM1342" s="6"/>
      <c r="AN1342" s="6"/>
      <c r="AU1342" s="6"/>
      <c r="AV1342" s="6"/>
      <c r="CD1342" s="15"/>
    </row>
    <row r="1343" customFormat="false" ht="12.75" hidden="false" customHeight="false" outlineLevel="0" collapsed="false">
      <c r="A1343" s="1" t="n">
        <v>1335125</v>
      </c>
      <c r="B1343" s="0" t="s">
        <v>1341</v>
      </c>
      <c r="C1343" s="13" t="n">
        <v>68</v>
      </c>
      <c r="D1343" s="3" t="n">
        <v>53120</v>
      </c>
      <c r="E1343" s="4" t="n">
        <v>51.04</v>
      </c>
      <c r="F1343" s="4" t="n">
        <f aca="false">E1343*1.34</f>
        <v>68.3936</v>
      </c>
      <c r="G1343" s="3" t="n">
        <v>1040.75235109718</v>
      </c>
      <c r="I1343" s="6"/>
      <c r="K1343" s="13"/>
      <c r="L1343" s="14"/>
      <c r="W1343" s="6"/>
      <c r="X1343" s="6"/>
      <c r="AE1343" s="6"/>
      <c r="AF1343" s="6"/>
      <c r="AM1343" s="6"/>
      <c r="AN1343" s="6"/>
      <c r="AU1343" s="6"/>
      <c r="AV1343" s="6"/>
      <c r="CD1343" s="15"/>
    </row>
    <row r="1344" customFormat="false" ht="12.75" hidden="false" customHeight="false" outlineLevel="0" collapsed="false">
      <c r="A1344" s="1" t="n">
        <v>1335126</v>
      </c>
      <c r="B1344" s="0" t="s">
        <v>1341</v>
      </c>
      <c r="C1344" s="13" t="n">
        <v>68</v>
      </c>
      <c r="D1344" s="3" t="n">
        <v>4749</v>
      </c>
      <c r="E1344" s="4" t="n">
        <v>11.225</v>
      </c>
      <c r="F1344" s="4" t="n">
        <f aca="false">E1344*1.34</f>
        <v>15.0415</v>
      </c>
      <c r="G1344" s="3" t="n">
        <v>423.073496659243</v>
      </c>
      <c r="I1344" s="6"/>
      <c r="K1344" s="13"/>
      <c r="L1344" s="14"/>
      <c r="W1344" s="6"/>
      <c r="X1344" s="6"/>
      <c r="AE1344" s="6"/>
      <c r="AF1344" s="6"/>
      <c r="AM1344" s="6"/>
      <c r="AN1344" s="6"/>
      <c r="AU1344" s="6"/>
      <c r="AV1344" s="6"/>
      <c r="CD1344" s="15"/>
    </row>
    <row r="1345" customFormat="false" ht="12.75" hidden="false" customHeight="false" outlineLevel="0" collapsed="false">
      <c r="A1345" s="1" t="n">
        <v>1335145</v>
      </c>
      <c r="B1345" s="0" t="s">
        <v>1342</v>
      </c>
      <c r="C1345" s="13" t="n">
        <v>68</v>
      </c>
      <c r="D1345" s="3" t="n">
        <v>83200</v>
      </c>
      <c r="E1345" s="4" t="n">
        <v>62.4</v>
      </c>
      <c r="F1345" s="4" t="n">
        <f aca="false">E1345*1.34</f>
        <v>83.616</v>
      </c>
      <c r="G1345" s="3" t="n">
        <v>1333.33333333333</v>
      </c>
      <c r="I1345" s="6"/>
      <c r="K1345" s="13"/>
      <c r="L1345" s="14"/>
      <c r="W1345" s="6"/>
      <c r="X1345" s="6"/>
      <c r="AE1345" s="6"/>
      <c r="AF1345" s="6"/>
      <c r="AM1345" s="6"/>
      <c r="AN1345" s="6"/>
      <c r="AU1345" s="6"/>
      <c r="AV1345" s="6"/>
      <c r="CD1345" s="15"/>
    </row>
    <row r="1346" customFormat="false" ht="12.75" hidden="false" customHeight="false" outlineLevel="0" collapsed="false">
      <c r="A1346" s="1" t="n">
        <v>1335151</v>
      </c>
      <c r="B1346" s="0" t="s">
        <v>1343</v>
      </c>
      <c r="C1346" s="13" t="n">
        <v>68</v>
      </c>
      <c r="D1346" s="3" t="n">
        <v>85600</v>
      </c>
      <c r="E1346" s="4" t="n">
        <v>64</v>
      </c>
      <c r="F1346" s="4" t="n">
        <f aca="false">E1346*1.34</f>
        <v>85.76</v>
      </c>
      <c r="G1346" s="3" t="n">
        <v>1337.5</v>
      </c>
      <c r="I1346" s="6"/>
      <c r="K1346" s="13"/>
      <c r="L1346" s="14"/>
      <c r="W1346" s="6"/>
      <c r="X1346" s="6"/>
      <c r="AE1346" s="6"/>
      <c r="AF1346" s="6"/>
      <c r="AM1346" s="6"/>
      <c r="AN1346" s="6"/>
      <c r="AU1346" s="6"/>
      <c r="AV1346" s="6"/>
      <c r="CD1346" s="15"/>
    </row>
    <row r="1347" customFormat="false" ht="12.75" hidden="false" customHeight="false" outlineLevel="0" collapsed="false">
      <c r="A1347" s="1" t="n">
        <v>1335174</v>
      </c>
      <c r="B1347" s="0" t="s">
        <v>1344</v>
      </c>
      <c r="C1347" s="13" t="n">
        <v>68</v>
      </c>
      <c r="D1347" s="3" t="n">
        <v>39240</v>
      </c>
      <c r="E1347" s="4" t="n">
        <v>48.04</v>
      </c>
      <c r="F1347" s="4" t="n">
        <f aca="false">E1347*1.34</f>
        <v>64.3736</v>
      </c>
      <c r="G1347" s="3" t="n">
        <v>816.819317235637</v>
      </c>
      <c r="I1347" s="6"/>
      <c r="K1347" s="13"/>
      <c r="L1347" s="14"/>
      <c r="W1347" s="6"/>
      <c r="X1347" s="6"/>
      <c r="AE1347" s="6"/>
      <c r="AF1347" s="6"/>
      <c r="AM1347" s="6"/>
      <c r="AN1347" s="6"/>
      <c r="AU1347" s="6"/>
      <c r="AV1347" s="6"/>
      <c r="CD1347" s="15"/>
    </row>
    <row r="1348" customFormat="false" ht="12.75" hidden="false" customHeight="false" outlineLevel="0" collapsed="false">
      <c r="A1348" s="1" t="n">
        <v>1335176</v>
      </c>
      <c r="B1348" s="0" t="s">
        <v>1345</v>
      </c>
      <c r="C1348" s="13" t="n">
        <v>68</v>
      </c>
      <c r="D1348" s="3" t="n">
        <v>64520</v>
      </c>
      <c r="E1348" s="4" t="n">
        <v>57.44</v>
      </c>
      <c r="F1348" s="4" t="n">
        <f aca="false">E1348*1.34</f>
        <v>76.9696</v>
      </c>
      <c r="G1348" s="3" t="n">
        <v>1123.25905292479</v>
      </c>
      <c r="I1348" s="6"/>
      <c r="K1348" s="13"/>
      <c r="L1348" s="14"/>
      <c r="W1348" s="6"/>
      <c r="X1348" s="6"/>
      <c r="AE1348" s="6"/>
      <c r="AF1348" s="6"/>
      <c r="AM1348" s="6"/>
      <c r="AN1348" s="6"/>
      <c r="AU1348" s="6"/>
      <c r="AV1348" s="6"/>
      <c r="CD1348" s="15"/>
    </row>
    <row r="1349" customFormat="false" ht="12.75" hidden="false" customHeight="false" outlineLevel="0" collapsed="false">
      <c r="A1349" s="1" t="n">
        <v>1335183</v>
      </c>
      <c r="B1349" s="0" t="s">
        <v>1346</v>
      </c>
      <c r="C1349" s="13" t="n">
        <v>68</v>
      </c>
      <c r="D1349" s="3" t="n">
        <v>52000</v>
      </c>
      <c r="E1349" s="4" t="n">
        <v>49.12</v>
      </c>
      <c r="F1349" s="4" t="n">
        <f aca="false">E1349*1.34</f>
        <v>65.8208</v>
      </c>
      <c r="G1349" s="3" t="n">
        <v>1058.6319218241</v>
      </c>
      <c r="I1349" s="6"/>
      <c r="K1349" s="13"/>
      <c r="L1349" s="14"/>
      <c r="W1349" s="6"/>
      <c r="X1349" s="6"/>
      <c r="AE1349" s="6"/>
      <c r="AF1349" s="6"/>
      <c r="AM1349" s="6"/>
      <c r="AN1349" s="6"/>
      <c r="AU1349" s="6"/>
      <c r="AV1349" s="6"/>
      <c r="CD1349" s="15"/>
    </row>
    <row r="1350" customFormat="false" ht="12.75" hidden="false" customHeight="false" outlineLevel="0" collapsed="false">
      <c r="A1350" s="1" t="n">
        <v>1335185</v>
      </c>
      <c r="B1350" s="0" t="s">
        <v>1347</v>
      </c>
      <c r="C1350" s="13" t="n">
        <v>68</v>
      </c>
      <c r="D1350" s="3" t="n">
        <v>67280</v>
      </c>
      <c r="E1350" s="4" t="n">
        <v>55.12</v>
      </c>
      <c r="F1350" s="4" t="n">
        <f aca="false">E1350*1.34</f>
        <v>73.8608</v>
      </c>
      <c r="G1350" s="3" t="n">
        <v>1220.60957910015</v>
      </c>
      <c r="I1350" s="6"/>
      <c r="K1350" s="13"/>
      <c r="L1350" s="14"/>
      <c r="W1350" s="6"/>
      <c r="X1350" s="6"/>
      <c r="AE1350" s="6"/>
      <c r="AF1350" s="6"/>
      <c r="AM1350" s="6"/>
      <c r="AN1350" s="6"/>
      <c r="AU1350" s="6"/>
      <c r="AV1350" s="6"/>
      <c r="CD1350" s="15"/>
    </row>
    <row r="1351" customFormat="false" ht="12.75" hidden="false" customHeight="false" outlineLevel="0" collapsed="false">
      <c r="A1351" s="1" t="n">
        <v>1335192</v>
      </c>
      <c r="B1351" s="0" t="s">
        <v>1348</v>
      </c>
      <c r="C1351" s="13" t="n">
        <v>68</v>
      </c>
      <c r="D1351" s="3" t="n">
        <v>65280</v>
      </c>
      <c r="E1351" s="4" t="n">
        <v>51.2</v>
      </c>
      <c r="F1351" s="4" t="n">
        <f aca="false">E1351*1.34</f>
        <v>68.608</v>
      </c>
      <c r="G1351" s="3" t="n">
        <v>1275</v>
      </c>
      <c r="I1351" s="6"/>
      <c r="K1351" s="13"/>
      <c r="L1351" s="14"/>
      <c r="W1351" s="6"/>
      <c r="X1351" s="6"/>
      <c r="AE1351" s="6"/>
      <c r="AF1351" s="6"/>
      <c r="AM1351" s="6"/>
      <c r="AN1351" s="6"/>
      <c r="AU1351" s="6"/>
      <c r="AV1351" s="6"/>
      <c r="CD1351" s="15"/>
    </row>
    <row r="1352" customFormat="false" ht="12.75" hidden="false" customHeight="false" outlineLevel="0" collapsed="false">
      <c r="A1352" s="1" t="n">
        <v>1335194</v>
      </c>
      <c r="B1352" s="0" t="s">
        <v>1349</v>
      </c>
      <c r="C1352" s="13" t="n">
        <v>68</v>
      </c>
      <c r="D1352" s="3" t="n">
        <v>86560</v>
      </c>
      <c r="E1352" s="4" t="n">
        <v>69.6</v>
      </c>
      <c r="F1352" s="4" t="n">
        <f aca="false">E1352*1.34</f>
        <v>93.264</v>
      </c>
      <c r="G1352" s="3" t="n">
        <v>1243.67816091954</v>
      </c>
      <c r="I1352" s="6"/>
      <c r="K1352" s="13"/>
      <c r="L1352" s="14"/>
      <c r="W1352" s="6"/>
      <c r="X1352" s="6"/>
      <c r="AE1352" s="6"/>
      <c r="AF1352" s="6"/>
      <c r="AM1352" s="6"/>
      <c r="AN1352" s="6"/>
      <c r="AU1352" s="6"/>
      <c r="AV1352" s="6"/>
      <c r="CD1352" s="15"/>
    </row>
    <row r="1353" customFormat="false" ht="12.75" hidden="false" customHeight="false" outlineLevel="0" collapsed="false">
      <c r="A1353" s="1" t="n">
        <v>1335204</v>
      </c>
      <c r="B1353" s="0" t="s">
        <v>1350</v>
      </c>
      <c r="C1353" s="13" t="n">
        <v>68</v>
      </c>
      <c r="D1353" s="3" t="n">
        <v>48120</v>
      </c>
      <c r="E1353" s="4" t="n">
        <v>54.2</v>
      </c>
      <c r="F1353" s="4" t="n">
        <f aca="false">E1353*1.34</f>
        <v>72.628</v>
      </c>
      <c r="G1353" s="3" t="n">
        <v>887.822878228782</v>
      </c>
      <c r="I1353" s="6"/>
      <c r="K1353" s="13"/>
      <c r="L1353" s="14"/>
      <c r="W1353" s="6"/>
      <c r="X1353" s="6"/>
      <c r="AE1353" s="6"/>
      <c r="AF1353" s="6"/>
      <c r="AM1353" s="6"/>
      <c r="AN1353" s="6"/>
      <c r="AU1353" s="6"/>
      <c r="AV1353" s="6"/>
      <c r="CD1353" s="15"/>
    </row>
    <row r="1354" customFormat="false" ht="12.75" hidden="false" customHeight="false" outlineLevel="0" collapsed="false">
      <c r="A1354" s="1" t="n">
        <v>1335205</v>
      </c>
      <c r="B1354" s="0" t="s">
        <v>1351</v>
      </c>
      <c r="C1354" s="13" t="n">
        <v>68</v>
      </c>
      <c r="D1354" s="3" t="n">
        <v>40120</v>
      </c>
      <c r="E1354" s="4" t="n">
        <v>41.88</v>
      </c>
      <c r="F1354" s="4" t="n">
        <f aca="false">E1354*1.34</f>
        <v>56.1192</v>
      </c>
      <c r="G1354" s="3" t="n">
        <v>957.975167144222</v>
      </c>
      <c r="I1354" s="6"/>
      <c r="K1354" s="13"/>
      <c r="L1354" s="14"/>
      <c r="W1354" s="6"/>
      <c r="X1354" s="6"/>
      <c r="AE1354" s="6"/>
      <c r="AF1354" s="6"/>
      <c r="AM1354" s="6"/>
      <c r="AN1354" s="6"/>
      <c r="AU1354" s="6"/>
      <c r="AV1354" s="6"/>
      <c r="CD1354" s="15"/>
    </row>
    <row r="1355" customFormat="false" ht="12.75" hidden="false" customHeight="false" outlineLevel="0" collapsed="false">
      <c r="A1355" s="1" t="n">
        <v>1335212</v>
      </c>
      <c r="B1355" s="0" t="s">
        <v>1352</v>
      </c>
      <c r="C1355" s="13" t="n">
        <v>68</v>
      </c>
      <c r="D1355" s="3" t="n">
        <v>84800</v>
      </c>
      <c r="E1355" s="4" t="n">
        <v>67.84</v>
      </c>
      <c r="F1355" s="4" t="n">
        <f aca="false">E1355*1.34</f>
        <v>90.9056</v>
      </c>
      <c r="G1355" s="3" t="n">
        <v>1250</v>
      </c>
      <c r="I1355" s="6"/>
      <c r="K1355" s="16"/>
      <c r="L1355" s="14"/>
      <c r="W1355" s="6"/>
      <c r="X1355" s="6"/>
      <c r="AE1355" s="6"/>
      <c r="AF1355" s="6"/>
      <c r="AM1355" s="6"/>
      <c r="AN1355" s="6"/>
      <c r="AU1355" s="6"/>
      <c r="AV1355" s="6"/>
      <c r="CD1355" s="15"/>
    </row>
    <row r="1356" customFormat="false" ht="12.75" hidden="false" customHeight="false" outlineLevel="0" collapsed="false">
      <c r="A1356" s="1" t="n">
        <v>1335213</v>
      </c>
      <c r="B1356" s="0" t="s">
        <v>1353</v>
      </c>
      <c r="C1356" s="13" t="n">
        <v>68</v>
      </c>
      <c r="D1356" s="3" t="n">
        <v>62880</v>
      </c>
      <c r="E1356" s="4" t="n">
        <v>49.72</v>
      </c>
      <c r="F1356" s="4" t="n">
        <f aca="false">E1356*1.34</f>
        <v>66.6248</v>
      </c>
      <c r="G1356" s="3" t="n">
        <v>1264.68222043443</v>
      </c>
      <c r="I1356" s="6"/>
      <c r="K1356" s="13"/>
      <c r="L1356" s="14"/>
      <c r="W1356" s="6"/>
      <c r="X1356" s="6"/>
      <c r="AE1356" s="6"/>
      <c r="AF1356" s="6"/>
      <c r="AM1356" s="6"/>
      <c r="AN1356" s="6"/>
      <c r="AU1356" s="6"/>
      <c r="AV1356" s="6"/>
      <c r="CD1356" s="15"/>
    </row>
    <row r="1357" customFormat="false" ht="12.75" hidden="false" customHeight="false" outlineLevel="0" collapsed="false">
      <c r="A1357" s="1" t="n">
        <v>1335223</v>
      </c>
      <c r="B1357" s="0" t="s">
        <v>1354</v>
      </c>
      <c r="C1357" s="13" t="n">
        <v>68</v>
      </c>
      <c r="D1357" s="3" t="n">
        <v>47040</v>
      </c>
      <c r="E1357" s="4" t="n">
        <v>50.24</v>
      </c>
      <c r="F1357" s="4" t="n">
        <f aca="false">E1357*1.34</f>
        <v>67.3216</v>
      </c>
      <c r="G1357" s="3" t="n">
        <v>936.305732484076</v>
      </c>
      <c r="I1357" s="6"/>
      <c r="K1357" s="13"/>
      <c r="L1357" s="14"/>
      <c r="W1357" s="6"/>
      <c r="X1357" s="6"/>
      <c r="AE1357" s="6"/>
      <c r="AF1357" s="6"/>
      <c r="AM1357" s="6"/>
      <c r="AN1357" s="6"/>
      <c r="AU1357" s="6"/>
      <c r="AV1357" s="6"/>
      <c r="CD1357" s="15"/>
    </row>
    <row r="1358" customFormat="false" ht="12.75" hidden="false" customHeight="false" outlineLevel="0" collapsed="false">
      <c r="A1358" s="1" t="n">
        <v>1335224</v>
      </c>
      <c r="B1358" s="0" t="s">
        <v>1355</v>
      </c>
      <c r="C1358" s="13" t="n">
        <v>68</v>
      </c>
      <c r="D1358" s="3" t="n">
        <v>69120</v>
      </c>
      <c r="E1358" s="4" t="n">
        <v>56</v>
      </c>
      <c r="F1358" s="4" t="n">
        <f aca="false">E1358*1.34</f>
        <v>75.04</v>
      </c>
      <c r="G1358" s="3" t="n">
        <v>1234.28571428571</v>
      </c>
      <c r="I1358" s="6"/>
      <c r="K1358" s="13"/>
      <c r="L1358" s="14"/>
      <c r="W1358" s="6"/>
      <c r="X1358" s="6"/>
      <c r="AE1358" s="6"/>
      <c r="AF1358" s="6"/>
      <c r="AM1358" s="6"/>
      <c r="AN1358" s="6"/>
      <c r="AU1358" s="6"/>
      <c r="AV1358" s="6"/>
      <c r="CD1358" s="15"/>
    </row>
    <row r="1359" customFormat="false" ht="12.75" hidden="false" customHeight="false" outlineLevel="0" collapsed="false">
      <c r="A1359" s="1" t="n">
        <v>1335238</v>
      </c>
      <c r="B1359" s="0" t="s">
        <v>1356</v>
      </c>
      <c r="C1359" s="13" t="n">
        <v>68</v>
      </c>
      <c r="D1359" s="3" t="n">
        <v>45806</v>
      </c>
      <c r="E1359" s="4" t="n">
        <v>38.535</v>
      </c>
      <c r="F1359" s="4" t="n">
        <f aca="false">E1359*1.34</f>
        <v>51.6369</v>
      </c>
      <c r="G1359" s="3" t="n">
        <v>1188.68561048398</v>
      </c>
      <c r="I1359" s="6"/>
      <c r="K1359" s="13"/>
      <c r="L1359" s="14"/>
      <c r="W1359" s="6"/>
      <c r="X1359" s="6"/>
      <c r="AE1359" s="6"/>
      <c r="AF1359" s="6"/>
      <c r="AM1359" s="6"/>
      <c r="AN1359" s="6"/>
      <c r="AU1359" s="6"/>
      <c r="AV1359" s="6"/>
      <c r="CD1359" s="15"/>
    </row>
    <row r="1360" customFormat="false" ht="12.75" hidden="false" customHeight="false" outlineLevel="0" collapsed="false">
      <c r="A1360" s="1" t="n">
        <v>1335244</v>
      </c>
      <c r="B1360" s="0" t="s">
        <v>1357</v>
      </c>
      <c r="C1360" s="13" t="n">
        <v>68</v>
      </c>
      <c r="D1360" s="3" t="n">
        <v>49600</v>
      </c>
      <c r="E1360" s="4" t="n">
        <v>59.84</v>
      </c>
      <c r="F1360" s="4" t="n">
        <f aca="false">E1360*1.34</f>
        <v>80.1856</v>
      </c>
      <c r="G1360" s="3" t="n">
        <v>828.877005347594</v>
      </c>
      <c r="I1360" s="6"/>
      <c r="K1360" s="13"/>
      <c r="L1360" s="14"/>
      <c r="W1360" s="6"/>
      <c r="X1360" s="6"/>
      <c r="AE1360" s="6"/>
      <c r="AF1360" s="6"/>
      <c r="AM1360" s="6"/>
      <c r="AN1360" s="6"/>
      <c r="AU1360" s="6"/>
      <c r="AV1360" s="6"/>
      <c r="CD1360" s="15"/>
    </row>
    <row r="1361" customFormat="false" ht="12.75" hidden="false" customHeight="false" outlineLevel="0" collapsed="false">
      <c r="A1361" s="1" t="n">
        <v>1335251</v>
      </c>
      <c r="B1361" s="0" t="s">
        <v>1358</v>
      </c>
      <c r="C1361" s="13" t="n">
        <v>68</v>
      </c>
      <c r="D1361" s="3" t="n">
        <v>66240</v>
      </c>
      <c r="E1361" s="4" t="n">
        <v>50.28</v>
      </c>
      <c r="F1361" s="4" t="n">
        <f aca="false">E1361*1.34</f>
        <v>67.3752</v>
      </c>
      <c r="G1361" s="3" t="n">
        <v>1317.42243436754</v>
      </c>
      <c r="I1361" s="6"/>
      <c r="K1361" s="13"/>
      <c r="L1361" s="14"/>
      <c r="W1361" s="6"/>
      <c r="X1361" s="6"/>
      <c r="AE1361" s="6"/>
      <c r="AF1361" s="6"/>
      <c r="AM1361" s="6"/>
      <c r="AN1361" s="6"/>
      <c r="AU1361" s="6"/>
      <c r="AV1361" s="6"/>
      <c r="CD1361" s="15"/>
    </row>
    <row r="1362" customFormat="false" ht="12.75" hidden="false" customHeight="false" outlineLevel="0" collapsed="false">
      <c r="A1362" s="1" t="n">
        <v>1335253</v>
      </c>
      <c r="B1362" s="0" t="s">
        <v>1359</v>
      </c>
      <c r="C1362" s="13" t="n">
        <v>68</v>
      </c>
      <c r="D1362" s="3" t="n">
        <v>37640</v>
      </c>
      <c r="E1362" s="4" t="n">
        <v>54.24</v>
      </c>
      <c r="F1362" s="4" t="n">
        <f aca="false">E1362*1.34</f>
        <v>72.6816</v>
      </c>
      <c r="G1362" s="3" t="n">
        <v>693.952802359882</v>
      </c>
      <c r="I1362" s="6"/>
      <c r="K1362" s="13"/>
      <c r="L1362" s="14"/>
      <c r="W1362" s="6"/>
      <c r="X1362" s="6"/>
      <c r="AE1362" s="6"/>
      <c r="AF1362" s="6"/>
      <c r="AM1362" s="6"/>
      <c r="AN1362" s="6"/>
      <c r="AU1362" s="6"/>
      <c r="AV1362" s="6"/>
      <c r="CD1362" s="15"/>
    </row>
    <row r="1363" customFormat="false" ht="12.75" hidden="false" customHeight="false" outlineLevel="0" collapsed="false">
      <c r="A1363" s="1" t="n">
        <v>1335261</v>
      </c>
      <c r="B1363" s="0" t="s">
        <v>1360</v>
      </c>
      <c r="C1363" s="13" t="n">
        <v>68</v>
      </c>
      <c r="D1363" s="3" t="n">
        <v>59680</v>
      </c>
      <c r="E1363" s="4" t="n">
        <v>53.4</v>
      </c>
      <c r="F1363" s="4" t="n">
        <f aca="false">E1363*1.34</f>
        <v>71.556</v>
      </c>
      <c r="G1363" s="3" t="n">
        <v>1117.60299625468</v>
      </c>
      <c r="I1363" s="6"/>
      <c r="K1363" s="13"/>
      <c r="L1363" s="14"/>
      <c r="W1363" s="6"/>
      <c r="X1363" s="6"/>
      <c r="AE1363" s="6"/>
      <c r="AF1363" s="6"/>
      <c r="AM1363" s="6"/>
      <c r="AN1363" s="6"/>
      <c r="AU1363" s="6"/>
      <c r="AV1363" s="6"/>
      <c r="CD1363" s="15"/>
    </row>
    <row r="1364" customFormat="false" ht="12.75" hidden="false" customHeight="false" outlineLevel="0" collapsed="false">
      <c r="A1364" s="1" t="n">
        <v>1335272</v>
      </c>
      <c r="B1364" s="0" t="s">
        <v>1361</v>
      </c>
      <c r="C1364" s="13" t="n">
        <v>68</v>
      </c>
      <c r="D1364" s="3" t="n">
        <v>91840</v>
      </c>
      <c r="E1364" s="4" t="n">
        <v>67.88</v>
      </c>
      <c r="F1364" s="4" t="n">
        <f aca="false">E1364*1.34</f>
        <v>90.9592</v>
      </c>
      <c r="G1364" s="3" t="n">
        <v>1352.97583971715</v>
      </c>
      <c r="I1364" s="6"/>
      <c r="K1364" s="13"/>
      <c r="L1364" s="14"/>
      <c r="W1364" s="6"/>
      <c r="X1364" s="6"/>
      <c r="AE1364" s="6"/>
      <c r="AF1364" s="6"/>
      <c r="AM1364" s="6"/>
      <c r="AN1364" s="6"/>
      <c r="AU1364" s="6"/>
      <c r="AV1364" s="6"/>
      <c r="CD1364" s="15"/>
    </row>
    <row r="1365" customFormat="false" ht="12.75" hidden="false" customHeight="false" outlineLevel="0" collapsed="false">
      <c r="A1365" s="1" t="n">
        <v>1335273</v>
      </c>
      <c r="B1365" s="0" t="s">
        <v>1362</v>
      </c>
      <c r="C1365" s="13" t="n">
        <v>68</v>
      </c>
      <c r="D1365" s="3" t="n">
        <v>84080</v>
      </c>
      <c r="E1365" s="4" t="n">
        <v>71.16</v>
      </c>
      <c r="F1365" s="4" t="n">
        <f aca="false">E1365*1.34</f>
        <v>95.3544</v>
      </c>
      <c r="G1365" s="3" t="n">
        <v>1181.56267566048</v>
      </c>
      <c r="I1365" s="6"/>
      <c r="K1365" s="13"/>
      <c r="L1365" s="14"/>
      <c r="W1365" s="6"/>
      <c r="X1365" s="6"/>
      <c r="AE1365" s="6"/>
      <c r="AF1365" s="6"/>
      <c r="AM1365" s="6"/>
      <c r="AN1365" s="6"/>
      <c r="AU1365" s="6"/>
      <c r="AV1365" s="6"/>
      <c r="CD1365" s="15"/>
    </row>
    <row r="1366" customFormat="false" ht="12.75" hidden="false" customHeight="false" outlineLevel="0" collapsed="false">
      <c r="A1366" s="1" t="n">
        <v>1335274</v>
      </c>
      <c r="B1366" s="0" t="s">
        <v>1363</v>
      </c>
      <c r="C1366" s="13" t="n">
        <v>68</v>
      </c>
      <c r="D1366" s="3" t="n">
        <v>92600</v>
      </c>
      <c r="E1366" s="4" t="n">
        <v>76.64</v>
      </c>
      <c r="F1366" s="4" t="n">
        <f aca="false">E1366*1.34</f>
        <v>102.6976</v>
      </c>
      <c r="G1366" s="3" t="n">
        <v>1208.24634655532</v>
      </c>
      <c r="I1366" s="6"/>
      <c r="K1366" s="13"/>
      <c r="L1366" s="14"/>
      <c r="W1366" s="6"/>
      <c r="X1366" s="6"/>
      <c r="AE1366" s="6"/>
      <c r="AF1366" s="6"/>
      <c r="AM1366" s="6"/>
      <c r="AN1366" s="6"/>
      <c r="AU1366" s="6"/>
      <c r="AV1366" s="6"/>
      <c r="CD1366" s="15"/>
    </row>
    <row r="1367" customFormat="false" ht="12.75" hidden="false" customHeight="false" outlineLevel="0" collapsed="false">
      <c r="A1367" s="1" t="n">
        <v>1335283</v>
      </c>
      <c r="B1367" s="0" t="s">
        <v>1364</v>
      </c>
      <c r="C1367" s="13" t="n">
        <v>68</v>
      </c>
      <c r="D1367" s="3" t="n">
        <v>87360</v>
      </c>
      <c r="E1367" s="4" t="n">
        <v>73.28</v>
      </c>
      <c r="F1367" s="4" t="n">
        <f aca="false">E1367*1.34</f>
        <v>98.1952</v>
      </c>
      <c r="G1367" s="3" t="n">
        <v>1192.13973799127</v>
      </c>
      <c r="I1367" s="6"/>
      <c r="K1367" s="13"/>
      <c r="L1367" s="14"/>
      <c r="W1367" s="6"/>
      <c r="X1367" s="6"/>
      <c r="AE1367" s="6"/>
      <c r="AF1367" s="6"/>
      <c r="AM1367" s="6"/>
      <c r="AN1367" s="6"/>
      <c r="AU1367" s="6"/>
      <c r="AV1367" s="6"/>
      <c r="CD1367" s="15"/>
    </row>
    <row r="1368" customFormat="false" ht="12.75" hidden="false" customHeight="false" outlineLevel="0" collapsed="false">
      <c r="A1368" s="1" t="n">
        <v>1335293</v>
      </c>
      <c r="B1368" s="0" t="s">
        <v>1365</v>
      </c>
      <c r="C1368" s="13" t="n">
        <v>68</v>
      </c>
      <c r="D1368" s="3" t="n">
        <v>68680</v>
      </c>
      <c r="E1368" s="4" t="n">
        <v>64.92</v>
      </c>
      <c r="F1368" s="4" t="n">
        <f aca="false">E1368*1.34</f>
        <v>86.9928</v>
      </c>
      <c r="G1368" s="3" t="n">
        <v>1057.91743684535</v>
      </c>
      <c r="I1368" s="6"/>
      <c r="K1368" s="13"/>
      <c r="L1368" s="14"/>
      <c r="W1368" s="6"/>
      <c r="X1368" s="6"/>
      <c r="AE1368" s="6"/>
      <c r="AF1368" s="6"/>
      <c r="AM1368" s="6"/>
      <c r="AN1368" s="6"/>
      <c r="AU1368" s="6"/>
      <c r="AV1368" s="6"/>
      <c r="CD1368" s="15"/>
    </row>
    <row r="1369" customFormat="false" ht="12.75" hidden="false" customHeight="false" outlineLevel="0" collapsed="false">
      <c r="A1369" s="1" t="n">
        <v>1335305</v>
      </c>
      <c r="B1369" s="0" t="s">
        <v>1366</v>
      </c>
      <c r="C1369" s="13" t="n">
        <v>68</v>
      </c>
      <c r="D1369" s="3" t="n">
        <v>121960</v>
      </c>
      <c r="E1369" s="4" t="n">
        <v>111.72</v>
      </c>
      <c r="F1369" s="4" t="n">
        <f aca="false">E1369*1.34</f>
        <v>149.7048</v>
      </c>
      <c r="G1369" s="3" t="n">
        <v>1091.65771571787</v>
      </c>
      <c r="I1369" s="6"/>
      <c r="K1369" s="13"/>
      <c r="L1369" s="14"/>
      <c r="W1369" s="6"/>
      <c r="X1369" s="6"/>
      <c r="AE1369" s="6"/>
      <c r="AF1369" s="6"/>
      <c r="AM1369" s="6"/>
      <c r="AN1369" s="6"/>
      <c r="AU1369" s="6"/>
      <c r="AV1369" s="6"/>
      <c r="CD1369" s="15"/>
    </row>
    <row r="1370" customFormat="false" ht="12.75" hidden="false" customHeight="false" outlineLevel="0" collapsed="false">
      <c r="A1370" s="1" t="n">
        <v>1335311</v>
      </c>
      <c r="B1370" s="0" t="s">
        <v>1367</v>
      </c>
      <c r="C1370" s="13" t="n">
        <v>68</v>
      </c>
      <c r="D1370" s="3" t="n">
        <v>88160</v>
      </c>
      <c r="E1370" s="4" t="n">
        <v>92.48</v>
      </c>
      <c r="F1370" s="4" t="n">
        <f aca="false">E1370*1.34</f>
        <v>123.9232</v>
      </c>
      <c r="G1370" s="3" t="n">
        <v>953.287197231834</v>
      </c>
      <c r="I1370" s="6"/>
      <c r="K1370" s="13"/>
      <c r="L1370" s="14"/>
      <c r="W1370" s="6"/>
      <c r="X1370" s="6"/>
      <c r="AE1370" s="6"/>
      <c r="AF1370" s="6"/>
      <c r="AM1370" s="6"/>
      <c r="AN1370" s="6"/>
      <c r="AU1370" s="6"/>
      <c r="AV1370" s="6"/>
      <c r="CD1370" s="15"/>
    </row>
    <row r="1371" customFormat="false" ht="12.75" hidden="false" customHeight="false" outlineLevel="0" collapsed="false">
      <c r="A1371" s="1" t="n">
        <v>1335312</v>
      </c>
      <c r="B1371" s="0" t="s">
        <v>1368</v>
      </c>
      <c r="C1371" s="13" t="n">
        <v>68</v>
      </c>
      <c r="D1371" s="3" t="n">
        <v>79720</v>
      </c>
      <c r="E1371" s="4" t="n">
        <v>78.4</v>
      </c>
      <c r="F1371" s="4" t="n">
        <f aca="false">E1371*1.34</f>
        <v>105.056</v>
      </c>
      <c r="G1371" s="3" t="n">
        <v>1016.83673469388</v>
      </c>
      <c r="I1371" s="6"/>
      <c r="K1371" s="13"/>
      <c r="L1371" s="14"/>
      <c r="W1371" s="6"/>
      <c r="X1371" s="6"/>
      <c r="AE1371" s="6"/>
      <c r="AF1371" s="6"/>
      <c r="AM1371" s="6"/>
      <c r="AN1371" s="6"/>
      <c r="AU1371" s="6"/>
      <c r="AV1371" s="6"/>
      <c r="CD1371" s="15"/>
    </row>
    <row r="1372" customFormat="false" ht="12.75" hidden="false" customHeight="false" outlineLevel="0" collapsed="false">
      <c r="A1372" s="1" t="n">
        <v>1335313</v>
      </c>
      <c r="B1372" s="0" t="s">
        <v>1369</v>
      </c>
      <c r="C1372" s="13" t="n">
        <v>68</v>
      </c>
      <c r="D1372" s="3" t="n">
        <v>64840</v>
      </c>
      <c r="E1372" s="4" t="n">
        <v>48.8</v>
      </c>
      <c r="F1372" s="4" t="n">
        <f aca="false">E1372*1.34</f>
        <v>65.392</v>
      </c>
      <c r="G1372" s="3" t="n">
        <v>1328.68852459016</v>
      </c>
      <c r="I1372" s="6"/>
      <c r="K1372" s="13"/>
      <c r="L1372" s="14"/>
      <c r="W1372" s="6"/>
      <c r="X1372" s="6"/>
      <c r="AE1372" s="6"/>
      <c r="AF1372" s="6"/>
      <c r="AM1372" s="6"/>
      <c r="AN1372" s="6"/>
      <c r="AU1372" s="6"/>
      <c r="AV1372" s="6"/>
      <c r="CD1372" s="15"/>
    </row>
    <row r="1373" customFormat="false" ht="12.75" hidden="false" customHeight="false" outlineLevel="0" collapsed="false">
      <c r="A1373" s="1" t="n">
        <v>1335315</v>
      </c>
      <c r="B1373" s="0" t="s">
        <v>1370</v>
      </c>
      <c r="C1373" s="13" t="n">
        <v>68</v>
      </c>
      <c r="D1373" s="3" t="n">
        <v>69840</v>
      </c>
      <c r="E1373" s="4" t="n">
        <v>70.72</v>
      </c>
      <c r="F1373" s="4" t="n">
        <f aca="false">E1373*1.34</f>
        <v>94.7648</v>
      </c>
      <c r="G1373" s="3" t="n">
        <v>987.556561085973</v>
      </c>
      <c r="I1373" s="6"/>
      <c r="K1373" s="13"/>
      <c r="L1373" s="14"/>
      <c r="W1373" s="6"/>
      <c r="X1373" s="6"/>
      <c r="AE1373" s="6"/>
      <c r="AF1373" s="6"/>
      <c r="AM1373" s="6"/>
      <c r="AN1373" s="6"/>
      <c r="AU1373" s="6"/>
      <c r="AV1373" s="6"/>
      <c r="CD1373" s="15"/>
    </row>
    <row r="1374" customFormat="false" ht="12.75" hidden="false" customHeight="false" outlineLevel="0" collapsed="false">
      <c r="A1374" s="1" t="n">
        <v>1335324</v>
      </c>
      <c r="B1374" s="0" t="s">
        <v>1371</v>
      </c>
      <c r="C1374" s="13" t="n">
        <v>68</v>
      </c>
      <c r="D1374" s="3" t="n">
        <v>89120</v>
      </c>
      <c r="E1374" s="4" t="n">
        <v>89.92</v>
      </c>
      <c r="F1374" s="4" t="n">
        <f aca="false">E1374*1.34</f>
        <v>120.4928</v>
      </c>
      <c r="G1374" s="3" t="n">
        <v>991.103202846975</v>
      </c>
      <c r="I1374" s="6"/>
      <c r="K1374" s="13"/>
      <c r="L1374" s="14"/>
      <c r="W1374" s="6"/>
      <c r="X1374" s="6"/>
      <c r="AE1374" s="6"/>
      <c r="AF1374" s="6"/>
      <c r="AM1374" s="6"/>
      <c r="AN1374" s="6"/>
      <c r="AU1374" s="6"/>
      <c r="AV1374" s="6"/>
      <c r="CD1374" s="15"/>
    </row>
    <row r="1375" customFormat="false" ht="12.75" hidden="false" customHeight="false" outlineLevel="0" collapsed="false">
      <c r="A1375" s="1" t="n">
        <v>1335325</v>
      </c>
      <c r="B1375" s="0" t="s">
        <v>1372</v>
      </c>
      <c r="C1375" s="13" t="n">
        <v>68</v>
      </c>
      <c r="D1375" s="3" t="n">
        <v>87920</v>
      </c>
      <c r="E1375" s="4" t="n">
        <v>91.56</v>
      </c>
      <c r="F1375" s="4" t="n">
        <f aca="false">E1375*1.34</f>
        <v>122.6904</v>
      </c>
      <c r="G1375" s="3" t="n">
        <v>960.244648318043</v>
      </c>
      <c r="I1375" s="6"/>
      <c r="K1375" s="13"/>
      <c r="L1375" s="14"/>
      <c r="W1375" s="6"/>
      <c r="X1375" s="6"/>
      <c r="AE1375" s="6"/>
      <c r="AF1375" s="6"/>
      <c r="AM1375" s="6"/>
      <c r="AN1375" s="6"/>
      <c r="AU1375" s="6"/>
      <c r="AV1375" s="6"/>
      <c r="CD1375" s="15"/>
    </row>
    <row r="1376" customFormat="false" ht="12.75" hidden="false" customHeight="false" outlineLevel="0" collapsed="false">
      <c r="A1376" s="1" t="n">
        <v>1335328</v>
      </c>
      <c r="B1376" s="0" t="s">
        <v>1373</v>
      </c>
      <c r="C1376" s="13" t="n">
        <v>68</v>
      </c>
      <c r="D1376" s="3" t="n">
        <v>118720</v>
      </c>
      <c r="E1376" s="4" t="n">
        <v>100</v>
      </c>
      <c r="F1376" s="4" t="n">
        <f aca="false">E1376*1.34</f>
        <v>134</v>
      </c>
      <c r="G1376" s="3" t="n">
        <v>1187.2</v>
      </c>
      <c r="I1376" s="6"/>
      <c r="K1376" s="13"/>
      <c r="L1376" s="14"/>
      <c r="W1376" s="6"/>
      <c r="X1376" s="6"/>
      <c r="AE1376" s="6"/>
      <c r="AF1376" s="6"/>
      <c r="AM1376" s="6"/>
      <c r="AN1376" s="6"/>
      <c r="AU1376" s="6"/>
      <c r="AV1376" s="6"/>
      <c r="CD1376" s="15"/>
    </row>
    <row r="1377" customFormat="false" ht="12.75" hidden="false" customHeight="false" outlineLevel="0" collapsed="false">
      <c r="A1377" s="1" t="n">
        <v>1335332</v>
      </c>
      <c r="B1377" s="0" t="s">
        <v>1374</v>
      </c>
      <c r="C1377" s="13" t="n">
        <v>68</v>
      </c>
      <c r="D1377" s="3" t="n">
        <v>94680</v>
      </c>
      <c r="E1377" s="4" t="n">
        <v>87</v>
      </c>
      <c r="F1377" s="4" t="n">
        <f aca="false">E1377*1.34</f>
        <v>116.58</v>
      </c>
      <c r="G1377" s="3" t="n">
        <v>1088.27586206897</v>
      </c>
      <c r="I1377" s="6"/>
      <c r="K1377" s="13"/>
      <c r="L1377" s="14"/>
      <c r="W1377" s="6"/>
      <c r="X1377" s="6"/>
      <c r="AE1377" s="6"/>
      <c r="AF1377" s="6"/>
      <c r="AM1377" s="6"/>
      <c r="AN1377" s="6"/>
      <c r="AU1377" s="6"/>
      <c r="AV1377" s="6"/>
      <c r="CD1377" s="15"/>
    </row>
    <row r="1378" customFormat="false" ht="12.75" hidden="false" customHeight="false" outlineLevel="0" collapsed="false">
      <c r="A1378" s="1" t="n">
        <v>1335333</v>
      </c>
      <c r="B1378" s="0" t="s">
        <v>1375</v>
      </c>
      <c r="C1378" s="13" t="n">
        <v>68</v>
      </c>
      <c r="D1378" s="3" t="n">
        <v>97560</v>
      </c>
      <c r="E1378" s="4" t="n">
        <v>104.32</v>
      </c>
      <c r="F1378" s="4" t="n">
        <f aca="false">E1378*1.34</f>
        <v>139.7888</v>
      </c>
      <c r="G1378" s="3" t="n">
        <v>935.199386503068</v>
      </c>
      <c r="I1378" s="6"/>
      <c r="K1378" s="13"/>
      <c r="L1378" s="14"/>
      <c r="W1378" s="6"/>
      <c r="X1378" s="6"/>
      <c r="AE1378" s="6"/>
      <c r="AF1378" s="6"/>
      <c r="AM1378" s="6"/>
      <c r="AN1378" s="6"/>
      <c r="AU1378" s="6"/>
      <c r="AV1378" s="6"/>
      <c r="CD1378" s="15"/>
    </row>
    <row r="1379" customFormat="false" ht="12.75" hidden="false" customHeight="false" outlineLevel="0" collapsed="false">
      <c r="A1379" s="1" t="n">
        <v>1335334</v>
      </c>
      <c r="B1379" s="0" t="s">
        <v>1376</v>
      </c>
      <c r="C1379" s="13" t="n">
        <v>68</v>
      </c>
      <c r="D1379" s="3" t="n">
        <v>95520</v>
      </c>
      <c r="E1379" s="4" t="n">
        <v>98.08</v>
      </c>
      <c r="F1379" s="4" t="n">
        <f aca="false">E1379*1.34</f>
        <v>131.4272</v>
      </c>
      <c r="G1379" s="3" t="n">
        <v>973.898858075041</v>
      </c>
      <c r="I1379" s="6"/>
      <c r="K1379" s="13"/>
      <c r="L1379" s="14"/>
      <c r="W1379" s="6"/>
      <c r="X1379" s="6"/>
      <c r="AE1379" s="6"/>
      <c r="AF1379" s="6"/>
      <c r="AM1379" s="6"/>
      <c r="AN1379" s="6"/>
      <c r="AU1379" s="6"/>
      <c r="AV1379" s="6"/>
      <c r="CD1379" s="15"/>
    </row>
    <row r="1380" customFormat="false" ht="12.75" hidden="false" customHeight="false" outlineLevel="0" collapsed="false">
      <c r="A1380" s="1" t="n">
        <v>1335335</v>
      </c>
      <c r="B1380" s="0" t="s">
        <v>1377</v>
      </c>
      <c r="C1380" s="13" t="n">
        <v>68</v>
      </c>
      <c r="D1380" s="3" t="n">
        <v>91760</v>
      </c>
      <c r="E1380" s="4" t="n">
        <v>69.72</v>
      </c>
      <c r="F1380" s="4" t="n">
        <f aca="false">E1380*1.34</f>
        <v>93.4248</v>
      </c>
      <c r="G1380" s="3" t="n">
        <v>1316.12162937464</v>
      </c>
      <c r="I1380" s="6"/>
      <c r="K1380" s="13"/>
      <c r="L1380" s="14"/>
      <c r="W1380" s="6"/>
      <c r="X1380" s="6"/>
      <c r="AE1380" s="6"/>
      <c r="AF1380" s="6"/>
      <c r="AM1380" s="6"/>
      <c r="AN1380" s="6"/>
      <c r="AU1380" s="6"/>
      <c r="AV1380" s="6"/>
      <c r="CD1380" s="15"/>
    </row>
    <row r="1381" customFormat="false" ht="12.75" hidden="false" customHeight="false" outlineLevel="0" collapsed="false">
      <c r="A1381" s="1" t="n">
        <v>1335341</v>
      </c>
      <c r="B1381" s="0" t="s">
        <v>1378</v>
      </c>
      <c r="C1381" s="13" t="n">
        <v>68</v>
      </c>
      <c r="D1381" s="3" t="n">
        <v>101120</v>
      </c>
      <c r="E1381" s="4" t="n">
        <v>129.92</v>
      </c>
      <c r="F1381" s="4" t="n">
        <f aca="false">E1381*1.34</f>
        <v>174.0928</v>
      </c>
      <c r="G1381" s="3" t="n">
        <v>778.32512315271</v>
      </c>
      <c r="I1381" s="6"/>
      <c r="K1381" s="13"/>
      <c r="L1381" s="14"/>
      <c r="W1381" s="6"/>
      <c r="X1381" s="6"/>
      <c r="AE1381" s="6"/>
      <c r="AF1381" s="6"/>
      <c r="AM1381" s="6"/>
      <c r="AN1381" s="6"/>
      <c r="AU1381" s="6"/>
      <c r="AV1381" s="6"/>
      <c r="CD1381" s="15"/>
    </row>
    <row r="1382" customFormat="false" ht="12.75" hidden="false" customHeight="false" outlineLevel="0" collapsed="false">
      <c r="A1382" s="1" t="n">
        <v>1335348</v>
      </c>
      <c r="B1382" s="0" t="s">
        <v>1379</v>
      </c>
      <c r="C1382" s="13" t="n">
        <v>68</v>
      </c>
      <c r="D1382" s="3" t="n">
        <v>43040</v>
      </c>
      <c r="E1382" s="4" t="n">
        <v>49.6</v>
      </c>
      <c r="F1382" s="4" t="n">
        <f aca="false">E1382*1.34</f>
        <v>66.464</v>
      </c>
      <c r="G1382" s="3" t="n">
        <v>867.741935483871</v>
      </c>
      <c r="I1382" s="6"/>
      <c r="K1382" s="13"/>
      <c r="L1382" s="14"/>
      <c r="W1382" s="6"/>
      <c r="X1382" s="6"/>
      <c r="AE1382" s="6"/>
      <c r="AF1382" s="6"/>
      <c r="AM1382" s="6"/>
      <c r="AN1382" s="6"/>
      <c r="AU1382" s="6"/>
      <c r="AV1382" s="6"/>
      <c r="CD1382" s="15"/>
    </row>
    <row r="1383" customFormat="false" ht="12.75" hidden="false" customHeight="false" outlineLevel="0" collapsed="false">
      <c r="A1383" s="1" t="n">
        <v>1335352</v>
      </c>
      <c r="B1383" s="0" t="s">
        <v>1380</v>
      </c>
      <c r="C1383" s="13" t="n">
        <v>68</v>
      </c>
      <c r="D1383" s="3" t="n">
        <v>79520</v>
      </c>
      <c r="E1383" s="4" t="n">
        <v>76.48</v>
      </c>
      <c r="F1383" s="4" t="n">
        <f aca="false">E1383*1.34</f>
        <v>102.4832</v>
      </c>
      <c r="G1383" s="3" t="n">
        <v>1039.7489539749</v>
      </c>
      <c r="I1383" s="6"/>
      <c r="K1383" s="13"/>
      <c r="L1383" s="14"/>
      <c r="W1383" s="6"/>
      <c r="X1383" s="6"/>
      <c r="AE1383" s="6"/>
      <c r="AF1383" s="6"/>
      <c r="AM1383" s="6"/>
      <c r="AN1383" s="6"/>
      <c r="AU1383" s="6"/>
      <c r="AV1383" s="6"/>
      <c r="CD1383" s="15"/>
    </row>
    <row r="1384" customFormat="false" ht="12.75" hidden="false" customHeight="false" outlineLevel="0" collapsed="false">
      <c r="A1384" s="1" t="n">
        <v>1335353</v>
      </c>
      <c r="B1384" s="0" t="s">
        <v>1381</v>
      </c>
      <c r="C1384" s="13" t="n">
        <v>68</v>
      </c>
      <c r="D1384" s="3" t="n">
        <v>99200</v>
      </c>
      <c r="E1384" s="4" t="n">
        <v>68.12</v>
      </c>
      <c r="F1384" s="4" t="n">
        <f aca="false">E1384*1.34</f>
        <v>91.2808</v>
      </c>
      <c r="G1384" s="3" t="n">
        <v>1456.25366999413</v>
      </c>
      <c r="I1384" s="6"/>
      <c r="K1384" s="13"/>
      <c r="L1384" s="14"/>
      <c r="W1384" s="6"/>
      <c r="X1384" s="6"/>
      <c r="AE1384" s="6"/>
      <c r="AF1384" s="6"/>
      <c r="AM1384" s="6"/>
      <c r="AN1384" s="6"/>
      <c r="AU1384" s="6"/>
      <c r="AV1384" s="6"/>
      <c r="CD1384" s="15"/>
    </row>
    <row r="1385" customFormat="false" ht="12.75" hidden="false" customHeight="false" outlineLevel="0" collapsed="false">
      <c r="A1385" s="1" t="n">
        <v>1335354</v>
      </c>
      <c r="B1385" s="0" t="s">
        <v>1382</v>
      </c>
      <c r="C1385" s="13" t="n">
        <v>68</v>
      </c>
      <c r="D1385" s="3" t="n">
        <v>102320</v>
      </c>
      <c r="E1385" s="4" t="n">
        <v>69.28</v>
      </c>
      <c r="F1385" s="4" t="n">
        <f aca="false">E1385*1.34</f>
        <v>92.8352</v>
      </c>
      <c r="G1385" s="3" t="n">
        <v>1476.90531177829</v>
      </c>
      <c r="I1385" s="6"/>
      <c r="K1385" s="13"/>
      <c r="L1385" s="14"/>
      <c r="W1385" s="6"/>
      <c r="X1385" s="6"/>
      <c r="AE1385" s="6"/>
      <c r="AF1385" s="6"/>
      <c r="AM1385" s="6"/>
      <c r="AN1385" s="6"/>
      <c r="AU1385" s="6"/>
      <c r="AV1385" s="6"/>
      <c r="CD1385" s="15"/>
    </row>
    <row r="1386" customFormat="false" ht="12.75" hidden="false" customHeight="false" outlineLevel="0" collapsed="false">
      <c r="A1386" s="1" t="n">
        <v>1335355</v>
      </c>
      <c r="B1386" s="0" t="s">
        <v>1383</v>
      </c>
      <c r="C1386" s="13" t="n">
        <v>68</v>
      </c>
      <c r="D1386" s="3" t="n">
        <v>74400</v>
      </c>
      <c r="E1386" s="4" t="n">
        <v>75.68</v>
      </c>
      <c r="F1386" s="4" t="n">
        <f aca="false">E1386*1.34</f>
        <v>101.4112</v>
      </c>
      <c r="G1386" s="3" t="n">
        <v>983.086680761099</v>
      </c>
      <c r="I1386" s="6"/>
      <c r="K1386" s="13"/>
      <c r="L1386" s="14"/>
      <c r="W1386" s="6"/>
      <c r="X1386" s="6"/>
      <c r="AE1386" s="6"/>
      <c r="AF1386" s="6"/>
      <c r="AM1386" s="6"/>
      <c r="AN1386" s="6"/>
      <c r="AU1386" s="6"/>
      <c r="AV1386" s="6"/>
      <c r="CD1386" s="15"/>
    </row>
    <row r="1387" customFormat="false" ht="12.75" hidden="false" customHeight="false" outlineLevel="0" collapsed="false">
      <c r="A1387" s="1" t="n">
        <v>1335363</v>
      </c>
      <c r="B1387" s="0" t="s">
        <v>1384</v>
      </c>
      <c r="C1387" s="13" t="n">
        <v>68</v>
      </c>
      <c r="D1387" s="3" t="n">
        <v>183760</v>
      </c>
      <c r="E1387" s="4" t="n">
        <v>182.08</v>
      </c>
      <c r="F1387" s="4" t="n">
        <f aca="false">E1387*1.34</f>
        <v>243.9872</v>
      </c>
      <c r="G1387" s="3" t="n">
        <v>1009.22671353251</v>
      </c>
      <c r="I1387" s="6"/>
      <c r="K1387" s="13"/>
      <c r="L1387" s="14"/>
      <c r="W1387" s="6"/>
      <c r="X1387" s="6"/>
      <c r="AE1387" s="6"/>
      <c r="AF1387" s="6"/>
      <c r="AM1387" s="6"/>
      <c r="AN1387" s="6"/>
      <c r="AU1387" s="6"/>
      <c r="AV1387" s="6"/>
      <c r="CD1387" s="15"/>
    </row>
    <row r="1388" customFormat="false" ht="12.75" hidden="false" customHeight="false" outlineLevel="0" collapsed="false">
      <c r="A1388" s="1" t="n">
        <v>1336012</v>
      </c>
      <c r="B1388" s="0" t="s">
        <v>1385</v>
      </c>
      <c r="C1388" s="13" t="n">
        <v>68</v>
      </c>
      <c r="D1388" s="3" t="n">
        <v>49090</v>
      </c>
      <c r="E1388" s="4" t="n">
        <v>56.69</v>
      </c>
      <c r="F1388" s="4" t="n">
        <f aca="false">E1388*1.34</f>
        <v>75.9646</v>
      </c>
      <c r="G1388" s="3" t="n">
        <v>865.937555124361</v>
      </c>
      <c r="I1388" s="6"/>
      <c r="K1388" s="13"/>
      <c r="L1388" s="14"/>
      <c r="W1388" s="6"/>
      <c r="X1388" s="6"/>
      <c r="AE1388" s="6"/>
      <c r="AF1388" s="6"/>
      <c r="AM1388" s="6"/>
      <c r="AN1388" s="6"/>
      <c r="AU1388" s="6"/>
      <c r="AV1388" s="6"/>
      <c r="CD1388" s="15"/>
    </row>
    <row r="1389" customFormat="false" ht="12.75" hidden="false" customHeight="false" outlineLevel="0" collapsed="false">
      <c r="A1389" s="1" t="n">
        <v>1336013</v>
      </c>
      <c r="B1389" s="0" t="s">
        <v>1386</v>
      </c>
      <c r="C1389" s="13" t="n">
        <v>68</v>
      </c>
      <c r="D1389" s="3" t="n">
        <v>87290</v>
      </c>
      <c r="E1389" s="4" t="n">
        <v>49.21</v>
      </c>
      <c r="F1389" s="4" t="n">
        <f aca="false">E1389*1.34</f>
        <v>65.9414</v>
      </c>
      <c r="G1389" s="3" t="n">
        <v>1773.82645803698</v>
      </c>
      <c r="I1389" s="6"/>
      <c r="K1389" s="13"/>
      <c r="L1389" s="14"/>
      <c r="W1389" s="6"/>
      <c r="X1389" s="6"/>
      <c r="AE1389" s="6"/>
      <c r="AF1389" s="6"/>
      <c r="AM1389" s="6"/>
      <c r="AN1389" s="6"/>
      <c r="AU1389" s="6"/>
      <c r="AV1389" s="6"/>
      <c r="CD1389" s="15"/>
    </row>
    <row r="1390" customFormat="false" ht="12.75" hidden="false" customHeight="false" outlineLevel="0" collapsed="false">
      <c r="A1390" s="1" t="n">
        <v>1336051</v>
      </c>
      <c r="B1390" s="0" t="s">
        <v>1387</v>
      </c>
      <c r="C1390" s="13" t="n">
        <v>68</v>
      </c>
      <c r="D1390" s="3" t="n">
        <v>41385</v>
      </c>
      <c r="E1390" s="4" t="n">
        <v>27.313</v>
      </c>
      <c r="F1390" s="4" t="n">
        <f aca="false">E1390*1.34</f>
        <v>36.59942</v>
      </c>
      <c r="G1390" s="3" t="n">
        <v>1515.21253615494</v>
      </c>
      <c r="I1390" s="6"/>
      <c r="K1390" s="13"/>
      <c r="L1390" s="14"/>
      <c r="W1390" s="6"/>
      <c r="X1390" s="6"/>
      <c r="AE1390" s="6"/>
      <c r="AF1390" s="6"/>
      <c r="AM1390" s="6"/>
      <c r="AN1390" s="6"/>
      <c r="AU1390" s="6"/>
      <c r="AV1390" s="6"/>
      <c r="CD1390" s="15"/>
    </row>
    <row r="1391" customFormat="false" ht="12.75" hidden="false" customHeight="false" outlineLevel="0" collapsed="false">
      <c r="A1391" s="1" t="n">
        <v>1336052</v>
      </c>
      <c r="B1391" s="0" t="s">
        <v>1388</v>
      </c>
      <c r="C1391" s="13" t="n">
        <v>68</v>
      </c>
      <c r="D1391" s="3" t="n">
        <v>44148</v>
      </c>
      <c r="E1391" s="4" t="n">
        <v>37.317</v>
      </c>
      <c r="F1391" s="4" t="n">
        <f aca="false">E1391*1.34</f>
        <v>50.00478</v>
      </c>
      <c r="G1391" s="3" t="n">
        <v>1183.05330010451</v>
      </c>
      <c r="I1391" s="6"/>
      <c r="K1391" s="13"/>
      <c r="L1391" s="14"/>
      <c r="W1391" s="6"/>
      <c r="X1391" s="6"/>
      <c r="AE1391" s="6"/>
      <c r="AF1391" s="6"/>
      <c r="AM1391" s="6"/>
      <c r="AN1391" s="6"/>
      <c r="AU1391" s="6"/>
      <c r="AV1391" s="6"/>
      <c r="CD1391" s="15"/>
    </row>
    <row r="1392" customFormat="false" ht="12.75" hidden="false" customHeight="false" outlineLevel="0" collapsed="false">
      <c r="A1392" s="1" t="n">
        <v>1336056</v>
      </c>
      <c r="B1392" s="0" t="s">
        <v>1335</v>
      </c>
      <c r="C1392" s="13" t="n">
        <v>68</v>
      </c>
      <c r="D1392" s="3" t="n">
        <v>40711</v>
      </c>
      <c r="E1392" s="4" t="n">
        <v>25.114</v>
      </c>
      <c r="F1392" s="4" t="n">
        <f aca="false">E1392*1.34</f>
        <v>33.65276</v>
      </c>
      <c r="G1392" s="3" t="n">
        <v>1621.04802102413</v>
      </c>
      <c r="I1392" s="6"/>
      <c r="K1392" s="13"/>
      <c r="L1392" s="14"/>
      <c r="W1392" s="6"/>
      <c r="X1392" s="6"/>
      <c r="AE1392" s="6"/>
      <c r="AF1392" s="6"/>
      <c r="AM1392" s="6"/>
      <c r="AN1392" s="6"/>
      <c r="AU1392" s="6"/>
      <c r="AV1392" s="6"/>
      <c r="CD1392" s="15"/>
    </row>
    <row r="1393" customFormat="false" ht="12.75" hidden="false" customHeight="false" outlineLevel="0" collapsed="false">
      <c r="A1393" s="1" t="n">
        <v>1336062</v>
      </c>
      <c r="B1393" s="0" t="s">
        <v>1389</v>
      </c>
      <c r="C1393" s="13" t="n">
        <v>68</v>
      </c>
      <c r="D1393" s="3" t="n">
        <v>29880</v>
      </c>
      <c r="E1393" s="4" t="n">
        <v>22.98</v>
      </c>
      <c r="F1393" s="4" t="n">
        <f aca="false">E1393*1.34</f>
        <v>30.7932</v>
      </c>
      <c r="G1393" s="3" t="n">
        <v>1300.26109660574</v>
      </c>
      <c r="I1393" s="6"/>
      <c r="K1393" s="13"/>
      <c r="L1393" s="14"/>
      <c r="W1393" s="6"/>
      <c r="X1393" s="6"/>
      <c r="AE1393" s="6"/>
      <c r="AF1393" s="6"/>
      <c r="AM1393" s="6"/>
      <c r="AN1393" s="6"/>
      <c r="AU1393" s="6"/>
      <c r="AV1393" s="6"/>
      <c r="CD1393" s="15"/>
    </row>
    <row r="1394" customFormat="false" ht="12.75" hidden="false" customHeight="false" outlineLevel="0" collapsed="false">
      <c r="A1394" s="1" t="n">
        <v>1336064</v>
      </c>
      <c r="B1394" s="0" t="s">
        <v>1390</v>
      </c>
      <c r="C1394" s="13" t="n">
        <v>68</v>
      </c>
      <c r="D1394" s="3" t="n">
        <v>28672</v>
      </c>
      <c r="E1394" s="4" t="n">
        <v>21.226</v>
      </c>
      <c r="F1394" s="4" t="n">
        <f aca="false">E1394*1.34</f>
        <v>28.44284</v>
      </c>
      <c r="G1394" s="3" t="n">
        <v>1350.79619334778</v>
      </c>
      <c r="I1394" s="6"/>
      <c r="K1394" s="13"/>
      <c r="L1394" s="14"/>
      <c r="W1394" s="6"/>
      <c r="X1394" s="6"/>
      <c r="AE1394" s="6"/>
      <c r="AF1394" s="6"/>
      <c r="AM1394" s="6"/>
      <c r="AN1394" s="6"/>
      <c r="AU1394" s="6"/>
      <c r="AV1394" s="6"/>
      <c r="CD1394" s="15"/>
    </row>
    <row r="1395" customFormat="false" ht="12.75" hidden="false" customHeight="false" outlineLevel="0" collapsed="false">
      <c r="A1395" s="1" t="n">
        <v>1336121</v>
      </c>
      <c r="B1395" s="0" t="s">
        <v>1391</v>
      </c>
      <c r="C1395" s="13" t="n">
        <v>68</v>
      </c>
      <c r="D1395" s="3" t="n">
        <v>18827</v>
      </c>
      <c r="E1395" s="4" t="n">
        <v>16.206</v>
      </c>
      <c r="F1395" s="4" t="n">
        <f aca="false">E1395*1.34</f>
        <v>21.71604</v>
      </c>
      <c r="G1395" s="3" t="n">
        <v>1161.73022337406</v>
      </c>
      <c r="I1395" s="6"/>
      <c r="K1395" s="13"/>
      <c r="L1395" s="14"/>
      <c r="W1395" s="6"/>
      <c r="X1395" s="6"/>
      <c r="AE1395" s="6"/>
      <c r="AF1395" s="6"/>
      <c r="AM1395" s="6"/>
      <c r="AN1395" s="6"/>
      <c r="AU1395" s="6"/>
      <c r="AV1395" s="6"/>
      <c r="CD1395" s="15"/>
    </row>
    <row r="1396" customFormat="false" ht="12.75" hidden="false" customHeight="false" outlineLevel="0" collapsed="false">
      <c r="A1396" s="1" t="n">
        <v>1336131</v>
      </c>
      <c r="B1396" s="0" t="s">
        <v>1392</v>
      </c>
      <c r="C1396" s="13" t="n">
        <v>68</v>
      </c>
      <c r="D1396" s="3" t="n">
        <v>64960</v>
      </c>
      <c r="E1396" s="4" t="n">
        <v>67.04</v>
      </c>
      <c r="F1396" s="4" t="n">
        <f aca="false">E1396*1.34</f>
        <v>89.8336</v>
      </c>
      <c r="G1396" s="3" t="n">
        <v>968.973747016706</v>
      </c>
      <c r="I1396" s="6"/>
      <c r="K1396" s="13"/>
      <c r="L1396" s="14"/>
      <c r="W1396" s="6"/>
      <c r="X1396" s="6"/>
      <c r="AE1396" s="6"/>
      <c r="AF1396" s="6"/>
      <c r="AM1396" s="6"/>
      <c r="AN1396" s="6"/>
      <c r="AU1396" s="6"/>
      <c r="AV1396" s="6"/>
      <c r="CD1396" s="15"/>
    </row>
    <row r="1397" customFormat="false" ht="12.75" hidden="false" customHeight="false" outlineLevel="0" collapsed="false">
      <c r="A1397" s="1" t="n">
        <v>1336134</v>
      </c>
      <c r="B1397" s="0" t="s">
        <v>1393</v>
      </c>
      <c r="C1397" s="13" t="n">
        <v>68</v>
      </c>
      <c r="D1397" s="3" t="n">
        <v>76880</v>
      </c>
      <c r="E1397" s="4" t="n">
        <v>58.6</v>
      </c>
      <c r="F1397" s="4" t="n">
        <f aca="false">E1397*1.34</f>
        <v>78.524</v>
      </c>
      <c r="G1397" s="3" t="n">
        <v>1311.94539249147</v>
      </c>
      <c r="I1397" s="6"/>
      <c r="K1397" s="13"/>
      <c r="L1397" s="14"/>
      <c r="W1397" s="6"/>
      <c r="X1397" s="6"/>
      <c r="AE1397" s="6"/>
      <c r="AF1397" s="6"/>
      <c r="AM1397" s="6"/>
      <c r="AN1397" s="6"/>
      <c r="AU1397" s="6"/>
      <c r="AV1397" s="6"/>
      <c r="CD1397" s="15"/>
    </row>
    <row r="1398" customFormat="false" ht="12.75" hidden="false" customHeight="false" outlineLevel="0" collapsed="false">
      <c r="A1398" s="1" t="n">
        <v>1336138</v>
      </c>
      <c r="B1398" s="0" t="s">
        <v>1394</v>
      </c>
      <c r="C1398" s="13" t="n">
        <v>68</v>
      </c>
      <c r="D1398" s="3" t="n">
        <v>71360</v>
      </c>
      <c r="E1398" s="4" t="n">
        <v>53.92</v>
      </c>
      <c r="F1398" s="4" t="n">
        <f aca="false">E1398*1.34</f>
        <v>72.2528</v>
      </c>
      <c r="G1398" s="3" t="n">
        <v>1323.44213649852</v>
      </c>
      <c r="I1398" s="6"/>
      <c r="K1398" s="13"/>
      <c r="L1398" s="14"/>
      <c r="W1398" s="6"/>
      <c r="X1398" s="6"/>
      <c r="AE1398" s="6"/>
      <c r="AF1398" s="6"/>
      <c r="AM1398" s="6"/>
      <c r="AN1398" s="6"/>
      <c r="AU1398" s="6"/>
      <c r="AV1398" s="6"/>
      <c r="CD1398" s="15"/>
    </row>
    <row r="1399" customFormat="false" ht="12.75" hidden="false" customHeight="false" outlineLevel="0" collapsed="false">
      <c r="A1399" s="1" t="n">
        <v>1336143</v>
      </c>
      <c r="B1399" s="0" t="s">
        <v>1395</v>
      </c>
      <c r="C1399" s="13" t="n">
        <v>68</v>
      </c>
      <c r="D1399" s="3" t="n">
        <v>80000</v>
      </c>
      <c r="E1399" s="4" t="n">
        <v>57.6</v>
      </c>
      <c r="F1399" s="4" t="n">
        <f aca="false">E1399*1.34</f>
        <v>77.184</v>
      </c>
      <c r="G1399" s="3" t="n">
        <v>1388.88888888889</v>
      </c>
      <c r="I1399" s="6"/>
      <c r="K1399" s="13"/>
      <c r="L1399" s="14"/>
      <c r="W1399" s="6"/>
      <c r="X1399" s="6"/>
      <c r="AE1399" s="6"/>
      <c r="AF1399" s="6"/>
      <c r="AM1399" s="6"/>
      <c r="AN1399" s="6"/>
      <c r="AU1399" s="6"/>
      <c r="AV1399" s="6"/>
      <c r="CD1399" s="15"/>
    </row>
    <row r="1400" customFormat="false" ht="12.75" hidden="false" customHeight="false" outlineLevel="0" collapsed="false">
      <c r="A1400" s="1" t="n">
        <v>1336144</v>
      </c>
      <c r="B1400" s="0" t="s">
        <v>1396</v>
      </c>
      <c r="C1400" s="13" t="n">
        <v>68</v>
      </c>
      <c r="D1400" s="3" t="n">
        <v>51520</v>
      </c>
      <c r="E1400" s="4" t="n">
        <v>42.4</v>
      </c>
      <c r="F1400" s="4" t="n">
        <f aca="false">E1400*1.34</f>
        <v>56.816</v>
      </c>
      <c r="G1400" s="3" t="n">
        <v>1215.09433962264</v>
      </c>
      <c r="I1400" s="6"/>
      <c r="K1400" s="13"/>
      <c r="L1400" s="14"/>
      <c r="W1400" s="6"/>
      <c r="X1400" s="6"/>
      <c r="AE1400" s="6"/>
      <c r="AF1400" s="6"/>
      <c r="AM1400" s="6"/>
      <c r="AN1400" s="6"/>
      <c r="AU1400" s="6"/>
      <c r="AV1400" s="6"/>
      <c r="CD1400" s="15"/>
    </row>
    <row r="1401" customFormat="false" ht="12.75" hidden="false" customHeight="false" outlineLevel="0" collapsed="false">
      <c r="A1401" s="1" t="n">
        <v>1336151</v>
      </c>
      <c r="B1401" s="0" t="s">
        <v>1397</v>
      </c>
      <c r="C1401" s="13" t="n">
        <v>68</v>
      </c>
      <c r="D1401" s="3" t="n">
        <v>51200</v>
      </c>
      <c r="E1401" s="4" t="n">
        <v>60.96</v>
      </c>
      <c r="F1401" s="4" t="n">
        <f aca="false">E1401*1.34</f>
        <v>81.6864</v>
      </c>
      <c r="G1401" s="3" t="n">
        <v>839.89501312336</v>
      </c>
      <c r="I1401" s="6"/>
      <c r="K1401" s="13"/>
      <c r="L1401" s="14"/>
      <c r="W1401" s="6"/>
      <c r="X1401" s="6"/>
      <c r="AE1401" s="6"/>
      <c r="AF1401" s="6"/>
      <c r="AM1401" s="6"/>
      <c r="AN1401" s="6"/>
      <c r="AU1401" s="6"/>
      <c r="AV1401" s="6"/>
      <c r="CD1401" s="15"/>
    </row>
    <row r="1402" customFormat="false" ht="12.75" hidden="false" customHeight="false" outlineLevel="0" collapsed="false">
      <c r="A1402" s="1" t="n">
        <v>1336154</v>
      </c>
      <c r="B1402" s="0" t="s">
        <v>1398</v>
      </c>
      <c r="C1402" s="13" t="n">
        <v>68</v>
      </c>
      <c r="D1402" s="3" t="n">
        <v>63360</v>
      </c>
      <c r="E1402" s="4" t="n">
        <v>53.92</v>
      </c>
      <c r="F1402" s="4" t="n">
        <f aca="false">E1402*1.34</f>
        <v>72.2528</v>
      </c>
      <c r="G1402" s="3" t="n">
        <v>1175.07418397626</v>
      </c>
      <c r="I1402" s="6"/>
      <c r="K1402" s="13"/>
      <c r="L1402" s="14"/>
      <c r="W1402" s="6"/>
      <c r="X1402" s="6"/>
      <c r="AE1402" s="6"/>
      <c r="AF1402" s="6"/>
      <c r="AM1402" s="6"/>
      <c r="AN1402" s="6"/>
      <c r="AU1402" s="6"/>
      <c r="AV1402" s="6"/>
      <c r="CD1402" s="15"/>
    </row>
    <row r="1403" customFormat="false" ht="12.75" hidden="false" customHeight="false" outlineLevel="0" collapsed="false">
      <c r="A1403" s="1" t="n">
        <v>1336171</v>
      </c>
      <c r="B1403" s="0" t="s">
        <v>1399</v>
      </c>
      <c r="C1403" s="13" t="n">
        <v>68</v>
      </c>
      <c r="D1403" s="3" t="n">
        <v>42720</v>
      </c>
      <c r="E1403" s="4" t="n">
        <v>50.4</v>
      </c>
      <c r="F1403" s="4" t="n">
        <f aca="false">E1403*1.34</f>
        <v>67.536</v>
      </c>
      <c r="G1403" s="3" t="n">
        <v>847.619047619048</v>
      </c>
      <c r="I1403" s="6"/>
      <c r="K1403" s="13"/>
      <c r="L1403" s="14"/>
      <c r="W1403" s="6"/>
      <c r="X1403" s="6"/>
      <c r="AE1403" s="6"/>
      <c r="AF1403" s="6"/>
      <c r="AM1403" s="6"/>
      <c r="AN1403" s="6"/>
      <c r="AU1403" s="6"/>
      <c r="AV1403" s="6"/>
      <c r="CD1403" s="15"/>
    </row>
    <row r="1404" customFormat="false" ht="12.75" hidden="false" customHeight="false" outlineLevel="0" collapsed="false">
      <c r="A1404" s="1" t="n">
        <v>1336172</v>
      </c>
      <c r="B1404" s="0" t="s">
        <v>1400</v>
      </c>
      <c r="C1404" s="13" t="n">
        <v>68</v>
      </c>
      <c r="D1404" s="3" t="n">
        <v>62680</v>
      </c>
      <c r="E1404" s="4" t="n">
        <v>47.58</v>
      </c>
      <c r="F1404" s="4" t="n">
        <f aca="false">E1404*1.34</f>
        <v>63.7572</v>
      </c>
      <c r="G1404" s="3" t="n">
        <v>1317.36023539302</v>
      </c>
      <c r="I1404" s="6"/>
      <c r="K1404" s="13"/>
      <c r="L1404" s="14"/>
      <c r="W1404" s="6"/>
      <c r="X1404" s="6"/>
      <c r="AE1404" s="6"/>
      <c r="AF1404" s="6"/>
      <c r="AM1404" s="6"/>
      <c r="AN1404" s="6"/>
      <c r="AU1404" s="6"/>
      <c r="AV1404" s="6"/>
      <c r="CD1404" s="15"/>
    </row>
    <row r="1405" customFormat="false" ht="12.75" hidden="false" customHeight="false" outlineLevel="0" collapsed="false">
      <c r="A1405" s="1" t="n">
        <v>13361810</v>
      </c>
      <c r="B1405" s="0" t="s">
        <v>1401</v>
      </c>
      <c r="C1405" s="13" t="n">
        <v>68</v>
      </c>
      <c r="D1405" s="3" t="n">
        <v>57120</v>
      </c>
      <c r="E1405" s="4" t="n">
        <v>55.08</v>
      </c>
      <c r="F1405" s="4" t="n">
        <f aca="false">E1405*1.34</f>
        <v>73.8072</v>
      </c>
      <c r="G1405" s="3" t="n">
        <v>1037.03703703704</v>
      </c>
      <c r="I1405" s="6"/>
      <c r="K1405" s="13"/>
      <c r="L1405" s="14"/>
      <c r="W1405" s="6"/>
      <c r="X1405" s="6"/>
      <c r="AE1405" s="6"/>
      <c r="AF1405" s="6"/>
      <c r="AM1405" s="6"/>
      <c r="AN1405" s="6"/>
      <c r="AU1405" s="6"/>
      <c r="AV1405" s="6"/>
      <c r="CD1405" s="15"/>
    </row>
    <row r="1406" customFormat="false" ht="12.75" hidden="false" customHeight="false" outlineLevel="0" collapsed="false">
      <c r="A1406" s="1" t="n">
        <v>13361811</v>
      </c>
      <c r="B1406" s="0" t="s">
        <v>1402</v>
      </c>
      <c r="C1406" s="13" t="n">
        <v>68</v>
      </c>
      <c r="D1406" s="3" t="n">
        <v>57030</v>
      </c>
      <c r="E1406" s="4" t="n">
        <v>44.08</v>
      </c>
      <c r="F1406" s="4" t="n">
        <f aca="false">E1406*1.34</f>
        <v>59.0672</v>
      </c>
      <c r="G1406" s="3" t="n">
        <v>1293.78402903811</v>
      </c>
      <c r="I1406" s="6"/>
      <c r="K1406" s="13"/>
      <c r="L1406" s="14"/>
      <c r="W1406" s="6"/>
      <c r="X1406" s="6"/>
      <c r="AE1406" s="6"/>
      <c r="AF1406" s="6"/>
      <c r="AM1406" s="6"/>
      <c r="AN1406" s="6"/>
      <c r="AU1406" s="6"/>
      <c r="AV1406" s="6"/>
      <c r="CD1406" s="15"/>
    </row>
    <row r="1407" customFormat="false" ht="12.75" hidden="false" customHeight="false" outlineLevel="0" collapsed="false">
      <c r="A1407" s="1" t="n">
        <v>1336188</v>
      </c>
      <c r="B1407" s="0" t="s">
        <v>1403</v>
      </c>
      <c r="C1407" s="13" t="n">
        <v>68</v>
      </c>
      <c r="D1407" s="3" t="n">
        <v>79</v>
      </c>
      <c r="E1407" s="4" t="n">
        <v>9.261</v>
      </c>
      <c r="F1407" s="4" t="n">
        <f aca="false">E1407*1.34</f>
        <v>12.40974</v>
      </c>
      <c r="G1407" s="3" t="n">
        <v>8.53039628549833</v>
      </c>
      <c r="I1407" s="6"/>
      <c r="K1407" s="13"/>
      <c r="L1407" s="14"/>
      <c r="W1407" s="6"/>
      <c r="X1407" s="6"/>
      <c r="AE1407" s="6"/>
      <c r="AF1407" s="6"/>
      <c r="AM1407" s="6"/>
      <c r="AN1407" s="6"/>
      <c r="AU1407" s="6"/>
      <c r="AV1407" s="6"/>
      <c r="CD1407" s="15"/>
    </row>
    <row r="1408" customFormat="false" ht="12.75" hidden="false" customHeight="false" outlineLevel="0" collapsed="false">
      <c r="A1408" s="1" t="n">
        <v>1336193</v>
      </c>
      <c r="B1408" s="0" t="s">
        <v>1404</v>
      </c>
      <c r="C1408" s="13" t="n">
        <v>68</v>
      </c>
      <c r="D1408" s="3" t="n">
        <v>71240</v>
      </c>
      <c r="E1408" s="4" t="n">
        <v>49.2</v>
      </c>
      <c r="F1408" s="4" t="n">
        <f aca="false">E1408*1.34</f>
        <v>65.928</v>
      </c>
      <c r="G1408" s="3" t="n">
        <v>1447.9674796748</v>
      </c>
      <c r="I1408" s="6"/>
      <c r="K1408" s="13"/>
      <c r="L1408" s="14"/>
      <c r="W1408" s="6"/>
      <c r="X1408" s="6"/>
      <c r="AE1408" s="6"/>
      <c r="AF1408" s="6"/>
      <c r="AM1408" s="6"/>
      <c r="AN1408" s="6"/>
      <c r="AU1408" s="6"/>
      <c r="AV1408" s="6"/>
      <c r="CD1408" s="15"/>
    </row>
    <row r="1409" customFormat="false" ht="12.75" hidden="false" customHeight="false" outlineLevel="0" collapsed="false">
      <c r="A1409" s="1" t="n">
        <v>1336194</v>
      </c>
      <c r="B1409" s="0" t="s">
        <v>1405</v>
      </c>
      <c r="C1409" s="13" t="n">
        <v>68</v>
      </c>
      <c r="D1409" s="3" t="n">
        <v>70800</v>
      </c>
      <c r="E1409" s="4" t="n">
        <v>52.04</v>
      </c>
      <c r="F1409" s="4" t="n">
        <f aca="false">E1409*1.34</f>
        <v>69.7336</v>
      </c>
      <c r="G1409" s="3" t="n">
        <v>1360.49192928517</v>
      </c>
      <c r="I1409" s="6"/>
      <c r="K1409" s="13"/>
      <c r="L1409" s="14"/>
      <c r="W1409" s="6"/>
      <c r="X1409" s="6"/>
      <c r="AE1409" s="6"/>
      <c r="AF1409" s="6"/>
      <c r="AM1409" s="6"/>
      <c r="AN1409" s="6"/>
      <c r="AU1409" s="6"/>
      <c r="AV1409" s="6"/>
      <c r="CD1409" s="15"/>
    </row>
    <row r="1410" customFormat="false" ht="12.75" hidden="false" customHeight="false" outlineLevel="0" collapsed="false">
      <c r="A1410" s="1" t="n">
        <v>1336202</v>
      </c>
      <c r="B1410" s="0" t="s">
        <v>1406</v>
      </c>
      <c r="C1410" s="13" t="n">
        <v>68</v>
      </c>
      <c r="D1410" s="3" t="n">
        <v>77390</v>
      </c>
      <c r="E1410" s="4" t="n">
        <v>66.85</v>
      </c>
      <c r="F1410" s="4" t="n">
        <f aca="false">E1410*1.34</f>
        <v>89.579</v>
      </c>
      <c r="G1410" s="3" t="n">
        <v>1157.66641735228</v>
      </c>
      <c r="I1410" s="6"/>
      <c r="K1410" s="13"/>
      <c r="L1410" s="14"/>
      <c r="W1410" s="6"/>
      <c r="X1410" s="6"/>
      <c r="AE1410" s="6"/>
      <c r="AF1410" s="6"/>
      <c r="AM1410" s="6"/>
      <c r="AN1410" s="6"/>
      <c r="AU1410" s="6"/>
      <c r="AV1410" s="6"/>
      <c r="CD1410" s="15"/>
    </row>
    <row r="1411" customFormat="false" ht="12.75" hidden="false" customHeight="false" outlineLevel="0" collapsed="false">
      <c r="A1411" s="1" t="n">
        <v>1336225</v>
      </c>
      <c r="B1411" s="0" t="s">
        <v>1407</v>
      </c>
      <c r="C1411" s="13" t="n">
        <v>68</v>
      </c>
      <c r="D1411" s="3" t="n">
        <v>28960</v>
      </c>
      <c r="E1411" s="4" t="n">
        <v>36.32</v>
      </c>
      <c r="F1411" s="4" t="n">
        <f aca="false">E1411*1.34</f>
        <v>48.6688</v>
      </c>
      <c r="G1411" s="3" t="n">
        <v>797.356828193833</v>
      </c>
      <c r="I1411" s="6"/>
      <c r="K1411" s="13"/>
      <c r="L1411" s="14"/>
      <c r="W1411" s="6"/>
      <c r="X1411" s="6"/>
      <c r="AE1411" s="6"/>
      <c r="AF1411" s="6"/>
      <c r="AM1411" s="6"/>
      <c r="AN1411" s="6"/>
      <c r="AU1411" s="6"/>
      <c r="AV1411" s="6"/>
      <c r="CD1411" s="15"/>
    </row>
    <row r="1412" customFormat="false" ht="12.75" hidden="false" customHeight="false" outlineLevel="0" collapsed="false">
      <c r="A1412" s="1" t="n">
        <v>1336231</v>
      </c>
      <c r="B1412" s="0" t="s">
        <v>1408</v>
      </c>
      <c r="C1412" s="13" t="n">
        <v>68</v>
      </c>
      <c r="D1412" s="3" t="n">
        <v>94280</v>
      </c>
      <c r="E1412" s="4" t="n">
        <v>94.24</v>
      </c>
      <c r="F1412" s="4" t="n">
        <f aca="false">E1412*1.34</f>
        <v>126.2816</v>
      </c>
      <c r="G1412" s="3" t="n">
        <v>1000.42444821732</v>
      </c>
      <c r="I1412" s="6"/>
      <c r="K1412" s="13"/>
      <c r="L1412" s="14"/>
      <c r="W1412" s="6"/>
      <c r="X1412" s="6"/>
      <c r="AE1412" s="6"/>
      <c r="AF1412" s="6"/>
      <c r="AM1412" s="6"/>
      <c r="AN1412" s="6"/>
      <c r="AU1412" s="6"/>
      <c r="AV1412" s="6"/>
      <c r="CD1412" s="15"/>
    </row>
    <row r="1413" customFormat="false" ht="12.75" hidden="false" customHeight="false" outlineLevel="0" collapsed="false">
      <c r="A1413" s="1" t="n">
        <v>1336234</v>
      </c>
      <c r="B1413" s="0" t="s">
        <v>1409</v>
      </c>
      <c r="C1413" s="13" t="n">
        <v>68</v>
      </c>
      <c r="D1413" s="3" t="n">
        <v>57760</v>
      </c>
      <c r="E1413" s="4" t="n">
        <v>60.4</v>
      </c>
      <c r="F1413" s="4" t="n">
        <f aca="false">E1413*1.34</f>
        <v>80.936</v>
      </c>
      <c r="G1413" s="3" t="n">
        <v>956.291390728477</v>
      </c>
      <c r="I1413" s="6"/>
      <c r="K1413" s="13"/>
      <c r="L1413" s="14"/>
      <c r="W1413" s="6"/>
      <c r="X1413" s="6"/>
      <c r="AE1413" s="6"/>
      <c r="AF1413" s="6"/>
      <c r="AM1413" s="6"/>
      <c r="AN1413" s="6"/>
      <c r="AU1413" s="6"/>
      <c r="AV1413" s="6"/>
      <c r="CD1413" s="15"/>
    </row>
    <row r="1414" customFormat="false" ht="12.75" hidden="false" customHeight="false" outlineLevel="0" collapsed="false">
      <c r="A1414" s="1" t="n">
        <v>1336252</v>
      </c>
      <c r="B1414" s="0" t="s">
        <v>1410</v>
      </c>
      <c r="C1414" s="13" t="n">
        <v>68</v>
      </c>
      <c r="D1414" s="3" t="n">
        <v>76240</v>
      </c>
      <c r="E1414" s="4" t="n">
        <v>57.92</v>
      </c>
      <c r="F1414" s="4" t="n">
        <f aca="false">E1414*1.34</f>
        <v>77.6128</v>
      </c>
      <c r="G1414" s="3" t="n">
        <v>1316.29834254144</v>
      </c>
      <c r="I1414" s="6"/>
      <c r="K1414" s="13"/>
      <c r="L1414" s="14"/>
      <c r="W1414" s="6"/>
      <c r="X1414" s="6"/>
      <c r="AE1414" s="6"/>
      <c r="AF1414" s="6"/>
      <c r="AM1414" s="6"/>
      <c r="AN1414" s="6"/>
      <c r="AU1414" s="6"/>
      <c r="AV1414" s="6"/>
      <c r="CD1414" s="15"/>
    </row>
    <row r="1415" customFormat="false" ht="12.75" hidden="false" customHeight="false" outlineLevel="0" collapsed="false">
      <c r="A1415" s="1" t="n">
        <v>1336281</v>
      </c>
      <c r="B1415" s="0" t="s">
        <v>1411</v>
      </c>
      <c r="C1415" s="13" t="n">
        <v>68</v>
      </c>
      <c r="D1415" s="3" t="n">
        <v>83120</v>
      </c>
      <c r="E1415" s="4" t="n">
        <v>66.76</v>
      </c>
      <c r="F1415" s="4" t="n">
        <f aca="false">E1415*1.34</f>
        <v>89.4584</v>
      </c>
      <c r="G1415" s="3" t="n">
        <v>1245.05692031156</v>
      </c>
      <c r="I1415" s="6"/>
      <c r="K1415" s="13"/>
      <c r="L1415" s="14"/>
      <c r="W1415" s="6"/>
      <c r="X1415" s="6"/>
      <c r="AE1415" s="6"/>
      <c r="AF1415" s="6"/>
      <c r="AM1415" s="6"/>
      <c r="AN1415" s="6"/>
      <c r="AU1415" s="6"/>
      <c r="AV1415" s="6"/>
      <c r="CD1415" s="15"/>
    </row>
    <row r="1416" customFormat="false" ht="12.75" hidden="false" customHeight="false" outlineLevel="0" collapsed="false">
      <c r="A1416" s="1" t="n">
        <v>1336292</v>
      </c>
      <c r="B1416" s="0" t="s">
        <v>1412</v>
      </c>
      <c r="C1416" s="13" t="n">
        <v>68</v>
      </c>
      <c r="D1416" s="3" t="n">
        <v>100640</v>
      </c>
      <c r="E1416" s="4" t="n">
        <v>79.24</v>
      </c>
      <c r="F1416" s="4" t="n">
        <f aca="false">E1416*1.34</f>
        <v>106.1816</v>
      </c>
      <c r="G1416" s="3" t="n">
        <v>1270.06562342251</v>
      </c>
      <c r="I1416" s="6"/>
      <c r="K1416" s="13"/>
      <c r="L1416" s="14"/>
      <c r="W1416" s="6"/>
      <c r="X1416" s="6"/>
      <c r="AE1416" s="6"/>
      <c r="AF1416" s="6"/>
      <c r="AM1416" s="6"/>
      <c r="AN1416" s="6"/>
      <c r="AU1416" s="6"/>
      <c r="AV1416" s="6"/>
      <c r="CD1416" s="15"/>
    </row>
    <row r="1417" customFormat="false" ht="12.75" hidden="false" customHeight="false" outlineLevel="0" collapsed="false">
      <c r="A1417" s="1" t="n">
        <v>1336293</v>
      </c>
      <c r="B1417" s="0" t="s">
        <v>1413</v>
      </c>
      <c r="C1417" s="13" t="n">
        <v>68</v>
      </c>
      <c r="D1417" s="3" t="n">
        <v>86120</v>
      </c>
      <c r="E1417" s="4" t="n">
        <v>73.2</v>
      </c>
      <c r="F1417" s="4" t="n">
        <f aca="false">E1417*1.34</f>
        <v>98.088</v>
      </c>
      <c r="G1417" s="3" t="n">
        <v>1176.50273224044</v>
      </c>
      <c r="I1417" s="6"/>
      <c r="K1417" s="13"/>
      <c r="L1417" s="14"/>
      <c r="W1417" s="6"/>
      <c r="X1417" s="6"/>
      <c r="AE1417" s="6"/>
      <c r="AF1417" s="6"/>
      <c r="AM1417" s="6"/>
      <c r="AN1417" s="6"/>
      <c r="AU1417" s="6"/>
      <c r="AV1417" s="6"/>
      <c r="CD1417" s="15"/>
    </row>
    <row r="1418" customFormat="false" ht="12.75" hidden="false" customHeight="false" outlineLevel="0" collapsed="false">
      <c r="A1418" s="1" t="n">
        <v>1336294</v>
      </c>
      <c r="B1418" s="0" t="s">
        <v>1414</v>
      </c>
      <c r="C1418" s="13" t="n">
        <v>68</v>
      </c>
      <c r="D1418" s="3" t="n">
        <v>77080</v>
      </c>
      <c r="E1418" s="4" t="n">
        <v>67.2</v>
      </c>
      <c r="F1418" s="4" t="n">
        <f aca="false">E1418*1.34</f>
        <v>90.048</v>
      </c>
      <c r="G1418" s="3" t="n">
        <v>1147.02380952381</v>
      </c>
      <c r="I1418" s="6"/>
      <c r="K1418" s="13"/>
      <c r="L1418" s="14"/>
      <c r="W1418" s="6"/>
      <c r="X1418" s="6"/>
      <c r="AE1418" s="6"/>
      <c r="AF1418" s="6"/>
      <c r="AM1418" s="6"/>
      <c r="AN1418" s="6"/>
      <c r="AU1418" s="6"/>
      <c r="AV1418" s="6"/>
      <c r="CD1418" s="15"/>
    </row>
    <row r="1419" customFormat="false" ht="12.75" hidden="false" customHeight="false" outlineLevel="0" collapsed="false">
      <c r="A1419" s="1" t="n">
        <v>1336304</v>
      </c>
      <c r="B1419" s="0" t="s">
        <v>1415</v>
      </c>
      <c r="C1419" s="13" t="n">
        <v>68</v>
      </c>
      <c r="D1419" s="3" t="n">
        <v>77440</v>
      </c>
      <c r="E1419" s="4" t="n">
        <v>67.08</v>
      </c>
      <c r="F1419" s="4" t="n">
        <f aca="false">E1419*1.34</f>
        <v>89.8872</v>
      </c>
      <c r="G1419" s="3" t="n">
        <v>1154.44245676804</v>
      </c>
      <c r="I1419" s="6"/>
      <c r="K1419" s="13"/>
      <c r="L1419" s="14"/>
      <c r="W1419" s="6"/>
      <c r="X1419" s="6"/>
      <c r="AE1419" s="6"/>
      <c r="AF1419" s="6"/>
      <c r="AM1419" s="6"/>
      <c r="AN1419" s="6"/>
      <c r="AU1419" s="6"/>
      <c r="AV1419" s="6"/>
      <c r="CD1419" s="15"/>
    </row>
    <row r="1420" customFormat="false" ht="12.75" hidden="false" customHeight="false" outlineLevel="0" collapsed="false">
      <c r="A1420" s="1" t="n">
        <v>1336306</v>
      </c>
      <c r="B1420" s="0" t="s">
        <v>1416</v>
      </c>
      <c r="C1420" s="13" t="n">
        <v>68</v>
      </c>
      <c r="D1420" s="3" t="n">
        <v>94280</v>
      </c>
      <c r="E1420" s="4" t="n">
        <v>68.72</v>
      </c>
      <c r="F1420" s="4" t="n">
        <f aca="false">E1420*1.34</f>
        <v>92.0848</v>
      </c>
      <c r="G1420" s="3" t="n">
        <v>1371.94412107101</v>
      </c>
      <c r="I1420" s="6"/>
      <c r="K1420" s="13"/>
      <c r="L1420" s="14"/>
      <c r="W1420" s="6"/>
      <c r="X1420" s="6"/>
      <c r="AE1420" s="6"/>
      <c r="AF1420" s="6"/>
      <c r="AM1420" s="6"/>
      <c r="AN1420" s="6"/>
      <c r="AU1420" s="6"/>
      <c r="AV1420" s="6"/>
      <c r="CD1420" s="15"/>
    </row>
    <row r="1421" customFormat="false" ht="12.75" hidden="false" customHeight="false" outlineLevel="0" collapsed="false">
      <c r="A1421" s="1" t="n">
        <v>1336307</v>
      </c>
      <c r="B1421" s="0" t="s">
        <v>1417</v>
      </c>
      <c r="C1421" s="13" t="n">
        <v>68</v>
      </c>
      <c r="D1421" s="3" t="n">
        <v>71720</v>
      </c>
      <c r="E1421" s="4" t="n">
        <v>61.6</v>
      </c>
      <c r="F1421" s="4" t="n">
        <f aca="false">E1421*1.34</f>
        <v>82.544</v>
      </c>
      <c r="G1421" s="3" t="n">
        <v>1164.28571428571</v>
      </c>
      <c r="I1421" s="6"/>
      <c r="K1421" s="13"/>
      <c r="L1421" s="14"/>
      <c r="W1421" s="6"/>
      <c r="X1421" s="6"/>
      <c r="AE1421" s="6"/>
      <c r="AF1421" s="6"/>
      <c r="AM1421" s="6"/>
      <c r="AN1421" s="6"/>
      <c r="AU1421" s="6"/>
      <c r="AV1421" s="6"/>
      <c r="CD1421" s="15"/>
    </row>
    <row r="1422" customFormat="false" ht="12.75" hidden="false" customHeight="false" outlineLevel="0" collapsed="false">
      <c r="A1422" s="1" t="n">
        <v>1336313</v>
      </c>
      <c r="B1422" s="0" t="s">
        <v>1418</v>
      </c>
      <c r="C1422" s="13" t="n">
        <v>68</v>
      </c>
      <c r="D1422" s="3" t="n">
        <v>86840</v>
      </c>
      <c r="E1422" s="4" t="n">
        <v>86.04</v>
      </c>
      <c r="F1422" s="4" t="n">
        <f aca="false">E1422*1.34</f>
        <v>115.2936</v>
      </c>
      <c r="G1422" s="3" t="n">
        <v>1009.2980009298</v>
      </c>
      <c r="I1422" s="6"/>
      <c r="K1422" s="13"/>
      <c r="L1422" s="14"/>
      <c r="W1422" s="6"/>
      <c r="X1422" s="6"/>
      <c r="AE1422" s="6"/>
      <c r="AF1422" s="6"/>
      <c r="AM1422" s="6"/>
      <c r="AN1422" s="6"/>
      <c r="AU1422" s="6"/>
      <c r="AV1422" s="6"/>
      <c r="CD1422" s="15"/>
    </row>
    <row r="1423" customFormat="false" ht="12.75" hidden="false" customHeight="false" outlineLevel="0" collapsed="false">
      <c r="A1423" s="1" t="n">
        <v>1336314</v>
      </c>
      <c r="B1423" s="0" t="s">
        <v>1419</v>
      </c>
      <c r="C1423" s="13" t="n">
        <v>68</v>
      </c>
      <c r="D1423" s="3" t="n">
        <v>116120</v>
      </c>
      <c r="E1423" s="4" t="n">
        <v>142.56</v>
      </c>
      <c r="F1423" s="4" t="n">
        <f aca="false">E1423*1.34</f>
        <v>191.0304</v>
      </c>
      <c r="G1423" s="3" t="n">
        <v>814.534231200898</v>
      </c>
      <c r="I1423" s="6"/>
      <c r="K1423" s="13"/>
      <c r="L1423" s="14"/>
      <c r="W1423" s="6"/>
      <c r="X1423" s="6"/>
      <c r="AE1423" s="6"/>
      <c r="AF1423" s="6"/>
      <c r="AM1423" s="6"/>
      <c r="AN1423" s="6"/>
      <c r="AU1423" s="6"/>
      <c r="AV1423" s="6"/>
      <c r="CD1423" s="15"/>
    </row>
    <row r="1424" customFormat="false" ht="12.75" hidden="false" customHeight="false" outlineLevel="0" collapsed="false">
      <c r="A1424" s="1" t="n">
        <v>1336315</v>
      </c>
      <c r="B1424" s="0" t="s">
        <v>1420</v>
      </c>
      <c r="C1424" s="13" t="n">
        <v>68</v>
      </c>
      <c r="D1424" s="3" t="n">
        <v>70480</v>
      </c>
      <c r="E1424" s="4" t="n">
        <v>80.8</v>
      </c>
      <c r="F1424" s="4" t="n">
        <f aca="false">E1424*1.34</f>
        <v>108.272</v>
      </c>
      <c r="G1424" s="3" t="n">
        <v>872.277227722772</v>
      </c>
      <c r="I1424" s="6"/>
      <c r="K1424" s="13"/>
      <c r="L1424" s="14"/>
      <c r="W1424" s="6"/>
      <c r="X1424" s="6"/>
      <c r="AE1424" s="6"/>
      <c r="AF1424" s="6"/>
      <c r="AM1424" s="6"/>
      <c r="AN1424" s="6"/>
      <c r="AU1424" s="6"/>
      <c r="AV1424" s="6"/>
      <c r="CD1424" s="15"/>
    </row>
    <row r="1425" customFormat="false" ht="12.75" hidden="false" customHeight="false" outlineLevel="0" collapsed="false">
      <c r="A1425" s="1" t="n">
        <v>1336323</v>
      </c>
      <c r="B1425" s="0" t="s">
        <v>1421</v>
      </c>
      <c r="C1425" s="13" t="n">
        <v>68</v>
      </c>
      <c r="D1425" s="3" t="n">
        <v>105600</v>
      </c>
      <c r="E1425" s="4" t="n">
        <v>97.76</v>
      </c>
      <c r="F1425" s="4" t="n">
        <f aca="false">E1425*1.34</f>
        <v>130.9984</v>
      </c>
      <c r="G1425" s="3" t="n">
        <v>1080.19639934534</v>
      </c>
      <c r="I1425" s="6"/>
      <c r="K1425" s="13"/>
      <c r="L1425" s="14"/>
      <c r="W1425" s="6"/>
      <c r="X1425" s="6"/>
      <c r="AE1425" s="6"/>
      <c r="AF1425" s="6"/>
      <c r="AM1425" s="6"/>
      <c r="AN1425" s="6"/>
      <c r="AU1425" s="6"/>
      <c r="AV1425" s="6"/>
      <c r="CD1425" s="15"/>
    </row>
    <row r="1426" customFormat="false" ht="12.75" hidden="false" customHeight="false" outlineLevel="0" collapsed="false">
      <c r="A1426" s="1" t="n">
        <v>1336324</v>
      </c>
      <c r="B1426" s="0" t="s">
        <v>1422</v>
      </c>
      <c r="C1426" s="13" t="n">
        <v>68</v>
      </c>
      <c r="D1426" s="3" t="n">
        <v>84720</v>
      </c>
      <c r="E1426" s="4" t="n">
        <v>71.2</v>
      </c>
      <c r="F1426" s="4" t="n">
        <f aca="false">E1426*1.34</f>
        <v>95.408</v>
      </c>
      <c r="G1426" s="3" t="n">
        <v>1189.88764044944</v>
      </c>
      <c r="I1426" s="6"/>
      <c r="K1426" s="13"/>
      <c r="L1426" s="14"/>
      <c r="W1426" s="6"/>
      <c r="X1426" s="6"/>
      <c r="AE1426" s="6"/>
      <c r="AF1426" s="6"/>
      <c r="AM1426" s="6"/>
      <c r="AN1426" s="6"/>
      <c r="AU1426" s="6"/>
      <c r="AV1426" s="6"/>
      <c r="CD1426" s="15"/>
    </row>
    <row r="1427" customFormat="false" ht="12.75" hidden="false" customHeight="false" outlineLevel="0" collapsed="false">
      <c r="A1427" s="1" t="n">
        <v>1336331</v>
      </c>
      <c r="B1427" s="0" t="s">
        <v>1423</v>
      </c>
      <c r="C1427" s="13" t="n">
        <v>68</v>
      </c>
      <c r="D1427" s="3" t="n">
        <v>92680</v>
      </c>
      <c r="E1427" s="4" t="n">
        <v>72.6</v>
      </c>
      <c r="F1427" s="4" t="n">
        <f aca="false">E1427*1.34</f>
        <v>97.284</v>
      </c>
      <c r="G1427" s="3" t="n">
        <v>1276.58402203857</v>
      </c>
      <c r="I1427" s="6"/>
      <c r="K1427" s="13"/>
      <c r="L1427" s="14"/>
      <c r="W1427" s="6"/>
      <c r="X1427" s="6"/>
      <c r="AE1427" s="6"/>
      <c r="AF1427" s="6"/>
      <c r="AM1427" s="6"/>
      <c r="AN1427" s="6"/>
      <c r="AU1427" s="6"/>
      <c r="AV1427" s="6"/>
      <c r="CD1427" s="15"/>
    </row>
    <row r="1428" customFormat="false" ht="12.75" hidden="false" customHeight="false" outlineLevel="0" collapsed="false">
      <c r="A1428" s="1" t="n">
        <v>1336334</v>
      </c>
      <c r="B1428" s="0" t="s">
        <v>1424</v>
      </c>
      <c r="C1428" s="13" t="n">
        <v>68</v>
      </c>
      <c r="D1428" s="3" t="n">
        <v>53040</v>
      </c>
      <c r="E1428" s="4" t="n">
        <v>70.44</v>
      </c>
      <c r="F1428" s="4" t="n">
        <f aca="false">E1428*1.34</f>
        <v>94.3896</v>
      </c>
      <c r="G1428" s="3" t="n">
        <v>752.98126064736</v>
      </c>
      <c r="I1428" s="6"/>
      <c r="K1428" s="13"/>
      <c r="L1428" s="14"/>
      <c r="W1428" s="6"/>
      <c r="X1428" s="6"/>
      <c r="AE1428" s="6"/>
      <c r="AF1428" s="6"/>
      <c r="AM1428" s="6"/>
      <c r="AN1428" s="6"/>
      <c r="AU1428" s="6"/>
      <c r="AV1428" s="6"/>
      <c r="CD1428" s="15"/>
    </row>
    <row r="1429" customFormat="false" ht="12.75" hidden="false" customHeight="false" outlineLevel="0" collapsed="false">
      <c r="A1429" s="1" t="n">
        <v>1336341</v>
      </c>
      <c r="B1429" s="0" t="s">
        <v>1425</v>
      </c>
      <c r="C1429" s="13" t="n">
        <v>68</v>
      </c>
      <c r="D1429" s="3" t="n">
        <v>103160</v>
      </c>
      <c r="E1429" s="4" t="n">
        <v>80.48</v>
      </c>
      <c r="F1429" s="4" t="n">
        <f aca="false">E1429*1.34</f>
        <v>107.8432</v>
      </c>
      <c r="G1429" s="3" t="n">
        <v>1281.80914512922</v>
      </c>
      <c r="I1429" s="6"/>
      <c r="K1429" s="13"/>
      <c r="L1429" s="14"/>
      <c r="W1429" s="6"/>
      <c r="X1429" s="6"/>
      <c r="AE1429" s="6"/>
      <c r="AF1429" s="6"/>
      <c r="AM1429" s="6"/>
      <c r="AN1429" s="6"/>
      <c r="AU1429" s="6"/>
      <c r="AV1429" s="6"/>
      <c r="CD1429" s="15"/>
    </row>
    <row r="1430" customFormat="false" ht="12.75" hidden="false" customHeight="false" outlineLevel="0" collapsed="false">
      <c r="A1430" s="1" t="n">
        <v>1336344</v>
      </c>
      <c r="B1430" s="0" t="s">
        <v>1426</v>
      </c>
      <c r="C1430" s="13" t="n">
        <v>68</v>
      </c>
      <c r="D1430" s="3" t="n">
        <v>60320</v>
      </c>
      <c r="E1430" s="4" t="n">
        <v>93.24</v>
      </c>
      <c r="F1430" s="4" t="n">
        <f aca="false">E1430*1.34</f>
        <v>124.9416</v>
      </c>
      <c r="G1430" s="3" t="n">
        <v>646.932646932647</v>
      </c>
      <c r="I1430" s="6"/>
      <c r="K1430" s="13"/>
      <c r="L1430" s="14"/>
      <c r="W1430" s="6"/>
      <c r="X1430" s="6"/>
      <c r="AE1430" s="6"/>
      <c r="AF1430" s="6"/>
      <c r="AM1430" s="6"/>
      <c r="AN1430" s="6"/>
      <c r="AU1430" s="6"/>
      <c r="AV1430" s="6"/>
      <c r="CD1430" s="15"/>
    </row>
    <row r="1431" customFormat="false" ht="12.75" hidden="false" customHeight="false" outlineLevel="0" collapsed="false">
      <c r="A1431" s="1" t="n">
        <v>1336361</v>
      </c>
      <c r="B1431" s="0" t="s">
        <v>1427</v>
      </c>
      <c r="C1431" s="13" t="n">
        <v>68</v>
      </c>
      <c r="D1431" s="3" t="n">
        <v>96400</v>
      </c>
      <c r="E1431" s="4" t="n">
        <v>95.6</v>
      </c>
      <c r="F1431" s="4" t="n">
        <f aca="false">E1431*1.34</f>
        <v>128.104</v>
      </c>
      <c r="G1431" s="3" t="n">
        <v>1008.36820083682</v>
      </c>
      <c r="I1431" s="6"/>
      <c r="K1431" s="13"/>
      <c r="L1431" s="14"/>
      <c r="W1431" s="6"/>
      <c r="X1431" s="6"/>
      <c r="AE1431" s="6"/>
      <c r="AF1431" s="6"/>
      <c r="AM1431" s="6"/>
      <c r="AN1431" s="6"/>
      <c r="AU1431" s="6"/>
      <c r="AV1431" s="6"/>
      <c r="CD1431" s="15"/>
    </row>
    <row r="1432" customFormat="false" ht="12.75" hidden="false" customHeight="false" outlineLevel="0" collapsed="false">
      <c r="A1432" s="1" t="n">
        <v>1336363</v>
      </c>
      <c r="B1432" s="0" t="s">
        <v>1428</v>
      </c>
      <c r="C1432" s="13" t="n">
        <v>68</v>
      </c>
      <c r="D1432" s="3" t="n">
        <v>90840</v>
      </c>
      <c r="E1432" s="4" t="n">
        <v>95.6</v>
      </c>
      <c r="F1432" s="4" t="n">
        <f aca="false">E1432*1.34</f>
        <v>128.104</v>
      </c>
      <c r="G1432" s="3" t="n">
        <v>950.209205020921</v>
      </c>
      <c r="I1432" s="6"/>
      <c r="K1432" s="13"/>
      <c r="L1432" s="14"/>
      <c r="W1432" s="6"/>
      <c r="X1432" s="6"/>
      <c r="AE1432" s="6"/>
      <c r="AF1432" s="6"/>
      <c r="AM1432" s="6"/>
      <c r="AN1432" s="6"/>
      <c r="AU1432" s="6"/>
      <c r="AV1432" s="6"/>
      <c r="CD1432" s="15"/>
    </row>
    <row r="1433" customFormat="false" ht="12.75" hidden="false" customHeight="false" outlineLevel="0" collapsed="false">
      <c r="A1433" s="1" t="n">
        <v>1336364</v>
      </c>
      <c r="B1433" s="0" t="s">
        <v>1429</v>
      </c>
      <c r="C1433" s="13" t="n">
        <v>68</v>
      </c>
      <c r="D1433" s="3" t="n">
        <v>110400</v>
      </c>
      <c r="E1433" s="4" t="n">
        <v>94.36</v>
      </c>
      <c r="F1433" s="4" t="n">
        <f aca="false">E1433*1.34</f>
        <v>126.4424</v>
      </c>
      <c r="G1433" s="3" t="n">
        <v>1169.98728274693</v>
      </c>
      <c r="I1433" s="6"/>
      <c r="K1433" s="13"/>
      <c r="L1433" s="14"/>
      <c r="W1433" s="6"/>
      <c r="X1433" s="6"/>
      <c r="AE1433" s="6"/>
      <c r="AF1433" s="6"/>
      <c r="AM1433" s="6"/>
      <c r="AN1433" s="6"/>
      <c r="AU1433" s="6"/>
      <c r="AV1433" s="6"/>
      <c r="CD1433" s="15"/>
    </row>
    <row r="1434" customFormat="false" ht="12.75" hidden="false" customHeight="false" outlineLevel="0" collapsed="false">
      <c r="A1434" s="1" t="n">
        <v>1337022</v>
      </c>
      <c r="B1434" s="0" t="s">
        <v>1430</v>
      </c>
      <c r="C1434" s="13" t="n">
        <v>68</v>
      </c>
      <c r="D1434" s="3" t="n">
        <v>0</v>
      </c>
      <c r="E1434" s="4" t="n">
        <v>0</v>
      </c>
      <c r="F1434" s="4" t="n">
        <f aca="false">E1434*1.34</f>
        <v>0</v>
      </c>
      <c r="G1434" s="3" t="n">
        <v>0</v>
      </c>
      <c r="I1434" s="6"/>
      <c r="K1434" s="13"/>
      <c r="L1434" s="14"/>
      <c r="W1434" s="6"/>
      <c r="X1434" s="6"/>
      <c r="AE1434" s="6"/>
      <c r="AF1434" s="6"/>
      <c r="AM1434" s="6"/>
      <c r="AN1434" s="6"/>
      <c r="AU1434" s="6"/>
      <c r="AV1434" s="6"/>
      <c r="CD1434" s="15"/>
    </row>
    <row r="1435" customFormat="false" ht="12.75" hidden="false" customHeight="false" outlineLevel="0" collapsed="false">
      <c r="A1435" s="1" t="n">
        <v>1337032</v>
      </c>
      <c r="B1435" s="0" t="s">
        <v>1431</v>
      </c>
      <c r="C1435" s="13" t="n">
        <v>68</v>
      </c>
      <c r="D1435" s="3" t="n">
        <v>14560</v>
      </c>
      <c r="E1435" s="4" t="n">
        <v>22.966</v>
      </c>
      <c r="F1435" s="4" t="n">
        <f aca="false">E1435*1.34</f>
        <v>30.77444</v>
      </c>
      <c r="G1435" s="3" t="n">
        <v>633.980667073065</v>
      </c>
      <c r="I1435" s="6"/>
      <c r="K1435" s="13"/>
      <c r="L1435" s="14"/>
      <c r="W1435" s="6"/>
      <c r="X1435" s="6"/>
      <c r="AE1435" s="6"/>
      <c r="AF1435" s="6"/>
      <c r="AM1435" s="6"/>
      <c r="AN1435" s="6"/>
      <c r="AU1435" s="6"/>
      <c r="AV1435" s="6"/>
      <c r="CD1435" s="15"/>
    </row>
    <row r="1436" customFormat="false" ht="12.75" hidden="false" customHeight="false" outlineLevel="0" collapsed="false">
      <c r="A1436" s="1" t="n">
        <v>1337041</v>
      </c>
      <c r="B1436" s="0" t="s">
        <v>1432</v>
      </c>
      <c r="C1436" s="13" t="n">
        <v>68</v>
      </c>
      <c r="D1436" s="3" t="n">
        <v>13810</v>
      </c>
      <c r="E1436" s="4" t="n">
        <v>22.09</v>
      </c>
      <c r="F1436" s="4" t="n">
        <f aca="false">E1436*1.34</f>
        <v>29.6006</v>
      </c>
      <c r="G1436" s="3" t="n">
        <v>625.169760072431</v>
      </c>
      <c r="I1436" s="6"/>
      <c r="K1436" s="13"/>
      <c r="L1436" s="14"/>
      <c r="W1436" s="6"/>
      <c r="X1436" s="6"/>
      <c r="AE1436" s="6"/>
      <c r="AF1436" s="6"/>
      <c r="AM1436" s="6"/>
      <c r="AN1436" s="6"/>
      <c r="AU1436" s="6"/>
      <c r="AV1436" s="6"/>
      <c r="CD1436" s="15"/>
    </row>
    <row r="1437" customFormat="false" ht="12.75" hidden="false" customHeight="false" outlineLevel="0" collapsed="false">
      <c r="A1437" s="1" t="n">
        <v>1337043</v>
      </c>
      <c r="B1437" s="0" t="s">
        <v>1433</v>
      </c>
      <c r="C1437" s="13" t="n">
        <v>68</v>
      </c>
      <c r="D1437" s="3" t="n">
        <v>24252</v>
      </c>
      <c r="E1437" s="4" t="n">
        <v>17.285</v>
      </c>
      <c r="F1437" s="4" t="n">
        <f aca="false">E1437*1.34</f>
        <v>23.1619</v>
      </c>
      <c r="G1437" s="3" t="n">
        <v>1403.06624240671</v>
      </c>
      <c r="I1437" s="6"/>
      <c r="K1437" s="13"/>
      <c r="L1437" s="14"/>
      <c r="W1437" s="6"/>
      <c r="X1437" s="6"/>
      <c r="AE1437" s="6"/>
      <c r="AF1437" s="6"/>
      <c r="AM1437" s="6"/>
      <c r="AN1437" s="6"/>
      <c r="AU1437" s="6"/>
      <c r="AV1437" s="6"/>
      <c r="CD1437" s="15"/>
    </row>
    <row r="1438" customFormat="false" ht="12.75" hidden="false" customHeight="false" outlineLevel="0" collapsed="false">
      <c r="A1438" s="1" t="n">
        <v>1337044</v>
      </c>
      <c r="B1438" s="0" t="s">
        <v>1434</v>
      </c>
      <c r="C1438" s="13" t="n">
        <v>68</v>
      </c>
      <c r="D1438" s="3" t="n">
        <v>15028</v>
      </c>
      <c r="E1438" s="4" t="n">
        <v>10.782</v>
      </c>
      <c r="F1438" s="4" t="n">
        <f aca="false">E1438*1.34</f>
        <v>14.44788</v>
      </c>
      <c r="G1438" s="3" t="n">
        <v>1393.80448896309</v>
      </c>
      <c r="I1438" s="6"/>
      <c r="K1438" s="13"/>
      <c r="L1438" s="14"/>
      <c r="W1438" s="6"/>
      <c r="X1438" s="6"/>
      <c r="AE1438" s="6"/>
      <c r="AF1438" s="6"/>
      <c r="AM1438" s="6"/>
      <c r="AN1438" s="6"/>
      <c r="AU1438" s="6"/>
      <c r="AV1438" s="6"/>
      <c r="CD1438" s="15"/>
    </row>
    <row r="1439" customFormat="false" ht="12.75" hidden="false" customHeight="false" outlineLevel="0" collapsed="false">
      <c r="A1439" s="1" t="n">
        <v>1337045</v>
      </c>
      <c r="B1439" s="0" t="s">
        <v>1435</v>
      </c>
      <c r="C1439" s="13" t="n">
        <v>68</v>
      </c>
      <c r="D1439" s="3" t="n">
        <v>9666</v>
      </c>
      <c r="E1439" s="4" t="n">
        <v>14.951</v>
      </c>
      <c r="F1439" s="4" t="n">
        <f aca="false">E1439*1.34</f>
        <v>20.03434</v>
      </c>
      <c r="G1439" s="3" t="n">
        <v>646.511939000736</v>
      </c>
      <c r="I1439" s="6"/>
      <c r="K1439" s="13"/>
      <c r="L1439" s="14"/>
      <c r="W1439" s="6"/>
      <c r="X1439" s="6"/>
      <c r="AE1439" s="6"/>
      <c r="AF1439" s="6"/>
      <c r="AM1439" s="6"/>
      <c r="AN1439" s="6"/>
      <c r="AU1439" s="6"/>
      <c r="AV1439" s="6"/>
      <c r="CD1439" s="15"/>
    </row>
    <row r="1440" customFormat="false" ht="12.75" hidden="false" customHeight="false" outlineLevel="0" collapsed="false">
      <c r="A1440" s="1" t="n">
        <v>1337046</v>
      </c>
      <c r="B1440" s="0" t="s">
        <v>1436</v>
      </c>
      <c r="C1440" s="13" t="n">
        <v>68</v>
      </c>
      <c r="D1440" s="3" t="n">
        <v>29423</v>
      </c>
      <c r="E1440" s="4" t="n">
        <v>27.291</v>
      </c>
      <c r="F1440" s="4" t="n">
        <f aca="false">E1440*1.34</f>
        <v>36.56994</v>
      </c>
      <c r="G1440" s="3" t="n">
        <v>1078.12099226851</v>
      </c>
      <c r="I1440" s="6"/>
      <c r="K1440" s="13"/>
      <c r="L1440" s="14"/>
      <c r="W1440" s="6"/>
      <c r="X1440" s="6"/>
      <c r="AE1440" s="6"/>
      <c r="AF1440" s="6"/>
      <c r="AM1440" s="6"/>
      <c r="AN1440" s="6"/>
      <c r="AU1440" s="6"/>
      <c r="AV1440" s="6"/>
      <c r="CD1440" s="15"/>
    </row>
    <row r="1441" customFormat="false" ht="12.75" hidden="false" customHeight="false" outlineLevel="0" collapsed="false">
      <c r="A1441" s="1" t="n">
        <v>1337052</v>
      </c>
      <c r="B1441" s="0" t="s">
        <v>1437</v>
      </c>
      <c r="C1441" s="13" t="n">
        <v>68</v>
      </c>
      <c r="D1441" s="3" t="n">
        <v>51740</v>
      </c>
      <c r="E1441" s="4" t="n">
        <v>26.012</v>
      </c>
      <c r="F1441" s="4" t="n">
        <f aca="false">E1441*1.34</f>
        <v>34.85608</v>
      </c>
      <c r="G1441" s="3" t="n">
        <v>1989.08196217131</v>
      </c>
      <c r="I1441" s="6"/>
      <c r="K1441" s="13"/>
      <c r="L1441" s="14"/>
      <c r="W1441" s="6"/>
      <c r="X1441" s="6"/>
      <c r="AE1441" s="6"/>
      <c r="AF1441" s="6"/>
      <c r="AM1441" s="6"/>
      <c r="AN1441" s="6"/>
      <c r="AU1441" s="6"/>
      <c r="AV1441" s="6"/>
      <c r="CD1441" s="15"/>
    </row>
    <row r="1442" customFormat="false" ht="12.75" hidden="false" customHeight="false" outlineLevel="0" collapsed="false">
      <c r="A1442" s="1" t="n">
        <v>1337068</v>
      </c>
      <c r="B1442" s="0" t="s">
        <v>1438</v>
      </c>
      <c r="C1442" s="13" t="n">
        <v>68</v>
      </c>
      <c r="D1442" s="3" t="n">
        <v>7525</v>
      </c>
      <c r="E1442" s="4" t="n">
        <v>25.42</v>
      </c>
      <c r="F1442" s="4" t="n">
        <f aca="false">E1442*1.34</f>
        <v>34.0628</v>
      </c>
      <c r="G1442" s="3" t="n">
        <v>296.026750590087</v>
      </c>
      <c r="I1442" s="6"/>
      <c r="K1442" s="13"/>
      <c r="L1442" s="14"/>
      <c r="W1442" s="6"/>
      <c r="X1442" s="6"/>
      <c r="AE1442" s="6"/>
      <c r="AF1442" s="6"/>
      <c r="AM1442" s="6"/>
      <c r="AN1442" s="6"/>
      <c r="AU1442" s="6"/>
      <c r="AV1442" s="6"/>
      <c r="CD1442" s="15"/>
    </row>
    <row r="1443" customFormat="false" ht="12.75" hidden="false" customHeight="false" outlineLevel="0" collapsed="false">
      <c r="A1443" s="1" t="n">
        <v>1337073</v>
      </c>
      <c r="B1443" s="0" t="s">
        <v>1439</v>
      </c>
      <c r="C1443" s="13" t="n">
        <v>68</v>
      </c>
      <c r="D1443" s="3" t="n">
        <v>73280</v>
      </c>
      <c r="E1443" s="4" t="n">
        <v>46.4</v>
      </c>
      <c r="F1443" s="4" t="n">
        <f aca="false">E1443*1.34</f>
        <v>62.176</v>
      </c>
      <c r="G1443" s="3" t="n">
        <v>1579.31034482759</v>
      </c>
      <c r="I1443" s="6"/>
      <c r="K1443" s="13"/>
      <c r="L1443" s="14"/>
      <c r="W1443" s="6"/>
      <c r="X1443" s="6"/>
      <c r="AE1443" s="6"/>
      <c r="AF1443" s="6"/>
      <c r="AM1443" s="6"/>
      <c r="AN1443" s="6"/>
      <c r="AU1443" s="6"/>
      <c r="AV1443" s="6"/>
      <c r="CD1443" s="15"/>
    </row>
    <row r="1444" customFormat="false" ht="12.75" hidden="false" customHeight="false" outlineLevel="0" collapsed="false">
      <c r="A1444" s="1" t="n">
        <v>1337079</v>
      </c>
      <c r="B1444" s="0" t="s">
        <v>1440</v>
      </c>
      <c r="C1444" s="13" t="n">
        <v>68</v>
      </c>
      <c r="D1444" s="3" t="n">
        <v>20195</v>
      </c>
      <c r="E1444" s="4" t="n">
        <v>20.27</v>
      </c>
      <c r="F1444" s="4" t="n">
        <f aca="false">E1444*1.34</f>
        <v>27.1618</v>
      </c>
      <c r="G1444" s="3" t="n">
        <v>996.299950666009</v>
      </c>
      <c r="I1444" s="6"/>
      <c r="K1444" s="13"/>
      <c r="L1444" s="14"/>
      <c r="W1444" s="6"/>
      <c r="X1444" s="6"/>
      <c r="AE1444" s="6"/>
      <c r="AF1444" s="6"/>
      <c r="AM1444" s="6"/>
      <c r="AN1444" s="6"/>
      <c r="AU1444" s="6"/>
      <c r="AV1444" s="6"/>
      <c r="CD1444" s="15"/>
    </row>
    <row r="1445" customFormat="false" ht="12.75" hidden="false" customHeight="false" outlineLevel="0" collapsed="false">
      <c r="A1445" s="1" t="n">
        <v>1337085</v>
      </c>
      <c r="B1445" s="0" t="s">
        <v>1441</v>
      </c>
      <c r="C1445" s="13" t="n">
        <v>68</v>
      </c>
      <c r="D1445" s="3" t="n">
        <v>47400</v>
      </c>
      <c r="E1445" s="4" t="n">
        <v>42.56</v>
      </c>
      <c r="F1445" s="4" t="n">
        <f aca="false">E1445*1.34</f>
        <v>57.0304</v>
      </c>
      <c r="G1445" s="3" t="n">
        <v>1113.72180451128</v>
      </c>
      <c r="I1445" s="6"/>
      <c r="K1445" s="13"/>
      <c r="L1445" s="14"/>
      <c r="W1445" s="6"/>
      <c r="X1445" s="6"/>
      <c r="AE1445" s="6"/>
      <c r="AF1445" s="6"/>
      <c r="AM1445" s="6"/>
      <c r="AN1445" s="6"/>
      <c r="AU1445" s="6"/>
      <c r="AV1445" s="6"/>
      <c r="CD1445" s="15"/>
    </row>
    <row r="1446" customFormat="false" ht="12.75" hidden="false" customHeight="false" outlineLevel="0" collapsed="false">
      <c r="A1446" s="1" t="n">
        <v>1337086</v>
      </c>
      <c r="B1446" s="0" t="s">
        <v>1442</v>
      </c>
      <c r="C1446" s="13" t="n">
        <v>68</v>
      </c>
      <c r="D1446" s="3" t="n">
        <v>50987</v>
      </c>
      <c r="E1446" s="4" t="n">
        <v>26.526</v>
      </c>
      <c r="F1446" s="4" t="n">
        <f aca="false">E1446*1.34</f>
        <v>35.54484</v>
      </c>
      <c r="G1446" s="3" t="n">
        <v>1922.1518510141</v>
      </c>
      <c r="I1446" s="6"/>
      <c r="K1446" s="13"/>
      <c r="L1446" s="14"/>
      <c r="W1446" s="6"/>
      <c r="X1446" s="6"/>
      <c r="AE1446" s="6"/>
      <c r="AF1446" s="6"/>
      <c r="AM1446" s="6"/>
      <c r="AN1446" s="6"/>
      <c r="AU1446" s="6"/>
      <c r="AV1446" s="6"/>
      <c r="CD1446" s="15"/>
    </row>
    <row r="1447" customFormat="false" ht="12.75" hidden="false" customHeight="false" outlineLevel="0" collapsed="false">
      <c r="A1447" s="1" t="n">
        <v>1337091</v>
      </c>
      <c r="B1447" s="0" t="s">
        <v>1443</v>
      </c>
      <c r="C1447" s="13" t="n">
        <v>68</v>
      </c>
      <c r="D1447" s="3" t="n">
        <v>47320</v>
      </c>
      <c r="E1447" s="4" t="n">
        <v>47.24</v>
      </c>
      <c r="F1447" s="4" t="n">
        <f aca="false">E1447*1.34</f>
        <v>63.3016</v>
      </c>
      <c r="G1447" s="3" t="n">
        <v>1001.69348010161</v>
      </c>
      <c r="I1447" s="6"/>
      <c r="K1447" s="13"/>
      <c r="L1447" s="14"/>
      <c r="W1447" s="6"/>
      <c r="X1447" s="6"/>
      <c r="AE1447" s="6"/>
      <c r="AF1447" s="6"/>
      <c r="AM1447" s="6"/>
      <c r="AN1447" s="6"/>
      <c r="AU1447" s="6"/>
      <c r="AV1447" s="6"/>
      <c r="CD1447" s="15"/>
    </row>
    <row r="1448" customFormat="false" ht="12.75" hidden="false" customHeight="false" outlineLevel="0" collapsed="false">
      <c r="A1448" s="1" t="n">
        <v>13370915</v>
      </c>
      <c r="B1448" s="0" t="s">
        <v>1444</v>
      </c>
      <c r="C1448" s="13" t="n">
        <v>68</v>
      </c>
      <c r="D1448" s="3" t="n">
        <v>12323</v>
      </c>
      <c r="E1448" s="4" t="n">
        <v>16.743</v>
      </c>
      <c r="F1448" s="4" t="n">
        <f aca="false">E1448*1.34</f>
        <v>22.43562</v>
      </c>
      <c r="G1448" s="3" t="n">
        <v>736.009078420833</v>
      </c>
      <c r="I1448" s="6"/>
      <c r="K1448" s="13"/>
      <c r="L1448" s="14"/>
      <c r="W1448" s="6"/>
      <c r="X1448" s="6"/>
      <c r="AE1448" s="6"/>
      <c r="AF1448" s="6"/>
      <c r="AM1448" s="6"/>
      <c r="AN1448" s="6"/>
      <c r="AU1448" s="6"/>
      <c r="AV1448" s="6"/>
      <c r="CD1448" s="15"/>
    </row>
    <row r="1449" customFormat="false" ht="12.75" hidden="false" customHeight="false" outlineLevel="0" collapsed="false">
      <c r="A1449" s="1" t="n">
        <v>1337092</v>
      </c>
      <c r="B1449" s="0" t="s">
        <v>1445</v>
      </c>
      <c r="C1449" s="13" t="n">
        <v>68</v>
      </c>
      <c r="D1449" s="3" t="n">
        <v>37462</v>
      </c>
      <c r="E1449" s="4" t="n">
        <v>39.2</v>
      </c>
      <c r="F1449" s="4" t="n">
        <f aca="false">E1449*1.34</f>
        <v>52.528</v>
      </c>
      <c r="G1449" s="3" t="n">
        <v>955.663265306122</v>
      </c>
      <c r="I1449" s="6"/>
      <c r="K1449" s="13"/>
      <c r="L1449" s="14"/>
      <c r="W1449" s="6"/>
      <c r="X1449" s="6"/>
      <c r="AE1449" s="6"/>
      <c r="AF1449" s="6"/>
      <c r="AM1449" s="6"/>
      <c r="AN1449" s="6"/>
      <c r="AU1449" s="6"/>
      <c r="AV1449" s="6"/>
      <c r="CD1449" s="15"/>
    </row>
    <row r="1450" customFormat="false" ht="12.75" hidden="false" customHeight="false" outlineLevel="0" collapsed="false">
      <c r="A1450" s="1" t="n">
        <v>1337094</v>
      </c>
      <c r="B1450" s="0" t="s">
        <v>1446</v>
      </c>
      <c r="C1450" s="13" t="n">
        <v>68</v>
      </c>
      <c r="D1450" s="3" t="n">
        <v>34880</v>
      </c>
      <c r="E1450" s="4" t="n">
        <v>31.68</v>
      </c>
      <c r="F1450" s="4" t="n">
        <f aca="false">E1450*1.34</f>
        <v>42.4512</v>
      </c>
      <c r="G1450" s="3" t="n">
        <v>1101.0101010101</v>
      </c>
      <c r="I1450" s="6"/>
      <c r="K1450" s="13"/>
      <c r="L1450" s="14"/>
      <c r="W1450" s="6"/>
      <c r="X1450" s="6"/>
      <c r="AE1450" s="6"/>
      <c r="AF1450" s="6"/>
      <c r="AM1450" s="6"/>
      <c r="AN1450" s="6"/>
      <c r="AU1450" s="6"/>
      <c r="AV1450" s="6"/>
      <c r="CD1450" s="15"/>
    </row>
    <row r="1451" customFormat="false" ht="12.75" hidden="false" customHeight="false" outlineLevel="0" collapsed="false">
      <c r="A1451" s="1" t="n">
        <v>13371010</v>
      </c>
      <c r="B1451" s="0" t="s">
        <v>1447</v>
      </c>
      <c r="C1451" s="13" t="n">
        <v>68</v>
      </c>
      <c r="D1451" s="3" t="n">
        <v>34457</v>
      </c>
      <c r="E1451" s="4" t="n">
        <v>24.331</v>
      </c>
      <c r="F1451" s="4" t="n">
        <f aca="false">E1451*1.34</f>
        <v>32.60354</v>
      </c>
      <c r="G1451" s="3" t="n">
        <v>1416.17689367474</v>
      </c>
      <c r="I1451" s="6"/>
      <c r="K1451" s="13"/>
      <c r="L1451" s="14"/>
      <c r="W1451" s="6"/>
      <c r="X1451" s="6"/>
      <c r="AE1451" s="6"/>
      <c r="AF1451" s="6"/>
      <c r="AM1451" s="6"/>
      <c r="AN1451" s="6"/>
      <c r="AU1451" s="6"/>
      <c r="AV1451" s="6"/>
      <c r="CD1451" s="15"/>
    </row>
    <row r="1452" customFormat="false" ht="12.75" hidden="false" customHeight="false" outlineLevel="0" collapsed="false">
      <c r="A1452" s="1" t="n">
        <v>1337102</v>
      </c>
      <c r="B1452" s="0" t="s">
        <v>1447</v>
      </c>
      <c r="C1452" s="13" t="n">
        <v>68</v>
      </c>
      <c r="D1452" s="3" t="n">
        <v>18183</v>
      </c>
      <c r="E1452" s="4" t="n">
        <v>30.546</v>
      </c>
      <c r="F1452" s="4" t="n">
        <f aca="false">E1452*1.34</f>
        <v>40.93164</v>
      </c>
      <c r="G1452" s="3" t="n">
        <v>595.266155961501</v>
      </c>
      <c r="I1452" s="6"/>
      <c r="K1452" s="13"/>
      <c r="L1452" s="14"/>
      <c r="W1452" s="6"/>
      <c r="X1452" s="6"/>
      <c r="AE1452" s="6"/>
      <c r="AF1452" s="6"/>
      <c r="AM1452" s="6"/>
      <c r="AN1452" s="6"/>
      <c r="AU1452" s="6"/>
      <c r="AV1452" s="6"/>
      <c r="CD1452" s="15"/>
    </row>
    <row r="1453" customFormat="false" ht="12.75" hidden="false" customHeight="false" outlineLevel="0" collapsed="false">
      <c r="A1453" s="1" t="n">
        <v>1337104</v>
      </c>
      <c r="B1453" s="0" t="s">
        <v>1448</v>
      </c>
      <c r="C1453" s="13" t="n">
        <v>68</v>
      </c>
      <c r="D1453" s="3" t="n">
        <v>26279</v>
      </c>
      <c r="E1453" s="4" t="n">
        <v>19.059</v>
      </c>
      <c r="F1453" s="4" t="n">
        <f aca="false">E1453*1.34</f>
        <v>25.53906</v>
      </c>
      <c r="G1453" s="3" t="n">
        <v>1378.82365286741</v>
      </c>
      <c r="I1453" s="6"/>
      <c r="K1453" s="13"/>
      <c r="L1453" s="14"/>
      <c r="W1453" s="6"/>
      <c r="X1453" s="6"/>
      <c r="AE1453" s="6"/>
      <c r="AF1453" s="6"/>
      <c r="AM1453" s="6"/>
      <c r="AN1453" s="6"/>
      <c r="AU1453" s="6"/>
      <c r="AV1453" s="6"/>
      <c r="CD1453" s="15"/>
    </row>
    <row r="1454" customFormat="false" ht="12.75" hidden="false" customHeight="false" outlineLevel="0" collapsed="false">
      <c r="A1454" s="1" t="n">
        <v>1337106</v>
      </c>
      <c r="B1454" s="0" t="s">
        <v>1447</v>
      </c>
      <c r="C1454" s="13" t="n">
        <v>68</v>
      </c>
      <c r="D1454" s="3" t="n">
        <v>23797</v>
      </c>
      <c r="E1454" s="4" t="n">
        <v>19.793</v>
      </c>
      <c r="F1454" s="4" t="n">
        <f aca="false">E1454*1.34</f>
        <v>26.52262</v>
      </c>
      <c r="G1454" s="3" t="n">
        <v>1202.29374021119</v>
      </c>
      <c r="I1454" s="6"/>
      <c r="K1454" s="13"/>
      <c r="L1454" s="14"/>
      <c r="W1454" s="6"/>
      <c r="X1454" s="6"/>
      <c r="AE1454" s="6"/>
      <c r="AF1454" s="6"/>
      <c r="AM1454" s="6"/>
      <c r="AN1454" s="6"/>
      <c r="AU1454" s="6"/>
      <c r="AV1454" s="6"/>
      <c r="CD1454" s="15"/>
    </row>
    <row r="1455" customFormat="false" ht="12.75" hidden="false" customHeight="false" outlineLevel="0" collapsed="false">
      <c r="A1455" s="1" t="n">
        <v>1337108</v>
      </c>
      <c r="B1455" s="0" t="s">
        <v>1449</v>
      </c>
      <c r="C1455" s="13" t="n">
        <v>68</v>
      </c>
      <c r="D1455" s="3" t="n">
        <v>12880</v>
      </c>
      <c r="E1455" s="4" t="n">
        <v>28.036</v>
      </c>
      <c r="F1455" s="4" t="n">
        <f aca="false">E1455*1.34</f>
        <v>37.56824</v>
      </c>
      <c r="G1455" s="3" t="n">
        <v>459.409330860322</v>
      </c>
      <c r="I1455" s="6"/>
      <c r="K1455" s="13"/>
      <c r="L1455" s="14"/>
      <c r="W1455" s="6"/>
      <c r="X1455" s="6"/>
      <c r="AE1455" s="6"/>
      <c r="AF1455" s="6"/>
      <c r="AM1455" s="6"/>
      <c r="AN1455" s="6"/>
      <c r="AU1455" s="6"/>
      <c r="AV1455" s="6"/>
      <c r="CD1455" s="15"/>
    </row>
    <row r="1456" customFormat="false" ht="12.75" hidden="false" customHeight="false" outlineLevel="0" collapsed="false">
      <c r="A1456" s="1" t="n">
        <v>1337112</v>
      </c>
      <c r="B1456" s="0" t="s">
        <v>1450</v>
      </c>
      <c r="C1456" s="13" t="n">
        <v>68</v>
      </c>
      <c r="D1456" s="3" t="n">
        <v>64232</v>
      </c>
      <c r="E1456" s="4" t="n">
        <v>37.202</v>
      </c>
      <c r="F1456" s="4" t="n">
        <f aca="false">E1456*1.34</f>
        <v>49.85068</v>
      </c>
      <c r="G1456" s="3" t="n">
        <v>1726.57384011612</v>
      </c>
      <c r="I1456" s="6"/>
      <c r="K1456" s="13"/>
      <c r="L1456" s="14"/>
      <c r="W1456" s="6"/>
      <c r="X1456" s="6"/>
      <c r="AE1456" s="6"/>
      <c r="AF1456" s="6"/>
      <c r="AM1456" s="6"/>
      <c r="AN1456" s="6"/>
      <c r="AU1456" s="6"/>
      <c r="AV1456" s="6"/>
      <c r="CD1456" s="15"/>
    </row>
    <row r="1457" customFormat="false" ht="12.75" hidden="false" customHeight="false" outlineLevel="0" collapsed="false">
      <c r="A1457" s="1" t="n">
        <v>1337114</v>
      </c>
      <c r="B1457" s="0" t="s">
        <v>1451</v>
      </c>
      <c r="C1457" s="13" t="n">
        <v>68</v>
      </c>
      <c r="D1457" s="3" t="n">
        <v>38985</v>
      </c>
      <c r="E1457" s="4" t="n">
        <v>32.107</v>
      </c>
      <c r="F1457" s="4" t="n">
        <f aca="false">E1457*1.34</f>
        <v>43.02338</v>
      </c>
      <c r="G1457" s="3" t="n">
        <v>1214.22119786962</v>
      </c>
      <c r="I1457" s="6"/>
      <c r="K1457" s="13"/>
      <c r="L1457" s="14"/>
      <c r="W1457" s="6"/>
      <c r="X1457" s="6"/>
      <c r="AE1457" s="6"/>
      <c r="AF1457" s="6"/>
      <c r="AM1457" s="6"/>
      <c r="AN1457" s="6"/>
      <c r="AU1457" s="6"/>
      <c r="AV1457" s="6"/>
      <c r="CD1457" s="15"/>
    </row>
    <row r="1458" customFormat="false" ht="12.75" hidden="false" customHeight="false" outlineLevel="0" collapsed="false">
      <c r="A1458" s="1" t="n">
        <v>1337115</v>
      </c>
      <c r="B1458" s="0" t="s">
        <v>1452</v>
      </c>
      <c r="C1458" s="13" t="n">
        <v>68</v>
      </c>
      <c r="D1458" s="3" t="n">
        <v>48490</v>
      </c>
      <c r="E1458" s="4" t="n">
        <v>37</v>
      </c>
      <c r="F1458" s="4" t="n">
        <f aca="false">E1458*1.34</f>
        <v>49.58</v>
      </c>
      <c r="G1458" s="3" t="n">
        <v>1310.54054054054</v>
      </c>
      <c r="I1458" s="6"/>
      <c r="K1458" s="13"/>
      <c r="L1458" s="14"/>
      <c r="W1458" s="6"/>
      <c r="X1458" s="6"/>
      <c r="AE1458" s="6"/>
      <c r="AF1458" s="6"/>
      <c r="AM1458" s="6"/>
      <c r="AN1458" s="6"/>
      <c r="AU1458" s="6"/>
      <c r="AV1458" s="6"/>
      <c r="CD1458" s="15"/>
    </row>
    <row r="1459" customFormat="false" ht="12.75" hidden="false" customHeight="false" outlineLevel="0" collapsed="false">
      <c r="A1459" s="1" t="n">
        <v>1337131</v>
      </c>
      <c r="B1459" s="0" t="s">
        <v>1453</v>
      </c>
      <c r="C1459" s="13" t="n">
        <v>68</v>
      </c>
      <c r="D1459" s="3" t="n">
        <v>28516</v>
      </c>
      <c r="E1459" s="4" t="n">
        <v>26</v>
      </c>
      <c r="F1459" s="4" t="n">
        <f aca="false">E1459*1.34</f>
        <v>34.84</v>
      </c>
      <c r="G1459" s="3" t="n">
        <v>1096.76923076923</v>
      </c>
      <c r="I1459" s="6"/>
      <c r="K1459" s="13"/>
      <c r="L1459" s="14"/>
      <c r="W1459" s="6"/>
      <c r="X1459" s="6"/>
      <c r="AE1459" s="6"/>
      <c r="AF1459" s="6"/>
      <c r="AM1459" s="6"/>
      <c r="AN1459" s="6"/>
      <c r="AU1459" s="6"/>
      <c r="AV1459" s="6"/>
      <c r="CD1459" s="15"/>
    </row>
    <row r="1460" customFormat="false" ht="12.75" hidden="false" customHeight="false" outlineLevel="0" collapsed="false">
      <c r="A1460" s="1" t="n">
        <v>1337132</v>
      </c>
      <c r="B1460" s="0" t="s">
        <v>1453</v>
      </c>
      <c r="C1460" s="13" t="n">
        <v>68</v>
      </c>
      <c r="D1460" s="3" t="n">
        <v>877</v>
      </c>
      <c r="E1460" s="4" t="n">
        <v>18.629</v>
      </c>
      <c r="F1460" s="4" t="n">
        <f aca="false">E1460*1.34</f>
        <v>24.96286</v>
      </c>
      <c r="G1460" s="3" t="n">
        <v>47.0771377959096</v>
      </c>
      <c r="I1460" s="6"/>
      <c r="K1460" s="13"/>
      <c r="L1460" s="14"/>
      <c r="W1460" s="6"/>
      <c r="X1460" s="6"/>
      <c r="AE1460" s="6"/>
      <c r="AF1460" s="6"/>
      <c r="AM1460" s="6"/>
      <c r="AN1460" s="6"/>
      <c r="AU1460" s="6"/>
      <c r="AV1460" s="6"/>
      <c r="CD1460" s="15"/>
    </row>
    <row r="1461" customFormat="false" ht="12.75" hidden="false" customHeight="false" outlineLevel="0" collapsed="false">
      <c r="A1461" s="1" t="n">
        <v>1337133</v>
      </c>
      <c r="B1461" s="0" t="s">
        <v>1454</v>
      </c>
      <c r="C1461" s="13" t="n">
        <v>68</v>
      </c>
      <c r="D1461" s="3" t="n">
        <v>60000</v>
      </c>
      <c r="E1461" s="4" t="n">
        <v>63.2</v>
      </c>
      <c r="F1461" s="4" t="n">
        <f aca="false">E1461*1.34</f>
        <v>84.688</v>
      </c>
      <c r="G1461" s="3" t="n">
        <v>949.367088607595</v>
      </c>
      <c r="I1461" s="6"/>
      <c r="K1461" s="13"/>
      <c r="L1461" s="14"/>
      <c r="W1461" s="6"/>
      <c r="X1461" s="6"/>
      <c r="AE1461" s="6"/>
      <c r="AF1461" s="6"/>
      <c r="AM1461" s="6"/>
      <c r="AN1461" s="6"/>
      <c r="AU1461" s="6"/>
      <c r="AV1461" s="6"/>
      <c r="CD1461" s="15"/>
    </row>
    <row r="1462" customFormat="false" ht="12.75" hidden="false" customHeight="false" outlineLevel="0" collapsed="false">
      <c r="A1462" s="1" t="n">
        <v>1337134</v>
      </c>
      <c r="B1462" s="0" t="s">
        <v>1455</v>
      </c>
      <c r="C1462" s="13" t="n">
        <v>68</v>
      </c>
      <c r="D1462" s="3" t="n">
        <v>90680</v>
      </c>
      <c r="E1462" s="4" t="n">
        <v>48.8</v>
      </c>
      <c r="F1462" s="4" t="n">
        <f aca="false">E1462*1.34</f>
        <v>65.392</v>
      </c>
      <c r="G1462" s="3" t="n">
        <v>1858.19672131148</v>
      </c>
      <c r="I1462" s="6"/>
      <c r="K1462" s="13"/>
      <c r="L1462" s="14"/>
      <c r="W1462" s="6"/>
      <c r="X1462" s="6"/>
      <c r="AE1462" s="6"/>
      <c r="AF1462" s="6"/>
      <c r="AM1462" s="6"/>
      <c r="AN1462" s="6"/>
      <c r="AU1462" s="6"/>
      <c r="AV1462" s="6"/>
      <c r="CD1462" s="15"/>
    </row>
    <row r="1463" customFormat="false" ht="12.75" hidden="false" customHeight="false" outlineLevel="0" collapsed="false">
      <c r="A1463" s="1" t="n">
        <v>1337141</v>
      </c>
      <c r="B1463" s="0" t="s">
        <v>1456</v>
      </c>
      <c r="C1463" s="13" t="n">
        <v>68</v>
      </c>
      <c r="D1463" s="3" t="n">
        <v>111680</v>
      </c>
      <c r="E1463" s="4" t="n">
        <v>57.6</v>
      </c>
      <c r="F1463" s="4" t="n">
        <f aca="false">E1463*1.34</f>
        <v>77.184</v>
      </c>
      <c r="G1463" s="3" t="n">
        <v>1938.88888888889</v>
      </c>
      <c r="I1463" s="6"/>
      <c r="K1463" s="13"/>
      <c r="L1463" s="14"/>
      <c r="W1463" s="6"/>
      <c r="X1463" s="6"/>
      <c r="AE1463" s="6"/>
      <c r="AF1463" s="6"/>
      <c r="AM1463" s="6"/>
      <c r="AN1463" s="6"/>
      <c r="AU1463" s="6"/>
      <c r="AV1463" s="6"/>
      <c r="CD1463" s="15"/>
    </row>
    <row r="1464" customFormat="false" ht="12.75" hidden="false" customHeight="false" outlineLevel="0" collapsed="false">
      <c r="A1464" s="1" t="n">
        <v>1337142</v>
      </c>
      <c r="B1464" s="0" t="s">
        <v>1457</v>
      </c>
      <c r="C1464" s="13" t="n">
        <v>68</v>
      </c>
      <c r="D1464" s="3" t="n">
        <v>44200</v>
      </c>
      <c r="E1464" s="4" t="n">
        <v>46.6</v>
      </c>
      <c r="F1464" s="4" t="n">
        <f aca="false">E1464*1.34</f>
        <v>62.444</v>
      </c>
      <c r="G1464" s="3" t="n">
        <v>948.497854077253</v>
      </c>
      <c r="I1464" s="6"/>
      <c r="K1464" s="13"/>
      <c r="L1464" s="14"/>
      <c r="W1464" s="6"/>
      <c r="X1464" s="6"/>
      <c r="AE1464" s="6"/>
      <c r="AF1464" s="6"/>
      <c r="AM1464" s="6"/>
      <c r="AN1464" s="6"/>
      <c r="AU1464" s="6"/>
      <c r="AV1464" s="6"/>
      <c r="CD1464" s="15"/>
    </row>
    <row r="1465" customFormat="false" ht="12.75" hidden="false" customHeight="false" outlineLevel="0" collapsed="false">
      <c r="A1465" s="1" t="n">
        <v>1337152</v>
      </c>
      <c r="B1465" s="0" t="s">
        <v>1458</v>
      </c>
      <c r="C1465" s="13" t="n">
        <v>68</v>
      </c>
      <c r="D1465" s="3" t="n">
        <v>52120</v>
      </c>
      <c r="E1465" s="4" t="n">
        <v>49.6</v>
      </c>
      <c r="F1465" s="4" t="n">
        <f aca="false">E1465*1.34</f>
        <v>66.464</v>
      </c>
      <c r="G1465" s="3" t="n">
        <v>1050.8064516129</v>
      </c>
      <c r="I1465" s="6"/>
      <c r="K1465" s="13"/>
      <c r="L1465" s="14"/>
      <c r="W1465" s="6"/>
      <c r="X1465" s="6"/>
      <c r="AE1465" s="6"/>
      <c r="AF1465" s="6"/>
      <c r="AM1465" s="6"/>
      <c r="AN1465" s="6"/>
      <c r="AU1465" s="6"/>
      <c r="AV1465" s="6"/>
      <c r="CD1465" s="15"/>
    </row>
    <row r="1466" customFormat="false" ht="12.75" hidden="false" customHeight="false" outlineLevel="0" collapsed="false">
      <c r="A1466" s="1" t="n">
        <v>1337153</v>
      </c>
      <c r="B1466" s="0" t="s">
        <v>1459</v>
      </c>
      <c r="C1466" s="13" t="n">
        <v>68</v>
      </c>
      <c r="D1466" s="3" t="n">
        <v>56280</v>
      </c>
      <c r="E1466" s="4" t="n">
        <v>46.4</v>
      </c>
      <c r="F1466" s="4" t="n">
        <f aca="false">E1466*1.34</f>
        <v>62.176</v>
      </c>
      <c r="G1466" s="3" t="n">
        <v>1212.93103448276</v>
      </c>
      <c r="I1466" s="6"/>
      <c r="K1466" s="13"/>
      <c r="L1466" s="14"/>
      <c r="W1466" s="6"/>
      <c r="X1466" s="6"/>
      <c r="AE1466" s="6"/>
      <c r="AF1466" s="6"/>
      <c r="AM1466" s="6"/>
      <c r="AN1466" s="6"/>
      <c r="AU1466" s="6"/>
      <c r="AV1466" s="6"/>
      <c r="CD1466" s="15"/>
    </row>
    <row r="1467" customFormat="false" ht="12.75" hidden="false" customHeight="false" outlineLevel="0" collapsed="false">
      <c r="A1467" s="1" t="n">
        <v>1337154</v>
      </c>
      <c r="B1467" s="0" t="s">
        <v>1460</v>
      </c>
      <c r="C1467" s="13" t="n">
        <v>68</v>
      </c>
      <c r="D1467" s="3" t="n">
        <v>68800</v>
      </c>
      <c r="E1467" s="4" t="n">
        <v>54.72</v>
      </c>
      <c r="F1467" s="4" t="n">
        <f aca="false">E1467*1.34</f>
        <v>73.3248</v>
      </c>
      <c r="G1467" s="3" t="n">
        <v>1257.30994152047</v>
      </c>
      <c r="I1467" s="6"/>
      <c r="K1467" s="13"/>
      <c r="L1467" s="14"/>
      <c r="W1467" s="6"/>
      <c r="X1467" s="6"/>
      <c r="AE1467" s="6"/>
      <c r="AF1467" s="6"/>
      <c r="AM1467" s="6"/>
      <c r="AN1467" s="6"/>
      <c r="AU1467" s="6"/>
      <c r="AV1467" s="6"/>
      <c r="CD1467" s="15"/>
    </row>
    <row r="1468" customFormat="false" ht="12.75" hidden="false" customHeight="false" outlineLevel="0" collapsed="false">
      <c r="A1468" s="1" t="n">
        <v>1337162</v>
      </c>
      <c r="B1468" s="0" t="s">
        <v>1461</v>
      </c>
      <c r="C1468" s="13" t="n">
        <v>68</v>
      </c>
      <c r="D1468" s="3" t="n">
        <v>59949</v>
      </c>
      <c r="E1468" s="4" t="n">
        <v>53.231</v>
      </c>
      <c r="F1468" s="4" t="n">
        <f aca="false">E1468*1.34</f>
        <v>71.32954</v>
      </c>
      <c r="G1468" s="3" t="n">
        <v>1126.20465518213</v>
      </c>
      <c r="I1468" s="6"/>
      <c r="K1468" s="13"/>
      <c r="L1468" s="14"/>
      <c r="W1468" s="6"/>
      <c r="X1468" s="6"/>
      <c r="AE1468" s="6"/>
      <c r="AF1468" s="6"/>
      <c r="AM1468" s="6"/>
      <c r="AN1468" s="6"/>
      <c r="AU1468" s="6"/>
      <c r="AV1468" s="6"/>
      <c r="CD1468" s="15"/>
    </row>
    <row r="1469" customFormat="false" ht="12.75" hidden="false" customHeight="false" outlineLevel="0" collapsed="false">
      <c r="A1469" s="1" t="n">
        <v>1337163</v>
      </c>
      <c r="B1469" s="0" t="s">
        <v>1462</v>
      </c>
      <c r="C1469" s="13" t="n">
        <v>68</v>
      </c>
      <c r="D1469" s="3" t="n">
        <v>37220</v>
      </c>
      <c r="E1469" s="4" t="n">
        <v>25.57</v>
      </c>
      <c r="F1469" s="4" t="n">
        <f aca="false">E1469*1.34</f>
        <v>34.2638</v>
      </c>
      <c r="G1469" s="3" t="n">
        <v>1455.61204536566</v>
      </c>
      <c r="I1469" s="6"/>
      <c r="K1469" s="13"/>
      <c r="L1469" s="14"/>
      <c r="W1469" s="6"/>
      <c r="X1469" s="6"/>
      <c r="AE1469" s="6"/>
      <c r="AF1469" s="6"/>
      <c r="AM1469" s="6"/>
      <c r="AN1469" s="6"/>
      <c r="AU1469" s="6"/>
      <c r="AV1469" s="6"/>
      <c r="CD1469" s="15"/>
    </row>
    <row r="1470" customFormat="false" ht="12.75" hidden="false" customHeight="false" outlineLevel="0" collapsed="false">
      <c r="A1470" s="1" t="n">
        <v>1337164</v>
      </c>
      <c r="B1470" s="0" t="s">
        <v>1463</v>
      </c>
      <c r="C1470" s="13" t="n">
        <v>68</v>
      </c>
      <c r="D1470" s="3" t="n">
        <v>60760</v>
      </c>
      <c r="E1470" s="4" t="n">
        <v>55.2</v>
      </c>
      <c r="F1470" s="4" t="n">
        <f aca="false">E1470*1.34</f>
        <v>73.968</v>
      </c>
      <c r="G1470" s="3" t="n">
        <v>1100.72463768116</v>
      </c>
      <c r="I1470" s="6"/>
      <c r="K1470" s="13"/>
      <c r="L1470" s="14"/>
      <c r="W1470" s="6"/>
      <c r="X1470" s="6"/>
      <c r="AE1470" s="6"/>
      <c r="AF1470" s="6"/>
      <c r="AM1470" s="6"/>
      <c r="AN1470" s="6"/>
      <c r="AU1470" s="6"/>
      <c r="AV1470" s="6"/>
      <c r="CD1470" s="15"/>
    </row>
    <row r="1471" customFormat="false" ht="12.75" hidden="false" customHeight="false" outlineLevel="0" collapsed="false">
      <c r="A1471" s="1" t="n">
        <v>1337165</v>
      </c>
      <c r="B1471" s="0" t="s">
        <v>1464</v>
      </c>
      <c r="C1471" s="13" t="n">
        <v>68</v>
      </c>
      <c r="D1471" s="3" t="n">
        <v>70800</v>
      </c>
      <c r="E1471" s="4" t="n">
        <v>58</v>
      </c>
      <c r="F1471" s="4" t="n">
        <f aca="false">E1471*1.34</f>
        <v>77.72</v>
      </c>
      <c r="G1471" s="3" t="n">
        <v>1220.68965517241</v>
      </c>
      <c r="I1471" s="6"/>
      <c r="K1471" s="13"/>
      <c r="L1471" s="14"/>
      <c r="W1471" s="6"/>
      <c r="X1471" s="6"/>
      <c r="AE1471" s="6"/>
      <c r="AF1471" s="6"/>
      <c r="AM1471" s="6"/>
      <c r="AN1471" s="6"/>
      <c r="AU1471" s="6"/>
      <c r="AV1471" s="6"/>
      <c r="CD1471" s="15"/>
    </row>
    <row r="1472" customFormat="false" ht="12.75" hidden="false" customHeight="false" outlineLevel="0" collapsed="false">
      <c r="A1472" s="1" t="n">
        <v>1337171</v>
      </c>
      <c r="B1472" s="0" t="s">
        <v>1465</v>
      </c>
      <c r="C1472" s="13" t="n">
        <v>68</v>
      </c>
      <c r="D1472" s="3" t="n">
        <v>24668</v>
      </c>
      <c r="E1472" s="4" t="n">
        <v>22.168</v>
      </c>
      <c r="F1472" s="4" t="n">
        <f aca="false">E1472*1.34</f>
        <v>29.70512</v>
      </c>
      <c r="G1472" s="3" t="n">
        <v>1112.77517141826</v>
      </c>
      <c r="I1472" s="6"/>
      <c r="K1472" s="13"/>
      <c r="L1472" s="14"/>
      <c r="W1472" s="6"/>
      <c r="X1472" s="6"/>
      <c r="AE1472" s="6"/>
      <c r="AF1472" s="6"/>
      <c r="AM1472" s="6"/>
      <c r="AN1472" s="6"/>
      <c r="AU1472" s="6"/>
      <c r="AV1472" s="6"/>
      <c r="CD1472" s="15"/>
    </row>
    <row r="1473" customFormat="false" ht="12.75" hidden="false" customHeight="false" outlineLevel="0" collapsed="false">
      <c r="A1473" s="1" t="n">
        <v>1337172</v>
      </c>
      <c r="B1473" s="0" t="s">
        <v>1466</v>
      </c>
      <c r="C1473" s="13" t="n">
        <v>68</v>
      </c>
      <c r="D1473" s="3" t="n">
        <v>46138</v>
      </c>
      <c r="E1473" s="4" t="n">
        <v>49.5</v>
      </c>
      <c r="F1473" s="4" t="n">
        <f aca="false">E1473*1.34</f>
        <v>66.33</v>
      </c>
      <c r="G1473" s="3" t="n">
        <v>932.080808080808</v>
      </c>
      <c r="I1473" s="6"/>
      <c r="K1473" s="13"/>
      <c r="L1473" s="14"/>
      <c r="W1473" s="6"/>
      <c r="X1473" s="6"/>
      <c r="AE1473" s="6"/>
      <c r="AF1473" s="6"/>
      <c r="AM1473" s="6"/>
      <c r="AN1473" s="6"/>
      <c r="AU1473" s="6"/>
      <c r="AV1473" s="6"/>
      <c r="CD1473" s="15"/>
    </row>
    <row r="1474" customFormat="false" ht="12.75" hidden="false" customHeight="false" outlineLevel="0" collapsed="false">
      <c r="A1474" s="1" t="n">
        <v>1337174</v>
      </c>
      <c r="B1474" s="0" t="s">
        <v>1466</v>
      </c>
      <c r="C1474" s="13" t="n">
        <v>68</v>
      </c>
      <c r="D1474" s="3" t="n">
        <v>109120</v>
      </c>
      <c r="E1474" s="4" t="n">
        <v>71.68</v>
      </c>
      <c r="F1474" s="4" t="n">
        <f aca="false">E1474*1.34</f>
        <v>96.0512</v>
      </c>
      <c r="G1474" s="3" t="n">
        <v>1522.32142857143</v>
      </c>
      <c r="I1474" s="6"/>
      <c r="K1474" s="13"/>
      <c r="L1474" s="14"/>
      <c r="W1474" s="6"/>
      <c r="X1474" s="6"/>
      <c r="AE1474" s="6"/>
      <c r="AF1474" s="6"/>
      <c r="AM1474" s="6"/>
      <c r="AN1474" s="6"/>
      <c r="AU1474" s="6"/>
      <c r="AV1474" s="6"/>
      <c r="CD1474" s="15"/>
    </row>
    <row r="1475" customFormat="false" ht="12.75" hidden="false" customHeight="false" outlineLevel="0" collapsed="false">
      <c r="A1475" s="1" t="n">
        <v>1337175</v>
      </c>
      <c r="B1475" s="0" t="s">
        <v>1467</v>
      </c>
      <c r="C1475" s="13" t="n">
        <v>68</v>
      </c>
      <c r="D1475" s="3" t="n">
        <v>79360</v>
      </c>
      <c r="E1475" s="4" t="n">
        <v>59</v>
      </c>
      <c r="F1475" s="4" t="n">
        <f aca="false">E1475*1.34</f>
        <v>79.06</v>
      </c>
      <c r="G1475" s="3" t="n">
        <v>1345.08474576271</v>
      </c>
      <c r="I1475" s="6"/>
      <c r="K1475" s="13"/>
      <c r="L1475" s="14"/>
      <c r="W1475" s="6"/>
      <c r="X1475" s="6"/>
      <c r="AE1475" s="6"/>
      <c r="AF1475" s="6"/>
      <c r="AM1475" s="6"/>
      <c r="AN1475" s="6"/>
      <c r="AU1475" s="6"/>
      <c r="AV1475" s="6"/>
      <c r="CD1475" s="15"/>
    </row>
    <row r="1476" customFormat="false" ht="12.75" hidden="false" customHeight="false" outlineLevel="0" collapsed="false">
      <c r="A1476" s="1" t="n">
        <v>1337185</v>
      </c>
      <c r="B1476" s="0" t="s">
        <v>1468</v>
      </c>
      <c r="C1476" s="13" t="n">
        <v>68</v>
      </c>
      <c r="D1476" s="3" t="n">
        <v>82008</v>
      </c>
      <c r="E1476" s="4" t="n">
        <v>65.45</v>
      </c>
      <c r="F1476" s="4" t="n">
        <f aca="false">E1476*1.34</f>
        <v>87.703</v>
      </c>
      <c r="G1476" s="3" t="n">
        <v>1252.98701298701</v>
      </c>
      <c r="I1476" s="6"/>
      <c r="K1476" s="13"/>
      <c r="L1476" s="14"/>
      <c r="W1476" s="6"/>
      <c r="X1476" s="6"/>
      <c r="AE1476" s="6"/>
      <c r="AF1476" s="6"/>
      <c r="AM1476" s="6"/>
      <c r="AN1476" s="6"/>
      <c r="AU1476" s="6"/>
      <c r="AV1476" s="6"/>
      <c r="CD1476" s="15"/>
    </row>
    <row r="1477" customFormat="false" ht="12.75" hidden="false" customHeight="false" outlineLevel="0" collapsed="false">
      <c r="A1477" s="1" t="n">
        <v>1337186</v>
      </c>
      <c r="B1477" s="0" t="s">
        <v>1469</v>
      </c>
      <c r="C1477" s="13" t="n">
        <v>68</v>
      </c>
      <c r="D1477" s="3" t="n">
        <v>71840</v>
      </c>
      <c r="E1477" s="4" t="n">
        <v>49.6</v>
      </c>
      <c r="F1477" s="4" t="n">
        <f aca="false">E1477*1.34</f>
        <v>66.464</v>
      </c>
      <c r="G1477" s="3" t="n">
        <v>1448.38709677419</v>
      </c>
      <c r="I1477" s="6"/>
      <c r="K1477" s="13"/>
      <c r="L1477" s="14"/>
      <c r="W1477" s="6"/>
      <c r="X1477" s="6"/>
      <c r="AE1477" s="6"/>
      <c r="AF1477" s="6"/>
      <c r="AM1477" s="6"/>
      <c r="AN1477" s="6"/>
      <c r="AU1477" s="6"/>
      <c r="AV1477" s="6"/>
      <c r="CD1477" s="15"/>
    </row>
    <row r="1478" customFormat="false" ht="12.75" hidden="false" customHeight="false" outlineLevel="0" collapsed="false">
      <c r="A1478" s="1" t="n">
        <v>1337187</v>
      </c>
      <c r="B1478" s="0" t="s">
        <v>1470</v>
      </c>
      <c r="C1478" s="13" t="n">
        <v>68</v>
      </c>
      <c r="D1478" s="3" t="n">
        <v>52625</v>
      </c>
      <c r="E1478" s="4" t="n">
        <v>54.763</v>
      </c>
      <c r="F1478" s="4" t="n">
        <f aca="false">E1478*1.34</f>
        <v>73.38242</v>
      </c>
      <c r="G1478" s="3" t="n">
        <v>960.959041688732</v>
      </c>
      <c r="I1478" s="6"/>
      <c r="K1478" s="13"/>
      <c r="L1478" s="14"/>
      <c r="W1478" s="6"/>
      <c r="X1478" s="6"/>
      <c r="AE1478" s="6"/>
      <c r="AF1478" s="6"/>
      <c r="AM1478" s="6"/>
      <c r="AN1478" s="6"/>
      <c r="AU1478" s="6"/>
      <c r="AV1478" s="6"/>
      <c r="CD1478" s="15"/>
    </row>
    <row r="1479" customFormat="false" ht="12.75" hidden="false" customHeight="false" outlineLevel="0" collapsed="false">
      <c r="A1479" s="1" t="n">
        <v>1337222</v>
      </c>
      <c r="B1479" s="0" t="s">
        <v>1471</v>
      </c>
      <c r="C1479" s="13" t="n">
        <v>68</v>
      </c>
      <c r="D1479" s="3" t="n">
        <v>92320</v>
      </c>
      <c r="E1479" s="4" t="n">
        <v>57.196</v>
      </c>
      <c r="F1479" s="4" t="n">
        <f aca="false">E1479*1.34</f>
        <v>76.64264</v>
      </c>
      <c r="G1479" s="3" t="n">
        <v>1614.09888803413</v>
      </c>
      <c r="I1479" s="6"/>
      <c r="K1479" s="13"/>
      <c r="L1479" s="14"/>
      <c r="W1479" s="6"/>
      <c r="X1479" s="6"/>
      <c r="AE1479" s="6"/>
      <c r="AF1479" s="6"/>
      <c r="AM1479" s="6"/>
      <c r="AN1479" s="6"/>
      <c r="AU1479" s="6"/>
      <c r="AV1479" s="6"/>
      <c r="CD1479" s="15"/>
    </row>
    <row r="1480" customFormat="false" ht="12.75" hidden="false" customHeight="false" outlineLevel="0" collapsed="false">
      <c r="A1480" s="1" t="n">
        <v>1337233</v>
      </c>
      <c r="B1480" s="0" t="s">
        <v>1472</v>
      </c>
      <c r="C1480" s="13" t="n">
        <v>68</v>
      </c>
      <c r="D1480" s="3" t="n">
        <v>73320</v>
      </c>
      <c r="E1480" s="4" t="n">
        <v>79.4</v>
      </c>
      <c r="F1480" s="4" t="n">
        <f aca="false">E1480*1.34</f>
        <v>106.396</v>
      </c>
      <c r="G1480" s="3" t="n">
        <v>923.425692695214</v>
      </c>
      <c r="I1480" s="6"/>
      <c r="K1480" s="13"/>
      <c r="L1480" s="14"/>
      <c r="W1480" s="6"/>
      <c r="X1480" s="6"/>
      <c r="AE1480" s="6"/>
      <c r="AF1480" s="6"/>
      <c r="AM1480" s="6"/>
      <c r="AN1480" s="6"/>
      <c r="AU1480" s="6"/>
      <c r="AV1480" s="6"/>
      <c r="CD1480" s="15"/>
    </row>
    <row r="1481" customFormat="false" ht="12.75" hidden="false" customHeight="false" outlineLevel="0" collapsed="false">
      <c r="A1481" s="1" t="n">
        <v>1337242</v>
      </c>
      <c r="B1481" s="0" t="s">
        <v>1473</v>
      </c>
      <c r="C1481" s="13" t="n">
        <v>68</v>
      </c>
      <c r="D1481" s="3" t="n">
        <v>64320</v>
      </c>
      <c r="E1481" s="4" t="n">
        <v>62</v>
      </c>
      <c r="F1481" s="4" t="n">
        <f aca="false">E1481*1.34</f>
        <v>83.08</v>
      </c>
      <c r="G1481" s="3" t="n">
        <v>1037.41935483871</v>
      </c>
      <c r="I1481" s="6"/>
      <c r="K1481" s="13"/>
      <c r="L1481" s="14"/>
      <c r="W1481" s="6"/>
      <c r="X1481" s="6"/>
      <c r="AE1481" s="6"/>
      <c r="AF1481" s="6"/>
      <c r="AM1481" s="6"/>
      <c r="AN1481" s="6"/>
      <c r="AU1481" s="6"/>
      <c r="AV1481" s="6"/>
      <c r="CD1481" s="15"/>
    </row>
    <row r="1482" customFormat="false" ht="12.75" hidden="false" customHeight="false" outlineLevel="0" collapsed="false">
      <c r="A1482" s="1" t="n">
        <v>1337302</v>
      </c>
      <c r="B1482" s="0" t="s">
        <v>1474</v>
      </c>
      <c r="C1482" s="13" t="n">
        <v>68</v>
      </c>
      <c r="D1482" s="3" t="n">
        <v>72680</v>
      </c>
      <c r="E1482" s="4" t="n">
        <v>92.2</v>
      </c>
      <c r="F1482" s="4" t="n">
        <f aca="false">E1482*1.34</f>
        <v>123.548</v>
      </c>
      <c r="G1482" s="3" t="n">
        <v>788.286334056399</v>
      </c>
      <c r="I1482" s="6"/>
      <c r="K1482" s="13"/>
      <c r="L1482" s="14"/>
      <c r="W1482" s="6"/>
      <c r="X1482" s="6"/>
      <c r="AE1482" s="6"/>
      <c r="AF1482" s="6"/>
      <c r="AM1482" s="6"/>
      <c r="AN1482" s="6"/>
      <c r="AU1482" s="6"/>
      <c r="AV1482" s="6"/>
      <c r="CD1482" s="15"/>
    </row>
    <row r="1483" customFormat="false" ht="12.75" hidden="false" customHeight="false" outlineLevel="0" collapsed="false">
      <c r="A1483" s="1" t="n">
        <v>1337303</v>
      </c>
      <c r="B1483" s="0" t="s">
        <v>1475</v>
      </c>
      <c r="C1483" s="13" t="n">
        <v>68</v>
      </c>
      <c r="D1483" s="3" t="n">
        <v>80600</v>
      </c>
      <c r="E1483" s="4" t="n">
        <v>69.44</v>
      </c>
      <c r="F1483" s="4" t="n">
        <f aca="false">E1483*1.34</f>
        <v>93.0496</v>
      </c>
      <c r="G1483" s="3" t="n">
        <v>1160.71428571429</v>
      </c>
      <c r="I1483" s="6"/>
      <c r="K1483" s="13"/>
      <c r="L1483" s="14"/>
      <c r="W1483" s="6"/>
      <c r="X1483" s="6"/>
      <c r="AE1483" s="6"/>
      <c r="AF1483" s="6"/>
      <c r="AM1483" s="6"/>
      <c r="AN1483" s="6"/>
      <c r="AU1483" s="6"/>
      <c r="AV1483" s="6"/>
      <c r="CD1483" s="15"/>
    </row>
    <row r="1484" customFormat="false" ht="12.75" hidden="false" customHeight="false" outlineLevel="0" collapsed="false">
      <c r="A1484" s="1" t="n">
        <v>1337313</v>
      </c>
      <c r="B1484" s="0" t="s">
        <v>1476</v>
      </c>
      <c r="C1484" s="13" t="n">
        <v>68</v>
      </c>
      <c r="D1484" s="3" t="n">
        <v>113440</v>
      </c>
      <c r="E1484" s="4" t="n">
        <v>91.52</v>
      </c>
      <c r="F1484" s="4" t="n">
        <f aca="false">E1484*1.34</f>
        <v>122.6368</v>
      </c>
      <c r="G1484" s="3" t="n">
        <v>1239.51048951049</v>
      </c>
      <c r="I1484" s="6"/>
      <c r="K1484" s="13"/>
      <c r="L1484" s="14"/>
      <c r="W1484" s="6"/>
      <c r="X1484" s="6"/>
      <c r="AE1484" s="6"/>
      <c r="AF1484" s="6"/>
      <c r="AM1484" s="6"/>
      <c r="AN1484" s="6"/>
      <c r="AU1484" s="6"/>
      <c r="AV1484" s="6"/>
      <c r="CD1484" s="15"/>
    </row>
    <row r="1485" customFormat="false" ht="12.75" hidden="false" customHeight="false" outlineLevel="0" collapsed="false">
      <c r="A1485" s="1" t="n">
        <v>1337314</v>
      </c>
      <c r="B1485" s="0" t="s">
        <v>1477</v>
      </c>
      <c r="C1485" s="13" t="n">
        <v>68</v>
      </c>
      <c r="D1485" s="3" t="n">
        <v>93200</v>
      </c>
      <c r="E1485" s="4" t="n">
        <v>79</v>
      </c>
      <c r="F1485" s="4" t="n">
        <f aca="false">E1485*1.34</f>
        <v>105.86</v>
      </c>
      <c r="G1485" s="3" t="n">
        <v>1179.74683544304</v>
      </c>
      <c r="I1485" s="6"/>
      <c r="K1485" s="13"/>
      <c r="L1485" s="14"/>
      <c r="W1485" s="6"/>
      <c r="X1485" s="6"/>
      <c r="AE1485" s="6"/>
      <c r="AF1485" s="6"/>
      <c r="AM1485" s="6"/>
      <c r="AN1485" s="6"/>
      <c r="AU1485" s="6"/>
      <c r="AV1485" s="6"/>
      <c r="CD1485" s="15"/>
    </row>
    <row r="1486" customFormat="false" ht="12.75" hidden="false" customHeight="false" outlineLevel="0" collapsed="false">
      <c r="A1486" s="1" t="n">
        <v>1337316</v>
      </c>
      <c r="B1486" s="0" t="s">
        <v>1478</v>
      </c>
      <c r="C1486" s="13" t="n">
        <v>68</v>
      </c>
      <c r="D1486" s="3" t="n">
        <v>193720</v>
      </c>
      <c r="E1486" s="4" t="n">
        <v>123.2</v>
      </c>
      <c r="F1486" s="4" t="n">
        <f aca="false">E1486*1.34</f>
        <v>165.088</v>
      </c>
      <c r="G1486" s="3" t="n">
        <v>1572.4025974026</v>
      </c>
      <c r="I1486" s="6"/>
      <c r="K1486" s="13"/>
      <c r="L1486" s="14"/>
      <c r="W1486" s="6"/>
      <c r="X1486" s="6"/>
      <c r="AE1486" s="6"/>
      <c r="AF1486" s="6"/>
      <c r="AM1486" s="6"/>
      <c r="AN1486" s="6"/>
      <c r="AU1486" s="6"/>
      <c r="AV1486" s="6"/>
      <c r="CD1486" s="15"/>
    </row>
    <row r="1487" customFormat="false" ht="12.75" hidden="false" customHeight="false" outlineLevel="0" collapsed="false">
      <c r="A1487" s="1" t="n">
        <v>1337332</v>
      </c>
      <c r="B1487" s="0" t="s">
        <v>1479</v>
      </c>
      <c r="C1487" s="13" t="n">
        <v>68</v>
      </c>
      <c r="D1487" s="3" t="n">
        <v>80000</v>
      </c>
      <c r="E1487" s="4" t="n">
        <v>64</v>
      </c>
      <c r="F1487" s="4" t="n">
        <f aca="false">E1487*1.34</f>
        <v>85.76</v>
      </c>
      <c r="G1487" s="3" t="n">
        <v>1250</v>
      </c>
      <c r="I1487" s="6"/>
      <c r="K1487" s="13"/>
      <c r="L1487" s="14"/>
      <c r="W1487" s="6"/>
      <c r="X1487" s="6"/>
      <c r="AE1487" s="6"/>
      <c r="AF1487" s="6"/>
      <c r="AM1487" s="6"/>
      <c r="AN1487" s="6"/>
      <c r="AU1487" s="6"/>
      <c r="AV1487" s="6"/>
      <c r="CD1487" s="15"/>
    </row>
    <row r="1488" customFormat="false" ht="12.75" hidden="false" customHeight="false" outlineLevel="0" collapsed="false">
      <c r="A1488" s="1" t="n">
        <v>1337362</v>
      </c>
      <c r="B1488" s="0" t="s">
        <v>1480</v>
      </c>
      <c r="C1488" s="13" t="n">
        <v>68</v>
      </c>
      <c r="D1488" s="3" t="n">
        <v>236240</v>
      </c>
      <c r="E1488" s="4" t="n">
        <v>109.28</v>
      </c>
      <c r="F1488" s="4" t="n">
        <f aca="false">E1488*1.34</f>
        <v>146.4352</v>
      </c>
      <c r="G1488" s="3" t="n">
        <v>2161.78623718887</v>
      </c>
      <c r="I1488" s="6"/>
      <c r="K1488" s="13"/>
      <c r="L1488" s="14"/>
      <c r="W1488" s="6"/>
      <c r="X1488" s="6"/>
      <c r="AE1488" s="6"/>
      <c r="AF1488" s="6"/>
      <c r="AM1488" s="6"/>
      <c r="AN1488" s="6"/>
      <c r="AU1488" s="6"/>
      <c r="AV1488" s="6"/>
      <c r="CD1488" s="15"/>
    </row>
    <row r="1489" customFormat="false" ht="12.75" hidden="false" customHeight="false" outlineLevel="0" collapsed="false">
      <c r="A1489" s="1" t="n">
        <v>1338032</v>
      </c>
      <c r="B1489" s="0" t="s">
        <v>1481</v>
      </c>
      <c r="C1489" s="13" t="n">
        <v>68</v>
      </c>
      <c r="D1489" s="3" t="n">
        <v>13658</v>
      </c>
      <c r="E1489" s="4" t="n">
        <v>15.023</v>
      </c>
      <c r="F1489" s="4" t="n">
        <f aca="false">E1489*1.34</f>
        <v>20.13082</v>
      </c>
      <c r="G1489" s="3" t="n">
        <v>909.139319709778</v>
      </c>
      <c r="I1489" s="6"/>
      <c r="K1489" s="13"/>
      <c r="L1489" s="14"/>
      <c r="W1489" s="6"/>
      <c r="X1489" s="6"/>
      <c r="AE1489" s="6"/>
      <c r="AF1489" s="6"/>
      <c r="AM1489" s="6"/>
      <c r="AN1489" s="6"/>
      <c r="AU1489" s="6"/>
      <c r="AV1489" s="6"/>
      <c r="CD1489" s="15"/>
    </row>
    <row r="1490" customFormat="false" ht="12.75" hidden="false" customHeight="false" outlineLevel="0" collapsed="false">
      <c r="A1490" s="1" t="n">
        <v>1338033</v>
      </c>
      <c r="B1490" s="0" t="s">
        <v>1482</v>
      </c>
      <c r="C1490" s="13" t="n">
        <v>68</v>
      </c>
      <c r="D1490" s="3" t="n">
        <v>19511</v>
      </c>
      <c r="E1490" s="4" t="n">
        <v>12.01</v>
      </c>
      <c r="F1490" s="4" t="n">
        <f aca="false">E1490*1.34</f>
        <v>16.0934</v>
      </c>
      <c r="G1490" s="3" t="n">
        <v>1624.56286427977</v>
      </c>
      <c r="I1490" s="6"/>
      <c r="K1490" s="13"/>
      <c r="L1490" s="14"/>
      <c r="W1490" s="6"/>
      <c r="X1490" s="6"/>
      <c r="AE1490" s="6"/>
      <c r="AF1490" s="6"/>
      <c r="AM1490" s="6"/>
      <c r="AN1490" s="6"/>
      <c r="AU1490" s="6"/>
      <c r="AV1490" s="6"/>
      <c r="CD1490" s="15"/>
    </row>
    <row r="1491" customFormat="false" ht="12.75" hidden="false" customHeight="false" outlineLevel="0" collapsed="false">
      <c r="A1491" s="1" t="n">
        <v>1338034</v>
      </c>
      <c r="B1491" s="0" t="s">
        <v>1482</v>
      </c>
      <c r="C1491" s="13" t="n">
        <v>68</v>
      </c>
      <c r="D1491" s="3" t="n">
        <v>54937</v>
      </c>
      <c r="E1491" s="4" t="n">
        <v>26.899</v>
      </c>
      <c r="F1491" s="4" t="n">
        <f aca="false">E1491*1.34</f>
        <v>36.04466</v>
      </c>
      <c r="G1491" s="3" t="n">
        <v>2042.34358154578</v>
      </c>
      <c r="I1491" s="6"/>
      <c r="K1491" s="13"/>
      <c r="L1491" s="14"/>
      <c r="W1491" s="6"/>
      <c r="X1491" s="6"/>
      <c r="AE1491" s="6"/>
      <c r="AF1491" s="6"/>
      <c r="AM1491" s="6"/>
      <c r="AN1491" s="6"/>
      <c r="AU1491" s="6"/>
      <c r="AV1491" s="6"/>
      <c r="CD1491" s="15"/>
    </row>
    <row r="1492" customFormat="false" ht="12.75" hidden="false" customHeight="false" outlineLevel="0" collapsed="false">
      <c r="A1492" s="1" t="n">
        <v>1338046</v>
      </c>
      <c r="B1492" s="0" t="s">
        <v>1483</v>
      </c>
      <c r="C1492" s="13" t="n">
        <v>68</v>
      </c>
      <c r="D1492" s="3" t="n">
        <v>471</v>
      </c>
      <c r="E1492" s="4" t="n">
        <v>11.74</v>
      </c>
      <c r="F1492" s="4" t="n">
        <f aca="false">E1492*1.34</f>
        <v>15.7316</v>
      </c>
      <c r="G1492" s="3" t="n">
        <v>40.1192504258944</v>
      </c>
      <c r="I1492" s="6"/>
      <c r="K1492" s="13"/>
      <c r="L1492" s="14"/>
      <c r="W1492" s="6"/>
      <c r="X1492" s="6"/>
      <c r="AE1492" s="6"/>
      <c r="AF1492" s="6"/>
      <c r="AM1492" s="6"/>
      <c r="AN1492" s="6"/>
      <c r="AU1492" s="6"/>
      <c r="AV1492" s="6"/>
      <c r="CD1492" s="15"/>
    </row>
    <row r="1493" customFormat="false" ht="12.75" hidden="false" customHeight="false" outlineLevel="0" collapsed="false">
      <c r="A1493" s="1" t="n">
        <v>1338101</v>
      </c>
      <c r="B1493" s="0" t="s">
        <v>1484</v>
      </c>
      <c r="C1493" s="13" t="n">
        <v>68</v>
      </c>
      <c r="D1493" s="3" t="n">
        <v>24588</v>
      </c>
      <c r="E1493" s="4" t="n">
        <v>14.1</v>
      </c>
      <c r="F1493" s="4" t="n">
        <f aca="false">E1493*1.34</f>
        <v>18.894</v>
      </c>
      <c r="G1493" s="3" t="n">
        <v>1743.82978723404</v>
      </c>
      <c r="I1493" s="6"/>
      <c r="K1493" s="13"/>
      <c r="L1493" s="14"/>
      <c r="W1493" s="6"/>
      <c r="X1493" s="6"/>
      <c r="AE1493" s="6"/>
      <c r="AF1493" s="6"/>
      <c r="AM1493" s="6"/>
      <c r="AN1493" s="6"/>
      <c r="AU1493" s="6"/>
      <c r="AV1493" s="6"/>
      <c r="CD1493" s="15"/>
    </row>
    <row r="1494" customFormat="false" ht="12.75" hidden="false" customHeight="false" outlineLevel="0" collapsed="false">
      <c r="A1494" s="1" t="n">
        <v>13381012</v>
      </c>
      <c r="B1494" s="0" t="s">
        <v>1485</v>
      </c>
      <c r="C1494" s="13" t="n">
        <v>68</v>
      </c>
      <c r="D1494" s="3" t="n">
        <v>45125</v>
      </c>
      <c r="E1494" s="4" t="n">
        <v>38.249</v>
      </c>
      <c r="F1494" s="4" t="n">
        <f aca="false">E1494*1.34</f>
        <v>51.25366</v>
      </c>
      <c r="G1494" s="3" t="n">
        <v>1179.7694057361</v>
      </c>
      <c r="I1494" s="6"/>
      <c r="K1494" s="13"/>
      <c r="L1494" s="14"/>
      <c r="W1494" s="6"/>
      <c r="X1494" s="6"/>
      <c r="AE1494" s="6"/>
      <c r="AF1494" s="6"/>
      <c r="AM1494" s="6"/>
      <c r="AN1494" s="6"/>
      <c r="AU1494" s="6"/>
      <c r="AV1494" s="6"/>
      <c r="CD1494" s="15"/>
    </row>
    <row r="1495" customFormat="false" ht="12.75" hidden="false" customHeight="false" outlineLevel="0" collapsed="false">
      <c r="A1495" s="1" t="n">
        <v>13381014</v>
      </c>
      <c r="B1495" s="0" t="s">
        <v>1486</v>
      </c>
      <c r="C1495" s="13" t="n">
        <v>68</v>
      </c>
      <c r="D1495" s="3" t="n">
        <v>64817</v>
      </c>
      <c r="E1495" s="4" t="n">
        <v>46.96</v>
      </c>
      <c r="F1495" s="4" t="n">
        <f aca="false">E1495*1.34</f>
        <v>62.9264</v>
      </c>
      <c r="G1495" s="3" t="n">
        <v>1380.2597955707</v>
      </c>
      <c r="I1495" s="6"/>
      <c r="K1495" s="13"/>
      <c r="L1495" s="14"/>
      <c r="W1495" s="6"/>
      <c r="X1495" s="6"/>
      <c r="AE1495" s="6"/>
      <c r="AF1495" s="6"/>
      <c r="AM1495" s="6"/>
      <c r="AN1495" s="6"/>
      <c r="AU1495" s="6"/>
      <c r="AV1495" s="6"/>
      <c r="CD1495" s="15"/>
    </row>
    <row r="1496" customFormat="false" ht="12.75" hidden="false" customHeight="false" outlineLevel="0" collapsed="false">
      <c r="A1496" s="1" t="n">
        <v>13381016</v>
      </c>
      <c r="B1496" s="17" t="n">
        <v>14166</v>
      </c>
      <c r="C1496" s="13" t="n">
        <v>68</v>
      </c>
      <c r="D1496" s="3" t="n">
        <v>45727</v>
      </c>
      <c r="E1496" s="4" t="n">
        <v>38.14</v>
      </c>
      <c r="F1496" s="4" t="n">
        <f aca="false">E1496*1.34</f>
        <v>51.1076</v>
      </c>
      <c r="G1496" s="3" t="n">
        <v>1198.9250131096</v>
      </c>
      <c r="I1496" s="6"/>
      <c r="K1496" s="13"/>
      <c r="L1496" s="14"/>
      <c r="W1496" s="6"/>
      <c r="X1496" s="6"/>
      <c r="AE1496" s="6"/>
      <c r="AF1496" s="6"/>
      <c r="AM1496" s="6"/>
      <c r="AN1496" s="6"/>
      <c r="AU1496" s="6"/>
      <c r="AV1496" s="6"/>
      <c r="CD1496" s="15"/>
    </row>
    <row r="1497" customFormat="false" ht="12.75" hidden="false" customHeight="false" outlineLevel="0" collapsed="false">
      <c r="A1497" s="1" t="n">
        <v>1338102</v>
      </c>
      <c r="B1497" s="0" t="s">
        <v>1487</v>
      </c>
      <c r="C1497" s="13" t="n">
        <v>68</v>
      </c>
      <c r="D1497" s="3" t="n">
        <v>37000</v>
      </c>
      <c r="E1497" s="4" t="n">
        <v>26.3</v>
      </c>
      <c r="F1497" s="4" t="n">
        <f aca="false">E1497*1.34</f>
        <v>35.242</v>
      </c>
      <c r="G1497" s="3" t="n">
        <v>1406.84410646388</v>
      </c>
      <c r="I1497" s="6"/>
      <c r="K1497" s="13"/>
      <c r="L1497" s="14"/>
      <c r="W1497" s="6"/>
      <c r="X1497" s="6"/>
      <c r="AE1497" s="6"/>
      <c r="AF1497" s="6"/>
      <c r="AM1497" s="6"/>
      <c r="AN1497" s="6"/>
      <c r="AU1497" s="6"/>
      <c r="AV1497" s="6"/>
      <c r="CD1497" s="15"/>
    </row>
    <row r="1498" customFormat="false" ht="12.75" hidden="false" customHeight="false" outlineLevel="0" collapsed="false">
      <c r="A1498" s="1" t="n">
        <v>1338118</v>
      </c>
      <c r="B1498" s="0" t="s">
        <v>1488</v>
      </c>
      <c r="C1498" s="13" t="n">
        <v>68</v>
      </c>
      <c r="D1498" s="3" t="n">
        <v>51520</v>
      </c>
      <c r="E1498" s="4" t="n">
        <v>49.92</v>
      </c>
      <c r="F1498" s="4" t="n">
        <f aca="false">E1498*1.34</f>
        <v>66.8928</v>
      </c>
      <c r="G1498" s="3" t="n">
        <v>1032.05128205128</v>
      </c>
      <c r="I1498" s="6"/>
      <c r="K1498" s="13"/>
      <c r="L1498" s="14"/>
      <c r="W1498" s="6"/>
      <c r="X1498" s="6"/>
      <c r="AE1498" s="6"/>
      <c r="AF1498" s="6"/>
      <c r="AM1498" s="6"/>
      <c r="AN1498" s="6"/>
      <c r="AU1498" s="6"/>
      <c r="AV1498" s="6"/>
      <c r="CD1498" s="15"/>
    </row>
    <row r="1499" customFormat="false" ht="12.75" hidden="false" customHeight="false" outlineLevel="0" collapsed="false">
      <c r="A1499" s="1" t="n">
        <v>1338122</v>
      </c>
      <c r="B1499" s="0" t="s">
        <v>1489</v>
      </c>
      <c r="C1499" s="13" t="n">
        <v>68</v>
      </c>
      <c r="D1499" s="3" t="n">
        <v>55876</v>
      </c>
      <c r="E1499" s="4" t="n">
        <v>27.552</v>
      </c>
      <c r="F1499" s="4" t="n">
        <f aca="false">E1499*1.34</f>
        <v>36.91968</v>
      </c>
      <c r="G1499" s="3" t="n">
        <v>2028.01974448316</v>
      </c>
      <c r="I1499" s="6"/>
      <c r="K1499" s="13"/>
      <c r="L1499" s="14"/>
      <c r="W1499" s="6"/>
      <c r="X1499" s="6"/>
      <c r="AE1499" s="6"/>
      <c r="AF1499" s="6"/>
      <c r="AM1499" s="6"/>
      <c r="AN1499" s="6"/>
      <c r="AU1499" s="6"/>
      <c r="AV1499" s="6"/>
      <c r="CD1499" s="15"/>
    </row>
    <row r="1500" customFormat="false" ht="12.75" hidden="false" customHeight="false" outlineLevel="0" collapsed="false">
      <c r="A1500" s="1" t="n">
        <v>1338131</v>
      </c>
      <c r="B1500" s="0" t="s">
        <v>1490</v>
      </c>
      <c r="C1500" s="13" t="n">
        <v>68</v>
      </c>
      <c r="D1500" s="3" t="n">
        <v>51680</v>
      </c>
      <c r="E1500" s="4" t="n">
        <v>45.12</v>
      </c>
      <c r="F1500" s="4" t="n">
        <f aca="false">E1500*1.34</f>
        <v>60.4608</v>
      </c>
      <c r="G1500" s="3" t="n">
        <v>1145.39007092199</v>
      </c>
      <c r="I1500" s="6"/>
      <c r="K1500" s="13"/>
      <c r="L1500" s="14"/>
      <c r="W1500" s="6"/>
      <c r="X1500" s="6"/>
      <c r="AE1500" s="6"/>
      <c r="AF1500" s="6"/>
      <c r="AM1500" s="6"/>
      <c r="AN1500" s="6"/>
      <c r="AU1500" s="6"/>
      <c r="AV1500" s="6"/>
      <c r="CD1500" s="15"/>
    </row>
    <row r="1501" customFormat="false" ht="12.75" hidden="false" customHeight="false" outlineLevel="0" collapsed="false">
      <c r="A1501" s="1" t="n">
        <v>1338143</v>
      </c>
      <c r="B1501" s="0" t="s">
        <v>1491</v>
      </c>
      <c r="C1501" s="13" t="n">
        <v>68</v>
      </c>
      <c r="D1501" s="3" t="n">
        <v>68519</v>
      </c>
      <c r="E1501" s="4" t="n">
        <v>57.55</v>
      </c>
      <c r="F1501" s="4" t="n">
        <f aca="false">E1501*1.34</f>
        <v>77.117</v>
      </c>
      <c r="G1501" s="3" t="n">
        <v>1190.59947871416</v>
      </c>
      <c r="I1501" s="6"/>
      <c r="K1501" s="13"/>
      <c r="L1501" s="14"/>
      <c r="W1501" s="6"/>
      <c r="X1501" s="6"/>
      <c r="AE1501" s="6"/>
      <c r="AF1501" s="6"/>
      <c r="AM1501" s="6"/>
      <c r="AN1501" s="6"/>
      <c r="AU1501" s="6"/>
      <c r="AV1501" s="6"/>
      <c r="CD1501" s="15"/>
    </row>
    <row r="1502" customFormat="false" ht="12.75" hidden="false" customHeight="false" outlineLevel="0" collapsed="false">
      <c r="A1502" s="1" t="n">
        <v>1338154</v>
      </c>
      <c r="B1502" s="0" t="s">
        <v>1492</v>
      </c>
      <c r="C1502" s="13" t="n">
        <v>68</v>
      </c>
      <c r="D1502" s="3" t="n">
        <v>59040</v>
      </c>
      <c r="E1502" s="4" t="n">
        <v>53.28</v>
      </c>
      <c r="F1502" s="4" t="n">
        <f aca="false">E1502*1.34</f>
        <v>71.3952</v>
      </c>
      <c r="G1502" s="3" t="n">
        <v>1108.10810810811</v>
      </c>
      <c r="I1502" s="6"/>
      <c r="K1502" s="13"/>
      <c r="L1502" s="14"/>
      <c r="W1502" s="6"/>
      <c r="X1502" s="6"/>
      <c r="AE1502" s="6"/>
      <c r="AF1502" s="6"/>
      <c r="AM1502" s="6"/>
      <c r="AN1502" s="6"/>
      <c r="AU1502" s="6"/>
      <c r="AV1502" s="6"/>
      <c r="CD1502" s="15"/>
    </row>
    <row r="1503" customFormat="false" ht="12.75" hidden="false" customHeight="false" outlineLevel="0" collapsed="false">
      <c r="A1503" s="1" t="n">
        <v>1338162</v>
      </c>
      <c r="B1503" s="0" t="s">
        <v>1493</v>
      </c>
      <c r="C1503" s="13" t="n">
        <v>68</v>
      </c>
      <c r="D1503" s="3" t="n">
        <v>59680</v>
      </c>
      <c r="E1503" s="4" t="n">
        <v>56</v>
      </c>
      <c r="F1503" s="4" t="n">
        <f aca="false">E1503*1.34</f>
        <v>75.04</v>
      </c>
      <c r="G1503" s="3" t="n">
        <v>1065.71428571429</v>
      </c>
      <c r="I1503" s="6"/>
      <c r="K1503" s="13"/>
      <c r="L1503" s="14"/>
      <c r="W1503" s="6"/>
      <c r="X1503" s="6"/>
      <c r="AE1503" s="6"/>
      <c r="AF1503" s="6"/>
      <c r="AM1503" s="6"/>
      <c r="AN1503" s="6"/>
      <c r="AU1503" s="6"/>
      <c r="AV1503" s="6"/>
      <c r="CD1503" s="15"/>
    </row>
    <row r="1504" customFormat="false" ht="12.75" hidden="false" customHeight="false" outlineLevel="0" collapsed="false">
      <c r="A1504" s="1" t="n">
        <v>1338234</v>
      </c>
      <c r="B1504" s="0" t="s">
        <v>1494</v>
      </c>
      <c r="C1504" s="13" t="n">
        <v>68</v>
      </c>
      <c r="D1504" s="3" t="n">
        <v>161200</v>
      </c>
      <c r="E1504" s="4" t="n">
        <v>110.04</v>
      </c>
      <c r="F1504" s="4" t="n">
        <f aca="false">E1504*1.34</f>
        <v>147.4536</v>
      </c>
      <c r="G1504" s="3" t="n">
        <v>1464.92184660124</v>
      </c>
      <c r="I1504" s="6"/>
      <c r="K1504" s="13"/>
      <c r="L1504" s="14"/>
      <c r="W1504" s="6"/>
      <c r="X1504" s="6"/>
      <c r="AE1504" s="6"/>
      <c r="AF1504" s="6"/>
      <c r="AM1504" s="6"/>
      <c r="AN1504" s="6"/>
      <c r="AU1504" s="6"/>
      <c r="AV1504" s="6"/>
      <c r="CD1504" s="15"/>
    </row>
    <row r="1505" customFormat="false" ht="12.75" hidden="false" customHeight="false" outlineLevel="0" collapsed="false">
      <c r="A1505" s="1" t="n">
        <v>1338241</v>
      </c>
      <c r="B1505" s="0" t="s">
        <v>1495</v>
      </c>
      <c r="C1505" s="13" t="n">
        <v>68</v>
      </c>
      <c r="D1505" s="3" t="n">
        <v>133480</v>
      </c>
      <c r="E1505" s="4" t="n">
        <v>96.52</v>
      </c>
      <c r="F1505" s="4" t="n">
        <f aca="false">E1505*1.34</f>
        <v>129.3368</v>
      </c>
      <c r="G1505" s="3" t="n">
        <v>1382.92581848322</v>
      </c>
      <c r="I1505" s="6"/>
      <c r="K1505" s="13"/>
      <c r="L1505" s="14"/>
      <c r="W1505" s="6"/>
      <c r="X1505" s="6"/>
      <c r="AE1505" s="6"/>
      <c r="AF1505" s="6"/>
      <c r="AM1505" s="6"/>
      <c r="AN1505" s="6"/>
      <c r="AU1505" s="6"/>
      <c r="AV1505" s="6"/>
      <c r="CD1505" s="15"/>
    </row>
    <row r="1506" customFormat="false" ht="12.75" hidden="false" customHeight="false" outlineLevel="0" collapsed="false">
      <c r="A1506" s="1" t="n">
        <v>1338255</v>
      </c>
      <c r="B1506" s="0" t="s">
        <v>1496</v>
      </c>
      <c r="C1506" s="13" t="n">
        <v>68</v>
      </c>
      <c r="D1506" s="3" t="n">
        <v>110640</v>
      </c>
      <c r="E1506" s="4" t="n">
        <v>84.4</v>
      </c>
      <c r="F1506" s="4" t="n">
        <f aca="false">E1506*1.34</f>
        <v>113.096</v>
      </c>
      <c r="G1506" s="3" t="n">
        <v>1310.90047393365</v>
      </c>
      <c r="I1506" s="6"/>
      <c r="K1506" s="13"/>
      <c r="L1506" s="14"/>
      <c r="W1506" s="6"/>
      <c r="X1506" s="6"/>
      <c r="AE1506" s="6"/>
      <c r="AF1506" s="6"/>
      <c r="AM1506" s="6"/>
      <c r="AN1506" s="6"/>
      <c r="AU1506" s="6"/>
      <c r="AV1506" s="6"/>
      <c r="CD1506" s="15"/>
    </row>
    <row r="1507" customFormat="false" ht="12.75" hidden="false" customHeight="false" outlineLevel="0" collapsed="false">
      <c r="A1507" s="1" t="n">
        <v>1338262</v>
      </c>
      <c r="B1507" s="0" t="s">
        <v>1497</v>
      </c>
      <c r="C1507" s="13" t="n">
        <v>68</v>
      </c>
      <c r="D1507" s="3" t="n">
        <v>167120</v>
      </c>
      <c r="E1507" s="4" t="n">
        <v>95.76</v>
      </c>
      <c r="F1507" s="4" t="n">
        <f aca="false">E1507*1.34</f>
        <v>128.3184</v>
      </c>
      <c r="G1507" s="3" t="n">
        <v>1745.19632414369</v>
      </c>
      <c r="I1507" s="6"/>
      <c r="K1507" s="13"/>
      <c r="L1507" s="14"/>
      <c r="W1507" s="6"/>
      <c r="X1507" s="6"/>
      <c r="AE1507" s="6"/>
      <c r="AF1507" s="6"/>
      <c r="AM1507" s="6"/>
      <c r="AN1507" s="6"/>
      <c r="AU1507" s="6"/>
      <c r="AV1507" s="6"/>
      <c r="CD1507" s="15"/>
    </row>
    <row r="1508" customFormat="false" ht="12.75" hidden="false" customHeight="false" outlineLevel="0" collapsed="false">
      <c r="A1508" s="1" t="n">
        <v>1338264</v>
      </c>
      <c r="B1508" s="0" t="s">
        <v>1498</v>
      </c>
      <c r="C1508" s="13" t="n">
        <v>68</v>
      </c>
      <c r="D1508" s="3" t="n">
        <v>137000</v>
      </c>
      <c r="E1508" s="4" t="n">
        <v>93.28</v>
      </c>
      <c r="F1508" s="4" t="n">
        <f aca="false">E1508*1.34</f>
        <v>124.9952</v>
      </c>
      <c r="G1508" s="3" t="n">
        <v>1468.69639794168</v>
      </c>
      <c r="I1508" s="6"/>
      <c r="K1508" s="13"/>
      <c r="L1508" s="14"/>
      <c r="W1508" s="6"/>
      <c r="X1508" s="6"/>
      <c r="AE1508" s="6"/>
      <c r="AF1508" s="6"/>
      <c r="AM1508" s="6"/>
      <c r="AN1508" s="6"/>
      <c r="AU1508" s="6"/>
      <c r="AV1508" s="6"/>
      <c r="CD1508" s="15"/>
    </row>
    <row r="1509" customFormat="false" ht="12.75" hidden="false" customHeight="false" outlineLevel="0" collapsed="false">
      <c r="A1509" s="1" t="n">
        <v>1338272</v>
      </c>
      <c r="B1509" s="0" t="s">
        <v>1499</v>
      </c>
      <c r="C1509" s="13" t="n">
        <v>68</v>
      </c>
      <c r="D1509" s="3" t="n">
        <v>110040</v>
      </c>
      <c r="E1509" s="4" t="n">
        <v>89.52</v>
      </c>
      <c r="F1509" s="4" t="n">
        <f aca="false">E1509*1.34</f>
        <v>119.9568</v>
      </c>
      <c r="G1509" s="3" t="n">
        <v>1229.22252010724</v>
      </c>
      <c r="I1509" s="6"/>
      <c r="K1509" s="13"/>
      <c r="L1509" s="14"/>
      <c r="W1509" s="6"/>
      <c r="X1509" s="6"/>
      <c r="AE1509" s="6"/>
      <c r="AF1509" s="6"/>
      <c r="AM1509" s="6"/>
      <c r="AN1509" s="6"/>
      <c r="AU1509" s="6"/>
      <c r="AV1509" s="6"/>
      <c r="CD1509" s="15"/>
    </row>
    <row r="1510" customFormat="false" ht="12.75" hidden="false" customHeight="false" outlineLevel="0" collapsed="false">
      <c r="A1510" s="1" t="n">
        <v>1338273</v>
      </c>
      <c r="B1510" s="0" t="s">
        <v>1500</v>
      </c>
      <c r="C1510" s="13" t="n">
        <v>68</v>
      </c>
      <c r="D1510" s="3" t="n">
        <v>92360</v>
      </c>
      <c r="E1510" s="4" t="n">
        <v>102.72</v>
      </c>
      <c r="F1510" s="4" t="n">
        <f aca="false">E1510*1.34</f>
        <v>137.6448</v>
      </c>
      <c r="G1510" s="3" t="n">
        <v>899.143302180685</v>
      </c>
      <c r="I1510" s="6"/>
      <c r="K1510" s="13"/>
      <c r="L1510" s="14"/>
      <c r="W1510" s="6"/>
      <c r="X1510" s="6"/>
      <c r="AE1510" s="6"/>
      <c r="AF1510" s="6"/>
      <c r="AM1510" s="6"/>
      <c r="AN1510" s="6"/>
      <c r="AU1510" s="6"/>
      <c r="AV1510" s="6"/>
      <c r="CD1510" s="15"/>
    </row>
    <row r="1511" customFormat="false" ht="12.75" hidden="false" customHeight="false" outlineLevel="0" collapsed="false">
      <c r="A1511" s="1" t="n">
        <v>1338276</v>
      </c>
      <c r="B1511" s="0" t="s">
        <v>1501</v>
      </c>
      <c r="C1511" s="13" t="n">
        <v>68</v>
      </c>
      <c r="D1511" s="3" t="n">
        <v>81160</v>
      </c>
      <c r="E1511" s="4" t="n">
        <v>80.72</v>
      </c>
      <c r="F1511" s="4" t="n">
        <f aca="false">E1511*1.34</f>
        <v>108.1648</v>
      </c>
      <c r="G1511" s="3" t="n">
        <v>1005.45094152626</v>
      </c>
      <c r="I1511" s="6"/>
      <c r="K1511" s="13"/>
      <c r="L1511" s="14"/>
      <c r="W1511" s="6"/>
      <c r="X1511" s="6"/>
      <c r="AE1511" s="6"/>
      <c r="AF1511" s="6"/>
      <c r="AM1511" s="6"/>
      <c r="AN1511" s="6"/>
      <c r="AU1511" s="6"/>
      <c r="AV1511" s="6"/>
      <c r="CD1511" s="15"/>
    </row>
    <row r="1512" customFormat="false" ht="12.75" hidden="false" customHeight="false" outlineLevel="0" collapsed="false">
      <c r="A1512" s="1" t="n">
        <v>1338293</v>
      </c>
      <c r="B1512" s="0" t="s">
        <v>1502</v>
      </c>
      <c r="C1512" s="13" t="n">
        <v>68</v>
      </c>
      <c r="D1512" s="3" t="n">
        <v>101240</v>
      </c>
      <c r="E1512" s="4" t="n">
        <v>82.28</v>
      </c>
      <c r="F1512" s="4" t="n">
        <f aca="false">E1512*1.34</f>
        <v>110.2552</v>
      </c>
      <c r="G1512" s="3" t="n">
        <v>1230.43266893534</v>
      </c>
      <c r="I1512" s="6"/>
      <c r="K1512" s="13"/>
      <c r="L1512" s="14"/>
      <c r="W1512" s="6"/>
      <c r="X1512" s="6"/>
      <c r="AE1512" s="6"/>
      <c r="AF1512" s="6"/>
      <c r="AM1512" s="6"/>
      <c r="AN1512" s="6"/>
      <c r="AU1512" s="6"/>
      <c r="AV1512" s="6"/>
      <c r="CD1512" s="15"/>
    </row>
    <row r="1513" customFormat="false" ht="12.75" hidden="false" customHeight="false" outlineLevel="0" collapsed="false">
      <c r="A1513" s="1" t="n">
        <v>1338323</v>
      </c>
      <c r="B1513" s="0" t="s">
        <v>1503</v>
      </c>
      <c r="C1513" s="13" t="n">
        <v>68</v>
      </c>
      <c r="D1513" s="3" t="n">
        <v>107960</v>
      </c>
      <c r="E1513" s="4" t="n">
        <v>87.6</v>
      </c>
      <c r="F1513" s="4" t="n">
        <f aca="false">E1513*1.34</f>
        <v>117.384</v>
      </c>
      <c r="G1513" s="3" t="n">
        <v>1232.4200913242</v>
      </c>
      <c r="I1513" s="6"/>
      <c r="K1513" s="13"/>
      <c r="L1513" s="14"/>
      <c r="W1513" s="6"/>
      <c r="X1513" s="6"/>
      <c r="AE1513" s="6"/>
      <c r="AF1513" s="6"/>
      <c r="AM1513" s="6"/>
      <c r="AN1513" s="6"/>
      <c r="AU1513" s="6"/>
      <c r="AV1513" s="6"/>
      <c r="CD1513" s="15"/>
    </row>
    <row r="1514" customFormat="false" ht="12.75" hidden="false" customHeight="false" outlineLevel="0" collapsed="false">
      <c r="A1514" s="1" t="n">
        <v>1338324</v>
      </c>
      <c r="B1514" s="0" t="s">
        <v>1504</v>
      </c>
      <c r="C1514" s="13" t="n">
        <v>68</v>
      </c>
      <c r="D1514" s="3" t="n">
        <v>83280</v>
      </c>
      <c r="E1514" s="4" t="n">
        <v>75.2</v>
      </c>
      <c r="F1514" s="4" t="n">
        <f aca="false">E1514*1.34</f>
        <v>100.768</v>
      </c>
      <c r="G1514" s="3" t="n">
        <v>1107.44680851064</v>
      </c>
      <c r="I1514" s="6"/>
      <c r="K1514" s="13"/>
      <c r="L1514" s="14"/>
      <c r="W1514" s="6"/>
      <c r="X1514" s="6"/>
      <c r="AE1514" s="6"/>
      <c r="AF1514" s="6"/>
      <c r="AM1514" s="6"/>
      <c r="AN1514" s="6"/>
      <c r="AU1514" s="6"/>
      <c r="AV1514" s="6"/>
      <c r="CD1514" s="15"/>
    </row>
    <row r="1515" customFormat="false" ht="12.75" hidden="false" customHeight="false" outlineLevel="0" collapsed="false">
      <c r="A1515" s="1" t="n">
        <v>1338325</v>
      </c>
      <c r="B1515" s="0" t="s">
        <v>1505</v>
      </c>
      <c r="C1515" s="13" t="n">
        <v>68</v>
      </c>
      <c r="D1515" s="3" t="n">
        <v>90360</v>
      </c>
      <c r="E1515" s="4" t="n">
        <v>76.4</v>
      </c>
      <c r="F1515" s="4" t="n">
        <f aca="false">E1515*1.34</f>
        <v>102.376</v>
      </c>
      <c r="G1515" s="3" t="n">
        <v>1182.72251308901</v>
      </c>
      <c r="I1515" s="6"/>
      <c r="K1515" s="13"/>
      <c r="L1515" s="14"/>
      <c r="W1515" s="6"/>
      <c r="X1515" s="6"/>
      <c r="AE1515" s="6"/>
      <c r="AF1515" s="6"/>
      <c r="AM1515" s="6"/>
      <c r="AN1515" s="6"/>
      <c r="AU1515" s="6"/>
      <c r="AV1515" s="6"/>
      <c r="CD1515" s="15"/>
    </row>
    <row r="1516" customFormat="false" ht="12.75" hidden="false" customHeight="false" outlineLevel="0" collapsed="false">
      <c r="A1516" s="1" t="n">
        <v>1338326</v>
      </c>
      <c r="B1516" s="0" t="s">
        <v>1506</v>
      </c>
      <c r="C1516" s="13" t="n">
        <v>68</v>
      </c>
      <c r="D1516" s="3" t="n">
        <v>90440</v>
      </c>
      <c r="E1516" s="4" t="n">
        <v>80.68</v>
      </c>
      <c r="F1516" s="4" t="n">
        <f aca="false">E1516*1.34</f>
        <v>108.1112</v>
      </c>
      <c r="G1516" s="3" t="n">
        <v>1120.97174020823</v>
      </c>
      <c r="I1516" s="6"/>
      <c r="K1516" s="13"/>
      <c r="L1516" s="14"/>
      <c r="W1516" s="6"/>
      <c r="X1516" s="6"/>
      <c r="AE1516" s="6"/>
      <c r="AF1516" s="6"/>
      <c r="AM1516" s="6"/>
      <c r="AN1516" s="6"/>
      <c r="AU1516" s="6"/>
      <c r="AV1516" s="6"/>
      <c r="CD1516" s="15"/>
    </row>
    <row r="1517" customFormat="false" ht="12.75" hidden="false" customHeight="false" outlineLevel="0" collapsed="false">
      <c r="A1517" s="1" t="n">
        <v>1338331</v>
      </c>
      <c r="B1517" s="0" t="s">
        <v>1507</v>
      </c>
      <c r="C1517" s="13" t="n">
        <v>68</v>
      </c>
      <c r="D1517" s="3" t="n">
        <v>128040</v>
      </c>
      <c r="E1517" s="4" t="n">
        <v>77.2</v>
      </c>
      <c r="F1517" s="4" t="n">
        <f aca="false">E1517*1.34</f>
        <v>103.448</v>
      </c>
      <c r="G1517" s="3" t="n">
        <v>1658.54922279793</v>
      </c>
      <c r="I1517" s="6"/>
      <c r="K1517" s="13"/>
      <c r="L1517" s="14"/>
      <c r="W1517" s="6"/>
      <c r="X1517" s="6"/>
      <c r="AE1517" s="6"/>
      <c r="AF1517" s="6"/>
      <c r="AM1517" s="6"/>
      <c r="AN1517" s="6"/>
      <c r="AU1517" s="6"/>
      <c r="AV1517" s="6"/>
      <c r="CD1517" s="15"/>
    </row>
    <row r="1518" customFormat="false" ht="12.75" hidden="false" customHeight="false" outlineLevel="0" collapsed="false">
      <c r="A1518" s="1" t="n">
        <v>1338353</v>
      </c>
      <c r="B1518" s="0" t="s">
        <v>1508</v>
      </c>
      <c r="C1518" s="13" t="n">
        <v>68</v>
      </c>
      <c r="D1518" s="3" t="n">
        <v>76160</v>
      </c>
      <c r="E1518" s="4" t="n">
        <v>80.12</v>
      </c>
      <c r="F1518" s="4" t="n">
        <f aca="false">E1518*1.34</f>
        <v>107.3608</v>
      </c>
      <c r="G1518" s="3" t="n">
        <v>950.574138791812</v>
      </c>
      <c r="I1518" s="6"/>
      <c r="K1518" s="13"/>
      <c r="L1518" s="14"/>
      <c r="W1518" s="6"/>
      <c r="X1518" s="6"/>
      <c r="AE1518" s="6"/>
      <c r="AF1518" s="6"/>
      <c r="AM1518" s="6"/>
      <c r="AN1518" s="6"/>
      <c r="AU1518" s="6"/>
      <c r="AV1518" s="6"/>
      <c r="CD1518" s="15"/>
    </row>
    <row r="1519" customFormat="false" ht="12.75" hidden="false" customHeight="false" outlineLevel="0" collapsed="false">
      <c r="A1519" s="1" t="n">
        <v>1338354</v>
      </c>
      <c r="B1519" s="0" t="s">
        <v>1509</v>
      </c>
      <c r="C1519" s="13" t="n">
        <v>68</v>
      </c>
      <c r="D1519" s="3" t="n">
        <v>119200</v>
      </c>
      <c r="E1519" s="4" t="n">
        <v>91.2</v>
      </c>
      <c r="F1519" s="4" t="n">
        <f aca="false">E1519*1.34</f>
        <v>122.208</v>
      </c>
      <c r="G1519" s="3" t="n">
        <v>1307.01754385965</v>
      </c>
      <c r="I1519" s="6"/>
      <c r="K1519" s="13"/>
      <c r="L1519" s="14"/>
      <c r="W1519" s="6"/>
      <c r="X1519" s="6"/>
      <c r="AE1519" s="6"/>
      <c r="AF1519" s="6"/>
      <c r="AM1519" s="6"/>
      <c r="AN1519" s="6"/>
      <c r="AU1519" s="6"/>
      <c r="AV1519" s="6"/>
      <c r="CD1519" s="15"/>
    </row>
    <row r="1520" customFormat="false" ht="12.75" hidden="false" customHeight="false" outlineLevel="0" collapsed="false">
      <c r="A1520" s="1" t="n">
        <v>1338355</v>
      </c>
      <c r="B1520" s="0" t="s">
        <v>1510</v>
      </c>
      <c r="C1520" s="13" t="n">
        <v>68</v>
      </c>
      <c r="D1520" s="3" t="n">
        <v>126240</v>
      </c>
      <c r="E1520" s="4" t="n">
        <v>83</v>
      </c>
      <c r="F1520" s="4" t="n">
        <f aca="false">E1520*1.34</f>
        <v>111.22</v>
      </c>
      <c r="G1520" s="3" t="n">
        <v>1520.96385542169</v>
      </c>
      <c r="I1520" s="6"/>
      <c r="K1520" s="13"/>
      <c r="L1520" s="14"/>
      <c r="W1520" s="6"/>
      <c r="X1520" s="6"/>
      <c r="AE1520" s="6"/>
      <c r="AF1520" s="6"/>
      <c r="AM1520" s="6"/>
      <c r="AN1520" s="6"/>
      <c r="AU1520" s="6"/>
      <c r="AV1520" s="6"/>
      <c r="CD1520" s="15"/>
    </row>
    <row r="1521" customFormat="false" ht="12.75" hidden="false" customHeight="false" outlineLevel="0" collapsed="false">
      <c r="A1521" s="1" t="n">
        <v>1339181</v>
      </c>
      <c r="B1521" s="0" t="s">
        <v>1511</v>
      </c>
      <c r="C1521" s="13" t="n">
        <v>68</v>
      </c>
      <c r="D1521" s="3" t="n">
        <v>44401</v>
      </c>
      <c r="E1521" s="4" t="n">
        <v>35.4</v>
      </c>
      <c r="F1521" s="4" t="n">
        <f aca="false">E1521*1.34</f>
        <v>47.436</v>
      </c>
      <c r="G1521" s="3" t="n">
        <v>1254.26553672316</v>
      </c>
      <c r="I1521" s="6"/>
      <c r="K1521" s="13"/>
      <c r="L1521" s="14"/>
      <c r="W1521" s="6"/>
      <c r="X1521" s="6"/>
      <c r="AE1521" s="6"/>
      <c r="AF1521" s="6"/>
      <c r="AM1521" s="6"/>
      <c r="AN1521" s="6"/>
      <c r="AU1521" s="6"/>
      <c r="AV1521" s="6"/>
      <c r="CD1521" s="15"/>
    </row>
    <row r="1522" customFormat="false" ht="12.75" hidden="false" customHeight="false" outlineLevel="0" collapsed="false">
      <c r="A1522" s="1" t="n">
        <v>1339261</v>
      </c>
      <c r="B1522" s="0" t="s">
        <v>1512</v>
      </c>
      <c r="C1522" s="13" t="n">
        <v>68</v>
      </c>
      <c r="D1522" s="3" t="n">
        <v>287680</v>
      </c>
      <c r="E1522" s="4" t="n">
        <v>166.4</v>
      </c>
      <c r="F1522" s="4" t="n">
        <f aca="false">E1522*1.34</f>
        <v>222.976</v>
      </c>
      <c r="G1522" s="3" t="n">
        <v>1728.84615384615</v>
      </c>
      <c r="I1522" s="6"/>
      <c r="K1522" s="13"/>
      <c r="L1522" s="14"/>
      <c r="W1522" s="6"/>
      <c r="X1522" s="6"/>
      <c r="AE1522" s="6"/>
      <c r="AF1522" s="6"/>
      <c r="AM1522" s="6"/>
      <c r="AN1522" s="6"/>
      <c r="AU1522" s="6"/>
      <c r="AV1522" s="6"/>
      <c r="CD1522" s="15"/>
    </row>
    <row r="1523" customFormat="false" ht="12.75" hidden="false" customHeight="false" outlineLevel="0" collapsed="false">
      <c r="A1523" s="1" t="n">
        <v>1339351</v>
      </c>
      <c r="B1523" s="0" t="s">
        <v>1513</v>
      </c>
      <c r="C1523" s="13" t="n">
        <v>68</v>
      </c>
      <c r="D1523" s="3" t="n">
        <v>120760</v>
      </c>
      <c r="E1523" s="4" t="n">
        <v>92.8</v>
      </c>
      <c r="F1523" s="4" t="n">
        <f aca="false">E1523*1.34</f>
        <v>124.352</v>
      </c>
      <c r="G1523" s="3" t="n">
        <v>1301.29310344828</v>
      </c>
      <c r="I1523" s="6"/>
      <c r="K1523" s="13"/>
      <c r="L1523" s="14"/>
      <c r="W1523" s="6"/>
      <c r="X1523" s="6"/>
      <c r="AE1523" s="6"/>
      <c r="AF1523" s="6"/>
      <c r="AM1523" s="6"/>
      <c r="AN1523" s="6"/>
      <c r="AU1523" s="6"/>
      <c r="AV1523" s="6"/>
      <c r="CD1523" s="15"/>
    </row>
    <row r="1524" customFormat="false" ht="12.75" hidden="false" customHeight="false" outlineLevel="0" collapsed="false">
      <c r="A1524" s="1" t="n">
        <v>1339352</v>
      </c>
      <c r="B1524" s="0" t="s">
        <v>1514</v>
      </c>
      <c r="C1524" s="13" t="n">
        <v>68</v>
      </c>
      <c r="D1524" s="3" t="n">
        <v>121640</v>
      </c>
      <c r="E1524" s="4" t="n">
        <v>88.76</v>
      </c>
      <c r="F1524" s="4" t="n">
        <f aca="false">E1524*1.34</f>
        <v>118.9384</v>
      </c>
      <c r="G1524" s="3" t="n">
        <v>1370.43713384407</v>
      </c>
      <c r="I1524" s="6"/>
      <c r="K1524" s="13"/>
      <c r="L1524" s="14"/>
      <c r="W1524" s="6"/>
      <c r="X1524" s="6"/>
      <c r="AE1524" s="6"/>
      <c r="AF1524" s="6"/>
      <c r="AM1524" s="6"/>
      <c r="AN1524" s="6"/>
      <c r="AU1524" s="6"/>
      <c r="AV1524" s="6"/>
      <c r="CD1524" s="15"/>
    </row>
    <row r="1525" customFormat="false" ht="12.75" hidden="false" customHeight="false" outlineLevel="0" collapsed="false">
      <c r="A1525" s="1" t="n">
        <v>1340113</v>
      </c>
      <c r="B1525" s="0" t="s">
        <v>1515</v>
      </c>
      <c r="C1525" s="13" t="n">
        <v>68</v>
      </c>
      <c r="D1525" s="3" t="n">
        <v>41308</v>
      </c>
      <c r="E1525" s="4" t="n">
        <v>27.55</v>
      </c>
      <c r="F1525" s="4" t="n">
        <f aca="false">E1525*1.34</f>
        <v>36.917</v>
      </c>
      <c r="G1525" s="3" t="n">
        <v>1499.38294010889</v>
      </c>
      <c r="I1525" s="6"/>
      <c r="K1525" s="13"/>
      <c r="L1525" s="14"/>
      <c r="W1525" s="6"/>
      <c r="X1525" s="6"/>
      <c r="AE1525" s="6"/>
      <c r="AF1525" s="6"/>
      <c r="AM1525" s="6"/>
      <c r="AN1525" s="6"/>
      <c r="AU1525" s="6"/>
      <c r="AV1525" s="6"/>
      <c r="CD1525" s="15"/>
    </row>
    <row r="1526" customFormat="false" ht="12.75" hidden="false" customHeight="false" outlineLevel="0" collapsed="false">
      <c r="A1526" s="1" t="n">
        <v>13401311</v>
      </c>
      <c r="B1526" s="0" t="s">
        <v>1516</v>
      </c>
      <c r="C1526" s="13" t="n">
        <v>68</v>
      </c>
      <c r="D1526" s="3" t="n">
        <v>27094</v>
      </c>
      <c r="E1526" s="4" t="n">
        <v>24.754</v>
      </c>
      <c r="F1526" s="4" t="n">
        <f aca="false">E1526*1.34</f>
        <v>33.17036</v>
      </c>
      <c r="G1526" s="3" t="n">
        <v>1094.5301769411</v>
      </c>
      <c r="I1526" s="6"/>
      <c r="K1526" s="13"/>
      <c r="L1526" s="14"/>
      <c r="W1526" s="6"/>
      <c r="X1526" s="6"/>
      <c r="AE1526" s="6"/>
      <c r="AF1526" s="6"/>
      <c r="AM1526" s="6"/>
      <c r="AN1526" s="6"/>
      <c r="AU1526" s="6"/>
      <c r="AV1526" s="6"/>
      <c r="CD1526" s="15"/>
    </row>
    <row r="1527" customFormat="false" ht="12.75" hidden="false" customHeight="false" outlineLevel="0" collapsed="false">
      <c r="A1527" s="1" t="n">
        <v>13401312</v>
      </c>
      <c r="B1527" s="0" t="s">
        <v>1517</v>
      </c>
      <c r="C1527" s="13" t="n">
        <v>68</v>
      </c>
      <c r="D1527" s="3" t="n">
        <v>24689</v>
      </c>
      <c r="E1527" s="4" t="n">
        <v>15.765</v>
      </c>
      <c r="F1527" s="4" t="n">
        <f aca="false">E1527*1.34</f>
        <v>21.1251</v>
      </c>
      <c r="G1527" s="3" t="n">
        <v>1566.06406596892</v>
      </c>
      <c r="I1527" s="6"/>
      <c r="K1527" s="13"/>
      <c r="L1527" s="14"/>
      <c r="W1527" s="6"/>
      <c r="X1527" s="6"/>
      <c r="AE1527" s="6"/>
      <c r="AF1527" s="6"/>
      <c r="AM1527" s="6"/>
      <c r="AN1527" s="6"/>
      <c r="AU1527" s="6"/>
      <c r="AV1527" s="6"/>
      <c r="CD1527" s="15"/>
    </row>
    <row r="1528" customFormat="false" ht="12.75" hidden="false" customHeight="false" outlineLevel="0" collapsed="false">
      <c r="A1528" s="1" t="n">
        <v>1340134</v>
      </c>
      <c r="B1528" s="0" t="s">
        <v>1518</v>
      </c>
      <c r="C1528" s="13" t="n">
        <v>68</v>
      </c>
      <c r="D1528" s="3" t="n">
        <v>35375</v>
      </c>
      <c r="E1528" s="4" t="n">
        <v>38.605</v>
      </c>
      <c r="F1528" s="4" t="n">
        <f aca="false">E1528*1.34</f>
        <v>51.7307</v>
      </c>
      <c r="G1528" s="3" t="n">
        <v>916.332081336615</v>
      </c>
      <c r="I1528" s="6"/>
      <c r="K1528" s="13"/>
      <c r="L1528" s="14"/>
      <c r="W1528" s="6"/>
      <c r="X1528" s="6"/>
      <c r="AE1528" s="6"/>
      <c r="AF1528" s="6"/>
      <c r="AM1528" s="6"/>
      <c r="AN1528" s="6"/>
      <c r="AU1528" s="6"/>
      <c r="AV1528" s="6"/>
      <c r="CD1528" s="15"/>
    </row>
    <row r="1529" customFormat="false" ht="12.75" hidden="false" customHeight="false" outlineLevel="0" collapsed="false">
      <c r="A1529" s="1" t="n">
        <v>1340135</v>
      </c>
      <c r="B1529" s="0" t="s">
        <v>1519</v>
      </c>
      <c r="C1529" s="13" t="n">
        <v>68</v>
      </c>
      <c r="D1529" s="3" t="n">
        <v>0</v>
      </c>
      <c r="E1529" s="4" t="n">
        <v>0</v>
      </c>
      <c r="F1529" s="4" t="n">
        <f aca="false">E1529*1.34</f>
        <v>0</v>
      </c>
      <c r="G1529" s="3" t="n">
        <v>0</v>
      </c>
      <c r="I1529" s="6"/>
      <c r="K1529" s="13"/>
      <c r="L1529" s="14"/>
      <c r="W1529" s="6"/>
      <c r="X1529" s="6"/>
      <c r="AE1529" s="6"/>
      <c r="AF1529" s="6"/>
      <c r="AM1529" s="6"/>
      <c r="AN1529" s="6"/>
      <c r="AU1529" s="6"/>
      <c r="AV1529" s="6"/>
      <c r="CD1529" s="15"/>
    </row>
    <row r="1530" customFormat="false" ht="12.75" hidden="false" customHeight="false" outlineLevel="0" collapsed="false">
      <c r="A1530" s="1" t="n">
        <v>1340136</v>
      </c>
      <c r="B1530" s="0" t="s">
        <v>1520</v>
      </c>
      <c r="C1530" s="13" t="n">
        <v>68</v>
      </c>
      <c r="D1530" s="3" t="n">
        <v>13</v>
      </c>
      <c r="E1530" s="4" t="n">
        <v>0.009</v>
      </c>
      <c r="F1530" s="4" t="n">
        <f aca="false">E1530*1.34</f>
        <v>0.01206</v>
      </c>
      <c r="G1530" s="3" t="n">
        <v>1444.44444444444</v>
      </c>
      <c r="I1530" s="6"/>
      <c r="K1530" s="13"/>
      <c r="L1530" s="14"/>
      <c r="W1530" s="6"/>
      <c r="X1530" s="6"/>
      <c r="AE1530" s="6"/>
      <c r="AF1530" s="6"/>
      <c r="AM1530" s="6"/>
      <c r="AN1530" s="6"/>
      <c r="AU1530" s="6"/>
      <c r="AV1530" s="6"/>
      <c r="CD1530" s="15"/>
    </row>
    <row r="1531" customFormat="false" ht="12.75" hidden="false" customHeight="false" outlineLevel="0" collapsed="false">
      <c r="A1531" s="1" t="n">
        <v>1340137</v>
      </c>
      <c r="B1531" s="0" t="s">
        <v>1521</v>
      </c>
      <c r="C1531" s="13" t="n">
        <v>68</v>
      </c>
      <c r="D1531" s="3" t="n">
        <v>41358</v>
      </c>
      <c r="E1531" s="4" t="n">
        <v>23.827</v>
      </c>
      <c r="F1531" s="4" t="n">
        <f aca="false">E1531*1.34</f>
        <v>31.92818</v>
      </c>
      <c r="G1531" s="3" t="n">
        <v>1735.76195072817</v>
      </c>
      <c r="I1531" s="6"/>
      <c r="K1531" s="13"/>
      <c r="L1531" s="14"/>
      <c r="W1531" s="6"/>
      <c r="X1531" s="6"/>
      <c r="AE1531" s="6"/>
      <c r="AF1531" s="6"/>
      <c r="AM1531" s="6"/>
      <c r="AN1531" s="6"/>
      <c r="AU1531" s="6"/>
      <c r="AV1531" s="6"/>
      <c r="CD1531" s="15"/>
    </row>
    <row r="1532" customFormat="false" ht="12.75" hidden="false" customHeight="false" outlineLevel="0" collapsed="false">
      <c r="A1532" s="1" t="n">
        <v>1340138</v>
      </c>
      <c r="B1532" s="0" t="s">
        <v>1516</v>
      </c>
      <c r="C1532" s="13" t="n">
        <v>68</v>
      </c>
      <c r="D1532" s="3" t="n">
        <v>23180</v>
      </c>
      <c r="E1532" s="4" t="n">
        <v>17.706</v>
      </c>
      <c r="F1532" s="4" t="n">
        <f aca="false">E1532*1.34</f>
        <v>23.72604</v>
      </c>
      <c r="G1532" s="3" t="n">
        <v>1309.16073647351</v>
      </c>
      <c r="I1532" s="6"/>
      <c r="K1532" s="13"/>
      <c r="L1532" s="14"/>
      <c r="W1532" s="6"/>
      <c r="X1532" s="6"/>
      <c r="AE1532" s="6"/>
      <c r="AF1532" s="6"/>
      <c r="AM1532" s="6"/>
      <c r="AN1532" s="6"/>
      <c r="AU1532" s="6"/>
      <c r="AV1532" s="6"/>
      <c r="CD1532" s="15"/>
    </row>
    <row r="1533" customFormat="false" ht="12.75" hidden="false" customHeight="false" outlineLevel="0" collapsed="false">
      <c r="A1533" s="1" t="n">
        <v>1340162</v>
      </c>
      <c r="B1533" s="0" t="s">
        <v>1522</v>
      </c>
      <c r="C1533" s="13" t="n">
        <v>68</v>
      </c>
      <c r="D1533" s="3" t="n">
        <v>58280</v>
      </c>
      <c r="E1533" s="4" t="n">
        <v>42.68</v>
      </c>
      <c r="F1533" s="4" t="n">
        <f aca="false">E1533*1.34</f>
        <v>57.1912</v>
      </c>
      <c r="G1533" s="3" t="n">
        <v>1365.51077788191</v>
      </c>
      <c r="I1533" s="6"/>
      <c r="K1533" s="13"/>
      <c r="L1533" s="14"/>
      <c r="W1533" s="6"/>
      <c r="X1533" s="6"/>
      <c r="AE1533" s="6"/>
      <c r="AF1533" s="6"/>
      <c r="AM1533" s="6"/>
      <c r="AN1533" s="6"/>
      <c r="AU1533" s="6"/>
      <c r="AV1533" s="6"/>
      <c r="CD1533" s="15"/>
    </row>
    <row r="1534" customFormat="false" ht="12.75" hidden="false" customHeight="false" outlineLevel="0" collapsed="false">
      <c r="A1534" s="1" t="n">
        <v>1340163</v>
      </c>
      <c r="B1534" s="0" t="s">
        <v>1522</v>
      </c>
      <c r="C1534" s="13" t="n">
        <v>68</v>
      </c>
      <c r="D1534" s="3" t="n">
        <v>38976</v>
      </c>
      <c r="E1534" s="4" t="n">
        <v>26.868</v>
      </c>
      <c r="F1534" s="4" t="n">
        <f aca="false">E1534*1.34</f>
        <v>36.00312</v>
      </c>
      <c r="G1534" s="3" t="n">
        <v>1450.64761054042</v>
      </c>
      <c r="I1534" s="6"/>
      <c r="K1534" s="13"/>
      <c r="L1534" s="14"/>
      <c r="W1534" s="6"/>
      <c r="X1534" s="6"/>
      <c r="AE1534" s="6"/>
      <c r="AF1534" s="6"/>
      <c r="AM1534" s="6"/>
      <c r="AN1534" s="6"/>
      <c r="AU1534" s="6"/>
      <c r="AV1534" s="6"/>
      <c r="CD1534" s="15"/>
    </row>
    <row r="1535" customFormat="false" ht="12.75" hidden="false" customHeight="false" outlineLevel="0" collapsed="false">
      <c r="A1535" s="1" t="n">
        <v>1340164</v>
      </c>
      <c r="B1535" s="0" t="s">
        <v>1523</v>
      </c>
      <c r="C1535" s="13" t="n">
        <v>68</v>
      </c>
      <c r="D1535" s="3" t="n">
        <v>21038</v>
      </c>
      <c r="E1535" s="4" t="n">
        <v>15.191</v>
      </c>
      <c r="F1535" s="4" t="n">
        <f aca="false">E1535*1.34</f>
        <v>20.35594</v>
      </c>
      <c r="G1535" s="3" t="n">
        <v>1384.89895332763</v>
      </c>
      <c r="I1535" s="6"/>
      <c r="K1535" s="13"/>
      <c r="L1535" s="14"/>
      <c r="W1535" s="6"/>
      <c r="X1535" s="6"/>
      <c r="AE1535" s="6"/>
      <c r="AF1535" s="6"/>
      <c r="AM1535" s="6"/>
      <c r="AN1535" s="6"/>
      <c r="AU1535" s="6"/>
      <c r="AV1535" s="6"/>
      <c r="CD1535" s="15"/>
    </row>
    <row r="1536" customFormat="false" ht="12.75" hidden="false" customHeight="false" outlineLevel="0" collapsed="false">
      <c r="A1536" s="1" t="n">
        <v>1340165</v>
      </c>
      <c r="B1536" s="0" t="s">
        <v>1523</v>
      </c>
      <c r="C1536" s="13" t="n">
        <v>68</v>
      </c>
      <c r="D1536" s="3" t="n">
        <v>20160</v>
      </c>
      <c r="E1536" s="4" t="n">
        <v>14.416</v>
      </c>
      <c r="F1536" s="4" t="n">
        <f aca="false">E1536*1.34</f>
        <v>19.31744</v>
      </c>
      <c r="G1536" s="3" t="n">
        <v>1398.4461709212</v>
      </c>
      <c r="I1536" s="6"/>
      <c r="K1536" s="13"/>
      <c r="L1536" s="14"/>
      <c r="W1536" s="6"/>
      <c r="X1536" s="6"/>
      <c r="AE1536" s="6"/>
      <c r="AF1536" s="6"/>
      <c r="AM1536" s="6"/>
      <c r="AN1536" s="6"/>
      <c r="AU1536" s="6"/>
      <c r="AV1536" s="6"/>
    </row>
    <row r="1537" customFormat="false" ht="12.75" hidden="false" customHeight="false" outlineLevel="0" collapsed="false">
      <c r="A1537" s="1" t="n">
        <v>1340166</v>
      </c>
      <c r="B1537" s="0" t="s">
        <v>1522</v>
      </c>
      <c r="C1537" s="13" t="n">
        <v>68</v>
      </c>
      <c r="D1537" s="3" t="n">
        <v>0</v>
      </c>
      <c r="E1537" s="4" t="n">
        <v>0</v>
      </c>
      <c r="F1537" s="4" t="n">
        <f aca="false">E1537*1.34</f>
        <v>0</v>
      </c>
      <c r="G1537" s="3" t="n">
        <v>0</v>
      </c>
      <c r="I1537" s="6"/>
      <c r="K1537" s="13"/>
      <c r="L1537" s="14"/>
      <c r="W1537" s="6"/>
      <c r="X1537" s="6"/>
      <c r="AE1537" s="6"/>
      <c r="AF1537" s="6"/>
      <c r="AM1537" s="6"/>
      <c r="AN1537" s="6"/>
      <c r="AU1537" s="6"/>
      <c r="AV1537" s="6"/>
    </row>
    <row r="1538" customFormat="false" ht="12.75" hidden="false" customHeight="false" outlineLevel="0" collapsed="false">
      <c r="A1538" s="1" t="n">
        <v>1340169</v>
      </c>
      <c r="B1538" s="0" t="s">
        <v>1523</v>
      </c>
      <c r="C1538" s="13" t="n">
        <v>68</v>
      </c>
      <c r="D1538" s="3" t="n">
        <v>66120</v>
      </c>
      <c r="E1538" s="4" t="n">
        <v>46.68</v>
      </c>
      <c r="F1538" s="4" t="n">
        <f aca="false">E1538*1.34</f>
        <v>62.5512</v>
      </c>
      <c r="G1538" s="3" t="n">
        <v>1416.45244215938</v>
      </c>
      <c r="I1538" s="6"/>
      <c r="K1538" s="13"/>
      <c r="L1538" s="14"/>
      <c r="W1538" s="6"/>
      <c r="X1538" s="6"/>
      <c r="AE1538" s="6"/>
      <c r="AF1538" s="6"/>
      <c r="AM1538" s="6"/>
      <c r="AN1538" s="6"/>
      <c r="AU1538" s="6"/>
      <c r="AV1538" s="6"/>
    </row>
    <row r="1539" customFormat="false" ht="12.75" hidden="false" customHeight="false" outlineLevel="0" collapsed="false">
      <c r="A1539" s="1" t="n">
        <v>1340173</v>
      </c>
      <c r="B1539" s="0" t="s">
        <v>1524</v>
      </c>
      <c r="C1539" s="13" t="n">
        <v>68</v>
      </c>
      <c r="D1539" s="3" t="n">
        <v>93393</v>
      </c>
      <c r="E1539" s="4" t="n">
        <v>61.24</v>
      </c>
      <c r="F1539" s="4" t="n">
        <f aca="false">E1539*1.34</f>
        <v>82.0616</v>
      </c>
      <c r="G1539" s="3" t="n">
        <v>1525.03265839321</v>
      </c>
      <c r="I1539" s="6"/>
      <c r="K1539" s="13"/>
      <c r="L1539" s="14"/>
      <c r="W1539" s="6"/>
      <c r="X1539" s="6"/>
      <c r="AE1539" s="6"/>
      <c r="AF1539" s="6"/>
      <c r="AM1539" s="6"/>
      <c r="AN1539" s="6"/>
      <c r="AU1539" s="6"/>
      <c r="AV1539" s="6"/>
    </row>
    <row r="1540" customFormat="false" ht="12.75" hidden="false" customHeight="false" outlineLevel="0" collapsed="false">
      <c r="A1540" s="1" t="n">
        <v>1340174</v>
      </c>
      <c r="B1540" s="0" t="s">
        <v>1525</v>
      </c>
      <c r="C1540" s="13" t="n">
        <v>68</v>
      </c>
      <c r="D1540" s="3" t="n">
        <v>0</v>
      </c>
      <c r="E1540" s="4" t="n">
        <v>0</v>
      </c>
      <c r="F1540" s="4" t="n">
        <f aca="false">E1540*1.34</f>
        <v>0</v>
      </c>
      <c r="G1540" s="3" t="n">
        <v>0</v>
      </c>
      <c r="I1540" s="6"/>
      <c r="K1540" s="13"/>
      <c r="L1540" s="14"/>
      <c r="W1540" s="6"/>
      <c r="X1540" s="6"/>
      <c r="AE1540" s="6"/>
      <c r="AF1540" s="6"/>
      <c r="AM1540" s="6"/>
      <c r="AN1540" s="6"/>
      <c r="AU1540" s="6"/>
      <c r="AV1540" s="6"/>
    </row>
    <row r="1541" customFormat="false" ht="12.75" hidden="false" customHeight="false" outlineLevel="0" collapsed="false">
      <c r="A1541" s="1" t="n">
        <v>1340183</v>
      </c>
      <c r="B1541" s="0" t="s">
        <v>1526</v>
      </c>
      <c r="C1541" s="13" t="n">
        <v>68</v>
      </c>
      <c r="D1541" s="3" t="n">
        <v>0</v>
      </c>
      <c r="E1541" s="4" t="n">
        <v>0</v>
      </c>
      <c r="F1541" s="4" t="n">
        <f aca="false">E1541*1.34</f>
        <v>0</v>
      </c>
      <c r="G1541" s="3" t="n">
        <v>0</v>
      </c>
      <c r="I1541" s="6"/>
      <c r="K1541" s="13"/>
      <c r="L1541" s="14"/>
      <c r="W1541" s="6"/>
      <c r="X1541" s="6"/>
      <c r="AE1541" s="6"/>
      <c r="AF1541" s="6"/>
      <c r="AM1541" s="6"/>
      <c r="AN1541" s="6"/>
      <c r="AU1541" s="6"/>
      <c r="AV1541" s="6"/>
    </row>
    <row r="1542" customFormat="false" ht="12.75" hidden="false" customHeight="false" outlineLevel="0" collapsed="false">
      <c r="A1542" s="1" t="n">
        <v>1340185</v>
      </c>
      <c r="B1542" s="0" t="s">
        <v>1526</v>
      </c>
      <c r="C1542" s="13" t="n">
        <v>68</v>
      </c>
      <c r="D1542" s="3" t="n">
        <v>75060</v>
      </c>
      <c r="E1542" s="4" t="n">
        <v>62.2</v>
      </c>
      <c r="F1542" s="4" t="n">
        <f aca="false">E1542*1.34</f>
        <v>83.348</v>
      </c>
      <c r="G1542" s="3" t="n">
        <v>1206.75241157556</v>
      </c>
      <c r="I1542" s="6"/>
      <c r="K1542" s="13"/>
      <c r="L1542" s="14"/>
      <c r="W1542" s="6"/>
      <c r="X1542" s="6"/>
      <c r="AE1542" s="6"/>
      <c r="AF1542" s="6"/>
      <c r="AM1542" s="6"/>
      <c r="AN1542" s="6"/>
      <c r="AU1542" s="6"/>
      <c r="AV1542" s="6"/>
    </row>
    <row r="1543" customFormat="false" ht="12.75" hidden="false" customHeight="false" outlineLevel="0" collapsed="false">
      <c r="A1543" s="1" t="n">
        <v>1340187</v>
      </c>
      <c r="B1543" s="0" t="s">
        <v>1527</v>
      </c>
      <c r="C1543" s="13" t="n">
        <v>68</v>
      </c>
      <c r="D1543" s="3" t="n">
        <v>81240</v>
      </c>
      <c r="E1543" s="4" t="n">
        <v>56.12</v>
      </c>
      <c r="F1543" s="4" t="n">
        <f aca="false">E1543*1.34</f>
        <v>75.2008</v>
      </c>
      <c r="G1543" s="3" t="n">
        <v>1447.61225944405</v>
      </c>
      <c r="I1543" s="6"/>
      <c r="K1543" s="13"/>
      <c r="L1543" s="14"/>
      <c r="W1543" s="6"/>
      <c r="X1543" s="6"/>
      <c r="AE1543" s="6"/>
      <c r="AF1543" s="6"/>
      <c r="AM1543" s="6"/>
      <c r="AN1543" s="6"/>
      <c r="AU1543" s="6"/>
      <c r="AV1543" s="6"/>
    </row>
    <row r="1544" customFormat="false" ht="12.75" hidden="false" customHeight="false" outlineLevel="0" collapsed="false">
      <c r="A1544" s="1" t="n">
        <v>1340192</v>
      </c>
      <c r="B1544" s="0" t="s">
        <v>1528</v>
      </c>
      <c r="C1544" s="13" t="n">
        <v>68</v>
      </c>
      <c r="D1544" s="3" t="n">
        <v>14730</v>
      </c>
      <c r="E1544" s="4" t="n">
        <v>11.717</v>
      </c>
      <c r="F1544" s="4" t="n">
        <f aca="false">E1544*1.34</f>
        <v>15.70078</v>
      </c>
      <c r="G1544" s="3" t="n">
        <v>1257.14773406162</v>
      </c>
      <c r="I1544" s="6"/>
      <c r="K1544" s="13"/>
      <c r="L1544" s="14"/>
      <c r="W1544" s="6"/>
      <c r="X1544" s="6"/>
      <c r="AE1544" s="6"/>
      <c r="AF1544" s="6"/>
      <c r="AM1544" s="6"/>
      <c r="AN1544" s="6"/>
      <c r="AU1544" s="6"/>
      <c r="AV1544" s="6"/>
    </row>
    <row r="1545" customFormat="false" ht="12.75" hidden="false" customHeight="false" outlineLevel="0" collapsed="false">
      <c r="A1545" s="1" t="n">
        <v>1340195</v>
      </c>
      <c r="B1545" s="0" t="s">
        <v>1529</v>
      </c>
      <c r="C1545" s="13" t="n">
        <v>68</v>
      </c>
      <c r="D1545" s="3" t="n">
        <v>62058</v>
      </c>
      <c r="E1545" s="4" t="n">
        <v>37.489</v>
      </c>
      <c r="F1545" s="4" t="n">
        <f aca="false">E1545*1.34</f>
        <v>50.23526</v>
      </c>
      <c r="G1545" s="3" t="n">
        <v>1655.36557390168</v>
      </c>
      <c r="I1545" s="6"/>
      <c r="K1545" s="13"/>
      <c r="L1545" s="14"/>
      <c r="W1545" s="6"/>
      <c r="X1545" s="6"/>
      <c r="AE1545" s="6"/>
      <c r="AF1545" s="6"/>
      <c r="AM1545" s="6"/>
      <c r="AN1545" s="6"/>
      <c r="AU1545" s="6"/>
      <c r="AV1545" s="6"/>
    </row>
    <row r="1546" customFormat="false" ht="12.75" hidden="false" customHeight="false" outlineLevel="0" collapsed="false">
      <c r="A1546" s="1" t="n">
        <v>1340196</v>
      </c>
      <c r="B1546" s="0" t="s">
        <v>1530</v>
      </c>
      <c r="C1546" s="13" t="n">
        <v>68</v>
      </c>
      <c r="D1546" s="3" t="n">
        <v>63403</v>
      </c>
      <c r="E1546" s="4" t="n">
        <v>40.167</v>
      </c>
      <c r="F1546" s="4" t="n">
        <f aca="false">E1546*1.34</f>
        <v>53.82378</v>
      </c>
      <c r="G1546" s="3" t="n">
        <v>1578.48482585207</v>
      </c>
      <c r="I1546" s="6"/>
      <c r="K1546" s="13"/>
      <c r="L1546" s="14"/>
      <c r="W1546" s="6"/>
      <c r="X1546" s="6"/>
      <c r="AE1546" s="6"/>
      <c r="AF1546" s="6"/>
      <c r="AM1546" s="6"/>
      <c r="AN1546" s="6"/>
      <c r="AU1546" s="6"/>
      <c r="AV1546" s="6"/>
    </row>
    <row r="1547" customFormat="false" ht="12.75" hidden="false" customHeight="false" outlineLevel="0" collapsed="false">
      <c r="A1547" s="1" t="n">
        <v>1340221</v>
      </c>
      <c r="B1547" s="0" t="s">
        <v>1531</v>
      </c>
      <c r="C1547" s="13" t="n">
        <v>68</v>
      </c>
      <c r="D1547" s="3" t="n">
        <v>7174</v>
      </c>
      <c r="E1547" s="4" t="n">
        <v>12.965</v>
      </c>
      <c r="F1547" s="4" t="n">
        <f aca="false">E1547*1.34</f>
        <v>17.3731</v>
      </c>
      <c r="G1547" s="3" t="n">
        <v>553.335904357887</v>
      </c>
      <c r="I1547" s="6"/>
      <c r="K1547" s="13"/>
      <c r="L1547" s="14"/>
      <c r="W1547" s="6"/>
      <c r="X1547" s="6"/>
      <c r="AE1547" s="6"/>
      <c r="AF1547" s="6"/>
      <c r="AM1547" s="6"/>
      <c r="AN1547" s="6"/>
      <c r="AU1547" s="6"/>
      <c r="AV1547" s="6"/>
    </row>
    <row r="1548" customFormat="false" ht="12.75" hidden="false" customHeight="false" outlineLevel="0" collapsed="false">
      <c r="A1548" s="1" t="n">
        <v>1341243</v>
      </c>
      <c r="B1548" s="0" t="s">
        <v>1532</v>
      </c>
      <c r="C1548" s="13" t="n">
        <v>68</v>
      </c>
      <c r="D1548" s="3" t="n">
        <v>23917</v>
      </c>
      <c r="E1548" s="4" t="n">
        <v>37.234</v>
      </c>
      <c r="F1548" s="4" t="n">
        <f aca="false">E1548*1.34</f>
        <v>49.89356</v>
      </c>
      <c r="G1548" s="3" t="n">
        <v>642.343019820594</v>
      </c>
      <c r="I1548" s="6"/>
      <c r="K1548" s="13"/>
      <c r="L1548" s="14"/>
      <c r="W1548" s="6"/>
      <c r="X1548" s="6"/>
      <c r="AE1548" s="6"/>
      <c r="AF1548" s="6"/>
      <c r="AM1548" s="6"/>
      <c r="AN1548" s="6"/>
      <c r="AU1548" s="6"/>
      <c r="AV1548" s="6"/>
    </row>
    <row r="1549" customFormat="false" ht="12.75" hidden="false" customHeight="false" outlineLevel="0" collapsed="false">
      <c r="A1549" s="1" t="n">
        <v>14343513</v>
      </c>
      <c r="B1549" s="0" t="s">
        <v>1533</v>
      </c>
      <c r="C1549" s="13" t="n">
        <v>15</v>
      </c>
      <c r="D1549" s="3" t="n">
        <v>17760</v>
      </c>
      <c r="E1549" s="4" t="n">
        <v>25.53</v>
      </c>
      <c r="F1549" s="4" t="n">
        <f aca="false">E1549*1.34</f>
        <v>34.2102</v>
      </c>
      <c r="G1549" s="3" t="n">
        <v>695.652173913044</v>
      </c>
      <c r="I1549" s="6"/>
      <c r="K1549" s="13"/>
      <c r="L1549" s="14"/>
      <c r="W1549" s="6"/>
      <c r="X1549" s="6"/>
      <c r="AE1549" s="6"/>
      <c r="AF1549" s="6"/>
      <c r="AM1549" s="6"/>
      <c r="AN1549" s="6"/>
      <c r="AU1549" s="6"/>
      <c r="AV1549" s="6"/>
    </row>
    <row r="1550" customFormat="false" ht="12.75" hidden="false" customHeight="false" outlineLevel="0" collapsed="false">
      <c r="A1550" s="1" t="n">
        <v>1434355</v>
      </c>
      <c r="B1550" s="0" t="s">
        <v>1534</v>
      </c>
      <c r="C1550" s="13" t="n">
        <v>15</v>
      </c>
      <c r="D1550" s="3" t="n">
        <v>61344</v>
      </c>
      <c r="E1550" s="4" t="n">
        <v>23.961</v>
      </c>
      <c r="F1550" s="4" t="n">
        <f aca="false">E1550*1.34</f>
        <v>32.10774</v>
      </c>
      <c r="G1550" s="3" t="n">
        <v>2560.16026042319</v>
      </c>
      <c r="I1550" s="6"/>
      <c r="K1550" s="13"/>
      <c r="L1550" s="14"/>
      <c r="W1550" s="6"/>
      <c r="X1550" s="6"/>
      <c r="AE1550" s="6"/>
      <c r="AF1550" s="6"/>
      <c r="AM1550" s="6"/>
      <c r="AN1550" s="6"/>
      <c r="AU1550" s="6"/>
      <c r="AV1550" s="6"/>
    </row>
    <row r="1551" customFormat="false" ht="12.75" hidden="false" customHeight="false" outlineLevel="0" collapsed="false">
      <c r="A1551" s="1" t="n">
        <v>1434356</v>
      </c>
      <c r="B1551" s="0" t="s">
        <v>1535</v>
      </c>
      <c r="C1551" s="13" t="n">
        <v>15</v>
      </c>
      <c r="D1551" s="3" t="n">
        <v>15712</v>
      </c>
      <c r="E1551" s="4" t="n">
        <v>20.309</v>
      </c>
      <c r="F1551" s="4" t="n">
        <f aca="false">E1551*1.34</f>
        <v>27.21406</v>
      </c>
      <c r="G1551" s="3" t="n">
        <v>773.647151509183</v>
      </c>
      <c r="I1551" s="6"/>
      <c r="K1551" s="13"/>
      <c r="L1551" s="14"/>
      <c r="W1551" s="6"/>
      <c r="X1551" s="6"/>
      <c r="AE1551" s="6"/>
      <c r="AF1551" s="6"/>
      <c r="AM1551" s="6"/>
      <c r="AN1551" s="6"/>
      <c r="AU1551" s="6"/>
      <c r="AV1551" s="6"/>
    </row>
    <row r="1552" customFormat="false" ht="12.75" hidden="false" customHeight="false" outlineLevel="0" collapsed="false">
      <c r="A1552" s="1" t="n">
        <v>1434357</v>
      </c>
      <c r="B1552" s="0" t="s">
        <v>1536</v>
      </c>
      <c r="C1552" s="13" t="n">
        <v>15</v>
      </c>
      <c r="D1552" s="3" t="n">
        <v>3739</v>
      </c>
      <c r="E1552" s="4" t="n">
        <v>19.542</v>
      </c>
      <c r="F1552" s="4" t="n">
        <f aca="false">E1552*1.34</f>
        <v>26.18628</v>
      </c>
      <c r="G1552" s="3" t="n">
        <v>191.331491147273</v>
      </c>
      <c r="I1552" s="6"/>
      <c r="K1552" s="13"/>
      <c r="L1552" s="14"/>
      <c r="W1552" s="6"/>
      <c r="X1552" s="6"/>
      <c r="AE1552" s="6"/>
      <c r="AF1552" s="6"/>
      <c r="AM1552" s="6"/>
      <c r="AN1552" s="6"/>
      <c r="AU1552" s="6"/>
      <c r="AV1552" s="6"/>
    </row>
    <row r="1553" customFormat="false" ht="12.75" hidden="false" customHeight="false" outlineLevel="0" collapsed="false">
      <c r="A1553" s="1" t="n">
        <v>14343611</v>
      </c>
      <c r="B1553" s="0" t="s">
        <v>1537</v>
      </c>
      <c r="C1553" s="13" t="n">
        <v>15</v>
      </c>
      <c r="D1553" s="3" t="n">
        <v>12832</v>
      </c>
      <c r="E1553" s="4" t="n">
        <v>17.194</v>
      </c>
      <c r="F1553" s="4" t="n">
        <f aca="false">E1553*1.34</f>
        <v>23.03996</v>
      </c>
      <c r="G1553" s="3" t="n">
        <v>746.306851227172</v>
      </c>
      <c r="I1553" s="6"/>
      <c r="K1553" s="13"/>
      <c r="L1553" s="14"/>
      <c r="W1553" s="6"/>
      <c r="X1553" s="6"/>
      <c r="AE1553" s="6"/>
      <c r="AF1553" s="6"/>
      <c r="AM1553" s="6"/>
      <c r="AN1553" s="6"/>
      <c r="AU1553" s="6"/>
      <c r="AV1553" s="6"/>
    </row>
    <row r="1554" customFormat="false" ht="12.75" hidden="false" customHeight="false" outlineLevel="0" collapsed="false">
      <c r="A1554" s="1" t="n">
        <v>1434364</v>
      </c>
      <c r="B1554" s="0" t="s">
        <v>1537</v>
      </c>
      <c r="C1554" s="13" t="n">
        <v>15</v>
      </c>
      <c r="D1554" s="3" t="n">
        <v>18920</v>
      </c>
      <c r="E1554" s="4" t="n">
        <v>42.36</v>
      </c>
      <c r="F1554" s="4" t="n">
        <f aca="false">E1554*1.34</f>
        <v>56.7624</v>
      </c>
      <c r="G1554" s="3" t="n">
        <v>446.647780925401</v>
      </c>
      <c r="I1554" s="6"/>
      <c r="K1554" s="13"/>
      <c r="L1554" s="14"/>
      <c r="W1554" s="6"/>
      <c r="X1554" s="6"/>
      <c r="AE1554" s="6"/>
      <c r="AF1554" s="6"/>
      <c r="AM1554" s="6"/>
      <c r="AN1554" s="6"/>
      <c r="AU1554" s="6"/>
      <c r="AV1554" s="6"/>
    </row>
    <row r="1555" customFormat="false" ht="12.75" hidden="false" customHeight="false" outlineLevel="0" collapsed="false">
      <c r="A1555" s="1" t="n">
        <v>1435022</v>
      </c>
      <c r="B1555" s="0" t="s">
        <v>1538</v>
      </c>
      <c r="C1555" s="13" t="n">
        <v>68</v>
      </c>
      <c r="D1555" s="3" t="n">
        <v>89600</v>
      </c>
      <c r="E1555" s="4" t="n">
        <v>57.2</v>
      </c>
      <c r="F1555" s="4" t="n">
        <f aca="false">E1555*1.34</f>
        <v>76.648</v>
      </c>
      <c r="G1555" s="3" t="n">
        <v>1566.43356643357</v>
      </c>
      <c r="I1555" s="6"/>
      <c r="K1555" s="13"/>
      <c r="L1555" s="14"/>
      <c r="W1555" s="6"/>
      <c r="X1555" s="6"/>
      <c r="AE1555" s="6"/>
      <c r="AF1555" s="6"/>
      <c r="AM1555" s="6"/>
      <c r="AN1555" s="6"/>
      <c r="AU1555" s="6"/>
      <c r="AV1555" s="6"/>
    </row>
    <row r="1556" customFormat="false" ht="12.75" hidden="false" customHeight="false" outlineLevel="0" collapsed="false">
      <c r="A1556" s="1" t="n">
        <v>1435023</v>
      </c>
      <c r="B1556" s="0" t="s">
        <v>1539</v>
      </c>
      <c r="C1556" s="13" t="n">
        <v>68</v>
      </c>
      <c r="D1556" s="3" t="n">
        <v>109440</v>
      </c>
      <c r="E1556" s="4" t="n">
        <v>68.8</v>
      </c>
      <c r="F1556" s="4" t="n">
        <f aca="false">E1556*1.34</f>
        <v>92.192</v>
      </c>
      <c r="G1556" s="3" t="n">
        <v>1590.6976744186</v>
      </c>
      <c r="I1556" s="6"/>
      <c r="K1556" s="13"/>
      <c r="L1556" s="14"/>
      <c r="W1556" s="6"/>
      <c r="X1556" s="6"/>
      <c r="AE1556" s="6"/>
      <c r="AF1556" s="6"/>
      <c r="AM1556" s="6"/>
      <c r="AN1556" s="6"/>
      <c r="AU1556" s="6"/>
      <c r="AV1556" s="6"/>
    </row>
    <row r="1557" customFormat="false" ht="12.75" hidden="false" customHeight="false" outlineLevel="0" collapsed="false">
      <c r="A1557" s="1" t="n">
        <v>1435094</v>
      </c>
      <c r="B1557" s="0" t="s">
        <v>1540</v>
      </c>
      <c r="C1557" s="13" t="n">
        <v>68</v>
      </c>
      <c r="D1557" s="3" t="n">
        <v>67760</v>
      </c>
      <c r="E1557" s="4" t="n">
        <v>47.12</v>
      </c>
      <c r="F1557" s="4" t="n">
        <f aca="false">E1557*1.34</f>
        <v>63.1408</v>
      </c>
      <c r="G1557" s="3" t="n">
        <v>1438.03056027165</v>
      </c>
      <c r="I1557" s="6"/>
      <c r="K1557" s="13"/>
      <c r="L1557" s="14"/>
      <c r="W1557" s="6"/>
      <c r="X1557" s="6"/>
      <c r="AE1557" s="6"/>
      <c r="AF1557" s="6"/>
      <c r="AM1557" s="6"/>
      <c r="AN1557" s="6"/>
      <c r="AU1557" s="6"/>
      <c r="AV1557" s="6"/>
    </row>
    <row r="1558" customFormat="false" ht="12.75" hidden="false" customHeight="false" outlineLevel="0" collapsed="false">
      <c r="A1558" s="1" t="n">
        <v>1435134</v>
      </c>
      <c r="B1558" s="0" t="s">
        <v>1541</v>
      </c>
      <c r="C1558" s="13" t="n">
        <v>68</v>
      </c>
      <c r="D1558" s="3" t="n">
        <v>29561</v>
      </c>
      <c r="E1558" s="4" t="n">
        <v>18.42</v>
      </c>
      <c r="F1558" s="4" t="n">
        <f aca="false">E1558*1.34</f>
        <v>24.6828</v>
      </c>
      <c r="G1558" s="3" t="n">
        <v>1604.83170466884</v>
      </c>
      <c r="I1558" s="6"/>
      <c r="K1558" s="13"/>
      <c r="L1558" s="14"/>
      <c r="W1558" s="6"/>
      <c r="X1558" s="6"/>
      <c r="AE1558" s="6"/>
      <c r="AF1558" s="6"/>
      <c r="AM1558" s="6"/>
      <c r="AN1558" s="6"/>
      <c r="AU1558" s="6"/>
      <c r="AV1558" s="6"/>
    </row>
    <row r="1559" customFormat="false" ht="12.75" hidden="false" customHeight="false" outlineLevel="0" collapsed="false">
      <c r="A1559" s="1" t="n">
        <v>1435135</v>
      </c>
      <c r="B1559" s="0" t="s">
        <v>1542</v>
      </c>
      <c r="C1559" s="13" t="n">
        <v>68</v>
      </c>
      <c r="D1559" s="3" t="n">
        <v>35320</v>
      </c>
      <c r="E1559" s="4" t="n">
        <v>30.08</v>
      </c>
      <c r="F1559" s="4" t="n">
        <f aca="false">E1559*1.34</f>
        <v>40.3072</v>
      </c>
      <c r="G1559" s="3" t="n">
        <v>1174.20212765957</v>
      </c>
      <c r="I1559" s="6"/>
      <c r="K1559" s="13"/>
      <c r="L1559" s="14"/>
      <c r="W1559" s="6"/>
      <c r="X1559" s="6"/>
      <c r="AE1559" s="6"/>
      <c r="AF1559" s="6"/>
      <c r="AM1559" s="6"/>
      <c r="AN1559" s="6"/>
      <c r="AU1559" s="6"/>
      <c r="AV1559" s="6"/>
    </row>
    <row r="1560" customFormat="false" ht="12.75" hidden="false" customHeight="false" outlineLevel="0" collapsed="false">
      <c r="A1560" s="1" t="n">
        <v>1435142</v>
      </c>
      <c r="B1560" s="0" t="s">
        <v>1543</v>
      </c>
      <c r="C1560" s="13" t="n">
        <v>68</v>
      </c>
      <c r="D1560" s="3" t="n">
        <v>0</v>
      </c>
      <c r="E1560" s="4" t="n">
        <v>0</v>
      </c>
      <c r="F1560" s="4" t="n">
        <f aca="false">E1560*1.34</f>
        <v>0</v>
      </c>
      <c r="G1560" s="3" t="n">
        <v>0</v>
      </c>
      <c r="I1560" s="6"/>
      <c r="K1560" s="13"/>
      <c r="L1560" s="14"/>
      <c r="W1560" s="6"/>
      <c r="X1560" s="6"/>
      <c r="AE1560" s="6"/>
      <c r="AF1560" s="6"/>
      <c r="AM1560" s="6"/>
      <c r="AN1560" s="6"/>
      <c r="AU1560" s="6"/>
      <c r="AV1560" s="6"/>
    </row>
    <row r="1561" customFormat="false" ht="12.75" hidden="false" customHeight="false" outlineLevel="0" collapsed="false">
      <c r="A1561" s="1" t="n">
        <v>1435151</v>
      </c>
      <c r="B1561" s="0" t="s">
        <v>1544</v>
      </c>
      <c r="C1561" s="13" t="n">
        <v>68</v>
      </c>
      <c r="D1561" s="3" t="n">
        <v>31670</v>
      </c>
      <c r="E1561" s="4" t="n">
        <v>23.96</v>
      </c>
      <c r="F1561" s="4" t="n">
        <f aca="false">E1561*1.34</f>
        <v>32.1064</v>
      </c>
      <c r="G1561" s="3" t="n">
        <v>1321.78631051753</v>
      </c>
      <c r="I1561" s="6"/>
      <c r="K1561" s="13"/>
      <c r="L1561" s="14"/>
      <c r="W1561" s="6"/>
      <c r="X1561" s="6"/>
      <c r="AE1561" s="6"/>
      <c r="AF1561" s="6"/>
      <c r="AM1561" s="6"/>
      <c r="AN1561" s="6"/>
      <c r="AU1561" s="6"/>
      <c r="AV1561" s="6"/>
    </row>
    <row r="1562" customFormat="false" ht="12.75" hidden="false" customHeight="false" outlineLevel="0" collapsed="false">
      <c r="A1562" s="1" t="n">
        <v>1435163</v>
      </c>
      <c r="B1562" s="0" t="s">
        <v>1545</v>
      </c>
      <c r="C1562" s="13" t="n">
        <v>68</v>
      </c>
      <c r="D1562" s="3" t="n">
        <v>0</v>
      </c>
      <c r="E1562" s="4" t="n">
        <v>0</v>
      </c>
      <c r="F1562" s="4" t="n">
        <f aca="false">E1562*1.34</f>
        <v>0</v>
      </c>
      <c r="G1562" s="3" t="n">
        <v>0</v>
      </c>
      <c r="I1562" s="6"/>
      <c r="K1562" s="13"/>
      <c r="L1562" s="14"/>
      <c r="W1562" s="6"/>
      <c r="X1562" s="6"/>
      <c r="AE1562" s="6"/>
      <c r="AF1562" s="6"/>
      <c r="AM1562" s="6"/>
      <c r="AN1562" s="6"/>
      <c r="AU1562" s="6"/>
      <c r="AV1562" s="6"/>
    </row>
    <row r="1563" customFormat="false" ht="12.75" hidden="false" customHeight="false" outlineLevel="0" collapsed="false">
      <c r="A1563" s="1" t="n">
        <v>1435167</v>
      </c>
      <c r="B1563" s="0" t="s">
        <v>1546</v>
      </c>
      <c r="C1563" s="13" t="n">
        <v>68</v>
      </c>
      <c r="D1563" s="3" t="n">
        <v>0</v>
      </c>
      <c r="E1563" s="4" t="n">
        <v>0</v>
      </c>
      <c r="F1563" s="4" t="n">
        <f aca="false">E1563*1.34</f>
        <v>0</v>
      </c>
      <c r="G1563" s="3" t="n">
        <v>0</v>
      </c>
      <c r="I1563" s="6"/>
      <c r="K1563" s="13"/>
      <c r="L1563" s="14"/>
      <c r="W1563" s="6"/>
      <c r="X1563" s="6"/>
      <c r="AE1563" s="6"/>
      <c r="AF1563" s="6"/>
      <c r="AM1563" s="6"/>
      <c r="AN1563" s="6"/>
      <c r="AU1563" s="6"/>
      <c r="AV1563" s="6"/>
    </row>
    <row r="1564" customFormat="false" ht="12.75" hidden="false" customHeight="false" outlineLevel="0" collapsed="false">
      <c r="A1564" s="1" t="n">
        <v>1435169</v>
      </c>
      <c r="B1564" s="0" t="s">
        <v>1547</v>
      </c>
      <c r="C1564" s="13" t="n">
        <v>68</v>
      </c>
      <c r="D1564" s="3" t="n">
        <v>29240</v>
      </c>
      <c r="E1564" s="4" t="n">
        <v>35.6</v>
      </c>
      <c r="F1564" s="4" t="n">
        <f aca="false">E1564*1.34</f>
        <v>47.704</v>
      </c>
      <c r="G1564" s="3" t="n">
        <v>821.348314606742</v>
      </c>
      <c r="I1564" s="6"/>
      <c r="K1564" s="13"/>
      <c r="L1564" s="14"/>
      <c r="W1564" s="6"/>
      <c r="X1564" s="6"/>
      <c r="AE1564" s="6"/>
      <c r="AF1564" s="6"/>
      <c r="AM1564" s="6"/>
      <c r="AN1564" s="6"/>
      <c r="AU1564" s="6"/>
      <c r="AV1564" s="6"/>
    </row>
    <row r="1565" customFormat="false" ht="12.75" hidden="false" customHeight="false" outlineLevel="0" collapsed="false">
      <c r="A1565" s="1" t="n">
        <v>1435192</v>
      </c>
      <c r="B1565" s="0" t="s">
        <v>1548</v>
      </c>
      <c r="C1565" s="13" t="n">
        <v>68</v>
      </c>
      <c r="D1565" s="3" t="n">
        <v>41662</v>
      </c>
      <c r="E1565" s="4" t="n">
        <v>39.924</v>
      </c>
      <c r="F1565" s="4" t="n">
        <f aca="false">E1565*1.34</f>
        <v>53.49816</v>
      </c>
      <c r="G1565" s="3" t="n">
        <v>1043.53271215309</v>
      </c>
      <c r="I1565" s="6"/>
      <c r="K1565" s="13"/>
      <c r="L1565" s="14"/>
      <c r="W1565" s="6"/>
      <c r="X1565" s="6"/>
      <c r="AE1565" s="6"/>
      <c r="AF1565" s="6"/>
      <c r="AM1565" s="6"/>
      <c r="AN1565" s="6"/>
      <c r="AU1565" s="6"/>
      <c r="AV1565" s="6"/>
    </row>
    <row r="1566" customFormat="false" ht="12.75" hidden="false" customHeight="false" outlineLevel="0" collapsed="false">
      <c r="A1566" s="1" t="n">
        <v>1435281</v>
      </c>
      <c r="B1566" s="0" t="s">
        <v>1549</v>
      </c>
      <c r="C1566" s="13" t="n">
        <v>68</v>
      </c>
      <c r="D1566" s="3" t="n">
        <v>24706</v>
      </c>
      <c r="E1566" s="4" t="n">
        <v>20.152</v>
      </c>
      <c r="F1566" s="4" t="n">
        <f aca="false">E1566*1.34</f>
        <v>27.00368</v>
      </c>
      <c r="G1566" s="3" t="n">
        <v>1225.98253275109</v>
      </c>
      <c r="I1566" s="6"/>
      <c r="K1566" s="13"/>
      <c r="L1566" s="14"/>
      <c r="W1566" s="6"/>
      <c r="X1566" s="6"/>
      <c r="AE1566" s="6"/>
      <c r="AF1566" s="6"/>
      <c r="AM1566" s="6"/>
      <c r="AN1566" s="6"/>
      <c r="AU1566" s="6"/>
      <c r="AV1566" s="6"/>
    </row>
    <row r="1567" customFormat="false" ht="12.75" hidden="false" customHeight="false" outlineLevel="0" collapsed="false">
      <c r="A1567" s="1" t="n">
        <v>14352910</v>
      </c>
      <c r="B1567" s="0" t="s">
        <v>1550</v>
      </c>
      <c r="C1567" s="13" t="n">
        <v>68</v>
      </c>
      <c r="D1567" s="3" t="n">
        <v>55</v>
      </c>
      <c r="E1567" s="4" t="n">
        <v>0.213</v>
      </c>
      <c r="F1567" s="4" t="n">
        <f aca="false">E1567*1.34</f>
        <v>0.28542</v>
      </c>
      <c r="G1567" s="3" t="n">
        <v>258.215962441315</v>
      </c>
      <c r="I1567" s="6"/>
      <c r="K1567" s="13"/>
      <c r="L1567" s="14"/>
      <c r="W1567" s="6"/>
      <c r="X1567" s="6"/>
      <c r="AE1567" s="6"/>
      <c r="AF1567" s="6"/>
      <c r="AM1567" s="6"/>
      <c r="AN1567" s="6"/>
      <c r="AU1567" s="6"/>
      <c r="AV1567" s="6"/>
    </row>
    <row r="1568" customFormat="false" ht="12.75" hidden="false" customHeight="false" outlineLevel="0" collapsed="false">
      <c r="A1568" s="1" t="n">
        <v>1435293</v>
      </c>
      <c r="B1568" s="0" t="s">
        <v>1550</v>
      </c>
      <c r="C1568" s="13" t="n">
        <v>68</v>
      </c>
      <c r="D1568" s="3" t="n">
        <v>17350</v>
      </c>
      <c r="E1568" s="4" t="n">
        <v>17.091</v>
      </c>
      <c r="F1568" s="4" t="n">
        <f aca="false">E1568*1.34</f>
        <v>22.90194</v>
      </c>
      <c r="G1568" s="3" t="n">
        <v>1015.15417471184</v>
      </c>
      <c r="I1568" s="6"/>
      <c r="K1568" s="13"/>
      <c r="L1568" s="14"/>
      <c r="W1568" s="6"/>
      <c r="X1568" s="6"/>
      <c r="AE1568" s="6"/>
      <c r="AF1568" s="6"/>
      <c r="AM1568" s="6"/>
      <c r="AN1568" s="6"/>
      <c r="AU1568" s="6"/>
      <c r="AV1568" s="6"/>
    </row>
    <row r="1569" customFormat="false" ht="12.75" hidden="false" customHeight="false" outlineLevel="0" collapsed="false">
      <c r="A1569" s="1" t="n">
        <v>1435294</v>
      </c>
      <c r="B1569" s="0" t="s">
        <v>1551</v>
      </c>
      <c r="C1569" s="13" t="n">
        <v>68</v>
      </c>
      <c r="D1569" s="3" t="n">
        <v>7456</v>
      </c>
      <c r="E1569" s="4" t="n">
        <v>18.305</v>
      </c>
      <c r="F1569" s="4" t="n">
        <f aca="false">E1569*1.34</f>
        <v>24.5287</v>
      </c>
      <c r="G1569" s="3" t="n">
        <v>407.320404261131</v>
      </c>
      <c r="I1569" s="6"/>
      <c r="K1569" s="13"/>
      <c r="L1569" s="14"/>
      <c r="W1569" s="6"/>
      <c r="X1569" s="6"/>
      <c r="AE1569" s="6"/>
      <c r="AF1569" s="6"/>
      <c r="AM1569" s="6"/>
      <c r="AN1569" s="6"/>
      <c r="AU1569" s="6"/>
      <c r="AV1569" s="6"/>
    </row>
    <row r="1570" customFormat="false" ht="12.75" hidden="false" customHeight="false" outlineLevel="0" collapsed="false">
      <c r="A1570" s="1" t="n">
        <v>1435295</v>
      </c>
      <c r="B1570" s="0" t="s">
        <v>1552</v>
      </c>
      <c r="C1570" s="13" t="n">
        <v>68</v>
      </c>
      <c r="D1570" s="3" t="n">
        <v>10114</v>
      </c>
      <c r="E1570" s="4" t="n">
        <v>15.336</v>
      </c>
      <c r="F1570" s="4" t="n">
        <f aca="false">E1570*1.34</f>
        <v>20.55024</v>
      </c>
      <c r="G1570" s="3" t="n">
        <v>659.494001043297</v>
      </c>
      <c r="I1570" s="6"/>
      <c r="K1570" s="13"/>
      <c r="L1570" s="14"/>
      <c r="W1570" s="6"/>
      <c r="X1570" s="6"/>
      <c r="AE1570" s="6"/>
      <c r="AF1570" s="6"/>
      <c r="AM1570" s="6"/>
      <c r="AN1570" s="6"/>
      <c r="AU1570" s="6"/>
      <c r="AV1570" s="6"/>
    </row>
    <row r="1571" customFormat="false" ht="12.75" hidden="false" customHeight="false" outlineLevel="0" collapsed="false">
      <c r="A1571" s="1" t="n">
        <v>14353015</v>
      </c>
      <c r="B1571" s="0" t="s">
        <v>1553</v>
      </c>
      <c r="C1571" s="13" t="n">
        <v>68</v>
      </c>
      <c r="D1571" s="3" t="n">
        <v>7057</v>
      </c>
      <c r="E1571" s="4" t="n">
        <v>6.59</v>
      </c>
      <c r="F1571" s="4" t="n">
        <f aca="false">E1571*1.34</f>
        <v>8.8306</v>
      </c>
      <c r="G1571" s="3" t="n">
        <v>1070.86494688923</v>
      </c>
      <c r="I1571" s="6"/>
      <c r="K1571" s="13"/>
      <c r="L1571" s="14"/>
      <c r="W1571" s="6"/>
      <c r="X1571" s="6"/>
      <c r="AE1571" s="6"/>
      <c r="AF1571" s="6"/>
      <c r="AM1571" s="6"/>
      <c r="AN1571" s="6"/>
      <c r="AU1571" s="6"/>
      <c r="AV1571" s="6"/>
    </row>
    <row r="1572" customFormat="false" ht="12.75" hidden="false" customHeight="false" outlineLevel="0" collapsed="false">
      <c r="A1572" s="1" t="n">
        <v>1435304</v>
      </c>
      <c r="B1572" s="0" t="s">
        <v>1554</v>
      </c>
      <c r="C1572" s="13" t="n">
        <v>68</v>
      </c>
      <c r="D1572" s="3" t="n">
        <v>21971</v>
      </c>
      <c r="E1572" s="4" t="n">
        <v>22.885</v>
      </c>
      <c r="F1572" s="4" t="n">
        <f aca="false">E1572*1.34</f>
        <v>30.6659</v>
      </c>
      <c r="G1572" s="3" t="n">
        <v>960.061175442429</v>
      </c>
      <c r="I1572" s="6"/>
      <c r="K1572" s="13"/>
      <c r="L1572" s="14"/>
      <c r="W1572" s="6"/>
      <c r="X1572" s="6"/>
      <c r="AE1572" s="6"/>
      <c r="AF1572" s="6"/>
      <c r="AM1572" s="6"/>
      <c r="AN1572" s="6"/>
      <c r="AU1572" s="6"/>
      <c r="AV1572" s="6"/>
    </row>
    <row r="1573" customFormat="false" ht="12.75" hidden="false" customHeight="false" outlineLevel="0" collapsed="false">
      <c r="A1573" s="1" t="n">
        <v>1435305</v>
      </c>
      <c r="B1573" s="0" t="s">
        <v>1555</v>
      </c>
      <c r="C1573" s="13" t="n">
        <v>68</v>
      </c>
      <c r="D1573" s="3" t="n">
        <v>27210</v>
      </c>
      <c r="E1573" s="4" t="n">
        <v>24.06</v>
      </c>
      <c r="F1573" s="4" t="n">
        <f aca="false">E1573*1.34</f>
        <v>32.2404</v>
      </c>
      <c r="G1573" s="3" t="n">
        <v>1130.92269326683</v>
      </c>
      <c r="I1573" s="6"/>
      <c r="K1573" s="13"/>
      <c r="L1573" s="14"/>
      <c r="W1573" s="6"/>
      <c r="X1573" s="6"/>
      <c r="AE1573" s="6"/>
      <c r="AF1573" s="6"/>
      <c r="AM1573" s="6"/>
      <c r="AN1573" s="6"/>
      <c r="AU1573" s="6"/>
      <c r="AV1573" s="6"/>
    </row>
    <row r="1574" customFormat="false" ht="12.75" hidden="false" customHeight="false" outlineLevel="0" collapsed="false">
      <c r="A1574" s="1" t="n">
        <v>1435307</v>
      </c>
      <c r="B1574" s="0" t="s">
        <v>1556</v>
      </c>
      <c r="C1574" s="13" t="n">
        <v>68</v>
      </c>
      <c r="D1574" s="3" t="n">
        <v>31481</v>
      </c>
      <c r="E1574" s="4" t="n">
        <v>37.08</v>
      </c>
      <c r="F1574" s="4" t="n">
        <f aca="false">E1574*1.34</f>
        <v>49.6872</v>
      </c>
      <c r="G1574" s="3" t="n">
        <v>849.002157497303</v>
      </c>
      <c r="I1574" s="6"/>
      <c r="K1574" s="13"/>
      <c r="L1574" s="14"/>
      <c r="W1574" s="6"/>
      <c r="X1574" s="6"/>
      <c r="AE1574" s="6"/>
      <c r="AF1574" s="6"/>
      <c r="AM1574" s="6"/>
      <c r="AN1574" s="6"/>
      <c r="AU1574" s="6"/>
      <c r="AV1574" s="6"/>
    </row>
    <row r="1575" customFormat="false" ht="12.75" hidden="false" customHeight="false" outlineLevel="0" collapsed="false">
      <c r="A1575" s="1" t="n">
        <v>1436072</v>
      </c>
      <c r="B1575" s="0" t="s">
        <v>1557</v>
      </c>
      <c r="C1575" s="13" t="n">
        <v>68</v>
      </c>
      <c r="D1575" s="3" t="n">
        <v>91680</v>
      </c>
      <c r="E1575" s="4" t="n">
        <v>44.8</v>
      </c>
      <c r="F1575" s="4" t="n">
        <f aca="false">E1575*1.34</f>
        <v>60.032</v>
      </c>
      <c r="G1575" s="3" t="n">
        <v>2046.42857142857</v>
      </c>
      <c r="I1575" s="6"/>
      <c r="K1575" s="13"/>
      <c r="L1575" s="14"/>
      <c r="W1575" s="6"/>
      <c r="X1575" s="6"/>
      <c r="AE1575" s="6"/>
      <c r="AF1575" s="6"/>
      <c r="AM1575" s="6"/>
      <c r="AN1575" s="6"/>
      <c r="AU1575" s="6"/>
      <c r="AV1575" s="6"/>
    </row>
    <row r="1576" customFormat="false" ht="12.75" hidden="false" customHeight="false" outlineLevel="0" collapsed="false">
      <c r="A1576" s="1" t="n">
        <v>1436172</v>
      </c>
      <c r="B1576" s="0" t="s">
        <v>1558</v>
      </c>
      <c r="C1576" s="13" t="n">
        <v>68</v>
      </c>
      <c r="D1576" s="3" t="n">
        <v>37548</v>
      </c>
      <c r="E1576" s="4" t="n">
        <v>34.445</v>
      </c>
      <c r="F1576" s="4" t="n">
        <f aca="false">E1576*1.34</f>
        <v>46.1563</v>
      </c>
      <c r="G1576" s="3" t="n">
        <v>1090.08564377994</v>
      </c>
      <c r="I1576" s="6"/>
      <c r="K1576" s="13"/>
      <c r="L1576" s="14"/>
      <c r="W1576" s="6"/>
      <c r="X1576" s="6"/>
      <c r="AE1576" s="6"/>
      <c r="AF1576" s="6"/>
      <c r="AM1576" s="6"/>
      <c r="AN1576" s="6"/>
      <c r="AU1576" s="6"/>
      <c r="AV1576" s="6"/>
    </row>
    <row r="1577" customFormat="false" ht="12.75" hidden="false" customHeight="false" outlineLevel="0" collapsed="false">
      <c r="A1577" s="1" t="n">
        <v>1436173</v>
      </c>
      <c r="B1577" s="0" t="s">
        <v>1559</v>
      </c>
      <c r="C1577" s="13" t="n">
        <v>68</v>
      </c>
      <c r="D1577" s="3" t="n">
        <v>54310</v>
      </c>
      <c r="E1577" s="4" t="n">
        <v>42.07</v>
      </c>
      <c r="F1577" s="4" t="n">
        <f aca="false">E1577*1.34</f>
        <v>56.3738</v>
      </c>
      <c r="G1577" s="3" t="n">
        <v>1290.94366531971</v>
      </c>
      <c r="I1577" s="6"/>
      <c r="K1577" s="13"/>
      <c r="L1577" s="14"/>
      <c r="W1577" s="6"/>
      <c r="X1577" s="6"/>
      <c r="AE1577" s="6"/>
      <c r="AF1577" s="6"/>
      <c r="AM1577" s="6"/>
      <c r="AN1577" s="6"/>
      <c r="AU1577" s="6"/>
      <c r="AV1577" s="6"/>
    </row>
    <row r="1578" customFormat="false" ht="12.75" hidden="false" customHeight="false" outlineLevel="0" collapsed="false">
      <c r="A1578" s="1" t="n">
        <v>1436184</v>
      </c>
      <c r="B1578" s="0" t="s">
        <v>1560</v>
      </c>
      <c r="C1578" s="13" t="n">
        <v>68</v>
      </c>
      <c r="D1578" s="3" t="n">
        <v>24930</v>
      </c>
      <c r="E1578" s="4" t="n">
        <v>30.13</v>
      </c>
      <c r="F1578" s="4" t="n">
        <f aca="false">E1578*1.34</f>
        <v>40.3742</v>
      </c>
      <c r="G1578" s="3" t="n">
        <v>827.414537006306</v>
      </c>
      <c r="I1578" s="6"/>
      <c r="K1578" s="13"/>
      <c r="L1578" s="14"/>
      <c r="W1578" s="6"/>
      <c r="X1578" s="6"/>
      <c r="AE1578" s="6"/>
      <c r="AF1578" s="6"/>
      <c r="AM1578" s="6"/>
      <c r="AN1578" s="6"/>
      <c r="AU1578" s="6"/>
      <c r="AV1578" s="6"/>
    </row>
    <row r="1579" customFormat="false" ht="12.75" hidden="false" customHeight="false" outlineLevel="0" collapsed="false">
      <c r="A1579" s="1" t="n">
        <v>1436193</v>
      </c>
      <c r="B1579" s="0" t="s">
        <v>1561</v>
      </c>
      <c r="C1579" s="13" t="n">
        <v>68</v>
      </c>
      <c r="D1579" s="3" t="n">
        <v>49240</v>
      </c>
      <c r="E1579" s="4" t="n">
        <v>45.82</v>
      </c>
      <c r="F1579" s="4" t="n">
        <f aca="false">E1579*1.34</f>
        <v>61.3988</v>
      </c>
      <c r="G1579" s="3" t="n">
        <v>1074.63989524225</v>
      </c>
      <c r="I1579" s="6"/>
      <c r="K1579" s="13"/>
      <c r="L1579" s="14"/>
      <c r="W1579" s="6"/>
      <c r="X1579" s="6"/>
      <c r="AE1579" s="6"/>
      <c r="AF1579" s="6"/>
      <c r="AM1579" s="6"/>
      <c r="AN1579" s="6"/>
      <c r="AU1579" s="6"/>
      <c r="AV1579" s="6"/>
    </row>
    <row r="1580" customFormat="false" ht="12.75" hidden="false" customHeight="false" outlineLevel="0" collapsed="false">
      <c r="A1580" s="1" t="n">
        <v>1436195</v>
      </c>
      <c r="B1580" s="0" t="s">
        <v>1562</v>
      </c>
      <c r="C1580" s="13" t="n">
        <v>68</v>
      </c>
      <c r="D1580" s="3" t="n">
        <v>20890</v>
      </c>
      <c r="E1580" s="4" t="n">
        <v>21.45</v>
      </c>
      <c r="F1580" s="4" t="n">
        <f aca="false">E1580*1.34</f>
        <v>28.743</v>
      </c>
      <c r="G1580" s="3" t="n">
        <v>973.892773892774</v>
      </c>
      <c r="I1580" s="6"/>
      <c r="K1580" s="13"/>
      <c r="L1580" s="14"/>
      <c r="W1580" s="6"/>
      <c r="X1580" s="6"/>
      <c r="AE1580" s="6"/>
      <c r="AF1580" s="6"/>
      <c r="AM1580" s="6"/>
      <c r="AN1580" s="6"/>
      <c r="AU1580" s="6"/>
      <c r="AV1580" s="6"/>
    </row>
    <row r="1581" customFormat="false" ht="12.75" hidden="false" customHeight="false" outlineLevel="0" collapsed="false">
      <c r="A1581" s="1" t="n">
        <v>14362012</v>
      </c>
      <c r="B1581" s="0" t="s">
        <v>1563</v>
      </c>
      <c r="C1581" s="13" t="n">
        <v>68</v>
      </c>
      <c r="D1581" s="3" t="n">
        <v>31965</v>
      </c>
      <c r="E1581" s="4" t="n">
        <v>35.025</v>
      </c>
      <c r="F1581" s="4" t="n">
        <f aca="false">E1581*1.34</f>
        <v>46.9335</v>
      </c>
      <c r="G1581" s="3" t="n">
        <v>912.633832976445</v>
      </c>
      <c r="I1581" s="6"/>
      <c r="K1581" s="13"/>
      <c r="L1581" s="14"/>
      <c r="W1581" s="6"/>
      <c r="X1581" s="6"/>
      <c r="AE1581" s="6"/>
      <c r="AF1581" s="6"/>
      <c r="AM1581" s="6"/>
      <c r="AN1581" s="6"/>
      <c r="AU1581" s="6"/>
      <c r="AV1581" s="6"/>
    </row>
    <row r="1582" customFormat="false" ht="12.75" hidden="false" customHeight="false" outlineLevel="0" collapsed="false">
      <c r="A1582" s="1" t="n">
        <v>1436206</v>
      </c>
      <c r="B1582" s="0" t="s">
        <v>1564</v>
      </c>
      <c r="C1582" s="13" t="n">
        <v>68</v>
      </c>
      <c r="D1582" s="3" t="n">
        <v>32650</v>
      </c>
      <c r="E1582" s="4" t="n">
        <v>20.122</v>
      </c>
      <c r="F1582" s="4" t="n">
        <f aca="false">E1582*1.34</f>
        <v>26.96348</v>
      </c>
      <c r="G1582" s="3" t="n">
        <v>1622.60212702515</v>
      </c>
      <c r="I1582" s="6"/>
      <c r="K1582" s="13"/>
      <c r="L1582" s="14"/>
      <c r="W1582" s="6"/>
      <c r="X1582" s="6"/>
      <c r="AE1582" s="6"/>
      <c r="AF1582" s="6"/>
      <c r="AM1582" s="6"/>
      <c r="AN1582" s="6"/>
      <c r="AU1582" s="6"/>
      <c r="AV1582" s="6"/>
    </row>
    <row r="1583" customFormat="false" ht="12.75" hidden="false" customHeight="false" outlineLevel="0" collapsed="false">
      <c r="A1583" s="1" t="n">
        <v>1436207</v>
      </c>
      <c r="B1583" s="0" t="s">
        <v>1563</v>
      </c>
      <c r="C1583" s="13" t="n">
        <v>68</v>
      </c>
      <c r="D1583" s="3" t="n">
        <v>10006</v>
      </c>
      <c r="E1583" s="4" t="n">
        <v>16.38</v>
      </c>
      <c r="F1583" s="4" t="n">
        <f aca="false">E1583*1.34</f>
        <v>21.9492</v>
      </c>
      <c r="G1583" s="3" t="n">
        <v>610.866910866911</v>
      </c>
      <c r="I1583" s="6"/>
      <c r="K1583" s="13"/>
      <c r="L1583" s="14"/>
      <c r="W1583" s="6"/>
      <c r="X1583" s="6"/>
      <c r="AE1583" s="6"/>
      <c r="AF1583" s="6"/>
      <c r="AM1583" s="6"/>
      <c r="AN1583" s="6"/>
      <c r="AU1583" s="6"/>
      <c r="AV1583" s="6"/>
    </row>
    <row r="1584" customFormat="false" ht="12.75" hidden="false" customHeight="false" outlineLevel="0" collapsed="false">
      <c r="A1584" s="1" t="n">
        <v>1436208</v>
      </c>
      <c r="B1584" s="0" t="s">
        <v>1565</v>
      </c>
      <c r="C1584" s="13" t="n">
        <v>68</v>
      </c>
      <c r="D1584" s="3" t="n">
        <v>6545</v>
      </c>
      <c r="E1584" s="4" t="n">
        <v>11.786</v>
      </c>
      <c r="F1584" s="4" t="n">
        <f aca="false">E1584*1.34</f>
        <v>15.79324</v>
      </c>
      <c r="G1584" s="3" t="n">
        <v>555.31987103343</v>
      </c>
      <c r="I1584" s="6"/>
      <c r="K1584" s="13"/>
      <c r="L1584" s="14"/>
      <c r="W1584" s="6"/>
      <c r="X1584" s="6"/>
      <c r="AE1584" s="6"/>
      <c r="AF1584" s="6"/>
      <c r="AM1584" s="6"/>
      <c r="AN1584" s="6"/>
      <c r="AU1584" s="6"/>
      <c r="AV1584" s="6"/>
    </row>
    <row r="1585" customFormat="false" ht="12.75" hidden="false" customHeight="false" outlineLevel="0" collapsed="false">
      <c r="A1585" s="1" t="n">
        <v>1436215</v>
      </c>
      <c r="B1585" s="0" t="s">
        <v>1566</v>
      </c>
      <c r="C1585" s="13" t="n">
        <v>68</v>
      </c>
      <c r="D1585" s="3" t="n">
        <v>21547</v>
      </c>
      <c r="E1585" s="4" t="n">
        <v>30.675</v>
      </c>
      <c r="F1585" s="4" t="n">
        <f aca="false">E1585*1.34</f>
        <v>41.1045</v>
      </c>
      <c r="G1585" s="3" t="n">
        <v>702.428687856561</v>
      </c>
      <c r="I1585" s="6"/>
      <c r="K1585" s="13"/>
      <c r="L1585" s="14"/>
      <c r="W1585" s="6"/>
      <c r="X1585" s="6"/>
      <c r="AE1585" s="6"/>
      <c r="AF1585" s="6"/>
      <c r="AM1585" s="6"/>
      <c r="AN1585" s="6"/>
      <c r="AU1585" s="6"/>
      <c r="AV1585" s="6"/>
    </row>
    <row r="1586" customFormat="false" ht="12.75" hidden="false" customHeight="false" outlineLevel="0" collapsed="false">
      <c r="A1586" s="1" t="n">
        <v>1436216</v>
      </c>
      <c r="B1586" s="0" t="s">
        <v>1567</v>
      </c>
      <c r="C1586" s="13" t="n">
        <v>68</v>
      </c>
      <c r="D1586" s="3" t="n">
        <v>5987</v>
      </c>
      <c r="E1586" s="4" t="n">
        <v>16.313</v>
      </c>
      <c r="F1586" s="4" t="n">
        <f aca="false">E1586*1.34</f>
        <v>21.85942</v>
      </c>
      <c r="G1586" s="3" t="n">
        <v>367.007907803592</v>
      </c>
      <c r="I1586" s="6"/>
      <c r="K1586" s="13"/>
      <c r="L1586" s="14"/>
      <c r="W1586" s="6"/>
      <c r="X1586" s="6"/>
      <c r="AE1586" s="6"/>
      <c r="AF1586" s="6"/>
      <c r="AM1586" s="6"/>
      <c r="AN1586" s="6"/>
      <c r="AU1586" s="6"/>
      <c r="AV1586" s="6"/>
    </row>
    <row r="1587" customFormat="false" ht="12.75" hidden="false" customHeight="false" outlineLevel="0" collapsed="false">
      <c r="A1587" s="1" t="n">
        <v>1436223</v>
      </c>
      <c r="B1587" s="0" t="s">
        <v>1568</v>
      </c>
      <c r="C1587" s="13" t="n">
        <v>68</v>
      </c>
      <c r="D1587" s="3" t="n">
        <v>12459</v>
      </c>
      <c r="E1587" s="4" t="n">
        <v>19.967</v>
      </c>
      <c r="F1587" s="4" t="n">
        <f aca="false">E1587*1.34</f>
        <v>26.75578</v>
      </c>
      <c r="G1587" s="3" t="n">
        <v>623.979566284369</v>
      </c>
      <c r="I1587" s="6"/>
      <c r="K1587" s="13"/>
      <c r="L1587" s="14"/>
      <c r="W1587" s="6"/>
      <c r="X1587" s="6"/>
      <c r="AE1587" s="6"/>
      <c r="AF1587" s="6"/>
      <c r="AM1587" s="6"/>
      <c r="AN1587" s="6"/>
      <c r="AU1587" s="6"/>
      <c r="AV1587" s="6"/>
    </row>
    <row r="1588" customFormat="false" ht="12.75" hidden="false" customHeight="false" outlineLevel="0" collapsed="false">
      <c r="A1588" s="1" t="n">
        <v>1436224</v>
      </c>
      <c r="B1588" s="0" t="s">
        <v>1569</v>
      </c>
      <c r="C1588" s="13" t="n">
        <v>68</v>
      </c>
      <c r="D1588" s="3" t="n">
        <v>21932</v>
      </c>
      <c r="E1588" s="4" t="n">
        <v>21.801</v>
      </c>
      <c r="F1588" s="4" t="n">
        <f aca="false">E1588*1.34</f>
        <v>29.21334</v>
      </c>
      <c r="G1588" s="3" t="n">
        <v>1006.00889867437</v>
      </c>
      <c r="I1588" s="6"/>
      <c r="K1588" s="13"/>
      <c r="L1588" s="14"/>
      <c r="W1588" s="6"/>
      <c r="X1588" s="6"/>
      <c r="AE1588" s="6"/>
      <c r="AF1588" s="6"/>
      <c r="AM1588" s="6"/>
      <c r="AN1588" s="6"/>
      <c r="AU1588" s="6"/>
      <c r="AV1588" s="6"/>
    </row>
    <row r="1589" customFormat="false" ht="12.75" hidden="false" customHeight="false" outlineLevel="0" collapsed="false">
      <c r="A1589" s="1" t="n">
        <v>1436229</v>
      </c>
      <c r="B1589" s="0" t="s">
        <v>1569</v>
      </c>
      <c r="C1589" s="13" t="n">
        <v>68</v>
      </c>
      <c r="D1589" s="3" t="n">
        <v>20467</v>
      </c>
      <c r="E1589" s="4" t="n">
        <v>28.339</v>
      </c>
      <c r="F1589" s="4" t="n">
        <f aca="false">E1589*1.34</f>
        <v>37.97426</v>
      </c>
      <c r="G1589" s="3" t="n">
        <v>722.220261829987</v>
      </c>
      <c r="I1589" s="6"/>
      <c r="K1589" s="13"/>
      <c r="L1589" s="14"/>
      <c r="W1589" s="6"/>
      <c r="X1589" s="6"/>
      <c r="AE1589" s="6"/>
      <c r="AF1589" s="6"/>
      <c r="AM1589" s="6"/>
      <c r="AN1589" s="6"/>
      <c r="AU1589" s="6"/>
      <c r="AV1589" s="6"/>
    </row>
    <row r="1590" customFormat="false" ht="12.75" hidden="false" customHeight="false" outlineLevel="0" collapsed="false">
      <c r="A1590" s="1" t="n">
        <v>1436234</v>
      </c>
      <c r="B1590" s="0" t="s">
        <v>1570</v>
      </c>
      <c r="C1590" s="13" t="n">
        <v>68</v>
      </c>
      <c r="D1590" s="3" t="n">
        <v>24587</v>
      </c>
      <c r="E1590" s="4" t="n">
        <v>24.104</v>
      </c>
      <c r="F1590" s="4" t="n">
        <f aca="false">E1590*1.34</f>
        <v>32.29936</v>
      </c>
      <c r="G1590" s="3" t="n">
        <v>1020.03816793893</v>
      </c>
      <c r="I1590" s="6"/>
      <c r="K1590" s="13"/>
      <c r="L1590" s="14"/>
      <c r="W1590" s="6"/>
      <c r="X1590" s="6"/>
      <c r="AE1590" s="6"/>
      <c r="AF1590" s="6"/>
      <c r="AM1590" s="6"/>
      <c r="AN1590" s="6"/>
      <c r="AU1590" s="6"/>
      <c r="AV1590" s="6"/>
    </row>
    <row r="1591" customFormat="false" ht="12.75" hidden="false" customHeight="false" outlineLevel="0" collapsed="false">
      <c r="A1591" s="1" t="n">
        <v>1436235</v>
      </c>
      <c r="B1591" s="0" t="s">
        <v>1570</v>
      </c>
      <c r="C1591" s="13" t="n">
        <v>68</v>
      </c>
      <c r="D1591" s="3" t="n">
        <v>3378</v>
      </c>
      <c r="E1591" s="4" t="n">
        <v>13.341</v>
      </c>
      <c r="F1591" s="4" t="n">
        <f aca="false">E1591*1.34</f>
        <v>17.87694</v>
      </c>
      <c r="G1591" s="3" t="n">
        <v>253.204407465707</v>
      </c>
      <c r="I1591" s="6"/>
      <c r="K1591" s="13"/>
      <c r="L1591" s="14"/>
      <c r="W1591" s="6"/>
      <c r="X1591" s="6"/>
      <c r="AE1591" s="6"/>
      <c r="AF1591" s="6"/>
      <c r="AM1591" s="6"/>
      <c r="AN1591" s="6"/>
      <c r="AU1591" s="6"/>
      <c r="AV1591" s="6"/>
    </row>
    <row r="1592" customFormat="false" ht="12.75" hidden="false" customHeight="false" outlineLevel="0" collapsed="false">
      <c r="A1592" s="1" t="n">
        <v>1436236</v>
      </c>
      <c r="B1592" s="0" t="s">
        <v>1570</v>
      </c>
      <c r="C1592" s="13" t="n">
        <v>68</v>
      </c>
      <c r="D1592" s="3" t="n">
        <v>6234</v>
      </c>
      <c r="E1592" s="4" t="n">
        <v>11.442</v>
      </c>
      <c r="F1592" s="4" t="n">
        <f aca="false">E1592*1.34</f>
        <v>15.33228</v>
      </c>
      <c r="G1592" s="3" t="n">
        <v>544.834819087572</v>
      </c>
      <c r="I1592" s="6"/>
      <c r="K1592" s="13"/>
      <c r="L1592" s="14"/>
      <c r="W1592" s="6"/>
      <c r="X1592" s="6"/>
      <c r="AE1592" s="6"/>
      <c r="AF1592" s="6"/>
      <c r="AM1592" s="6"/>
      <c r="AN1592" s="6"/>
      <c r="AU1592" s="6"/>
      <c r="AV1592" s="6"/>
    </row>
    <row r="1593" customFormat="false" ht="12.75" hidden="false" customHeight="false" outlineLevel="0" collapsed="false">
      <c r="A1593" s="1" t="n">
        <v>1436237</v>
      </c>
      <c r="B1593" s="0" t="s">
        <v>1570</v>
      </c>
      <c r="C1593" s="13" t="n">
        <v>68</v>
      </c>
      <c r="D1593" s="3" t="n">
        <v>16687</v>
      </c>
      <c r="E1593" s="4" t="n">
        <v>20.957</v>
      </c>
      <c r="F1593" s="4" t="n">
        <f aca="false">E1593*1.34</f>
        <v>28.08238</v>
      </c>
      <c r="G1593" s="3" t="n">
        <v>796.249463186525</v>
      </c>
      <c r="I1593" s="6"/>
      <c r="K1593" s="13"/>
      <c r="L1593" s="14"/>
      <c r="W1593" s="6"/>
      <c r="X1593" s="6"/>
      <c r="AE1593" s="6"/>
      <c r="AF1593" s="6"/>
      <c r="AM1593" s="6"/>
      <c r="AN1593" s="6"/>
      <c r="AU1593" s="6"/>
      <c r="AV1593" s="6"/>
    </row>
    <row r="1594" customFormat="false" ht="12.75" hidden="false" customHeight="false" outlineLevel="0" collapsed="false">
      <c r="A1594" s="1" t="n">
        <v>1436243</v>
      </c>
      <c r="B1594" s="0" t="s">
        <v>1571</v>
      </c>
      <c r="C1594" s="13" t="n">
        <v>68</v>
      </c>
      <c r="D1594" s="3" t="n">
        <v>36912</v>
      </c>
      <c r="E1594" s="4" t="n">
        <v>30.97</v>
      </c>
      <c r="F1594" s="4" t="n">
        <f aca="false">E1594*1.34</f>
        <v>41.4998</v>
      </c>
      <c r="G1594" s="3" t="n">
        <v>1191.86309331611</v>
      </c>
      <c r="I1594" s="6"/>
      <c r="K1594" s="13"/>
      <c r="L1594" s="14"/>
      <c r="W1594" s="6"/>
      <c r="X1594" s="6"/>
      <c r="AE1594" s="6"/>
      <c r="AF1594" s="6"/>
      <c r="AM1594" s="6"/>
      <c r="AN1594" s="6"/>
      <c r="AU1594" s="6"/>
      <c r="AV1594" s="6"/>
    </row>
    <row r="1595" customFormat="false" ht="12.75" hidden="false" customHeight="false" outlineLevel="0" collapsed="false">
      <c r="A1595" s="1" t="n">
        <v>1436244</v>
      </c>
      <c r="B1595" s="0" t="s">
        <v>1572</v>
      </c>
      <c r="C1595" s="13" t="n">
        <v>68</v>
      </c>
      <c r="D1595" s="3" t="n">
        <v>24332</v>
      </c>
      <c r="E1595" s="4" t="n">
        <v>23.603</v>
      </c>
      <c r="F1595" s="4" t="n">
        <f aca="false">E1595*1.34</f>
        <v>31.62802</v>
      </c>
      <c r="G1595" s="3" t="n">
        <v>1030.88590433419</v>
      </c>
      <c r="I1595" s="6"/>
      <c r="K1595" s="13"/>
      <c r="L1595" s="14"/>
      <c r="W1595" s="6"/>
      <c r="X1595" s="6"/>
      <c r="AE1595" s="6"/>
      <c r="AF1595" s="6"/>
      <c r="AM1595" s="6"/>
      <c r="AN1595" s="6"/>
      <c r="AU1595" s="6"/>
      <c r="AV1595" s="6"/>
    </row>
    <row r="1596" customFormat="false" ht="12.75" hidden="false" customHeight="false" outlineLevel="0" collapsed="false">
      <c r="A1596" s="1" t="n">
        <v>1436245</v>
      </c>
      <c r="B1596" s="0" t="s">
        <v>1573</v>
      </c>
      <c r="C1596" s="13" t="n">
        <v>68</v>
      </c>
      <c r="D1596" s="3" t="n">
        <v>20800</v>
      </c>
      <c r="E1596" s="4" t="n">
        <v>23.623</v>
      </c>
      <c r="F1596" s="4" t="n">
        <f aca="false">E1596*1.34</f>
        <v>31.65482</v>
      </c>
      <c r="G1596" s="3" t="n">
        <v>880.497819921263</v>
      </c>
      <c r="I1596" s="6"/>
      <c r="K1596" s="13"/>
      <c r="L1596" s="14"/>
      <c r="W1596" s="6"/>
      <c r="X1596" s="6"/>
      <c r="AE1596" s="6"/>
      <c r="AF1596" s="6"/>
      <c r="AM1596" s="6"/>
      <c r="AN1596" s="6"/>
      <c r="AU1596" s="6"/>
      <c r="AV1596" s="6"/>
    </row>
    <row r="1597" customFormat="false" ht="12.75" hidden="false" customHeight="false" outlineLevel="0" collapsed="false">
      <c r="A1597" s="1" t="n">
        <v>14362510</v>
      </c>
      <c r="B1597" s="0" t="s">
        <v>1574</v>
      </c>
      <c r="C1597" s="13" t="n">
        <v>68</v>
      </c>
      <c r="D1597" s="3" t="n">
        <v>27103</v>
      </c>
      <c r="E1597" s="4" t="n">
        <v>22.367</v>
      </c>
      <c r="F1597" s="4" t="n">
        <f aca="false">E1597*1.34</f>
        <v>29.97178</v>
      </c>
      <c r="G1597" s="3" t="n">
        <v>1211.74051057361</v>
      </c>
      <c r="I1597" s="6"/>
      <c r="K1597" s="13"/>
      <c r="L1597" s="14"/>
      <c r="W1597" s="6"/>
      <c r="X1597" s="6"/>
      <c r="AE1597" s="6"/>
      <c r="AF1597" s="6"/>
      <c r="AM1597" s="6"/>
      <c r="AN1597" s="6"/>
      <c r="AU1597" s="6"/>
      <c r="AV1597" s="6"/>
    </row>
    <row r="1598" customFormat="false" ht="12.75" hidden="false" customHeight="false" outlineLevel="0" collapsed="false">
      <c r="A1598" s="1" t="n">
        <v>1436259</v>
      </c>
      <c r="B1598" s="0" t="s">
        <v>1575</v>
      </c>
      <c r="C1598" s="13" t="n">
        <v>68</v>
      </c>
      <c r="D1598" s="3" t="n">
        <v>42367</v>
      </c>
      <c r="E1598" s="4" t="n">
        <v>31.457</v>
      </c>
      <c r="F1598" s="4" t="n">
        <f aca="false">E1598*1.34</f>
        <v>42.15238</v>
      </c>
      <c r="G1598" s="3" t="n">
        <v>1346.82264678768</v>
      </c>
      <c r="I1598" s="6"/>
      <c r="K1598" s="13"/>
      <c r="L1598" s="14"/>
      <c r="W1598" s="6"/>
      <c r="X1598" s="6"/>
      <c r="AE1598" s="6"/>
      <c r="AF1598" s="6"/>
      <c r="AM1598" s="6"/>
      <c r="AN1598" s="6"/>
      <c r="AU1598" s="6"/>
      <c r="AV1598" s="6"/>
    </row>
    <row r="1599" customFormat="false" ht="12.75" hidden="false" customHeight="false" outlineLevel="0" collapsed="false">
      <c r="A1599" s="1" t="n">
        <v>1436268</v>
      </c>
      <c r="B1599" s="0" t="s">
        <v>1576</v>
      </c>
      <c r="C1599" s="13" t="n">
        <v>68</v>
      </c>
      <c r="D1599" s="3" t="n">
        <v>31343</v>
      </c>
      <c r="E1599" s="4" t="n">
        <v>33.364</v>
      </c>
      <c r="F1599" s="4" t="n">
        <f aca="false">E1599*1.34</f>
        <v>44.70776</v>
      </c>
      <c r="G1599" s="3" t="n">
        <v>939.425728329937</v>
      </c>
      <c r="I1599" s="6"/>
      <c r="K1599" s="13"/>
      <c r="L1599" s="14"/>
      <c r="W1599" s="6"/>
      <c r="X1599" s="6"/>
      <c r="AE1599" s="6"/>
      <c r="AF1599" s="6"/>
      <c r="AM1599" s="6"/>
      <c r="AN1599" s="6"/>
      <c r="AU1599" s="6"/>
      <c r="AV1599" s="6"/>
    </row>
    <row r="1600" customFormat="false" ht="12.75" hidden="false" customHeight="false" outlineLevel="0" collapsed="false">
      <c r="A1600" s="1" t="n">
        <v>1436282</v>
      </c>
      <c r="B1600" s="0" t="s">
        <v>1577</v>
      </c>
      <c r="C1600" s="13" t="n">
        <v>68</v>
      </c>
      <c r="D1600" s="3" t="n">
        <v>36099</v>
      </c>
      <c r="E1600" s="4" t="n">
        <v>42.82</v>
      </c>
      <c r="F1600" s="4" t="n">
        <f aca="false">E1600*1.34</f>
        <v>57.3788</v>
      </c>
      <c r="G1600" s="3" t="n">
        <v>843.040635217188</v>
      </c>
      <c r="I1600" s="6"/>
      <c r="K1600" s="13"/>
      <c r="L1600" s="14"/>
      <c r="W1600" s="6"/>
      <c r="X1600" s="6"/>
      <c r="AE1600" s="6"/>
      <c r="AF1600" s="6"/>
      <c r="AM1600" s="6"/>
      <c r="AN1600" s="6"/>
      <c r="AU1600" s="6"/>
      <c r="AV1600" s="6"/>
    </row>
    <row r="1601" customFormat="false" ht="12.75" hidden="false" customHeight="false" outlineLevel="0" collapsed="false">
      <c r="A1601" s="1" t="n">
        <v>1437031</v>
      </c>
      <c r="B1601" s="0" t="s">
        <v>1578</v>
      </c>
      <c r="C1601" s="13" t="n">
        <v>68</v>
      </c>
      <c r="D1601" s="3" t="n">
        <v>1</v>
      </c>
      <c r="E1601" s="4" t="n">
        <v>4.314</v>
      </c>
      <c r="F1601" s="4" t="n">
        <f aca="false">E1601*1.34</f>
        <v>5.78076</v>
      </c>
      <c r="G1601" s="3" t="n">
        <v>0.231803430690774</v>
      </c>
      <c r="I1601" s="6"/>
      <c r="K1601" s="13"/>
      <c r="L1601" s="14"/>
      <c r="W1601" s="6"/>
      <c r="X1601" s="6"/>
      <c r="AE1601" s="6"/>
      <c r="AF1601" s="6"/>
      <c r="AM1601" s="6"/>
      <c r="AN1601" s="6"/>
      <c r="AU1601" s="6"/>
      <c r="AV1601" s="6"/>
    </row>
    <row r="1602" customFormat="false" ht="12.75" hidden="false" customHeight="false" outlineLevel="0" collapsed="false">
      <c r="A1602" s="1" t="n">
        <v>1437033</v>
      </c>
      <c r="B1602" s="0" t="s">
        <v>1579</v>
      </c>
      <c r="C1602" s="13" t="n">
        <v>68</v>
      </c>
      <c r="D1602" s="3" t="n">
        <v>44000</v>
      </c>
      <c r="E1602" s="4" t="n">
        <v>31.84</v>
      </c>
      <c r="F1602" s="4" t="n">
        <f aca="false">E1602*1.34</f>
        <v>42.6656</v>
      </c>
      <c r="G1602" s="3" t="n">
        <v>1381.90954773869</v>
      </c>
      <c r="I1602" s="6"/>
      <c r="K1602" s="13"/>
      <c r="L1602" s="14"/>
      <c r="W1602" s="6"/>
      <c r="X1602" s="6"/>
      <c r="AE1602" s="6"/>
      <c r="AF1602" s="6"/>
      <c r="AM1602" s="6"/>
      <c r="AN1602" s="6"/>
      <c r="AU1602" s="6"/>
      <c r="AV1602" s="6"/>
    </row>
    <row r="1603" customFormat="false" ht="12.75" hidden="false" customHeight="false" outlineLevel="0" collapsed="false">
      <c r="A1603" s="1" t="n">
        <v>1437042</v>
      </c>
      <c r="B1603" s="0" t="s">
        <v>1580</v>
      </c>
      <c r="C1603" s="13" t="n">
        <v>68</v>
      </c>
      <c r="D1603" s="3" t="n">
        <v>50600</v>
      </c>
      <c r="E1603" s="4" t="n">
        <v>39.932</v>
      </c>
      <c r="F1603" s="4" t="n">
        <f aca="false">E1603*1.34</f>
        <v>53.50888</v>
      </c>
      <c r="G1603" s="3" t="n">
        <v>1267.15416207553</v>
      </c>
      <c r="I1603" s="6"/>
      <c r="K1603" s="13"/>
      <c r="L1603" s="14"/>
      <c r="W1603" s="6"/>
      <c r="X1603" s="6"/>
      <c r="AE1603" s="6"/>
      <c r="AF1603" s="6"/>
      <c r="AM1603" s="6"/>
      <c r="AN1603" s="6"/>
      <c r="AU1603" s="6"/>
      <c r="AV1603" s="6"/>
    </row>
    <row r="1604" customFormat="false" ht="12.75" hidden="false" customHeight="false" outlineLevel="0" collapsed="false">
      <c r="A1604" s="1" t="n">
        <v>1437066</v>
      </c>
      <c r="B1604" s="0" t="s">
        <v>1581</v>
      </c>
      <c r="C1604" s="13" t="n">
        <v>68</v>
      </c>
      <c r="D1604" s="3" t="n">
        <v>83240</v>
      </c>
      <c r="E1604" s="4" t="n">
        <v>43.32</v>
      </c>
      <c r="F1604" s="4" t="n">
        <f aca="false">E1604*1.34</f>
        <v>58.0488</v>
      </c>
      <c r="G1604" s="3" t="n">
        <v>1921.51431209603</v>
      </c>
      <c r="I1604" s="6"/>
      <c r="K1604" s="13"/>
      <c r="L1604" s="14"/>
      <c r="W1604" s="6"/>
      <c r="X1604" s="6"/>
      <c r="AE1604" s="6"/>
      <c r="AF1604" s="6"/>
      <c r="AM1604" s="6"/>
      <c r="AN1604" s="6"/>
      <c r="AU1604" s="6"/>
      <c r="AV1604" s="6"/>
    </row>
    <row r="1605" customFormat="false" ht="12.75" hidden="false" customHeight="false" outlineLevel="0" collapsed="false">
      <c r="A1605" s="1" t="n">
        <v>1437067</v>
      </c>
      <c r="B1605" s="0" t="s">
        <v>1582</v>
      </c>
      <c r="C1605" s="13" t="n">
        <v>68</v>
      </c>
      <c r="D1605" s="3" t="n">
        <v>40480</v>
      </c>
      <c r="E1605" s="4" t="n">
        <v>23.56</v>
      </c>
      <c r="F1605" s="4" t="n">
        <f aca="false">E1605*1.34</f>
        <v>31.5704</v>
      </c>
      <c r="G1605" s="3" t="n">
        <v>1718.16638370119</v>
      </c>
      <c r="I1605" s="6"/>
      <c r="K1605" s="13"/>
      <c r="L1605" s="14"/>
      <c r="W1605" s="6"/>
      <c r="X1605" s="6"/>
      <c r="AE1605" s="6"/>
      <c r="AF1605" s="6"/>
      <c r="AM1605" s="6"/>
      <c r="AN1605" s="6"/>
      <c r="AU1605" s="6"/>
      <c r="AV1605" s="6"/>
    </row>
    <row r="1606" customFormat="false" ht="12.75" hidden="false" customHeight="false" outlineLevel="0" collapsed="false">
      <c r="A1606" s="1" t="n">
        <v>1437083</v>
      </c>
      <c r="B1606" s="0" t="s">
        <v>1583</v>
      </c>
      <c r="C1606" s="13" t="n">
        <v>68</v>
      </c>
      <c r="D1606" s="3" t="n">
        <v>15733</v>
      </c>
      <c r="E1606" s="4" t="n">
        <v>75.965</v>
      </c>
      <c r="F1606" s="4" t="n">
        <f aca="false">E1606*1.34</f>
        <v>101.7931</v>
      </c>
      <c r="G1606" s="3" t="n">
        <v>207.10853682617</v>
      </c>
      <c r="I1606" s="6"/>
      <c r="K1606" s="13"/>
      <c r="L1606" s="14"/>
      <c r="W1606" s="6"/>
      <c r="X1606" s="6"/>
      <c r="AE1606" s="6"/>
      <c r="AF1606" s="6"/>
      <c r="AM1606" s="6"/>
      <c r="AN1606" s="6"/>
      <c r="AU1606" s="6"/>
      <c r="AV1606" s="6"/>
    </row>
    <row r="1607" customFormat="false" ht="12.75" hidden="false" customHeight="false" outlineLevel="0" collapsed="false">
      <c r="A1607" s="1" t="n">
        <v>1437091</v>
      </c>
      <c r="B1607" s="0" t="s">
        <v>1584</v>
      </c>
      <c r="C1607" s="13" t="n">
        <v>68</v>
      </c>
      <c r="D1607" s="3" t="n">
        <v>20893</v>
      </c>
      <c r="E1607" s="4" t="n">
        <v>24.281</v>
      </c>
      <c r="F1607" s="4" t="n">
        <f aca="false">E1607*1.34</f>
        <v>32.53654</v>
      </c>
      <c r="G1607" s="3" t="n">
        <v>860.467031835592</v>
      </c>
      <c r="I1607" s="6"/>
      <c r="K1607" s="13"/>
      <c r="L1607" s="14"/>
      <c r="W1607" s="6"/>
      <c r="X1607" s="6"/>
      <c r="AE1607" s="6"/>
      <c r="AF1607" s="6"/>
      <c r="AM1607" s="6"/>
      <c r="AN1607" s="6"/>
      <c r="AU1607" s="6"/>
      <c r="AV1607" s="6"/>
    </row>
    <row r="1608" customFormat="false" ht="12.75" hidden="false" customHeight="false" outlineLevel="0" collapsed="false">
      <c r="A1608" s="1" t="n">
        <v>1437093</v>
      </c>
      <c r="B1608" s="0" t="s">
        <v>1585</v>
      </c>
      <c r="C1608" s="13" t="n">
        <v>68</v>
      </c>
      <c r="D1608" s="3" t="n">
        <v>25847</v>
      </c>
      <c r="E1608" s="4" t="n">
        <v>31.621</v>
      </c>
      <c r="F1608" s="4" t="n">
        <f aca="false">E1608*1.34</f>
        <v>42.37214</v>
      </c>
      <c r="G1608" s="3" t="n">
        <v>817.399829227412</v>
      </c>
      <c r="I1608" s="6"/>
      <c r="K1608" s="13"/>
      <c r="L1608" s="14"/>
      <c r="W1608" s="6"/>
      <c r="X1608" s="6"/>
      <c r="AE1608" s="6"/>
      <c r="AF1608" s="6"/>
      <c r="AM1608" s="6"/>
      <c r="AN1608" s="6"/>
      <c r="AU1608" s="6"/>
      <c r="AV1608" s="6"/>
    </row>
    <row r="1609" customFormat="false" ht="12.75" hidden="false" customHeight="false" outlineLevel="0" collapsed="false">
      <c r="A1609" s="1" t="n">
        <v>1437097</v>
      </c>
      <c r="B1609" s="0" t="s">
        <v>1585</v>
      </c>
      <c r="C1609" s="13" t="n">
        <v>68</v>
      </c>
      <c r="D1609" s="3" t="n">
        <v>15424</v>
      </c>
      <c r="E1609" s="4" t="n">
        <v>30.2</v>
      </c>
      <c r="F1609" s="4" t="n">
        <f aca="false">E1609*1.34</f>
        <v>40.468</v>
      </c>
      <c r="G1609" s="3" t="n">
        <v>510.728476821192</v>
      </c>
      <c r="I1609" s="6"/>
      <c r="K1609" s="13"/>
      <c r="L1609" s="14"/>
      <c r="W1609" s="6"/>
      <c r="X1609" s="6"/>
      <c r="AE1609" s="6"/>
      <c r="AF1609" s="6"/>
      <c r="AM1609" s="6"/>
      <c r="AN1609" s="6"/>
      <c r="AU1609" s="6"/>
      <c r="AV1609" s="6"/>
    </row>
    <row r="1610" customFormat="false" ht="12.75" hidden="false" customHeight="false" outlineLevel="0" collapsed="false">
      <c r="A1610" s="1" t="n">
        <v>14371010</v>
      </c>
      <c r="B1610" s="0" t="s">
        <v>1586</v>
      </c>
      <c r="C1610" s="13" t="n">
        <v>68</v>
      </c>
      <c r="D1610" s="3" t="n">
        <v>20687</v>
      </c>
      <c r="E1610" s="4" t="n">
        <v>24.093</v>
      </c>
      <c r="F1610" s="4" t="n">
        <f aca="false">E1610*1.34</f>
        <v>32.28462</v>
      </c>
      <c r="G1610" s="3" t="n">
        <v>858.631137674843</v>
      </c>
      <c r="I1610" s="6"/>
      <c r="K1610" s="13"/>
      <c r="L1610" s="14"/>
      <c r="W1610" s="6"/>
      <c r="X1610" s="6"/>
      <c r="AE1610" s="6"/>
      <c r="AF1610" s="6"/>
      <c r="AM1610" s="6"/>
      <c r="AN1610" s="6"/>
      <c r="AU1610" s="6"/>
      <c r="AV1610" s="6"/>
    </row>
    <row r="1611" customFormat="false" ht="12.75" hidden="false" customHeight="false" outlineLevel="0" collapsed="false">
      <c r="A1611" s="1" t="n">
        <v>1437103</v>
      </c>
      <c r="B1611" s="0" t="s">
        <v>1587</v>
      </c>
      <c r="C1611" s="13" t="n">
        <v>68</v>
      </c>
      <c r="D1611" s="3" t="n">
        <v>34280</v>
      </c>
      <c r="E1611" s="4" t="n">
        <v>36.22</v>
      </c>
      <c r="F1611" s="4" t="n">
        <f aca="false">E1611*1.34</f>
        <v>48.5348</v>
      </c>
      <c r="G1611" s="3" t="n">
        <v>946.438431805632</v>
      </c>
      <c r="I1611" s="6"/>
      <c r="K1611" s="13"/>
      <c r="L1611" s="14"/>
      <c r="W1611" s="6"/>
      <c r="X1611" s="6"/>
      <c r="AE1611" s="6"/>
      <c r="AF1611" s="6"/>
      <c r="AM1611" s="6"/>
      <c r="AN1611" s="6"/>
      <c r="AU1611" s="6"/>
      <c r="AV1611" s="6"/>
    </row>
    <row r="1612" customFormat="false" ht="12.75" hidden="false" customHeight="false" outlineLevel="0" collapsed="false">
      <c r="A1612" s="1" t="n">
        <v>1437109</v>
      </c>
      <c r="B1612" s="0" t="s">
        <v>1588</v>
      </c>
      <c r="C1612" s="13" t="n">
        <v>68</v>
      </c>
      <c r="D1612" s="3" t="n">
        <v>26205</v>
      </c>
      <c r="E1612" s="4" t="n">
        <v>25.42</v>
      </c>
      <c r="F1612" s="4" t="n">
        <f aca="false">E1612*1.34</f>
        <v>34.0628</v>
      </c>
      <c r="G1612" s="3" t="n">
        <v>1030.88119590873</v>
      </c>
      <c r="I1612" s="6"/>
      <c r="K1612" s="13"/>
      <c r="L1612" s="14"/>
      <c r="W1612" s="6"/>
      <c r="X1612" s="6"/>
      <c r="AE1612" s="6"/>
      <c r="AF1612" s="6"/>
      <c r="AM1612" s="6"/>
      <c r="AN1612" s="6"/>
      <c r="AU1612" s="6"/>
      <c r="AV1612" s="6"/>
    </row>
    <row r="1613" customFormat="false" ht="12.75" hidden="false" customHeight="false" outlineLevel="0" collapsed="false">
      <c r="A1613" s="1" t="n">
        <v>1437111</v>
      </c>
      <c r="B1613" s="0" t="s">
        <v>1589</v>
      </c>
      <c r="C1613" s="13" t="n">
        <v>68</v>
      </c>
      <c r="D1613" s="3" t="n">
        <v>63040</v>
      </c>
      <c r="E1613" s="4" t="n">
        <v>51.2</v>
      </c>
      <c r="F1613" s="4" t="n">
        <f aca="false">E1613*1.34</f>
        <v>68.608</v>
      </c>
      <c r="G1613" s="3" t="n">
        <v>1231.25</v>
      </c>
      <c r="I1613" s="6"/>
      <c r="K1613" s="13"/>
      <c r="L1613" s="14"/>
      <c r="W1613" s="6"/>
      <c r="X1613" s="6"/>
      <c r="AE1613" s="6"/>
      <c r="AF1613" s="6"/>
      <c r="AM1613" s="6"/>
      <c r="AN1613" s="6"/>
      <c r="AU1613" s="6"/>
      <c r="AV1613" s="6"/>
    </row>
    <row r="1614" customFormat="false" ht="12.75" hidden="false" customHeight="false" outlineLevel="0" collapsed="false">
      <c r="A1614" s="1" t="n">
        <v>1437113</v>
      </c>
      <c r="B1614" s="0" t="s">
        <v>1590</v>
      </c>
      <c r="C1614" s="13" t="n">
        <v>68</v>
      </c>
      <c r="D1614" s="3" t="n">
        <v>0</v>
      </c>
      <c r="E1614" s="4" t="n">
        <v>0.057</v>
      </c>
      <c r="F1614" s="4" t="n">
        <f aca="false">E1614*1.34</f>
        <v>0.07638</v>
      </c>
      <c r="G1614" s="3" t="n">
        <v>0</v>
      </c>
      <c r="I1614" s="6"/>
      <c r="K1614" s="13"/>
      <c r="L1614" s="14"/>
      <c r="W1614" s="6"/>
      <c r="X1614" s="6"/>
      <c r="AE1614" s="6"/>
      <c r="AF1614" s="6"/>
      <c r="AM1614" s="6"/>
      <c r="AN1614" s="6"/>
      <c r="AU1614" s="6"/>
      <c r="AV1614" s="6"/>
    </row>
    <row r="1615" customFormat="false" ht="12.75" hidden="false" customHeight="false" outlineLevel="0" collapsed="false">
      <c r="A1615" s="1" t="n">
        <v>1437116</v>
      </c>
      <c r="B1615" s="0" t="s">
        <v>1591</v>
      </c>
      <c r="C1615" s="13" t="n">
        <v>68</v>
      </c>
      <c r="D1615" s="3" t="n">
        <v>38260</v>
      </c>
      <c r="E1615" s="4" t="n">
        <v>44.32</v>
      </c>
      <c r="F1615" s="4" t="n">
        <f aca="false">E1615*1.34</f>
        <v>59.3888</v>
      </c>
      <c r="G1615" s="3" t="n">
        <v>863.26714801444</v>
      </c>
      <c r="I1615" s="6"/>
      <c r="K1615" s="13"/>
      <c r="L1615" s="14"/>
      <c r="W1615" s="6"/>
      <c r="X1615" s="6"/>
      <c r="AE1615" s="6"/>
      <c r="AF1615" s="6"/>
      <c r="AM1615" s="6"/>
      <c r="AN1615" s="6"/>
      <c r="AU1615" s="6"/>
      <c r="AV1615" s="6"/>
    </row>
    <row r="1616" customFormat="false" ht="12.75" hidden="false" customHeight="false" outlineLevel="0" collapsed="false">
      <c r="A1616" s="1" t="n">
        <v>1438012</v>
      </c>
      <c r="B1616" s="0" t="s">
        <v>1592</v>
      </c>
      <c r="C1616" s="13" t="n">
        <v>68</v>
      </c>
      <c r="D1616" s="3" t="n">
        <v>70760</v>
      </c>
      <c r="E1616" s="4" t="n">
        <v>46.32</v>
      </c>
      <c r="F1616" s="4" t="n">
        <f aca="false">E1616*1.34</f>
        <v>62.0688</v>
      </c>
      <c r="G1616" s="3" t="n">
        <v>1527.63385146805</v>
      </c>
      <c r="I1616" s="6"/>
      <c r="K1616" s="13"/>
      <c r="L1616" s="14"/>
      <c r="W1616" s="6"/>
      <c r="X1616" s="6"/>
      <c r="AE1616" s="6"/>
      <c r="AF1616" s="6"/>
      <c r="AM1616" s="6"/>
      <c r="AN1616" s="6"/>
      <c r="AU1616" s="6"/>
      <c r="AV1616" s="6"/>
    </row>
    <row r="1617" customFormat="false" ht="12.75" hidden="false" customHeight="false" outlineLevel="0" collapsed="false">
      <c r="A1617" s="1" t="n">
        <v>1438014</v>
      </c>
      <c r="B1617" s="0" t="s">
        <v>1593</v>
      </c>
      <c r="C1617" s="13" t="n">
        <v>68</v>
      </c>
      <c r="D1617" s="3" t="n">
        <v>32649</v>
      </c>
      <c r="E1617" s="4" t="n">
        <v>22.763</v>
      </c>
      <c r="F1617" s="4" t="n">
        <f aca="false">E1617*1.34</f>
        <v>30.50242</v>
      </c>
      <c r="G1617" s="3" t="n">
        <v>1434.30127839037</v>
      </c>
      <c r="I1617" s="6"/>
      <c r="K1617" s="13"/>
      <c r="L1617" s="14"/>
      <c r="W1617" s="6"/>
      <c r="X1617" s="6"/>
      <c r="AE1617" s="6"/>
      <c r="AF1617" s="6"/>
      <c r="AM1617" s="6"/>
      <c r="AN1617" s="6"/>
      <c r="AU1617" s="6"/>
      <c r="AV1617" s="6"/>
    </row>
    <row r="1618" customFormat="false" ht="12.75" hidden="false" customHeight="false" outlineLevel="0" collapsed="false">
      <c r="A1618" s="1" t="n">
        <v>1438224</v>
      </c>
      <c r="B1618" s="0" t="s">
        <v>1594</v>
      </c>
      <c r="C1618" s="13" t="n">
        <v>68</v>
      </c>
      <c r="D1618" s="3" t="n">
        <v>115840</v>
      </c>
      <c r="E1618" s="4" t="n">
        <v>98.08</v>
      </c>
      <c r="F1618" s="4" t="n">
        <f aca="false">E1618*1.34</f>
        <v>131.4272</v>
      </c>
      <c r="G1618" s="3" t="n">
        <v>1181.0766721044</v>
      </c>
      <c r="I1618" s="6"/>
      <c r="K1618" s="13"/>
      <c r="L1618" s="14"/>
      <c r="W1618" s="6"/>
      <c r="X1618" s="6"/>
      <c r="AE1618" s="6"/>
      <c r="AF1618" s="6"/>
      <c r="AM1618" s="6"/>
      <c r="AN1618" s="6"/>
      <c r="AU1618" s="6"/>
      <c r="AV1618" s="6"/>
    </row>
    <row r="1619" customFormat="false" ht="12.75" hidden="false" customHeight="false" outlineLevel="0" collapsed="false">
      <c r="A1619" s="1" t="n">
        <v>1438282</v>
      </c>
      <c r="B1619" s="0" t="s">
        <v>1595</v>
      </c>
      <c r="C1619" s="13" t="n">
        <v>68</v>
      </c>
      <c r="D1619" s="3" t="n">
        <v>116280</v>
      </c>
      <c r="E1619" s="4" t="n">
        <v>86.12</v>
      </c>
      <c r="F1619" s="4" t="n">
        <f aca="false">E1619*1.34</f>
        <v>115.4008</v>
      </c>
      <c r="G1619" s="3" t="n">
        <v>1350.20901068277</v>
      </c>
      <c r="I1619" s="6"/>
      <c r="K1619" s="13"/>
      <c r="L1619" s="14"/>
      <c r="W1619" s="6"/>
      <c r="X1619" s="6"/>
      <c r="AE1619" s="6"/>
      <c r="AF1619" s="6"/>
      <c r="AM1619" s="6"/>
      <c r="AN1619" s="6"/>
      <c r="AU1619" s="6"/>
      <c r="AV1619" s="6"/>
    </row>
    <row r="1620" customFormat="false" ht="12.75" hidden="false" customHeight="false" outlineLevel="0" collapsed="false">
      <c r="A1620" s="1" t="n">
        <v>1439242</v>
      </c>
      <c r="B1620" s="0" t="s">
        <v>1596</v>
      </c>
      <c r="C1620" s="13" t="n">
        <v>68</v>
      </c>
      <c r="D1620" s="3" t="n">
        <v>65840</v>
      </c>
      <c r="E1620" s="4" t="n">
        <v>78.2</v>
      </c>
      <c r="F1620" s="4" t="n">
        <f aca="false">E1620*1.34</f>
        <v>104.788</v>
      </c>
      <c r="G1620" s="3" t="n">
        <v>841.943734015345</v>
      </c>
      <c r="I1620" s="6"/>
      <c r="K1620" s="13"/>
      <c r="L1620" s="14"/>
      <c r="W1620" s="6"/>
      <c r="X1620" s="6"/>
      <c r="AE1620" s="6"/>
      <c r="AF1620" s="6"/>
      <c r="AM1620" s="6"/>
      <c r="AN1620" s="6"/>
      <c r="AU1620" s="6"/>
      <c r="AV1620" s="6"/>
    </row>
    <row r="1621" customFormat="false" ht="12.75" hidden="false" customHeight="false" outlineLevel="0" collapsed="false">
      <c r="A1621" s="1" t="n">
        <v>1535091</v>
      </c>
      <c r="B1621" s="0" t="s">
        <v>1597</v>
      </c>
      <c r="C1621" s="13" t="n">
        <v>68</v>
      </c>
      <c r="D1621" s="3" t="n">
        <v>44000</v>
      </c>
      <c r="E1621" s="4" t="n">
        <v>52.48</v>
      </c>
      <c r="F1621" s="4" t="n">
        <f aca="false">E1621*1.34</f>
        <v>70.3232</v>
      </c>
      <c r="G1621" s="3" t="n">
        <v>838.414634146342</v>
      </c>
      <c r="I1621" s="6"/>
      <c r="K1621" s="13"/>
      <c r="L1621" s="14"/>
      <c r="W1621" s="6"/>
      <c r="X1621" s="6"/>
      <c r="AE1621" s="6"/>
      <c r="AF1621" s="6"/>
      <c r="AM1621" s="6"/>
      <c r="AN1621" s="6"/>
      <c r="AU1621" s="6"/>
      <c r="AV1621" s="6"/>
    </row>
    <row r="1622" customFormat="false" ht="12.75" hidden="false" customHeight="false" outlineLevel="0" collapsed="false">
      <c r="A1622" s="1" t="n">
        <v>1535092</v>
      </c>
      <c r="B1622" s="0" t="s">
        <v>1598</v>
      </c>
      <c r="C1622" s="13" t="n">
        <v>68</v>
      </c>
      <c r="D1622" s="3" t="n">
        <v>47680</v>
      </c>
      <c r="E1622" s="4" t="n">
        <v>60.16</v>
      </c>
      <c r="F1622" s="4" t="n">
        <f aca="false">E1622*1.34</f>
        <v>80.6144</v>
      </c>
      <c r="G1622" s="3" t="n">
        <v>792.553191489362</v>
      </c>
      <c r="I1622" s="6"/>
      <c r="K1622" s="13"/>
      <c r="L1622" s="14"/>
      <c r="W1622" s="6"/>
      <c r="X1622" s="6"/>
      <c r="AE1622" s="6"/>
      <c r="AF1622" s="6"/>
      <c r="AM1622" s="6"/>
      <c r="AN1622" s="6"/>
      <c r="AU1622" s="6"/>
      <c r="AV1622" s="6"/>
    </row>
    <row r="1623" customFormat="false" ht="12.75" hidden="false" customHeight="false" outlineLevel="0" collapsed="false">
      <c r="A1623" s="1" t="n">
        <v>1535232</v>
      </c>
      <c r="B1623" s="0" t="s">
        <v>1599</v>
      </c>
      <c r="C1623" s="13" t="n">
        <v>68</v>
      </c>
      <c r="D1623" s="3" t="n">
        <v>90240</v>
      </c>
      <c r="E1623" s="4" t="n">
        <v>52</v>
      </c>
      <c r="F1623" s="4" t="n">
        <f aca="false">E1623*1.34</f>
        <v>69.68</v>
      </c>
      <c r="G1623" s="3" t="n">
        <v>1735.38461538462</v>
      </c>
      <c r="I1623" s="6"/>
      <c r="K1623" s="13"/>
      <c r="L1623" s="14"/>
      <c r="W1623" s="6"/>
      <c r="X1623" s="6"/>
      <c r="AE1623" s="6"/>
      <c r="AF1623" s="6"/>
      <c r="AM1623" s="6"/>
      <c r="AN1623" s="6"/>
      <c r="AU1623" s="6"/>
      <c r="AV1623" s="6"/>
    </row>
    <row r="1624" customFormat="false" ht="12.75" hidden="false" customHeight="false" outlineLevel="0" collapsed="false">
      <c r="A1624" s="1" t="n">
        <v>1535233</v>
      </c>
      <c r="B1624" s="0" t="s">
        <v>1600</v>
      </c>
      <c r="C1624" s="13" t="n">
        <v>68</v>
      </c>
      <c r="D1624" s="3" t="n">
        <v>66627</v>
      </c>
      <c r="E1624" s="4" t="n">
        <v>43.124</v>
      </c>
      <c r="F1624" s="4" t="n">
        <f aca="false">E1624*1.34</f>
        <v>57.78616</v>
      </c>
      <c r="G1624" s="3" t="n">
        <v>1545.00973935627</v>
      </c>
      <c r="I1624" s="6"/>
      <c r="K1624" s="13"/>
      <c r="L1624" s="14"/>
      <c r="W1624" s="6"/>
      <c r="X1624" s="6"/>
      <c r="AE1624" s="6"/>
      <c r="AF1624" s="6"/>
      <c r="AM1624" s="6"/>
      <c r="AN1624" s="6"/>
      <c r="AU1624" s="6"/>
      <c r="AV1624" s="6"/>
    </row>
    <row r="1625" customFormat="false" ht="12.75" hidden="false" customHeight="false" outlineLevel="0" collapsed="false">
      <c r="A1625" s="1" t="n">
        <v>1535235</v>
      </c>
      <c r="B1625" s="0" t="s">
        <v>1601</v>
      </c>
      <c r="C1625" s="13" t="n">
        <v>68</v>
      </c>
      <c r="D1625" s="3" t="n">
        <v>62880</v>
      </c>
      <c r="E1625" s="4" t="n">
        <v>41.6</v>
      </c>
      <c r="F1625" s="4" t="n">
        <f aca="false">E1625*1.34</f>
        <v>55.744</v>
      </c>
      <c r="G1625" s="3" t="n">
        <v>1511.53846153846</v>
      </c>
      <c r="I1625" s="6"/>
      <c r="K1625" s="13"/>
      <c r="L1625" s="14"/>
      <c r="W1625" s="6"/>
      <c r="X1625" s="6"/>
      <c r="AE1625" s="6"/>
      <c r="AF1625" s="6"/>
      <c r="AM1625" s="6"/>
      <c r="AN1625" s="6"/>
      <c r="AU1625" s="6"/>
      <c r="AV1625" s="6"/>
    </row>
    <row r="1626" customFormat="false" ht="12.75" hidden="false" customHeight="false" outlineLevel="0" collapsed="false">
      <c r="A1626" s="1" t="n">
        <v>1535251</v>
      </c>
      <c r="B1626" s="0" t="s">
        <v>1602</v>
      </c>
      <c r="C1626" s="13" t="n">
        <v>68</v>
      </c>
      <c r="D1626" s="3" t="n">
        <v>99270</v>
      </c>
      <c r="E1626" s="4" t="n">
        <v>51.15</v>
      </c>
      <c r="F1626" s="4" t="n">
        <f aca="false">E1626*1.34</f>
        <v>68.541</v>
      </c>
      <c r="G1626" s="3" t="n">
        <v>1940.76246334311</v>
      </c>
      <c r="I1626" s="6"/>
      <c r="K1626" s="13"/>
      <c r="L1626" s="14"/>
      <c r="W1626" s="6"/>
      <c r="X1626" s="6"/>
      <c r="AE1626" s="6"/>
      <c r="AF1626" s="6"/>
      <c r="AM1626" s="6"/>
      <c r="AN1626" s="6"/>
      <c r="AU1626" s="6"/>
      <c r="AV1626" s="6"/>
    </row>
    <row r="1627" customFormat="false" ht="12.75" hidden="false" customHeight="false" outlineLevel="0" collapsed="false">
      <c r="A1627" s="1" t="n">
        <v>1535262</v>
      </c>
      <c r="B1627" s="0" t="s">
        <v>1603</v>
      </c>
      <c r="C1627" s="13" t="n">
        <v>68</v>
      </c>
      <c r="D1627" s="3" t="n">
        <v>95680</v>
      </c>
      <c r="E1627" s="4" t="n">
        <v>45.64</v>
      </c>
      <c r="F1627" s="4" t="n">
        <f aca="false">E1627*1.34</f>
        <v>61.1576</v>
      </c>
      <c r="G1627" s="3" t="n">
        <v>2096.40666082384</v>
      </c>
      <c r="I1627" s="6"/>
      <c r="K1627" s="13"/>
      <c r="L1627" s="14"/>
      <c r="W1627" s="6"/>
      <c r="X1627" s="6"/>
      <c r="AE1627" s="6"/>
      <c r="AF1627" s="6"/>
      <c r="AM1627" s="6"/>
      <c r="AN1627" s="6"/>
      <c r="AU1627" s="6"/>
      <c r="AV1627" s="6"/>
    </row>
    <row r="1628" customFormat="false" ht="12.75" hidden="false" customHeight="false" outlineLevel="0" collapsed="false">
      <c r="A1628" s="1" t="n">
        <v>1535263</v>
      </c>
      <c r="B1628" s="0" t="s">
        <v>1604</v>
      </c>
      <c r="C1628" s="13" t="n">
        <v>68</v>
      </c>
      <c r="D1628" s="3" t="n">
        <v>91440</v>
      </c>
      <c r="E1628" s="4" t="n">
        <v>46.88</v>
      </c>
      <c r="F1628" s="4" t="n">
        <f aca="false">E1628*1.34</f>
        <v>62.8192</v>
      </c>
      <c r="G1628" s="3" t="n">
        <v>1950.51194539249</v>
      </c>
      <c r="I1628" s="6"/>
      <c r="K1628" s="13"/>
      <c r="L1628" s="14"/>
      <c r="W1628" s="6"/>
      <c r="X1628" s="6"/>
      <c r="AE1628" s="6"/>
      <c r="AF1628" s="6"/>
      <c r="AM1628" s="6"/>
      <c r="AN1628" s="6"/>
      <c r="AU1628" s="6"/>
      <c r="AV1628" s="6"/>
    </row>
    <row r="1629" customFormat="false" ht="12.75" hidden="false" customHeight="false" outlineLevel="0" collapsed="false">
      <c r="A1629" s="1" t="n">
        <v>1537312</v>
      </c>
      <c r="B1629" s="0" t="s">
        <v>1605</v>
      </c>
      <c r="C1629" s="13" t="n">
        <v>68</v>
      </c>
      <c r="D1629" s="3" t="n">
        <v>59373</v>
      </c>
      <c r="E1629" s="4" t="n">
        <v>40.583</v>
      </c>
      <c r="F1629" s="4" t="n">
        <f aca="false">E1629*1.34</f>
        <v>54.38122</v>
      </c>
      <c r="G1629" s="3" t="n">
        <v>1463.00174950102</v>
      </c>
      <c r="I1629" s="6"/>
      <c r="K1629" s="13"/>
      <c r="L1629" s="14"/>
      <c r="W1629" s="6"/>
      <c r="X1629" s="6"/>
      <c r="AE1629" s="6"/>
      <c r="AF1629" s="6"/>
      <c r="AM1629" s="6"/>
      <c r="AN1629" s="6"/>
      <c r="AU1629" s="6"/>
      <c r="AV1629" s="6"/>
    </row>
    <row r="1630" customFormat="false" ht="12.75" hidden="false" customHeight="false" outlineLevel="0" collapsed="false">
      <c r="A1630" s="1" t="n">
        <v>1537313</v>
      </c>
      <c r="B1630" s="0" t="s">
        <v>1606</v>
      </c>
      <c r="C1630" s="13" t="n">
        <v>68</v>
      </c>
      <c r="D1630" s="3" t="n">
        <v>43366</v>
      </c>
      <c r="E1630" s="4" t="n">
        <v>30.132</v>
      </c>
      <c r="F1630" s="4" t="n">
        <f aca="false">E1630*1.34</f>
        <v>40.37688</v>
      </c>
      <c r="G1630" s="3" t="n">
        <v>1439.20084959511</v>
      </c>
      <c r="I1630" s="6"/>
      <c r="K1630" s="13"/>
      <c r="L1630" s="14"/>
      <c r="W1630" s="6"/>
      <c r="X1630" s="6"/>
      <c r="AE1630" s="6"/>
      <c r="AF1630" s="6"/>
      <c r="AM1630" s="6"/>
      <c r="AN1630" s="6"/>
      <c r="AU1630" s="6"/>
      <c r="AV1630" s="6"/>
    </row>
    <row r="1631" customFormat="false" ht="12.75" hidden="false" customHeight="false" outlineLevel="0" collapsed="false">
      <c r="A1631" s="1" t="n">
        <v>1537315</v>
      </c>
      <c r="B1631" s="0" t="s">
        <v>1607</v>
      </c>
      <c r="C1631" s="13" t="n">
        <v>68</v>
      </c>
      <c r="D1631" s="3" t="n">
        <v>56880</v>
      </c>
      <c r="E1631" s="4" t="n">
        <v>36.6</v>
      </c>
      <c r="F1631" s="4" t="n">
        <f aca="false">E1631*1.34</f>
        <v>49.044</v>
      </c>
      <c r="G1631" s="3" t="n">
        <v>1554.09836065574</v>
      </c>
      <c r="I1631" s="6"/>
      <c r="K1631" s="13"/>
      <c r="L1631" s="14"/>
      <c r="W1631" s="6"/>
      <c r="X1631" s="6"/>
      <c r="AE1631" s="6"/>
      <c r="AF1631" s="6"/>
      <c r="AM1631" s="6"/>
      <c r="AN1631" s="6"/>
      <c r="AU1631" s="6"/>
      <c r="AV1631" s="6"/>
    </row>
    <row r="1632" customFormat="false" ht="12.75" hidden="false" customHeight="false" outlineLevel="0" collapsed="false">
      <c r="A1632" s="1" t="n">
        <v>1537316</v>
      </c>
      <c r="B1632" s="0" t="s">
        <v>1608</v>
      </c>
      <c r="C1632" s="13" t="n">
        <v>68</v>
      </c>
      <c r="D1632" s="3" t="n">
        <v>60120</v>
      </c>
      <c r="E1632" s="4" t="n">
        <v>36.52</v>
      </c>
      <c r="F1632" s="4" t="n">
        <f aca="false">E1632*1.34</f>
        <v>48.9368</v>
      </c>
      <c r="G1632" s="3" t="n">
        <v>1646.22124863089</v>
      </c>
      <c r="I1632" s="6"/>
      <c r="K1632" s="13"/>
      <c r="L1632" s="14"/>
      <c r="W1632" s="6"/>
      <c r="X1632" s="6"/>
      <c r="AE1632" s="6"/>
      <c r="AF1632" s="6"/>
      <c r="AM1632" s="6"/>
      <c r="AN1632" s="6"/>
      <c r="AU1632" s="6"/>
      <c r="AV1632" s="6"/>
    </row>
    <row r="1633" customFormat="false" ht="12.75" hidden="false" customHeight="false" outlineLevel="0" collapsed="false">
      <c r="A1633" s="1" t="n">
        <v>1537322</v>
      </c>
      <c r="B1633" s="0" t="s">
        <v>1609</v>
      </c>
      <c r="C1633" s="13" t="n">
        <v>68</v>
      </c>
      <c r="D1633" s="3" t="n">
        <v>73399</v>
      </c>
      <c r="E1633" s="4" t="n">
        <v>59.071</v>
      </c>
      <c r="F1633" s="4" t="n">
        <f aca="false">E1633*1.34</f>
        <v>79.15514</v>
      </c>
      <c r="G1633" s="3" t="n">
        <v>1242.55556872239</v>
      </c>
      <c r="I1633" s="6"/>
      <c r="K1633" s="13"/>
      <c r="L1633" s="14"/>
      <c r="W1633" s="6"/>
      <c r="X1633" s="6"/>
      <c r="AE1633" s="6"/>
      <c r="AF1633" s="6"/>
      <c r="AM1633" s="6"/>
      <c r="AN1633" s="6"/>
      <c r="AU1633" s="6"/>
      <c r="AV1633" s="6"/>
    </row>
    <row r="1634" customFormat="false" ht="12.75" hidden="false" customHeight="false" outlineLevel="0" collapsed="false">
      <c r="A1634" s="1" t="n">
        <v>1537326</v>
      </c>
      <c r="B1634" s="0" t="s">
        <v>1610</v>
      </c>
      <c r="C1634" s="13" t="n">
        <v>68</v>
      </c>
      <c r="D1634" s="3" t="n">
        <v>26880</v>
      </c>
      <c r="E1634" s="4" t="n">
        <v>30.56</v>
      </c>
      <c r="F1634" s="4" t="n">
        <f aca="false">E1634*1.34</f>
        <v>40.9504</v>
      </c>
      <c r="G1634" s="3" t="n">
        <v>879.581151832461</v>
      </c>
      <c r="I1634" s="6"/>
      <c r="K1634" s="13"/>
      <c r="L1634" s="14"/>
      <c r="W1634" s="6"/>
      <c r="X1634" s="6"/>
      <c r="AE1634" s="6"/>
      <c r="AF1634" s="6"/>
      <c r="AM1634" s="6"/>
      <c r="AN1634" s="6"/>
      <c r="AU1634" s="6"/>
      <c r="AV1634" s="6"/>
    </row>
    <row r="1635" customFormat="false" ht="12.75" hidden="false" customHeight="false" outlineLevel="0" collapsed="false">
      <c r="A1635" s="1" t="n">
        <v>1538255</v>
      </c>
      <c r="B1635" s="0" t="s">
        <v>1611</v>
      </c>
      <c r="C1635" s="13" t="n">
        <v>68</v>
      </c>
      <c r="D1635" s="3" t="n">
        <v>64640</v>
      </c>
      <c r="E1635" s="4" t="n">
        <v>42.88</v>
      </c>
      <c r="F1635" s="4" t="n">
        <f aca="false">E1635*1.34</f>
        <v>57.4592</v>
      </c>
      <c r="G1635" s="3" t="n">
        <v>1507.46268656716</v>
      </c>
      <c r="I1635" s="6"/>
      <c r="K1635" s="13"/>
      <c r="L1635" s="14"/>
      <c r="W1635" s="6"/>
      <c r="X1635" s="6"/>
      <c r="AE1635" s="6"/>
      <c r="AF1635" s="6"/>
      <c r="AM1635" s="6"/>
      <c r="AN1635" s="6"/>
      <c r="AU1635" s="6"/>
      <c r="AV1635" s="6"/>
    </row>
    <row r="1636" customFormat="false" ht="12.75" hidden="false" customHeight="false" outlineLevel="0" collapsed="false">
      <c r="A1636" s="1" t="n">
        <v>1538261</v>
      </c>
      <c r="B1636" s="0" t="s">
        <v>1612</v>
      </c>
      <c r="C1636" s="13" t="n">
        <v>68</v>
      </c>
      <c r="D1636" s="3" t="n">
        <v>11965</v>
      </c>
      <c r="E1636" s="4" t="n">
        <v>23.52</v>
      </c>
      <c r="F1636" s="4" t="n">
        <f aca="false">E1636*1.34</f>
        <v>31.5168</v>
      </c>
      <c r="G1636" s="3" t="n">
        <v>508.715986394558</v>
      </c>
      <c r="I1636" s="6"/>
      <c r="K1636" s="13"/>
      <c r="L1636" s="14"/>
      <c r="W1636" s="6"/>
      <c r="X1636" s="6"/>
      <c r="AE1636" s="6"/>
      <c r="AF1636" s="6"/>
      <c r="AM1636" s="6"/>
      <c r="AN1636" s="6"/>
      <c r="AU1636" s="6"/>
      <c r="AV1636" s="6"/>
    </row>
    <row r="1637" customFormat="false" ht="12.75" hidden="false" customHeight="false" outlineLevel="0" collapsed="false">
      <c r="A1637" s="1" t="n">
        <v>1538264</v>
      </c>
      <c r="B1637" s="0" t="s">
        <v>1613</v>
      </c>
      <c r="C1637" s="13" t="n">
        <v>68</v>
      </c>
      <c r="D1637" s="3" t="n">
        <v>34666</v>
      </c>
      <c r="E1637" s="4" t="n">
        <v>30.317</v>
      </c>
      <c r="F1637" s="4" t="n">
        <f aca="false">E1637*1.34</f>
        <v>40.62478</v>
      </c>
      <c r="G1637" s="3" t="n">
        <v>1143.45086914932</v>
      </c>
      <c r="I1637" s="6"/>
      <c r="K1637" s="13"/>
      <c r="L1637" s="14"/>
      <c r="W1637" s="6"/>
      <c r="X1637" s="6"/>
      <c r="AE1637" s="6"/>
      <c r="AF1637" s="6"/>
      <c r="AM1637" s="6"/>
      <c r="AN1637" s="6"/>
      <c r="AU1637" s="6"/>
      <c r="AV1637" s="6"/>
    </row>
    <row r="1638" customFormat="false" ht="12.75" hidden="false" customHeight="false" outlineLevel="0" collapsed="false">
      <c r="A1638" s="1" t="n">
        <v>15383410</v>
      </c>
      <c r="B1638" s="0" t="s">
        <v>1614</v>
      </c>
      <c r="C1638" s="13" t="n">
        <v>68</v>
      </c>
      <c r="D1638" s="3" t="n">
        <v>42906</v>
      </c>
      <c r="E1638" s="4" t="n">
        <v>31.88</v>
      </c>
      <c r="F1638" s="4" t="n">
        <f aca="false">E1638*1.34</f>
        <v>42.7192</v>
      </c>
      <c r="G1638" s="3" t="n">
        <v>1345.85947302384</v>
      </c>
      <c r="I1638" s="6"/>
      <c r="K1638" s="13"/>
      <c r="L1638" s="14"/>
      <c r="W1638" s="6"/>
      <c r="X1638" s="6"/>
      <c r="AE1638" s="6"/>
      <c r="AF1638" s="6"/>
      <c r="AM1638" s="6"/>
      <c r="AN1638" s="6"/>
      <c r="AU1638" s="6"/>
      <c r="AV1638" s="6"/>
    </row>
    <row r="1639" customFormat="false" ht="12.75" hidden="false" customHeight="false" outlineLevel="0" collapsed="false">
      <c r="A1639" s="1" t="n">
        <v>1538349</v>
      </c>
      <c r="B1639" s="0" t="s">
        <v>1615</v>
      </c>
      <c r="C1639" s="13" t="n">
        <v>68</v>
      </c>
      <c r="D1639" s="3" t="n">
        <v>49060</v>
      </c>
      <c r="E1639" s="4" t="n">
        <v>47.54</v>
      </c>
      <c r="F1639" s="4" t="n">
        <f aca="false">E1639*1.34</f>
        <v>63.7036</v>
      </c>
      <c r="G1639" s="3" t="n">
        <v>1031.97307530501</v>
      </c>
      <c r="I1639" s="6"/>
      <c r="K1639" s="13"/>
      <c r="L1639" s="14"/>
      <c r="W1639" s="6"/>
      <c r="X1639" s="6"/>
      <c r="AE1639" s="6"/>
      <c r="AF1639" s="6"/>
      <c r="AM1639" s="6"/>
      <c r="AN1639" s="6"/>
      <c r="AU1639" s="6"/>
      <c r="AV1639" s="6"/>
    </row>
    <row r="1640" customFormat="false" ht="12.75" hidden="false" customHeight="false" outlineLevel="0" collapsed="false">
      <c r="A1640" s="1" t="n">
        <v>1538351</v>
      </c>
      <c r="B1640" s="0" t="s">
        <v>1616</v>
      </c>
      <c r="C1640" s="13" t="n">
        <v>68</v>
      </c>
      <c r="D1640" s="3" t="n">
        <v>44306</v>
      </c>
      <c r="E1640" s="4" t="n">
        <v>28.968</v>
      </c>
      <c r="F1640" s="4" t="n">
        <f aca="false">E1640*1.34</f>
        <v>38.81712</v>
      </c>
      <c r="G1640" s="3" t="n">
        <v>1529.48080640707</v>
      </c>
      <c r="I1640" s="6"/>
      <c r="K1640" s="13"/>
      <c r="L1640" s="14"/>
      <c r="W1640" s="6"/>
      <c r="X1640" s="6"/>
      <c r="AE1640" s="6"/>
      <c r="AF1640" s="6"/>
      <c r="AM1640" s="6"/>
      <c r="AN1640" s="6"/>
      <c r="AU1640" s="6"/>
      <c r="AV1640" s="6"/>
    </row>
    <row r="1641" customFormat="false" ht="12.75" hidden="false" customHeight="false" outlineLevel="0" collapsed="false">
      <c r="A1641" s="1" t="n">
        <v>1538352</v>
      </c>
      <c r="B1641" s="0" t="s">
        <v>1617</v>
      </c>
      <c r="C1641" s="13" t="n">
        <v>68</v>
      </c>
      <c r="D1641" s="3" t="n">
        <v>62661</v>
      </c>
      <c r="E1641" s="4" t="n">
        <v>32.942</v>
      </c>
      <c r="F1641" s="4" t="n">
        <f aca="false">E1641*1.34</f>
        <v>44.14228</v>
      </c>
      <c r="G1641" s="3" t="n">
        <v>1902.16137453707</v>
      </c>
      <c r="I1641" s="6"/>
      <c r="K1641" s="13"/>
      <c r="L1641" s="14"/>
      <c r="W1641" s="6"/>
      <c r="X1641" s="6"/>
      <c r="AE1641" s="6"/>
      <c r="AF1641" s="6"/>
      <c r="AM1641" s="6"/>
      <c r="AN1641" s="6"/>
      <c r="AU1641" s="6"/>
      <c r="AV1641" s="6"/>
    </row>
    <row r="1642" customFormat="false" ht="12.75" hidden="false" customHeight="false" outlineLevel="0" collapsed="false">
      <c r="A1642" s="1" t="n">
        <v>1538354</v>
      </c>
      <c r="B1642" s="0" t="s">
        <v>1618</v>
      </c>
      <c r="C1642" s="13" t="n">
        <v>68</v>
      </c>
      <c r="D1642" s="3" t="n">
        <v>101760</v>
      </c>
      <c r="E1642" s="4" t="n">
        <v>56.4</v>
      </c>
      <c r="F1642" s="4" t="n">
        <f aca="false">E1642*1.34</f>
        <v>75.576</v>
      </c>
      <c r="G1642" s="3" t="n">
        <v>1804.25531914894</v>
      </c>
      <c r="I1642" s="6"/>
      <c r="K1642" s="13"/>
      <c r="L1642" s="14"/>
      <c r="W1642" s="6"/>
      <c r="X1642" s="6"/>
      <c r="AE1642" s="6"/>
      <c r="AF1642" s="6"/>
      <c r="AM1642" s="6"/>
      <c r="AN1642" s="6"/>
      <c r="AU1642" s="6"/>
      <c r="AV1642" s="6"/>
    </row>
    <row r="1643" customFormat="false" ht="12.75" hidden="false" customHeight="false" outlineLevel="0" collapsed="false">
      <c r="A1643" s="1" t="n">
        <v>1538355</v>
      </c>
      <c r="B1643" s="0" t="s">
        <v>1619</v>
      </c>
      <c r="C1643" s="13" t="n">
        <v>68</v>
      </c>
      <c r="D1643" s="3" t="n">
        <v>53475</v>
      </c>
      <c r="E1643" s="4" t="n">
        <v>39.243</v>
      </c>
      <c r="F1643" s="4" t="n">
        <f aca="false">E1643*1.34</f>
        <v>52.58562</v>
      </c>
      <c r="G1643" s="3" t="n">
        <v>1362.66340493846</v>
      </c>
      <c r="I1643" s="6"/>
      <c r="K1643" s="13"/>
      <c r="L1643" s="14"/>
      <c r="W1643" s="6"/>
      <c r="X1643" s="6"/>
      <c r="AE1643" s="6"/>
      <c r="AF1643" s="6"/>
      <c r="AM1643" s="6"/>
      <c r="AN1643" s="6"/>
      <c r="AU1643" s="6"/>
      <c r="AV1643" s="6"/>
    </row>
    <row r="1644" customFormat="false" ht="12.75" hidden="false" customHeight="false" outlineLevel="0" collapsed="false">
      <c r="A1644" s="1" t="n">
        <v>1538361</v>
      </c>
      <c r="B1644" s="0" t="s">
        <v>1620</v>
      </c>
      <c r="C1644" s="13" t="n">
        <v>68</v>
      </c>
      <c r="D1644" s="3" t="n">
        <v>62607</v>
      </c>
      <c r="E1644" s="4" t="n">
        <v>43.233</v>
      </c>
      <c r="F1644" s="4" t="n">
        <f aca="false">E1644*1.34</f>
        <v>57.93222</v>
      </c>
      <c r="G1644" s="3" t="n">
        <v>1448.12990077025</v>
      </c>
      <c r="I1644" s="6"/>
      <c r="K1644" s="13"/>
      <c r="L1644" s="14"/>
      <c r="W1644" s="6"/>
      <c r="X1644" s="6"/>
      <c r="AE1644" s="6"/>
      <c r="AF1644" s="6"/>
      <c r="AM1644" s="6"/>
      <c r="AN1644" s="6"/>
      <c r="AU1644" s="6"/>
      <c r="AV1644" s="6"/>
    </row>
    <row r="1645" customFormat="false" ht="12.75" hidden="false" customHeight="false" outlineLevel="0" collapsed="false">
      <c r="A1645" s="1" t="n">
        <v>1538362</v>
      </c>
      <c r="B1645" s="0" t="s">
        <v>1621</v>
      </c>
      <c r="C1645" s="13" t="n">
        <v>68</v>
      </c>
      <c r="D1645" s="3" t="n">
        <v>27564</v>
      </c>
      <c r="E1645" s="4" t="n">
        <v>25.16</v>
      </c>
      <c r="F1645" s="4" t="n">
        <f aca="false">E1645*1.34</f>
        <v>33.7144</v>
      </c>
      <c r="G1645" s="3" t="n">
        <v>1095.54848966614</v>
      </c>
      <c r="I1645" s="6"/>
      <c r="K1645" s="13"/>
      <c r="L1645" s="14"/>
      <c r="W1645" s="6"/>
      <c r="X1645" s="6"/>
      <c r="AE1645" s="6"/>
      <c r="AF1645" s="6"/>
      <c r="AM1645" s="6"/>
      <c r="AN1645" s="6"/>
      <c r="AU1645" s="6"/>
      <c r="AV1645" s="6"/>
    </row>
    <row r="1646" customFormat="false" ht="12.75" hidden="false" customHeight="false" outlineLevel="0" collapsed="false">
      <c r="A1646" s="1" t="n">
        <v>1538363</v>
      </c>
      <c r="B1646" s="0" t="s">
        <v>1622</v>
      </c>
      <c r="C1646" s="13" t="n">
        <v>68</v>
      </c>
      <c r="D1646" s="3" t="n">
        <v>49812</v>
      </c>
      <c r="E1646" s="4" t="n">
        <v>32.812</v>
      </c>
      <c r="F1646" s="4" t="n">
        <f aca="false">E1646*1.34</f>
        <v>43.96808</v>
      </c>
      <c r="G1646" s="3" t="n">
        <v>1518.10313300012</v>
      </c>
      <c r="I1646" s="6"/>
      <c r="K1646" s="13"/>
      <c r="L1646" s="14"/>
      <c r="W1646" s="6"/>
      <c r="X1646" s="6"/>
      <c r="AE1646" s="6"/>
      <c r="AF1646" s="6"/>
      <c r="AM1646" s="6"/>
      <c r="AN1646" s="6"/>
      <c r="AU1646" s="6"/>
      <c r="AV1646" s="6"/>
    </row>
    <row r="1647" customFormat="false" ht="12.75" hidden="false" customHeight="false" outlineLevel="0" collapsed="false">
      <c r="A1647" s="1" t="n">
        <v>1539021</v>
      </c>
      <c r="B1647" s="0" t="s">
        <v>1623</v>
      </c>
      <c r="C1647" s="13" t="n">
        <v>68</v>
      </c>
      <c r="D1647" s="3" t="n">
        <v>91040</v>
      </c>
      <c r="E1647" s="4" t="n">
        <v>60.8</v>
      </c>
      <c r="F1647" s="4" t="n">
        <f aca="false">E1647*1.34</f>
        <v>81.472</v>
      </c>
      <c r="G1647" s="3" t="n">
        <v>1497.36842105263</v>
      </c>
      <c r="I1647" s="6"/>
      <c r="K1647" s="13"/>
      <c r="L1647" s="14"/>
      <c r="W1647" s="6"/>
      <c r="X1647" s="6"/>
      <c r="AE1647" s="6"/>
      <c r="AF1647" s="6"/>
      <c r="AM1647" s="6"/>
      <c r="AN1647" s="6"/>
      <c r="AU1647" s="6"/>
      <c r="AV1647" s="6"/>
    </row>
    <row r="1648" customFormat="false" ht="12.75" hidden="false" customHeight="false" outlineLevel="0" collapsed="false">
      <c r="A1648" s="1" t="n">
        <v>1540202</v>
      </c>
      <c r="B1648" s="0" t="s">
        <v>1624</v>
      </c>
      <c r="C1648" s="16" t="n">
        <v>68</v>
      </c>
      <c r="D1648" s="3" t="n">
        <v>3803</v>
      </c>
      <c r="E1648" s="4" t="n">
        <v>10.96</v>
      </c>
      <c r="F1648" s="4" t="n">
        <f aca="false">E1648*1.34</f>
        <v>14.6864</v>
      </c>
      <c r="G1648" s="3" t="n">
        <v>346.989051094891</v>
      </c>
      <c r="I1648" s="6"/>
      <c r="K1648" s="13"/>
      <c r="L1648" s="14"/>
      <c r="W1648" s="6"/>
      <c r="X1648" s="6"/>
      <c r="AE1648" s="6"/>
      <c r="AF1648" s="6"/>
      <c r="AM1648" s="6"/>
      <c r="AN1648" s="6"/>
      <c r="AU1648" s="6"/>
      <c r="AV1648" s="6"/>
    </row>
    <row r="1649" customFormat="false" ht="12.75" hidden="false" customHeight="false" outlineLevel="0" collapsed="false">
      <c r="A1649" s="1" t="n">
        <v>1638313</v>
      </c>
      <c r="B1649" s="0" t="s">
        <v>1625</v>
      </c>
      <c r="C1649" s="16" t="n">
        <v>68</v>
      </c>
      <c r="D1649" s="3" t="n">
        <v>53280</v>
      </c>
      <c r="E1649" s="4" t="n">
        <v>51.2</v>
      </c>
      <c r="F1649" s="4" t="n">
        <f aca="false">E1649*1.34</f>
        <v>68.608</v>
      </c>
      <c r="G1649" s="3" t="n">
        <v>1040.625</v>
      </c>
      <c r="I1649" s="6"/>
      <c r="K1649" s="13"/>
      <c r="L1649" s="14"/>
      <c r="W1649" s="6"/>
      <c r="X1649" s="6"/>
      <c r="AE1649" s="6"/>
      <c r="AF1649" s="6"/>
      <c r="AM1649" s="6"/>
      <c r="AN1649" s="6"/>
      <c r="AU1649" s="6"/>
      <c r="AV1649" s="6"/>
    </row>
    <row r="1650" customFormat="false" ht="12.75" hidden="false" customHeight="false" outlineLevel="0" collapsed="false">
      <c r="A1650" s="1" t="n">
        <v>12390510</v>
      </c>
      <c r="B1650" s="0" t="s">
        <v>1626</v>
      </c>
      <c r="C1650" s="16" t="n">
        <v>68</v>
      </c>
      <c r="D1650" s="3" t="n">
        <v>172080</v>
      </c>
      <c r="E1650" s="4" t="n">
        <v>139.44</v>
      </c>
      <c r="F1650" s="4" t="n">
        <f aca="false">E1650*1.34</f>
        <v>186.8496</v>
      </c>
      <c r="G1650" s="3" t="n">
        <v>1234.07917383821</v>
      </c>
      <c r="L1650" s="14"/>
      <c r="W1650" s="6"/>
      <c r="X1650" s="6"/>
      <c r="AE1650" s="6"/>
      <c r="AF1650" s="6"/>
      <c r="AM1650" s="6"/>
      <c r="AN1650" s="6"/>
      <c r="AU1650" s="6"/>
      <c r="AV1650" s="6"/>
    </row>
    <row r="1651" customFormat="false" ht="12.75" hidden="false" customHeight="false" outlineLevel="0" collapsed="false">
      <c r="A1651" s="1" t="n">
        <v>1540262</v>
      </c>
      <c r="B1651" s="0" t="s">
        <v>1627</v>
      </c>
      <c r="C1651" s="16" t="n">
        <v>68</v>
      </c>
      <c r="D1651" s="3" t="n">
        <v>0</v>
      </c>
      <c r="E1651" s="4" t="n">
        <v>0</v>
      </c>
      <c r="F1651" s="4" t="n">
        <f aca="false">E1651*1.34</f>
        <v>0</v>
      </c>
      <c r="G1651" s="3" t="n">
        <v>0</v>
      </c>
      <c r="L1651" s="14"/>
      <c r="W1651" s="6"/>
      <c r="X1651" s="6"/>
      <c r="AE1651" s="6"/>
      <c r="AF1651" s="6"/>
      <c r="AM1651" s="6"/>
      <c r="AN1651" s="6"/>
      <c r="AU1651" s="6"/>
      <c r="AV1651" s="6"/>
    </row>
    <row r="1652" customFormat="false" ht="12.75" hidden="false" customHeight="false" outlineLevel="0" collapsed="false">
      <c r="L1652" s="14"/>
      <c r="M1652" s="18"/>
      <c r="T1652" s="7"/>
      <c r="U1652" s="18"/>
      <c r="AB1652" s="7"/>
      <c r="AC1652" s="18"/>
      <c r="AJ1652" s="7"/>
      <c r="AK1652" s="18"/>
      <c r="AR1652" s="7"/>
      <c r="AS1652" s="18"/>
      <c r="AZ1652" s="7"/>
      <c r="BA1652" s="18"/>
      <c r="BB1652" s="1"/>
    </row>
    <row r="1653" customFormat="false" ht="12.75" hidden="false" customHeight="false" outlineLevel="0" collapsed="false">
      <c r="L1653" s="14"/>
      <c r="T1653" s="19"/>
      <c r="AB1653" s="19"/>
      <c r="AJ1653" s="19"/>
      <c r="AR1653" s="19"/>
    </row>
    <row r="1654" customFormat="false" ht="12.75" hidden="false" customHeight="false" outlineLevel="0" collapsed="false">
      <c r="L1654" s="14"/>
    </row>
    <row r="1655" customFormat="false" ht="12.75" hidden="false" customHeight="false" outlineLevel="0" collapsed="false">
      <c r="L1655" s="14"/>
    </row>
    <row r="1656" customFormat="false" ht="12.75" hidden="false" customHeight="false" outlineLevel="0" collapsed="false">
      <c r="L1656" s="14"/>
    </row>
    <row r="1657" customFormat="false" ht="12.75" hidden="false" customHeight="false" outlineLevel="0" collapsed="false">
      <c r="L1657" s="14"/>
    </row>
    <row r="1658" customFormat="false" ht="12.75" hidden="false" customHeight="false" outlineLevel="0" collapsed="false">
      <c r="L1658" s="14"/>
    </row>
    <row r="1659" customFormat="false" ht="12.75" hidden="false" customHeight="false" outlineLevel="0" collapsed="false">
      <c r="L1659" s="14"/>
    </row>
    <row r="1660" customFormat="false" ht="12.75" hidden="false" customHeight="false" outlineLevel="0" collapsed="false">
      <c r="L1660" s="14"/>
    </row>
    <row r="1661" customFormat="false" ht="12.75" hidden="false" customHeight="false" outlineLevel="0" collapsed="false">
      <c r="L1661" s="14"/>
    </row>
    <row r="1662" customFormat="false" ht="12.75" hidden="false" customHeight="false" outlineLevel="0" collapsed="false">
      <c r="L1662" s="14"/>
    </row>
    <row r="1663" customFormat="false" ht="12.75" hidden="false" customHeight="false" outlineLevel="0" collapsed="false">
      <c r="L1663" s="14"/>
    </row>
    <row r="1664" customFormat="false" ht="12.75" hidden="false" customHeight="false" outlineLevel="0" collapsed="false">
      <c r="L1664" s="14"/>
    </row>
    <row r="1665" customFormat="false" ht="12.75" hidden="false" customHeight="false" outlineLevel="0" collapsed="false">
      <c r="L1665" s="14"/>
    </row>
    <row r="1666" customFormat="false" ht="12.75" hidden="false" customHeight="false" outlineLevel="0" collapsed="false">
      <c r="L1666" s="14"/>
    </row>
    <row r="1667" customFormat="false" ht="12.75" hidden="false" customHeight="false" outlineLevel="0" collapsed="false">
      <c r="L1667" s="14"/>
    </row>
    <row r="1668" customFormat="false" ht="12.75" hidden="false" customHeight="false" outlineLevel="0" collapsed="false">
      <c r="L1668" s="14"/>
    </row>
    <row r="1669" customFormat="false" ht="12.75" hidden="false" customHeight="false" outlineLevel="0" collapsed="false">
      <c r="L1669" s="14"/>
    </row>
    <row r="1670" customFormat="false" ht="12.75" hidden="false" customHeight="false" outlineLevel="0" collapsed="false">
      <c r="L1670" s="14"/>
    </row>
    <row r="1671" customFormat="false" ht="12.75" hidden="false" customHeight="false" outlineLevel="0" collapsed="false">
      <c r="L1671" s="14"/>
    </row>
    <row r="1672" customFormat="false" ht="12.75" hidden="false" customHeight="false" outlineLevel="0" collapsed="false">
      <c r="L1672" s="14"/>
    </row>
    <row r="1673" customFormat="false" ht="12.75" hidden="false" customHeight="false" outlineLevel="0" collapsed="false">
      <c r="L1673" s="14"/>
    </row>
    <row r="1674" customFormat="false" ht="12.75" hidden="false" customHeight="false" outlineLevel="0" collapsed="false">
      <c r="L1674" s="14"/>
    </row>
    <row r="1675" customFormat="false" ht="12.75" hidden="false" customHeight="false" outlineLevel="0" collapsed="false">
      <c r="L1675" s="14"/>
    </row>
    <row r="1676" customFormat="false" ht="12.75" hidden="false" customHeight="false" outlineLevel="0" collapsed="false">
      <c r="L1676" s="14"/>
    </row>
    <row r="1677" customFormat="false" ht="12.75" hidden="false" customHeight="false" outlineLevel="0" collapsed="false">
      <c r="L1677" s="14"/>
    </row>
    <row r="1678" customFormat="false" ht="12.75" hidden="false" customHeight="false" outlineLevel="0" collapsed="false">
      <c r="L1678" s="14"/>
    </row>
    <row r="1679" customFormat="false" ht="12.75" hidden="false" customHeight="false" outlineLevel="0" collapsed="false">
      <c r="L1679" s="14"/>
    </row>
    <row r="1680" customFormat="false" ht="12.75" hidden="false" customHeight="false" outlineLevel="0" collapsed="false">
      <c r="L1680" s="14"/>
    </row>
    <row r="1681" customFormat="false" ht="12.75" hidden="false" customHeight="false" outlineLevel="0" collapsed="false">
      <c r="L1681" s="14"/>
    </row>
    <row r="1682" customFormat="false" ht="12.75" hidden="false" customHeight="false" outlineLevel="0" collapsed="false">
      <c r="L1682" s="14"/>
    </row>
    <row r="1683" customFormat="false" ht="12.75" hidden="false" customHeight="false" outlineLevel="0" collapsed="false">
      <c r="L1683" s="14"/>
    </row>
    <row r="1684" customFormat="false" ht="12.75" hidden="false" customHeight="false" outlineLevel="0" collapsed="false">
      <c r="L1684" s="14"/>
    </row>
    <row r="1685" customFormat="false" ht="12.75" hidden="false" customHeight="false" outlineLevel="0" collapsed="false">
      <c r="L1685" s="14"/>
    </row>
    <row r="1686" customFormat="false" ht="12.75" hidden="false" customHeight="false" outlineLevel="0" collapsed="false">
      <c r="L1686" s="14"/>
    </row>
    <row r="1687" customFormat="false" ht="12.75" hidden="false" customHeight="false" outlineLevel="0" collapsed="false">
      <c r="L1687" s="14"/>
    </row>
    <row r="1688" customFormat="false" ht="12.75" hidden="false" customHeight="false" outlineLevel="0" collapsed="false">
      <c r="L1688" s="14"/>
    </row>
    <row r="1689" customFormat="false" ht="12.75" hidden="false" customHeight="false" outlineLevel="0" collapsed="false">
      <c r="L1689" s="14"/>
    </row>
    <row r="1690" customFormat="false" ht="12.75" hidden="false" customHeight="false" outlineLevel="0" collapsed="false">
      <c r="L1690" s="14"/>
    </row>
    <row r="1691" customFormat="false" ht="12.75" hidden="false" customHeight="false" outlineLevel="0" collapsed="false">
      <c r="L1691" s="14"/>
    </row>
    <row r="1692" customFormat="false" ht="12.75" hidden="false" customHeight="false" outlineLevel="0" collapsed="false">
      <c r="L1692" s="14"/>
    </row>
    <row r="1693" customFormat="false" ht="12.75" hidden="false" customHeight="false" outlineLevel="0" collapsed="false">
      <c r="L1693" s="14"/>
    </row>
    <row r="1694" customFormat="false" ht="12.75" hidden="false" customHeight="false" outlineLevel="0" collapsed="false">
      <c r="L1694" s="14"/>
    </row>
    <row r="1695" customFormat="false" ht="12.75" hidden="false" customHeight="false" outlineLevel="0" collapsed="false">
      <c r="L1695" s="14"/>
    </row>
    <row r="1696" customFormat="false" ht="12.75" hidden="false" customHeight="false" outlineLevel="0" collapsed="false">
      <c r="L1696" s="14"/>
    </row>
    <row r="1697" customFormat="false" ht="12.75" hidden="false" customHeight="false" outlineLevel="0" collapsed="false">
      <c r="L1697" s="14"/>
    </row>
    <row r="1698" customFormat="false" ht="12.75" hidden="false" customHeight="false" outlineLevel="0" collapsed="false">
      <c r="L1698" s="14"/>
    </row>
    <row r="1699" customFormat="false" ht="12.75" hidden="false" customHeight="false" outlineLevel="0" collapsed="false">
      <c r="L1699" s="14"/>
    </row>
    <row r="1700" customFormat="false" ht="12.75" hidden="false" customHeight="false" outlineLevel="0" collapsed="false">
      <c r="L1700" s="14"/>
    </row>
    <row r="1701" customFormat="false" ht="12.75" hidden="false" customHeight="false" outlineLevel="0" collapsed="false">
      <c r="L1701" s="14"/>
    </row>
    <row r="1702" customFormat="false" ht="12.75" hidden="false" customHeight="false" outlineLevel="0" collapsed="false">
      <c r="L1702" s="14"/>
    </row>
    <row r="1703" customFormat="false" ht="12.75" hidden="false" customHeight="false" outlineLevel="0" collapsed="false">
      <c r="L1703" s="14"/>
    </row>
    <row r="1704" customFormat="false" ht="12.75" hidden="false" customHeight="false" outlineLevel="0" collapsed="false">
      <c r="L1704" s="14"/>
    </row>
    <row r="1705" customFormat="false" ht="12.75" hidden="false" customHeight="false" outlineLevel="0" collapsed="false">
      <c r="L1705" s="14"/>
    </row>
    <row r="1706" customFormat="false" ht="12.75" hidden="false" customHeight="false" outlineLevel="0" collapsed="false">
      <c r="L1706" s="14"/>
    </row>
    <row r="1707" customFormat="false" ht="12.75" hidden="false" customHeight="false" outlineLevel="0" collapsed="false">
      <c r="L1707" s="14"/>
    </row>
    <row r="1708" customFormat="false" ht="12.75" hidden="false" customHeight="false" outlineLevel="0" collapsed="false">
      <c r="L1708" s="14"/>
    </row>
    <row r="1709" customFormat="false" ht="12.75" hidden="false" customHeight="false" outlineLevel="0" collapsed="false">
      <c r="L1709" s="14"/>
    </row>
    <row r="1710" customFormat="false" ht="12.75" hidden="false" customHeight="false" outlineLevel="0" collapsed="false">
      <c r="L1710" s="14"/>
    </row>
    <row r="1711" customFormat="false" ht="12.75" hidden="false" customHeight="false" outlineLevel="0" collapsed="false">
      <c r="L1711" s="14"/>
    </row>
    <row r="1712" customFormat="false" ht="12.75" hidden="false" customHeight="false" outlineLevel="0" collapsed="false">
      <c r="L1712" s="14"/>
    </row>
    <row r="1713" customFormat="false" ht="12.75" hidden="false" customHeight="false" outlineLevel="0" collapsed="false">
      <c r="L1713" s="14"/>
    </row>
    <row r="1714" customFormat="false" ht="12.75" hidden="false" customHeight="false" outlineLevel="0" collapsed="false">
      <c r="L1714" s="14"/>
    </row>
    <row r="1715" customFormat="false" ht="12.75" hidden="false" customHeight="false" outlineLevel="0" collapsed="false">
      <c r="L1715" s="14"/>
    </row>
    <row r="1716" customFormat="false" ht="12.75" hidden="false" customHeight="false" outlineLevel="0" collapsed="false">
      <c r="L1716" s="14"/>
    </row>
    <row r="1717" customFormat="false" ht="12.75" hidden="false" customHeight="false" outlineLevel="0" collapsed="false">
      <c r="L1717" s="14"/>
    </row>
    <row r="1718" customFormat="false" ht="12.75" hidden="false" customHeight="false" outlineLevel="0" collapsed="false">
      <c r="L1718" s="14"/>
    </row>
    <row r="1719" customFormat="false" ht="12.75" hidden="false" customHeight="false" outlineLevel="0" collapsed="false">
      <c r="L1719" s="14"/>
    </row>
    <row r="1720" customFormat="false" ht="12.75" hidden="false" customHeight="false" outlineLevel="0" collapsed="false">
      <c r="L1720" s="14"/>
    </row>
    <row r="1721" customFormat="false" ht="12.75" hidden="false" customHeight="false" outlineLevel="0" collapsed="false">
      <c r="L1721" s="14"/>
    </row>
    <row r="1722" customFormat="false" ht="12.75" hidden="false" customHeight="false" outlineLevel="0" collapsed="false">
      <c r="L1722" s="14"/>
    </row>
    <row r="1723" customFormat="false" ht="12.75" hidden="false" customHeight="false" outlineLevel="0" collapsed="false">
      <c r="L1723" s="14"/>
    </row>
    <row r="1724" customFormat="false" ht="12.75" hidden="false" customHeight="false" outlineLevel="0" collapsed="false">
      <c r="L1724" s="14"/>
    </row>
    <row r="1725" customFormat="false" ht="12.75" hidden="false" customHeight="false" outlineLevel="0" collapsed="false">
      <c r="L1725" s="14"/>
    </row>
    <row r="1726" customFormat="false" ht="12.75" hidden="false" customHeight="false" outlineLevel="0" collapsed="false">
      <c r="L1726" s="14"/>
    </row>
    <row r="1727" customFormat="false" ht="12.75" hidden="false" customHeight="false" outlineLevel="0" collapsed="false">
      <c r="L1727" s="14"/>
    </row>
    <row r="1728" customFormat="false" ht="12.75" hidden="false" customHeight="false" outlineLevel="0" collapsed="false">
      <c r="L1728" s="14"/>
    </row>
    <row r="1729" customFormat="false" ht="12.75" hidden="false" customHeight="false" outlineLevel="0" collapsed="false">
      <c r="L1729" s="14"/>
    </row>
    <row r="1730" customFormat="false" ht="12.75" hidden="false" customHeight="false" outlineLevel="0" collapsed="false">
      <c r="L1730" s="14"/>
    </row>
    <row r="1731" customFormat="false" ht="12.75" hidden="false" customHeight="false" outlineLevel="0" collapsed="false">
      <c r="L1731" s="14"/>
    </row>
    <row r="1732" customFormat="false" ht="12.75" hidden="false" customHeight="false" outlineLevel="0" collapsed="false">
      <c r="L1732" s="14"/>
    </row>
    <row r="1733" customFormat="false" ht="12.75" hidden="false" customHeight="false" outlineLevel="0" collapsed="false">
      <c r="L1733" s="14"/>
    </row>
    <row r="1734" customFormat="false" ht="12.75" hidden="false" customHeight="false" outlineLevel="0" collapsed="false">
      <c r="L1734" s="14"/>
    </row>
    <row r="1735" customFormat="false" ht="12.75" hidden="false" customHeight="false" outlineLevel="0" collapsed="false">
      <c r="L1735" s="14"/>
    </row>
    <row r="1736" customFormat="false" ht="12.75" hidden="false" customHeight="false" outlineLevel="0" collapsed="false">
      <c r="L1736" s="14"/>
    </row>
    <row r="1737" customFormat="false" ht="12.75" hidden="false" customHeight="false" outlineLevel="0" collapsed="false">
      <c r="L1737" s="14"/>
    </row>
    <row r="1738" customFormat="false" ht="12.75" hidden="false" customHeight="false" outlineLevel="0" collapsed="false">
      <c r="L1738" s="14"/>
    </row>
    <row r="1739" customFormat="false" ht="12.75" hidden="false" customHeight="false" outlineLevel="0" collapsed="false">
      <c r="L1739" s="14"/>
    </row>
    <row r="1740" customFormat="false" ht="12.75" hidden="false" customHeight="false" outlineLevel="0" collapsed="false">
      <c r="L1740" s="14"/>
    </row>
    <row r="1741" customFormat="false" ht="12.75" hidden="false" customHeight="false" outlineLevel="0" collapsed="false">
      <c r="L1741" s="14"/>
    </row>
    <row r="1742" customFormat="false" ht="12.75" hidden="false" customHeight="false" outlineLevel="0" collapsed="false">
      <c r="L1742" s="14"/>
    </row>
    <row r="1743" customFormat="false" ht="12.75" hidden="false" customHeight="false" outlineLevel="0" collapsed="false">
      <c r="L1743" s="14"/>
    </row>
    <row r="1744" customFormat="false" ht="12.75" hidden="false" customHeight="false" outlineLevel="0" collapsed="false">
      <c r="L1744" s="14"/>
    </row>
    <row r="1745" customFormat="false" ht="12.75" hidden="false" customHeight="false" outlineLevel="0" collapsed="false">
      <c r="L1745" s="14"/>
    </row>
    <row r="1746" customFormat="false" ht="12.75" hidden="false" customHeight="false" outlineLevel="0" collapsed="false">
      <c r="L1746" s="14"/>
    </row>
    <row r="1747" customFormat="false" ht="12.75" hidden="false" customHeight="false" outlineLevel="0" collapsed="false">
      <c r="L1747" s="14"/>
    </row>
    <row r="1748" customFormat="false" ht="12.75" hidden="false" customHeight="false" outlineLevel="0" collapsed="false">
      <c r="L1748" s="14"/>
    </row>
    <row r="1749" customFormat="false" ht="12.75" hidden="false" customHeight="false" outlineLevel="0" collapsed="false">
      <c r="L1749" s="14"/>
    </row>
    <row r="1750" customFormat="false" ht="12.75" hidden="false" customHeight="false" outlineLevel="0" collapsed="false">
      <c r="L1750" s="14"/>
    </row>
    <row r="1751" customFormat="false" ht="12.75" hidden="false" customHeight="false" outlineLevel="0" collapsed="false">
      <c r="L1751" s="14"/>
    </row>
    <row r="1752" customFormat="false" ht="12.75" hidden="false" customHeight="false" outlineLevel="0" collapsed="false">
      <c r="L1752" s="14"/>
    </row>
    <row r="1753" customFormat="false" ht="12.75" hidden="false" customHeight="false" outlineLevel="0" collapsed="false">
      <c r="L1753" s="14"/>
    </row>
    <row r="1754" customFormat="false" ht="12.75" hidden="false" customHeight="false" outlineLevel="0" collapsed="false">
      <c r="L1754" s="14"/>
    </row>
    <row r="1755" customFormat="false" ht="12.75" hidden="false" customHeight="false" outlineLevel="0" collapsed="false">
      <c r="L1755" s="14"/>
    </row>
    <row r="1756" customFormat="false" ht="12.75" hidden="false" customHeight="false" outlineLevel="0" collapsed="false">
      <c r="L1756" s="14"/>
    </row>
    <row r="1757" customFormat="false" ht="12.75" hidden="false" customHeight="false" outlineLevel="0" collapsed="false">
      <c r="L1757" s="14"/>
    </row>
    <row r="1758" customFormat="false" ht="12.75" hidden="false" customHeight="false" outlineLevel="0" collapsed="false">
      <c r="L1758" s="14"/>
    </row>
    <row r="1759" customFormat="false" ht="12.75" hidden="false" customHeight="false" outlineLevel="0" collapsed="false">
      <c r="L1759" s="14"/>
    </row>
    <row r="1760" customFormat="false" ht="12.75" hidden="false" customHeight="false" outlineLevel="0" collapsed="false">
      <c r="L1760" s="14"/>
    </row>
    <row r="1761" customFormat="false" ht="12.75" hidden="false" customHeight="false" outlineLevel="0" collapsed="false">
      <c r="L1761" s="14"/>
    </row>
    <row r="1762" customFormat="false" ht="12.75" hidden="false" customHeight="false" outlineLevel="0" collapsed="false">
      <c r="C1762" s="20"/>
    </row>
    <row r="1763" customFormat="false" ht="12.75" hidden="false" customHeight="false" outlineLevel="0" collapsed="false">
      <c r="C1763" s="2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7:57:28Z</dcterms:created>
  <dc:creator>JaysonB</dc:creator>
  <dc:description/>
  <dc:language>en-US</dc:language>
  <cp:lastModifiedBy>PKoester</cp:lastModifiedBy>
  <cp:lastPrinted>2007-01-04T15:29:35Z</cp:lastPrinted>
  <dcterms:modified xsi:type="dcterms:W3CDTF">2007-04-17T16:28:53Z</dcterms:modified>
  <cp:revision>0</cp:revision>
  <dc:subject/>
  <dc:title/>
</cp:coreProperties>
</file>