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8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05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ANALYSIS OF USE AND LOSS DISTRIBUTION</t>
  </si>
  <si>
    <t xml:space="preserve">                                                                              KANSAS-BOSTWICK IRRIGATION DISTRICT NO. 2</t>
  </si>
  <si>
    <t xml:space="preserve">Year 2006</t>
  </si>
  <si>
    <t xml:space="preserve">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true" showOutlineSymbols="false" defaultGridColor="true" view="normal" topLeftCell="F28" colorId="64" zoomScale="87" zoomScaleNormal="87" zoomScalePageLayoutView="100" workbookViewId="0">
      <selection pane="topLeft" activeCell="C27" activeCellId="0" sqref="C27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K5" s="9" t="s">
        <v>1</v>
      </c>
      <c r="O5" s="10"/>
      <c r="Q5" s="10" t="n">
        <v>2006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8</v>
      </c>
      <c r="C19" s="43" t="n">
        <v>4271</v>
      </c>
      <c r="D19" s="43" t="n">
        <v>3380</v>
      </c>
      <c r="E19" s="43" t="n">
        <v>0</v>
      </c>
      <c r="F19" s="44" t="n">
        <f aca="false">D19+E19</f>
        <v>3380</v>
      </c>
      <c r="G19" s="44" t="n">
        <f aca="false">C19-F19</f>
        <v>891</v>
      </c>
      <c r="H19" s="43" t="n">
        <v>0</v>
      </c>
      <c r="I19" s="43" t="n">
        <v>2473</v>
      </c>
      <c r="J19" s="44" t="n">
        <f aca="false">H19+I19</f>
        <v>2473</v>
      </c>
      <c r="K19" s="44" t="n">
        <f aca="false">D19-J19</f>
        <v>907</v>
      </c>
      <c r="L19" s="45" t="n">
        <f aca="false">ROUNDDOWN(G19-(G19*D19/F19),0)</f>
        <v>0</v>
      </c>
      <c r="M19" s="46" t="n">
        <f aca="false">ROUND((G19-L19)*(H19/J19),0)</f>
        <v>0</v>
      </c>
      <c r="N19" s="47" t="n">
        <f aca="false">G19-L19-M19</f>
        <v>891</v>
      </c>
      <c r="O19" s="45" t="n">
        <f aca="false">ROUND(+K19*H19/J19,0)</f>
        <v>0</v>
      </c>
      <c r="P19" s="47" t="n">
        <f aca="false">K19-O19</f>
        <v>907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4271</v>
      </c>
      <c r="T19" s="48" t="n">
        <f aca="false">Q19+R19+S19</f>
        <v>4271</v>
      </c>
      <c r="U19" s="7"/>
    </row>
    <row r="20" customFormat="false" ht="32.1" hidden="false" customHeight="true" outlineLevel="0" collapsed="false">
      <c r="B20" s="49" t="s">
        <v>59</v>
      </c>
      <c r="C20" s="50" t="n">
        <v>3664</v>
      </c>
      <c r="D20" s="50" t="n">
        <v>2820</v>
      </c>
      <c r="E20" s="50" t="n">
        <v>0</v>
      </c>
      <c r="F20" s="46" t="n">
        <f aca="false">D20+E20</f>
        <v>2820</v>
      </c>
      <c r="G20" s="46" t="n">
        <f aca="false">C20-F20</f>
        <v>844</v>
      </c>
      <c r="H20" s="50" t="n">
        <v>0</v>
      </c>
      <c r="I20" s="50" t="n">
        <v>1968</v>
      </c>
      <c r="J20" s="46" t="n">
        <f aca="false">H20+I20</f>
        <v>1968</v>
      </c>
      <c r="K20" s="46" t="n">
        <f aca="false">D20-J20</f>
        <v>852</v>
      </c>
      <c r="L20" s="45" t="n">
        <v>0</v>
      </c>
      <c r="M20" s="46" t="n">
        <v>0</v>
      </c>
      <c r="N20" s="46" t="n">
        <f aca="false">G20-L20-M20</f>
        <v>844</v>
      </c>
      <c r="O20" s="45" t="n">
        <v>0</v>
      </c>
      <c r="P20" s="46" t="n">
        <f aca="false">K20-O20</f>
        <v>852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3664</v>
      </c>
      <c r="T20" s="45" t="n">
        <f aca="false">Q20+R20+S20</f>
        <v>3664</v>
      </c>
      <c r="U20" s="7"/>
    </row>
    <row r="21" customFormat="false" ht="32.1" hidden="false" customHeight="true" outlineLevel="0" collapsed="false">
      <c r="B21" s="49" t="s">
        <v>60</v>
      </c>
      <c r="C21" s="50" t="n">
        <v>4808</v>
      </c>
      <c r="D21" s="50" t="n">
        <v>3840</v>
      </c>
      <c r="E21" s="50" t="n">
        <v>0</v>
      </c>
      <c r="F21" s="46" t="n">
        <f aca="false">D21+E21</f>
        <v>3840</v>
      </c>
      <c r="G21" s="46" t="n">
        <f aca="false">C21-F21</f>
        <v>968</v>
      </c>
      <c r="H21" s="50" t="n">
        <v>0</v>
      </c>
      <c r="I21" s="50" t="n">
        <v>2862</v>
      </c>
      <c r="J21" s="46" t="n">
        <f aca="false">H21+I21</f>
        <v>2862</v>
      </c>
      <c r="K21" s="46" t="n">
        <f aca="false">D21-J21</f>
        <v>978</v>
      </c>
      <c r="L21" s="45" t="n">
        <f aca="false">ROUNDDOWN(G21-(G21*D21/F21),0)</f>
        <v>0</v>
      </c>
      <c r="M21" s="46" t="n">
        <f aca="false">ROUND((G21-L21)*(H21/J21),0)</f>
        <v>0</v>
      </c>
      <c r="N21" s="46" t="n">
        <f aca="false">G21-L21-M21</f>
        <v>968</v>
      </c>
      <c r="O21" s="45" t="n">
        <f aca="false">ROUND(+K21*H21/J21,0)</f>
        <v>0</v>
      </c>
      <c r="P21" s="46" t="n">
        <f aca="false">K21-O21</f>
        <v>978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4808</v>
      </c>
      <c r="T21" s="45" t="n">
        <f aca="false">Q21+R21+S21</f>
        <v>4808</v>
      </c>
      <c r="U21" s="7"/>
    </row>
    <row r="22" customFormat="false" ht="32.1" hidden="false" customHeight="true" outlineLevel="0" collapsed="false">
      <c r="B22" s="49" t="s">
        <v>61</v>
      </c>
      <c r="C22" s="50" t="n">
        <v>5232</v>
      </c>
      <c r="D22" s="50" t="n">
        <v>4380</v>
      </c>
      <c r="E22" s="50" t="n">
        <v>0</v>
      </c>
      <c r="F22" s="46" t="n">
        <f aca="false">D22+E22</f>
        <v>4380</v>
      </c>
      <c r="G22" s="46" t="n">
        <f aca="false">C22-F22</f>
        <v>852</v>
      </c>
      <c r="H22" s="50" t="n">
        <v>0</v>
      </c>
      <c r="I22" s="50" t="n">
        <v>3509</v>
      </c>
      <c r="J22" s="46" t="n">
        <f aca="false">H22+I22</f>
        <v>3509</v>
      </c>
      <c r="K22" s="46" t="n">
        <f aca="false">D22-J22</f>
        <v>871</v>
      </c>
      <c r="L22" s="45" t="n">
        <f aca="false">ROUNDDOWN(G22-(G22*D22/F22),0)</f>
        <v>0</v>
      </c>
      <c r="M22" s="46" t="n">
        <f aca="false">ROUND((G22-L22)*(H22/J22),0)</f>
        <v>0</v>
      </c>
      <c r="N22" s="46" t="n">
        <f aca="false">G22-L22-M22</f>
        <v>852</v>
      </c>
      <c r="O22" s="45" t="n">
        <f aca="false">ROUND(+K22*H22/J22,0)</f>
        <v>0</v>
      </c>
      <c r="P22" s="46" t="n">
        <f aca="false">K22-O22</f>
        <v>871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5232</v>
      </c>
      <c r="T22" s="45" t="n">
        <f aca="false">Q22+R22+S22</f>
        <v>5232</v>
      </c>
      <c r="U22" s="7"/>
    </row>
    <row r="23" customFormat="false" ht="32.1" hidden="false" customHeight="true" outlineLevel="0" collapsed="false">
      <c r="B23" s="49" t="s">
        <v>62</v>
      </c>
      <c r="C23" s="50" t="n">
        <v>5094</v>
      </c>
      <c r="D23" s="50" t="n">
        <v>2750</v>
      </c>
      <c r="E23" s="50" t="n">
        <v>0</v>
      </c>
      <c r="F23" s="46" t="n">
        <f aca="false">D23+E23</f>
        <v>2750</v>
      </c>
      <c r="G23" s="46" t="n">
        <f aca="false">C23-F23</f>
        <v>2344</v>
      </c>
      <c r="H23" s="50" t="n">
        <v>15</v>
      </c>
      <c r="I23" s="50" t="n">
        <v>1004</v>
      </c>
      <c r="J23" s="46" t="n">
        <f aca="false">H23+I23</f>
        <v>1019</v>
      </c>
      <c r="K23" s="46" t="n">
        <f aca="false">D23-J23</f>
        <v>1731</v>
      </c>
      <c r="L23" s="45" t="n">
        <f aca="false">ROUNDDOWN(G23-(G23*D23/F23),0)</f>
        <v>0</v>
      </c>
      <c r="M23" s="46" t="n">
        <f aca="false">ROUND((G23-L23)*(H23/J23),0)</f>
        <v>35</v>
      </c>
      <c r="N23" s="46" t="n">
        <f aca="false">G23-L23-M23</f>
        <v>2309</v>
      </c>
      <c r="O23" s="45" t="n">
        <f aca="false">ROUND(+K23*H23/J23,0)</f>
        <v>25</v>
      </c>
      <c r="P23" s="46" t="n">
        <f aca="false">K23-O23</f>
        <v>1706</v>
      </c>
      <c r="Q23" s="45" t="n">
        <f aca="false">ROUND(+E23+L23,0)</f>
        <v>0</v>
      </c>
      <c r="R23" s="46" t="n">
        <f aca="false">H23+M23+O23</f>
        <v>75</v>
      </c>
      <c r="S23" s="46" t="n">
        <f aca="false">I23+N23+P23</f>
        <v>5019</v>
      </c>
      <c r="T23" s="45" t="n">
        <f aca="false">Q23+R23+S23</f>
        <v>5094</v>
      </c>
      <c r="U23" s="7"/>
    </row>
    <row r="24" customFormat="false" ht="32.1" hidden="false" customHeight="true" outlineLevel="0" collapsed="false">
      <c r="B24" s="49" t="s">
        <v>63</v>
      </c>
      <c r="C24" s="50" t="n">
        <v>4809</v>
      </c>
      <c r="D24" s="50" t="n">
        <v>3540</v>
      </c>
      <c r="E24" s="50" t="n">
        <v>0</v>
      </c>
      <c r="F24" s="46" t="n">
        <f aca="false">D24+E24</f>
        <v>3540</v>
      </c>
      <c r="G24" s="46" t="n">
        <f aca="false">C24-F24</f>
        <v>1269</v>
      </c>
      <c r="H24" s="50" t="n">
        <v>472</v>
      </c>
      <c r="I24" s="50" t="n">
        <v>478</v>
      </c>
      <c r="J24" s="46" t="n">
        <f aca="false">H24+I24</f>
        <v>950</v>
      </c>
      <c r="K24" s="46" t="n">
        <f aca="false">D24-J24</f>
        <v>2590</v>
      </c>
      <c r="L24" s="45" t="n">
        <f aca="false">ROUNDDOWN(G24-(G24*D24/F24),0)</f>
        <v>0</v>
      </c>
      <c r="M24" s="46" t="n">
        <f aca="false">ROUND((G24-L24)*(H24/J24),0)</f>
        <v>630</v>
      </c>
      <c r="N24" s="46" t="n">
        <f aca="false">G24-L24-M24</f>
        <v>639</v>
      </c>
      <c r="O24" s="45" t="n">
        <f aca="false">ROUND(+K24*H24/J24,0)</f>
        <v>1287</v>
      </c>
      <c r="P24" s="46" t="n">
        <f aca="false">K24-O24</f>
        <v>1303</v>
      </c>
      <c r="Q24" s="45" t="n">
        <f aca="false">ROUND(+E24+L24,0)</f>
        <v>0</v>
      </c>
      <c r="R24" s="46" t="n">
        <f aca="false">H24+M24+O24</f>
        <v>2389</v>
      </c>
      <c r="S24" s="46" t="n">
        <f aca="false">I24+N24+P24</f>
        <v>2420</v>
      </c>
      <c r="T24" s="45" t="n">
        <f aca="false">Q24+R24+S24</f>
        <v>4809</v>
      </c>
      <c r="U24" s="7"/>
    </row>
    <row r="25" customFormat="false" ht="32.1" hidden="false" customHeight="true" outlineLevel="0" collapsed="false">
      <c r="B25" s="49" t="s">
        <v>64</v>
      </c>
      <c r="C25" s="50" t="n">
        <v>9293</v>
      </c>
      <c r="D25" s="50" t="n">
        <v>7970</v>
      </c>
      <c r="E25" s="50" t="n">
        <v>0</v>
      </c>
      <c r="F25" s="46" t="n">
        <f aca="false">D25+E25</f>
        <v>7970</v>
      </c>
      <c r="G25" s="46" t="n">
        <f aca="false">C25-F25</f>
        <v>1323</v>
      </c>
      <c r="H25" s="50" t="n">
        <v>4368</v>
      </c>
      <c r="I25" s="50" t="n">
        <v>1863</v>
      </c>
      <c r="J25" s="46" t="n">
        <f aca="false">H25+I25</f>
        <v>6231</v>
      </c>
      <c r="K25" s="46" t="n">
        <f aca="false">D25-J25</f>
        <v>1739</v>
      </c>
      <c r="L25" s="45" t="n">
        <f aca="false">ROUNDDOWN(G25-(G25*D25/F25),0)</f>
        <v>0</v>
      </c>
      <c r="M25" s="46" t="n">
        <f aca="false">ROUND((G25-L25)*(H25/J25),0)</f>
        <v>927</v>
      </c>
      <c r="N25" s="46" t="n">
        <f aca="false">G25-L25-M25</f>
        <v>396</v>
      </c>
      <c r="O25" s="45" t="n">
        <f aca="false">ROUND(+K25*H25/J25,0)</f>
        <v>1219</v>
      </c>
      <c r="P25" s="46" t="n">
        <f aca="false">K25-O25</f>
        <v>520</v>
      </c>
      <c r="Q25" s="45" t="n">
        <f aca="false">ROUND(+E25+L25,0)</f>
        <v>0</v>
      </c>
      <c r="R25" s="46" t="n">
        <f aca="false">H25+M25+O25</f>
        <v>6514</v>
      </c>
      <c r="S25" s="46" t="n">
        <f aca="false">I25+N25+P25</f>
        <v>2779</v>
      </c>
      <c r="T25" s="45" t="n">
        <f aca="false">Q25+R25+S25</f>
        <v>9293</v>
      </c>
      <c r="U25" s="7"/>
    </row>
    <row r="26" customFormat="false" ht="32.1" hidden="false" customHeight="true" outlineLevel="0" collapsed="false">
      <c r="B26" s="49" t="s">
        <v>65</v>
      </c>
      <c r="C26" s="50" t="n">
        <v>1925</v>
      </c>
      <c r="D26" s="50" t="n">
        <v>1150</v>
      </c>
      <c r="E26" s="50" t="n">
        <v>0</v>
      </c>
      <c r="F26" s="46" t="n">
        <f aca="false">D26+E26</f>
        <v>1150</v>
      </c>
      <c r="G26" s="46" t="n">
        <f aca="false">C26-F26</f>
        <v>775</v>
      </c>
      <c r="H26" s="50" t="n">
        <v>258</v>
      </c>
      <c r="I26" s="50" t="n">
        <v>91</v>
      </c>
      <c r="J26" s="46" t="n">
        <f aca="false">H26+I26</f>
        <v>349</v>
      </c>
      <c r="K26" s="46" t="n">
        <f aca="false">D26-J26</f>
        <v>801</v>
      </c>
      <c r="L26" s="45" t="n">
        <f aca="false">ROUNDDOWN(G26-(G26*D26/F26),0)</f>
        <v>0</v>
      </c>
      <c r="M26" s="46" t="n">
        <f aca="false">ROUND((G26-L26)*(H26/J26),0)</f>
        <v>573</v>
      </c>
      <c r="N26" s="46" t="n">
        <f aca="false">G26-L26-M26</f>
        <v>202</v>
      </c>
      <c r="O26" s="45" t="n">
        <f aca="false">ROUND(+K26*H26/J26,0)</f>
        <v>592</v>
      </c>
      <c r="P26" s="46" t="n">
        <f aca="false">K26-O26</f>
        <v>209</v>
      </c>
      <c r="Q26" s="45" t="n">
        <f aca="false">ROUND(+E26+L26,0)</f>
        <v>0</v>
      </c>
      <c r="R26" s="46" t="n">
        <f aca="false">H26+M26+O26</f>
        <v>1423</v>
      </c>
      <c r="S26" s="46" t="n">
        <f aca="false">I26+N26+P26</f>
        <v>502</v>
      </c>
      <c r="T26" s="45" t="n">
        <f aca="false">Q26+R26+S26</f>
        <v>1925</v>
      </c>
      <c r="U26" s="7"/>
    </row>
    <row r="27" customFormat="false" ht="32.1" hidden="false" customHeight="true" outlineLevel="0" collapsed="false">
      <c r="B27" s="49" t="s">
        <v>66</v>
      </c>
      <c r="C27" s="50" t="n">
        <v>2083</v>
      </c>
      <c r="D27" s="50" t="n">
        <v>1260</v>
      </c>
      <c r="E27" s="50" t="n">
        <v>0</v>
      </c>
      <c r="F27" s="46" t="n">
        <f aca="false">D27+E27</f>
        <v>1260</v>
      </c>
      <c r="G27" s="46" t="n">
        <f aca="false">C27-F27</f>
        <v>823</v>
      </c>
      <c r="H27" s="50" t="n">
        <v>41</v>
      </c>
      <c r="I27" s="50" t="n">
        <v>399</v>
      </c>
      <c r="J27" s="46" t="n">
        <f aca="false">H27+I27</f>
        <v>440</v>
      </c>
      <c r="K27" s="46" t="n">
        <f aca="false">D27-J27</f>
        <v>820</v>
      </c>
      <c r="L27" s="45" t="n">
        <f aca="false">ROUNDDOWN(G27-(G27*D27/F27),0)</f>
        <v>0</v>
      </c>
      <c r="M27" s="46" t="n">
        <f aca="false">ROUND((G27-L27)*(H27/J27),0)</f>
        <v>77</v>
      </c>
      <c r="N27" s="46" t="n">
        <f aca="false">G27-L27-M27</f>
        <v>746</v>
      </c>
      <c r="O27" s="45" t="n">
        <f aca="false">ROUND(+K27*H27/J27,0)</f>
        <v>76</v>
      </c>
      <c r="P27" s="46" t="n">
        <f aca="false">K27-O27</f>
        <v>744</v>
      </c>
      <c r="Q27" s="45" t="n">
        <f aca="false">ROUND(+E27+L27,0)</f>
        <v>0</v>
      </c>
      <c r="R27" s="46" t="n">
        <f aca="false">H27+M27+O27</f>
        <v>194</v>
      </c>
      <c r="S27" s="46" t="n">
        <f aca="false">I27+N27+P27</f>
        <v>1889</v>
      </c>
      <c r="T27" s="45" t="n">
        <f aca="false">Q27+R27+S27</f>
        <v>2083</v>
      </c>
      <c r="U27" s="7"/>
    </row>
    <row r="28" customFormat="false" ht="32.1" hidden="false" customHeight="true" outlineLevel="0" collapsed="false">
      <c r="B28" s="49" t="s">
        <v>67</v>
      </c>
      <c r="C28" s="50" t="n">
        <v>0</v>
      </c>
      <c r="D28" s="50" t="n">
        <v>0</v>
      </c>
      <c r="E28" s="50" t="n">
        <v>0</v>
      </c>
      <c r="F28" s="46" t="n">
        <f aca="false">D28+E28</f>
        <v>0</v>
      </c>
      <c r="G28" s="46" t="n">
        <f aca="false">C28-F28</f>
        <v>0</v>
      </c>
      <c r="H28" s="50" t="n">
        <v>0</v>
      </c>
      <c r="I28" s="50" t="n">
        <v>0</v>
      </c>
      <c r="J28" s="46" t="n">
        <f aca="false">H28+I28</f>
        <v>0</v>
      </c>
      <c r="K28" s="46" t="n">
        <f aca="false">D28-J28</f>
        <v>0</v>
      </c>
      <c r="L28" s="45" t="n">
        <v>0</v>
      </c>
      <c r="M28" s="46" t="n">
        <v>0</v>
      </c>
      <c r="N28" s="46" t="n">
        <f aca="false">G28-L28-M28</f>
        <v>0</v>
      </c>
      <c r="O28" s="45" t="n">
        <v>0</v>
      </c>
      <c r="P28" s="46" t="n">
        <f aca="false">K28-O28</f>
        <v>0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0</v>
      </c>
      <c r="T28" s="45" t="n">
        <f aca="false">Q28+R28+S28</f>
        <v>0</v>
      </c>
      <c r="U28" s="7"/>
    </row>
    <row r="29" customFormat="false" ht="32.1" hidden="false" customHeight="true" outlineLevel="0" collapsed="false">
      <c r="B29" s="49" t="s">
        <v>68</v>
      </c>
      <c r="C29" s="50" t="n">
        <v>0</v>
      </c>
      <c r="D29" s="50" t="n">
        <v>0</v>
      </c>
      <c r="E29" s="50" t="n">
        <v>0</v>
      </c>
      <c r="F29" s="46" t="n">
        <f aca="false">D29+E29</f>
        <v>0</v>
      </c>
      <c r="G29" s="46" t="n">
        <f aca="false">C29-F29</f>
        <v>0</v>
      </c>
      <c r="H29" s="50" t="n">
        <v>0</v>
      </c>
      <c r="I29" s="50" t="n">
        <v>0</v>
      </c>
      <c r="J29" s="46" t="n">
        <f aca="false">H29+I29</f>
        <v>0</v>
      </c>
      <c r="K29" s="46" t="n">
        <f aca="false">D29-J29</f>
        <v>0</v>
      </c>
      <c r="L29" s="45" t="n">
        <v>0</v>
      </c>
      <c r="M29" s="46" t="n">
        <v>0</v>
      </c>
      <c r="N29" s="46" t="n">
        <f aca="false">G29-L29-M29</f>
        <v>0</v>
      </c>
      <c r="O29" s="45" t="n">
        <v>0</v>
      </c>
      <c r="P29" s="46" t="n">
        <f aca="false">K29-O29</f>
        <v>0</v>
      </c>
      <c r="Q29" s="45" t="n">
        <f aca="false">ROUND(+E29+L29,0)</f>
        <v>0</v>
      </c>
      <c r="R29" s="46" t="n">
        <f aca="false">H29+M29+O29</f>
        <v>0</v>
      </c>
      <c r="S29" s="46" t="n">
        <f aca="false">I29+N29+P29</f>
        <v>0</v>
      </c>
      <c r="T29" s="45" t="n">
        <f aca="false">Q29+R29+S29</f>
        <v>0</v>
      </c>
      <c r="U29" s="7"/>
    </row>
    <row r="30" customFormat="false" ht="32.1" hidden="false" customHeight="true" outlineLevel="0" collapsed="false">
      <c r="B30" s="49" t="s">
        <v>69</v>
      </c>
      <c r="C30" s="50" t="n">
        <v>0</v>
      </c>
      <c r="D30" s="50" t="n">
        <v>0</v>
      </c>
      <c r="E30" s="50" t="n">
        <v>0</v>
      </c>
      <c r="F30" s="46" t="n">
        <f aca="false">D30+E30</f>
        <v>0</v>
      </c>
      <c r="G30" s="46" t="n">
        <f aca="false">C30-F30</f>
        <v>0</v>
      </c>
      <c r="H30" s="50" t="n">
        <v>0</v>
      </c>
      <c r="I30" s="50" t="n">
        <v>0</v>
      </c>
      <c r="J30" s="46" t="n">
        <f aca="false">H30+I30</f>
        <v>0</v>
      </c>
      <c r="K30" s="46" t="n">
        <f aca="false">D30-J30</f>
        <v>0</v>
      </c>
      <c r="L30" s="45" t="n">
        <v>0</v>
      </c>
      <c r="M30" s="46" t="n">
        <v>0</v>
      </c>
      <c r="N30" s="46" t="n">
        <f aca="false">G30-L30-M30</f>
        <v>0</v>
      </c>
      <c r="O30" s="45" t="n">
        <v>0</v>
      </c>
      <c r="P30" s="46" t="n">
        <f aca="false">K30-O30</f>
        <v>0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0</v>
      </c>
      <c r="T30" s="45" t="n">
        <f aca="false">Q30+R30+S30</f>
        <v>0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3</v>
      </c>
      <c r="C32" s="44" t="n">
        <f aca="false">SUM(C19:C30)</f>
        <v>41179</v>
      </c>
      <c r="D32" s="44" t="n">
        <f aca="false">SUM(D19:D30)</f>
        <v>31090</v>
      </c>
      <c r="E32" s="44" t="n">
        <f aca="false">SUM(E19:E30)</f>
        <v>0</v>
      </c>
      <c r="F32" s="44" t="n">
        <f aca="false">SUM(F19:F30)</f>
        <v>31090</v>
      </c>
      <c r="G32" s="44" t="n">
        <f aca="false">SUM(G19:G30)</f>
        <v>10089</v>
      </c>
      <c r="H32" s="44" t="n">
        <f aca="false">SUM(H19:H30)</f>
        <v>5154</v>
      </c>
      <c r="I32" s="44" t="n">
        <f aca="false">SUM(I19:I30)</f>
        <v>14647</v>
      </c>
      <c r="J32" s="44" t="n">
        <f aca="false">SUM(J19:J30)</f>
        <v>19801</v>
      </c>
      <c r="K32" s="44" t="n">
        <f aca="false">SUM(K19:K30)</f>
        <v>11289</v>
      </c>
      <c r="L32" s="48" t="n">
        <f aca="false">SUM(L19:L30)</f>
        <v>0</v>
      </c>
      <c r="M32" s="44" t="n">
        <f aca="false">ROUNDDOWN(SUM(M19:M30),0)</f>
        <v>2242</v>
      </c>
      <c r="N32" s="44" t="n">
        <f aca="false">SUM(N19:N30)</f>
        <v>7847</v>
      </c>
      <c r="O32" s="48" t="n">
        <f aca="false">SUM(O19:O30)</f>
        <v>3199</v>
      </c>
      <c r="P32" s="44" t="n">
        <f aca="false">SUM(P19:P30)</f>
        <v>8090</v>
      </c>
      <c r="Q32" s="48" t="n">
        <f aca="false">SUM(Q19:Q30)</f>
        <v>0</v>
      </c>
      <c r="R32" s="44" t="n">
        <f aca="false">SUM(R19:R30)</f>
        <v>10595</v>
      </c>
      <c r="S32" s="44" t="n">
        <f aca="false">SUM(S19:S30)</f>
        <v>30584</v>
      </c>
      <c r="T32" s="48" t="n">
        <f aca="false">SUM(T19:T30)</f>
        <v>41179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G21" colorId="64" zoomScale="87" zoomScaleNormal="87" zoomScalePageLayoutView="100" workbookViewId="0">
      <pane xSplit="11565" ySplit="0" topLeftCell="O7" activePane="topLeft" state="split"/>
      <selection pane="topLeft" activeCell="O29" activeCellId="0" sqref="O29"/>
      <selection pane="topRight" activeCell="O21" activeCellId="0" sqref="O21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0</v>
      </c>
      <c r="K1" s="54" t="s">
        <v>0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0</v>
      </c>
    </row>
    <row r="5" customFormat="false" ht="15.75" hidden="false" customHeight="false" outlineLevel="0" collapsed="false">
      <c r="A5" s="56" t="s">
        <v>71</v>
      </c>
    </row>
    <row r="7" customFormat="false" ht="15.75" hidden="false" customHeight="false" outlineLevel="0" collapsed="false">
      <c r="E7" s="56" t="s">
        <v>72</v>
      </c>
      <c r="F7" s="56"/>
    </row>
    <row r="8" customFormat="false" ht="15.75" hidden="false" customHeight="false" outlineLevel="0" collapsed="false">
      <c r="K8" s="54" t="s">
        <v>0</v>
      </c>
      <c r="L8" s="54" t="s">
        <v>0</v>
      </c>
    </row>
    <row r="9" customFormat="false" ht="15.75" hidden="false" customHeight="false" outlineLevel="0" collapsed="false">
      <c r="G9" s="56" t="s">
        <v>73</v>
      </c>
    </row>
    <row r="10" customFormat="false" ht="15.75" hidden="false" customHeight="false" outlineLevel="0" collapsed="false">
      <c r="J10" s="54" t="s">
        <v>0</v>
      </c>
    </row>
    <row r="11" customFormat="false" ht="15" hidden="false" customHeight="false" outlineLevel="0" collapsed="false">
      <c r="F11" s="53" t="s">
        <v>74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5</v>
      </c>
      <c r="D15" s="60" t="s">
        <v>76</v>
      </c>
      <c r="E15" s="60" t="s">
        <v>60</v>
      </c>
      <c r="F15" s="60" t="s">
        <v>61</v>
      </c>
      <c r="G15" s="60" t="s">
        <v>62</v>
      </c>
      <c r="H15" s="60" t="s">
        <v>63</v>
      </c>
      <c r="I15" s="60" t="s">
        <v>64</v>
      </c>
      <c r="J15" s="60" t="s">
        <v>77</v>
      </c>
      <c r="K15" s="60" t="s">
        <v>78</v>
      </c>
      <c r="L15" s="60" t="s">
        <v>79</v>
      </c>
      <c r="M15" s="60" t="s">
        <v>80</v>
      </c>
      <c r="N15" s="60" t="s">
        <v>81</v>
      </c>
      <c r="O15" s="60" t="s">
        <v>33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2</v>
      </c>
      <c r="B17" s="59" t="s">
        <v>83</v>
      </c>
      <c r="C17" s="59" t="n">
        <f aca="false">A!$C19</f>
        <v>4271</v>
      </c>
      <c r="D17" s="59" t="n">
        <f aca="false">A!$C20</f>
        <v>3664</v>
      </c>
      <c r="E17" s="59" t="n">
        <f aca="false">A!$C21</f>
        <v>4808</v>
      </c>
      <c r="F17" s="59" t="n">
        <f aca="false">A!$C22</f>
        <v>5232</v>
      </c>
      <c r="G17" s="59" t="n">
        <f aca="false">A!$C23</f>
        <v>5094</v>
      </c>
      <c r="H17" s="59" t="n">
        <f aca="false">A!$C24</f>
        <v>4809</v>
      </c>
      <c r="I17" s="59" t="n">
        <f aca="false">A!$C25</f>
        <v>9293</v>
      </c>
      <c r="J17" s="59" t="n">
        <f aca="false">A!$C26</f>
        <v>1925</v>
      </c>
      <c r="K17" s="59" t="n">
        <f aca="false">A!$C27</f>
        <v>2083</v>
      </c>
      <c r="L17" s="59" t="n">
        <f aca="false">A!$C28</f>
        <v>0</v>
      </c>
      <c r="M17" s="59" t="n">
        <f aca="false">A!$C29</f>
        <v>0</v>
      </c>
      <c r="N17" s="59" t="n">
        <f aca="false">A!$C30</f>
        <v>0</v>
      </c>
      <c r="O17" s="59" t="n">
        <f aca="false">SUM(C17:N17)</f>
        <v>41179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0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4</v>
      </c>
      <c r="B19" s="59" t="s">
        <v>85</v>
      </c>
      <c r="C19" s="59" t="n">
        <f aca="false">A!$D19</f>
        <v>3380</v>
      </c>
      <c r="D19" s="59" t="n">
        <f aca="false">A!$D20</f>
        <v>2820</v>
      </c>
      <c r="E19" s="59" t="n">
        <f aca="false">A!$D21</f>
        <v>3840</v>
      </c>
      <c r="F19" s="59" t="n">
        <f aca="false">A!$D22</f>
        <v>4380</v>
      </c>
      <c r="G19" s="59" t="n">
        <f aca="false">A!$D23</f>
        <v>2750</v>
      </c>
      <c r="H19" s="59" t="n">
        <f aca="false">A!$D24</f>
        <v>3540</v>
      </c>
      <c r="I19" s="59" t="n">
        <f aca="false">A!$D25</f>
        <v>7970</v>
      </c>
      <c r="J19" s="59" t="n">
        <f aca="false">A!$D26</f>
        <v>1150</v>
      </c>
      <c r="K19" s="59" t="n">
        <f aca="false">A!$D27</f>
        <v>1260</v>
      </c>
      <c r="L19" s="59" t="n">
        <f aca="false">A!$D28</f>
        <v>0</v>
      </c>
      <c r="M19" s="59" t="n">
        <f aca="false">A!$D29</f>
        <v>0</v>
      </c>
      <c r="N19" s="59" t="n">
        <f aca="false">A!$D30</f>
        <v>0</v>
      </c>
      <c r="O19" s="59" t="n">
        <f aca="false">SUM(C19:N19)</f>
        <v>31090</v>
      </c>
      <c r="P19" s="58"/>
    </row>
    <row r="20" customFormat="false" ht="15" hidden="false" customHeight="false" outlineLevel="0" collapsed="false">
      <c r="A20" s="57"/>
      <c r="B20" s="57"/>
      <c r="C20" s="57" t="s">
        <v>0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0</v>
      </c>
      <c r="P20" s="58"/>
    </row>
    <row r="21" customFormat="false" ht="15" hidden="false" customHeight="false" outlineLevel="0" collapsed="false">
      <c r="A21" s="59" t="s">
        <v>86</v>
      </c>
      <c r="B21" s="59" t="s">
        <v>87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0</v>
      </c>
      <c r="I21" s="59" t="n">
        <f aca="false">A!$E25</f>
        <v>0</v>
      </c>
      <c r="J21" s="59" t="n">
        <f aca="false">A!$E26</f>
        <v>0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0</v>
      </c>
      <c r="P21" s="58"/>
    </row>
    <row r="22" customFormat="false" ht="15" hidden="false" customHeight="false" outlineLevel="0" collapsed="false">
      <c r="A22" s="57"/>
      <c r="B22" s="57"/>
      <c r="C22" s="57" t="s">
        <v>0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0</v>
      </c>
      <c r="P22" s="58"/>
    </row>
    <row r="23" customFormat="false" ht="15" hidden="false" customHeight="false" outlineLevel="0" collapsed="false">
      <c r="A23" s="59" t="s">
        <v>88</v>
      </c>
      <c r="B23" s="59" t="s">
        <v>89</v>
      </c>
      <c r="C23" s="59" t="n">
        <f aca="false">A!$G19</f>
        <v>891</v>
      </c>
      <c r="D23" s="59" t="n">
        <f aca="false">A!$G20</f>
        <v>844</v>
      </c>
      <c r="E23" s="59" t="n">
        <f aca="false">A!$G21</f>
        <v>968</v>
      </c>
      <c r="F23" s="59" t="n">
        <f aca="false">A!$G22</f>
        <v>852</v>
      </c>
      <c r="G23" s="59" t="n">
        <f aca="false">A!$G23</f>
        <v>2344</v>
      </c>
      <c r="H23" s="59" t="n">
        <f aca="false">A!$G24</f>
        <v>1269</v>
      </c>
      <c r="I23" s="59" t="n">
        <f aca="false">A!$G25</f>
        <v>1323</v>
      </c>
      <c r="J23" s="59" t="n">
        <f aca="false">A!$G26</f>
        <v>775</v>
      </c>
      <c r="K23" s="59" t="n">
        <f aca="false">A!$G27</f>
        <v>823</v>
      </c>
      <c r="L23" s="59" t="n">
        <f aca="false">A!$G28</f>
        <v>0</v>
      </c>
      <c r="M23" s="59" t="n">
        <f aca="false">A!$G29</f>
        <v>0</v>
      </c>
      <c r="N23" s="59" t="n">
        <f aca="false">A!$G30</f>
        <v>0</v>
      </c>
      <c r="O23" s="59" t="n">
        <f aca="false">SUM(C23:N23)</f>
        <v>10089</v>
      </c>
      <c r="P23" s="58"/>
    </row>
    <row r="24" customFormat="false" ht="15" hidden="false" customHeight="fals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5.75" hidden="false" customHeight="false" outlineLevel="0" collapsed="false">
      <c r="A25" s="59" t="s">
        <v>90</v>
      </c>
      <c r="B25" s="59" t="s">
        <v>91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0</v>
      </c>
      <c r="I25" s="59" t="n">
        <f aca="false">A!$L25</f>
        <v>0</v>
      </c>
      <c r="J25" s="59" t="n">
        <f aca="false">A!$L26</f>
        <v>0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0</v>
      </c>
      <c r="P25" s="58"/>
    </row>
    <row r="26" customFormat="false" ht="15" hidden="false" customHeight="false" outlineLevel="0" collapsed="false">
      <c r="A26" s="64"/>
      <c r="B26" s="64"/>
      <c r="C26" s="64" t="s">
        <v>0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2</v>
      </c>
      <c r="B27" s="59" t="s">
        <v>93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0</v>
      </c>
      <c r="I27" s="59" t="n">
        <f aca="false">I21+I25</f>
        <v>0</v>
      </c>
      <c r="J27" s="59" t="n">
        <f aca="false">J21+J25</f>
        <v>0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0</v>
      </c>
      <c r="P27" s="58"/>
    </row>
    <row r="28" customFormat="false" ht="15" hidden="false" customHeight="false" outlineLevel="0" collapsed="false">
      <c r="A28" s="57"/>
      <c r="B28" s="57"/>
      <c r="C28" s="57" t="s">
        <v>0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0</v>
      </c>
      <c r="P28" s="58"/>
    </row>
    <row r="29" customFormat="false" ht="15" hidden="false" customHeight="false" outlineLevel="0" collapsed="false">
      <c r="A29" s="59" t="s">
        <v>94</v>
      </c>
      <c r="B29" s="59" t="s">
        <v>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2160</v>
      </c>
      <c r="I29" s="66" t="n">
        <v>1982</v>
      </c>
      <c r="J29" s="66" t="n">
        <v>570</v>
      </c>
      <c r="K29" s="66" t="n">
        <v>0</v>
      </c>
      <c r="L29" s="66" t="n">
        <v>0</v>
      </c>
      <c r="M29" s="66" t="n">
        <v>0</v>
      </c>
      <c r="N29" s="66" t="n">
        <v>0</v>
      </c>
      <c r="O29" s="59" t="n">
        <f aca="false">SUM(C29:N29)</f>
        <v>4712</v>
      </c>
      <c r="P29" s="58"/>
    </row>
    <row r="30" customFormat="false" ht="15" hidden="false" customHeight="false" outlineLevel="0" collapsed="false">
      <c r="A30" s="57"/>
      <c r="B30" s="5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7" t="s">
        <v>0</v>
      </c>
      <c r="P30" s="58"/>
    </row>
    <row r="31" customFormat="false" ht="15" hidden="false" customHeight="false" outlineLevel="0" collapsed="false">
      <c r="A31" s="59" t="s">
        <v>96</v>
      </c>
      <c r="B31" s="59" t="s">
        <v>97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0</v>
      </c>
      <c r="P31" s="58"/>
    </row>
    <row r="32" customFormat="false" ht="15" hidden="false" customHeight="false" outlineLevel="0" collapsed="false">
      <c r="A32" s="57"/>
      <c r="B32" s="57"/>
      <c r="C32" s="67" t="s">
        <v>0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7" t="s">
        <v>0</v>
      </c>
      <c r="P32" s="58"/>
    </row>
    <row r="33" customFormat="false" ht="15" hidden="false" customHeight="false" outlineLevel="0" collapsed="false">
      <c r="A33" s="59" t="s">
        <v>98</v>
      </c>
      <c r="B33" s="59" t="s">
        <v>99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0</v>
      </c>
      <c r="P33" s="58"/>
    </row>
    <row r="34" customFormat="false" ht="15" hidden="false" customHeight="false" outlineLevel="0" collapsed="false">
      <c r="A34" s="57"/>
      <c r="B34" s="57"/>
      <c r="C34" s="67" t="s">
        <v>0</v>
      </c>
      <c r="D34" s="67"/>
      <c r="E34" s="67"/>
      <c r="F34" s="67"/>
      <c r="G34" s="67"/>
      <c r="H34" s="67"/>
      <c r="I34" s="67"/>
      <c r="J34" s="67"/>
      <c r="K34" s="67" t="s">
        <v>0</v>
      </c>
      <c r="L34" s="67"/>
      <c r="M34" s="67"/>
      <c r="N34" s="67"/>
      <c r="O34" s="57" t="s">
        <v>0</v>
      </c>
      <c r="P34" s="58"/>
    </row>
    <row r="35" customFormat="false" ht="15.75" hidden="false" customHeight="false" outlineLevel="0" collapsed="false">
      <c r="A35" s="59" t="s">
        <v>100</v>
      </c>
      <c r="B35" s="59" t="s">
        <v>101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0</v>
      </c>
      <c r="P35" s="58"/>
    </row>
    <row r="36" customFormat="false" ht="15.75" hidden="false" customHeight="false" outlineLevel="0" collapsed="false">
      <c r="A36" s="68"/>
      <c r="B36" s="68"/>
      <c r="C36" s="68"/>
      <c r="D36" s="68"/>
      <c r="E36" s="69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2</v>
      </c>
      <c r="B38" s="59" t="s">
        <v>103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0</v>
      </c>
      <c r="H38" s="59" t="n">
        <f aca="false">SUM(H27:H35)</f>
        <v>2160</v>
      </c>
      <c r="I38" s="59" t="n">
        <f aca="false">SUM(I27:I35)</f>
        <v>1982</v>
      </c>
      <c r="J38" s="59" t="n">
        <f aca="false">SUM(J27:J35)</f>
        <v>570</v>
      </c>
      <c r="K38" s="59" t="n">
        <f aca="false">SUM(K27:K35)</f>
        <v>0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0" t="n">
        <f aca="false">SUM(O27:O35)</f>
        <v>4712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D19" colorId="64" zoomScale="87" zoomScaleNormal="87" zoomScalePageLayoutView="100" workbookViewId="0">
      <selection pane="topLeft" activeCell="K36" activeCellId="0" sqref="K36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1" t="s">
        <v>104</v>
      </c>
      <c r="J1" s="54" t="s">
        <v>0</v>
      </c>
      <c r="L1" s="53" t="s">
        <v>0</v>
      </c>
    </row>
    <row r="2" customFormat="false" ht="14.1" hidden="false" customHeight="true" outlineLevel="0" collapsed="false">
      <c r="A2" s="71"/>
      <c r="J2" s="53" t="s">
        <v>0</v>
      </c>
    </row>
    <row r="3" customFormat="false" ht="14.1" hidden="false" customHeight="true" outlineLevel="0" collapsed="false">
      <c r="K3" s="53" t="s">
        <v>0</v>
      </c>
      <c r="L3" s="53" t="s">
        <v>0</v>
      </c>
    </row>
    <row r="6" customFormat="false" ht="14.1" hidden="false" customHeight="true" outlineLevel="0" collapsed="false">
      <c r="A6" s="56" t="s">
        <v>105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6</v>
      </c>
    </row>
    <row r="10" customFormat="false" ht="14.1" hidden="false" customHeight="true" outlineLevel="0" collapsed="false">
      <c r="G10" s="56" t="s">
        <v>107</v>
      </c>
    </row>
    <row r="12" customFormat="false" ht="14.1" hidden="false" customHeight="true" outlineLevel="0" collapsed="false">
      <c r="F12" s="53" t="s">
        <v>108</v>
      </c>
    </row>
    <row r="14" customFormat="false" ht="14.1" hidden="false" customHeight="true" outlineLevel="0" collapsed="false">
      <c r="A14" s="57"/>
      <c r="B14" s="57"/>
      <c r="C14" s="72" t="s">
        <v>109</v>
      </c>
      <c r="D14" s="72" t="s">
        <v>110</v>
      </c>
      <c r="E14" s="72" t="s">
        <v>60</v>
      </c>
      <c r="F14" s="72" t="s">
        <v>61</v>
      </c>
      <c r="G14" s="72" t="s">
        <v>62</v>
      </c>
      <c r="H14" s="72" t="s">
        <v>63</v>
      </c>
      <c r="I14" s="72" t="s">
        <v>64</v>
      </c>
      <c r="J14" s="72" t="s">
        <v>65</v>
      </c>
      <c r="K14" s="72" t="s">
        <v>111</v>
      </c>
      <c r="L14" s="72" t="s">
        <v>112</v>
      </c>
      <c r="M14" s="72" t="s">
        <v>113</v>
      </c>
      <c r="N14" s="72" t="s">
        <v>114</v>
      </c>
      <c r="O14" s="72" t="s">
        <v>33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5</v>
      </c>
      <c r="B16" s="59" t="s">
        <v>116</v>
      </c>
      <c r="C16" s="59" t="n">
        <f aca="false">B!$C19</f>
        <v>3380</v>
      </c>
      <c r="D16" s="59" t="n">
        <f aca="false">A!$D20</f>
        <v>2820</v>
      </c>
      <c r="E16" s="59" t="n">
        <f aca="false">A!$D21</f>
        <v>3840</v>
      </c>
      <c r="F16" s="59" t="n">
        <f aca="false">A!$D22</f>
        <v>4380</v>
      </c>
      <c r="G16" s="59" t="n">
        <f aca="false">A!$D23</f>
        <v>2750</v>
      </c>
      <c r="H16" s="59" t="n">
        <f aca="false">A!$D24</f>
        <v>3540</v>
      </c>
      <c r="I16" s="59" t="n">
        <f aca="false">A!$D25</f>
        <v>7970</v>
      </c>
      <c r="J16" s="59" t="n">
        <f aca="false">A!$D26</f>
        <v>1150</v>
      </c>
      <c r="K16" s="59" t="n">
        <f aca="false">A!$D27</f>
        <v>1260</v>
      </c>
      <c r="L16" s="59" t="n">
        <f aca="false">A!$D28</f>
        <v>0</v>
      </c>
      <c r="M16" s="59" t="n">
        <f aca="false">A!$D29</f>
        <v>0</v>
      </c>
      <c r="N16" s="59" t="n">
        <f aca="false">A!$D30</f>
        <v>0</v>
      </c>
      <c r="O16" s="59" t="n">
        <f aca="false">SUM(C16:N16)</f>
        <v>31090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7</v>
      </c>
      <c r="B18" s="59" t="s">
        <v>118</v>
      </c>
      <c r="C18" s="59" t="n">
        <f aca="false">A!$I19</f>
        <v>2473</v>
      </c>
      <c r="D18" s="59" t="n">
        <f aca="false">A!$I20</f>
        <v>1968</v>
      </c>
      <c r="E18" s="59" t="n">
        <f aca="false">A!$I21</f>
        <v>2862</v>
      </c>
      <c r="F18" s="59" t="n">
        <f aca="false">A!$I22</f>
        <v>3509</v>
      </c>
      <c r="G18" s="59" t="n">
        <f aca="false">A!$I23</f>
        <v>1004</v>
      </c>
      <c r="H18" s="59" t="n">
        <f aca="false">A!$I24</f>
        <v>478</v>
      </c>
      <c r="I18" s="59" t="n">
        <f aca="false">A!$I25</f>
        <v>1863</v>
      </c>
      <c r="J18" s="59" t="n">
        <f aca="false">A!$I26</f>
        <v>91</v>
      </c>
      <c r="K18" s="59" t="n">
        <f aca="false">A!$I27</f>
        <v>399</v>
      </c>
      <c r="L18" s="59" t="n">
        <f aca="false">A!$I28</f>
        <v>0</v>
      </c>
      <c r="M18" s="59" t="n">
        <f aca="false">A!$I29</f>
        <v>0</v>
      </c>
      <c r="N18" s="59" t="n">
        <f aca="false">A!$I30</f>
        <v>0</v>
      </c>
      <c r="O18" s="59" t="n">
        <f aca="false">SUM(C18:N18)</f>
        <v>14647</v>
      </c>
      <c r="P18" s="58"/>
    </row>
    <row r="19" customFormat="false" ht="14.1" hidden="false" customHeight="true" outlineLevel="0" collapsed="false">
      <c r="A19" s="57"/>
      <c r="B19" s="57"/>
      <c r="C19" s="57" t="s">
        <v>0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0</v>
      </c>
      <c r="P19" s="58"/>
    </row>
    <row r="20" customFormat="false" ht="14.1" hidden="false" customHeight="true" outlineLevel="0" collapsed="false">
      <c r="A20" s="59" t="s">
        <v>119</v>
      </c>
      <c r="B20" s="59" t="s">
        <v>120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15</v>
      </c>
      <c r="H20" s="59" t="n">
        <f aca="false">A!$H24</f>
        <v>472</v>
      </c>
      <c r="I20" s="59" t="n">
        <f aca="false">A!$H25</f>
        <v>4368</v>
      </c>
      <c r="J20" s="59" t="n">
        <f aca="false">A!$H26</f>
        <v>258</v>
      </c>
      <c r="K20" s="59" t="n">
        <f aca="false">A!$H27</f>
        <v>41</v>
      </c>
      <c r="L20" s="59" t="n">
        <f aca="false">A!$H28</f>
        <v>0</v>
      </c>
      <c r="M20" s="59" t="n">
        <f aca="false">A!$H29</f>
        <v>0</v>
      </c>
      <c r="N20" s="59" t="n">
        <f aca="false">A!$H30</f>
        <v>0</v>
      </c>
      <c r="O20" s="59" t="n">
        <f aca="false">SUM(C20:N20)</f>
        <v>5154</v>
      </c>
      <c r="P20" s="58"/>
    </row>
    <row r="21" customFormat="false" ht="14.1" hidden="false" customHeight="true" outlineLevel="0" collapsed="false">
      <c r="A21" s="57"/>
      <c r="B21" s="57"/>
      <c r="C21" s="57" t="s">
        <v>0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0</v>
      </c>
      <c r="P21" s="58"/>
    </row>
    <row r="22" customFormat="false" ht="14.1" hidden="false" customHeight="true" outlineLevel="0" collapsed="false">
      <c r="A22" s="59" t="s">
        <v>121</v>
      </c>
      <c r="B22" s="59" t="s">
        <v>122</v>
      </c>
      <c r="C22" s="58" t="n">
        <f aca="false">A!$K19</f>
        <v>907</v>
      </c>
      <c r="D22" s="58" t="n">
        <f aca="false">A!$K20</f>
        <v>852</v>
      </c>
      <c r="E22" s="58" t="n">
        <f aca="false">A!$K21</f>
        <v>978</v>
      </c>
      <c r="F22" s="59" t="n">
        <f aca="false">A!$K22</f>
        <v>871</v>
      </c>
      <c r="G22" s="59" t="n">
        <f aca="false">A!$K23</f>
        <v>1731</v>
      </c>
      <c r="H22" s="59" t="n">
        <f aca="false">A!$K24</f>
        <v>2590</v>
      </c>
      <c r="I22" s="59" t="n">
        <f aca="false">A!$K25</f>
        <v>1739</v>
      </c>
      <c r="J22" s="59" t="n">
        <f aca="false">A!$K26</f>
        <v>801</v>
      </c>
      <c r="K22" s="59" t="n">
        <f aca="false">A!$K27</f>
        <v>820</v>
      </c>
      <c r="L22" s="59" t="n">
        <f aca="false">A!$K28</f>
        <v>0</v>
      </c>
      <c r="M22" s="59" t="n">
        <f aca="false">A!$K29</f>
        <v>0</v>
      </c>
      <c r="N22" s="59" t="n">
        <f aca="false">A!$K30</f>
        <v>0</v>
      </c>
      <c r="O22" s="59" t="n">
        <f aca="false">SUM(C22:N22)</f>
        <v>11289</v>
      </c>
      <c r="P22" s="58"/>
    </row>
    <row r="23" customFormat="false" ht="14.1" hidden="false" customHeight="true" outlineLevel="0" collapsed="false">
      <c r="A23" s="59" t="s">
        <v>123</v>
      </c>
      <c r="B23" s="59"/>
      <c r="C23" s="59" t="s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0</v>
      </c>
      <c r="P23" s="58"/>
    </row>
    <row r="24" customFormat="false" ht="14.1" hidden="false" customHeight="tru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4.1" hidden="false" customHeight="true" outlineLevel="0" collapsed="false">
      <c r="A25" s="59" t="s">
        <v>124</v>
      </c>
      <c r="B25" s="59" t="s">
        <v>125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25</v>
      </c>
      <c r="H25" s="59" t="n">
        <f aca="false">A!$O24</f>
        <v>1287</v>
      </c>
      <c r="I25" s="59" t="n">
        <f aca="false">A!$O25</f>
        <v>1219</v>
      </c>
      <c r="J25" s="59" t="n">
        <f aca="false">A!$O26</f>
        <v>592</v>
      </c>
      <c r="K25" s="59" t="n">
        <f aca="false">A!$O27</f>
        <v>76</v>
      </c>
      <c r="L25" s="59" t="n">
        <f aca="false">A!$O28</f>
        <v>0</v>
      </c>
      <c r="M25" s="59" t="n">
        <f aca="false">A!$O29</f>
        <v>0</v>
      </c>
      <c r="N25" s="59" t="n">
        <f aca="false">A!$O30</f>
        <v>0</v>
      </c>
      <c r="O25" s="59" t="n">
        <f aca="false">SUM(C25:N25)</f>
        <v>3199</v>
      </c>
      <c r="P25" s="58"/>
    </row>
    <row r="26" customFormat="false" ht="14.1" hidden="false" customHeight="true" outlineLevel="0" collapsed="false">
      <c r="A26" s="59" t="s">
        <v>126</v>
      </c>
      <c r="B26" s="59"/>
      <c r="C26" s="59" t="s"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0</v>
      </c>
      <c r="P26" s="58"/>
    </row>
    <row r="27" customFormat="false" ht="14.1" hidden="false" customHeight="true" outlineLevel="0" collapsed="false">
      <c r="A27" s="57"/>
      <c r="B27" s="57"/>
      <c r="C27" s="57" t="s">
        <v>0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0</v>
      </c>
      <c r="P27" s="58"/>
    </row>
    <row r="28" customFormat="false" ht="14.1" hidden="false" customHeight="true" outlineLevel="0" collapsed="false">
      <c r="A28" s="59" t="s">
        <v>127</v>
      </c>
      <c r="B28" s="59" t="s">
        <v>128</v>
      </c>
      <c r="C28" s="59" t="n">
        <f aca="false">A!$G19</f>
        <v>891</v>
      </c>
      <c r="D28" s="59" t="n">
        <f aca="false">A!$G20</f>
        <v>844</v>
      </c>
      <c r="E28" s="59" t="n">
        <f aca="false">A!$G21</f>
        <v>968</v>
      </c>
      <c r="F28" s="59" t="n">
        <f aca="false">A!$G22</f>
        <v>852</v>
      </c>
      <c r="G28" s="59" t="n">
        <f aca="false">A!$G23</f>
        <v>2344</v>
      </c>
      <c r="H28" s="59" t="n">
        <f aca="false">A!$G24</f>
        <v>1269</v>
      </c>
      <c r="I28" s="59" t="n">
        <f aca="false">A!$G25</f>
        <v>1323</v>
      </c>
      <c r="J28" s="59" t="n">
        <f aca="false">A!$G26</f>
        <v>775</v>
      </c>
      <c r="K28" s="59" t="n">
        <f aca="false">A!$G27</f>
        <v>823</v>
      </c>
      <c r="L28" s="59" t="n">
        <f aca="false">A!$G28</f>
        <v>0</v>
      </c>
      <c r="M28" s="59" t="n">
        <f aca="false">A!$G29</f>
        <v>0</v>
      </c>
      <c r="N28" s="59" t="n">
        <f aca="false">A!$G30</f>
        <v>0</v>
      </c>
      <c r="O28" s="59" t="n">
        <f aca="false">SUM(C28:N28)</f>
        <v>10089</v>
      </c>
      <c r="P28" s="58"/>
    </row>
    <row r="29" customFormat="false" ht="14.1" hidden="false" customHeight="true" outlineLevel="0" collapsed="false">
      <c r="A29" s="57"/>
      <c r="B29" s="57"/>
      <c r="C29" s="57" t="s">
        <v>0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0</v>
      </c>
      <c r="P29" s="58"/>
    </row>
    <row r="30" customFormat="false" ht="14.1" hidden="false" customHeight="true" outlineLevel="0" collapsed="false">
      <c r="A30" s="59" t="s">
        <v>124</v>
      </c>
      <c r="B30" s="59" t="s">
        <v>129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35</v>
      </c>
      <c r="H30" s="59" t="n">
        <f aca="false">A!$M24</f>
        <v>630</v>
      </c>
      <c r="I30" s="59" t="n">
        <f aca="false">A!$M25</f>
        <v>927</v>
      </c>
      <c r="J30" s="59" t="n">
        <f aca="false">A!$M26</f>
        <v>573</v>
      </c>
      <c r="K30" s="59" t="n">
        <f aca="false">A!$M27</f>
        <v>77</v>
      </c>
      <c r="L30" s="59" t="n">
        <f aca="false">A!$M28</f>
        <v>0</v>
      </c>
      <c r="M30" s="59" t="n">
        <f aca="false">A!$M29</f>
        <v>0</v>
      </c>
      <c r="N30" s="59" t="n">
        <f aca="false">A!$M30</f>
        <v>0</v>
      </c>
      <c r="O30" s="59" t="n">
        <f aca="false">SUM(C30:N30)</f>
        <v>2242</v>
      </c>
      <c r="P30" s="58"/>
    </row>
    <row r="31" customFormat="false" ht="14.1" hidden="false" customHeight="true" outlineLevel="0" collapsed="false">
      <c r="A31" s="59" t="s">
        <v>130</v>
      </c>
      <c r="B31" s="59"/>
      <c r="C31" s="59" t="s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0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0</v>
      </c>
      <c r="P32" s="58"/>
    </row>
    <row r="33" customFormat="false" ht="14.1" hidden="false" customHeight="true" outlineLevel="0" collapsed="false">
      <c r="A33" s="59" t="s">
        <v>131</v>
      </c>
      <c r="B33" s="59" t="s">
        <v>132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75</v>
      </c>
      <c r="H33" s="59" t="n">
        <f aca="false">H20+H25+H30</f>
        <v>2389</v>
      </c>
      <c r="I33" s="59" t="n">
        <f aca="false">I20+I25+I30</f>
        <v>6514</v>
      </c>
      <c r="J33" s="59" t="n">
        <f aca="false">J20+J25+J30</f>
        <v>1423</v>
      </c>
      <c r="K33" s="59" t="n">
        <f aca="false">K20+K25+K30</f>
        <v>194</v>
      </c>
      <c r="L33" s="59" t="n">
        <f aca="false">L20+L25+L30</f>
        <v>0</v>
      </c>
      <c r="M33" s="59" t="n">
        <f aca="false">M20+M25+M30</f>
        <v>0</v>
      </c>
      <c r="N33" s="59" t="n">
        <f aca="false">N20+N25+N30</f>
        <v>0</v>
      </c>
      <c r="O33" s="59" t="n">
        <f aca="false">SUM(C33:N33)</f>
        <v>10595</v>
      </c>
      <c r="P33" s="58"/>
    </row>
    <row r="34" customFormat="false" ht="14.1" hidden="false" customHeight="true" outlineLevel="0" collapsed="false">
      <c r="A34" s="59" t="s">
        <v>133</v>
      </c>
      <c r="B34" s="59"/>
      <c r="C34" s="59" t="s"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0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0</v>
      </c>
      <c r="P35" s="58"/>
    </row>
    <row r="36" customFormat="false" ht="14.1" hidden="false" customHeight="true" outlineLevel="0" collapsed="false">
      <c r="A36" s="59" t="s">
        <v>134</v>
      </c>
      <c r="B36" s="59" t="s">
        <v>135</v>
      </c>
      <c r="C36" s="66" t="n">
        <v>0</v>
      </c>
      <c r="D36" s="66" t="n">
        <v>0</v>
      </c>
      <c r="E36" s="73" t="n">
        <v>0</v>
      </c>
      <c r="F36" s="73" t="n">
        <v>0</v>
      </c>
      <c r="G36" s="73" t="n">
        <v>492</v>
      </c>
      <c r="H36" s="73" t="n">
        <v>4796</v>
      </c>
      <c r="I36" s="73" t="n">
        <v>13730</v>
      </c>
      <c r="J36" s="73" t="n">
        <v>8833</v>
      </c>
      <c r="K36" s="73" t="n">
        <v>0</v>
      </c>
      <c r="L36" s="59" t="n">
        <v>0</v>
      </c>
      <c r="M36" s="59" t="n">
        <v>0</v>
      </c>
      <c r="N36" s="59" t="n">
        <v>0</v>
      </c>
      <c r="O36" s="59" t="n">
        <f aca="false">SUM(C36:N36)</f>
        <v>27851</v>
      </c>
      <c r="P36" s="58" t="s">
        <v>0</v>
      </c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0</v>
      </c>
      <c r="P37" s="58"/>
    </row>
    <row r="38" customFormat="false" ht="14.1" hidden="false" customHeight="true" outlineLevel="0" collapsed="false">
      <c r="A38" s="74" t="s">
        <v>136</v>
      </c>
      <c r="B38" s="59" t="s">
        <v>137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567</v>
      </c>
      <c r="H38" s="59" t="n">
        <f aca="false">H33+H36</f>
        <v>7185</v>
      </c>
      <c r="I38" s="59" t="n">
        <f aca="false">I33+I36</f>
        <v>20244</v>
      </c>
      <c r="J38" s="59" t="n">
        <f aca="false">J33+J36</f>
        <v>10256</v>
      </c>
      <c r="K38" s="59" t="n">
        <f aca="false">K33+K36</f>
        <v>194</v>
      </c>
      <c r="L38" s="59" t="n">
        <f aca="false">L33+L36</f>
        <v>0</v>
      </c>
      <c r="M38" s="59" t="n">
        <f aca="false">M33+M36</f>
        <v>0</v>
      </c>
      <c r="N38" s="59"/>
      <c r="O38" s="59" t="n">
        <f aca="false">SUM(C38:N38)</f>
        <v>38446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cp:keywords/>
  <dc:language>en-US</dc:language>
  <cp:lastModifiedBy>cscott</cp:lastModifiedBy>
  <cp:lastPrinted>2006-12-15T19:09:54Z</cp:lastPrinted>
  <dcterms:modified xsi:type="dcterms:W3CDTF">2006-12-15T21:00:25Z</dcterms:modified>
  <cp:revision>0</cp:revision>
  <dc:subject/>
  <dc:title/>
</cp:coreProperties>
</file>