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ders" sheetId="2" state="visible" r:id="rId3"/>
    <sheet name="HarlanCo" sheetId="3" state="visible" r:id="rId4"/>
    <sheet name="HarryStrunk" sheetId="4" state="visible" r:id="rId5"/>
    <sheet name="RedWillow(HughButler)" sheetId="5" state="visible" r:id="rId6"/>
    <sheet name="Swanson" sheetId="6" state="visible" r:id="rId7"/>
    <sheet name="Bonney" sheetId="7" state="visible" r:id="rId8"/>
    <sheet name="KeithSebeliu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t xml:space="preserve">Federal Reservoir Storage Change</t>
  </si>
  <si>
    <t xml:space="preserve">Reservoir Name</t>
  </si>
  <si>
    <t xml:space="preserve">Storage Change </t>
  </si>
  <si>
    <t xml:space="preserve">[Acre-feet]</t>
  </si>
  <si>
    <t xml:space="preserve">Enders Reservoir</t>
  </si>
  <si>
    <t xml:space="preserve">Harlan County Lake</t>
  </si>
  <si>
    <t xml:space="preserve">Harry Strunk Lake</t>
  </si>
  <si>
    <t xml:space="preserve">Hugh Butler Lake</t>
  </si>
  <si>
    <t xml:space="preserve">Swanson Lake</t>
  </si>
  <si>
    <t xml:space="preserve">Bonny Reservoir</t>
  </si>
  <si>
    <t xml:space="preserve">Keith Sebelius Lake</t>
  </si>
  <si>
    <t xml:space="preserve">END-CONT.XLS</t>
  </si>
  <si>
    <t xml:space="preserve">ENDERS RESERVOIR NEAR ENDERS</t>
  </si>
  <si>
    <t xml:space="preserve">END OF MONTH CONTENTS - FROM OCTOBER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eservoir Storage Change, KAF</t>
  </si>
  <si>
    <t xml:space="preserve">*AVG</t>
  </si>
  <si>
    <t xml:space="preserve"> * Figured from 1952 to Present.</t>
  </si>
  <si>
    <t xml:space="preserve">Latest revision to the reservoir area-capacity table - January 1999.</t>
  </si>
  <si>
    <t xml:space="preserve">Data above were copied from End-cont.XLS, which was made available by US BOR.</t>
  </si>
  <si>
    <t xml:space="preserve">HC-CONT.XLS</t>
  </si>
  <si>
    <t xml:space="preserve">HARLAN COUNTY LAKE NEAR REPUBLICAN CITY</t>
  </si>
  <si>
    <t xml:space="preserve">END OF MONTH CONTENTS - FROM NOVEMBER 1952</t>
  </si>
  <si>
    <t xml:space="preserve">DATA FROM C.O.E. RECORDS</t>
  </si>
  <si>
    <t xml:space="preserve">*Figured from 1957 to Present.</t>
  </si>
  <si>
    <t xml:space="preserve">Latest revision to the reservoir area-capacity table - January 2001.</t>
  </si>
  <si>
    <t xml:space="preserve">HS-CON.XLS</t>
  </si>
  <si>
    <t xml:space="preserve">HARRY STRUNK LAKE NEAR CAMBRIDGE</t>
  </si>
  <si>
    <t xml:space="preserve">END OF MONTH CONTENTS - FROM AUGUST 1949</t>
  </si>
  <si>
    <t xml:space="preserve">*Figured from 1951 to Present.</t>
  </si>
  <si>
    <t xml:space="preserve">Latest revision to the reservoir area-capacity table - October 1982.</t>
  </si>
  <si>
    <t xml:space="preserve">HB-CONT.XLS</t>
  </si>
  <si>
    <t xml:space="preserve">HUGH BUTLER LAKE NEAR MCCOOK</t>
  </si>
  <si>
    <t xml:space="preserve">END OF MONTH CONTENTS - FROM MARCH 1962</t>
  </si>
  <si>
    <t xml:space="preserve">*Figured from 1964 to Present.</t>
  </si>
  <si>
    <t xml:space="preserve">SWA-CONT.XLS</t>
  </si>
  <si>
    <t xml:space="preserve">SWANSON LAKE NEAR TRENTON</t>
  </si>
  <si>
    <t xml:space="preserve">END OF MONTH CONTENTS - FROM NOVEMBER 1953</t>
  </si>
  <si>
    <t xml:space="preserve"> * Figured from 1957 to Present.</t>
  </si>
  <si>
    <t xml:space="preserve">Latest revision to the reservoir area-capacity table - February 1984.</t>
  </si>
  <si>
    <t xml:space="preserve">BON-CONT.XLS</t>
  </si>
  <si>
    <t xml:space="preserve">BONNY RESERVOIR IN COLORADO</t>
  </si>
  <si>
    <t xml:space="preserve">END OF MONTH CONTENTS - FROM JULY 1950</t>
  </si>
  <si>
    <t xml:space="preserve"> * Figured from 1954 to Present.</t>
  </si>
  <si>
    <t xml:space="preserve">Latest Area-Capacity table dated March 1951.</t>
  </si>
  <si>
    <t xml:space="preserve">Data above were copied from Bon-cont.XLS, which was made available by US BOR.</t>
  </si>
  <si>
    <t xml:space="preserve">NOR-CONT.XLS</t>
  </si>
  <si>
    <t xml:space="preserve">KEITH SEBELIUS LAKE IN KANSAS</t>
  </si>
  <si>
    <t xml:space="preserve">END OF MONTH CONTENTS - FROM AUGUST 1964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StorageChange</t>
  </si>
  <si>
    <t xml:space="preserve">*Figured from 1966 to Present.</t>
  </si>
  <si>
    <t xml:space="preserve">Latest revision to the reservoir area-capacity table - January 200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Times New Roman"/>
      <family val="1"/>
    </font>
    <font>
      <sz val="14"/>
      <name val="Arial"/>
      <family val="0"/>
    </font>
    <font>
      <sz val="14"/>
      <name val="Times New Roman"/>
      <family val="1"/>
    </font>
    <font>
      <sz val="12"/>
      <name val="SWISS"/>
      <family val="0"/>
    </font>
    <font>
      <b val="true"/>
      <sz val="10"/>
      <name val="Arial"/>
      <family val="2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nney" xfId="20"/>
    <cellStyle name="Normal_Enders" xfId="21"/>
    <cellStyle name="Normal_HarlanCo" xfId="22"/>
    <cellStyle name="Normal_HarryStrunk" xfId="23"/>
    <cellStyle name="Normal_KeithSebelius" xfId="24"/>
    <cellStyle name="Normal_RedWillow(HughButler)" xfId="25"/>
    <cellStyle name="Normal_Swanson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6.88"/>
  </cols>
  <sheetData>
    <row r="1" customFormat="false" ht="28.5" hidden="false" customHeight="true" outlineLevel="0" collapsed="false">
      <c r="A1" s="1" t="s">
        <v>0</v>
      </c>
      <c r="B1" s="1"/>
    </row>
    <row r="2" customFormat="false" ht="21" hidden="false" customHeight="true" outlineLevel="0" collapsed="false">
      <c r="A2" s="2" t="n">
        <v>2006</v>
      </c>
      <c r="B2" s="2"/>
    </row>
    <row r="3" customFormat="false" ht="18" hidden="false" customHeight="false" outlineLevel="0" collapsed="false">
      <c r="A3" s="3" t="s">
        <v>1</v>
      </c>
      <c r="B3" s="4" t="s">
        <v>2</v>
      </c>
      <c r="C3" s="3"/>
    </row>
    <row r="4" customFormat="false" ht="18" hidden="false" customHeight="false" outlineLevel="0" collapsed="false">
      <c r="A4" s="3"/>
      <c r="B4" s="4" t="s">
        <v>3</v>
      </c>
      <c r="C4" s="3"/>
    </row>
    <row r="5" customFormat="false" ht="18" hidden="false" customHeight="false" outlineLevel="0" collapsed="false">
      <c r="A5" s="3" t="s">
        <v>4</v>
      </c>
      <c r="B5" s="4" t="n">
        <f aca="false">Enders!O63*1000</f>
        <v>-500</v>
      </c>
      <c r="C5" s="3"/>
    </row>
    <row r="6" customFormat="false" ht="18" hidden="false" customHeight="false" outlineLevel="0" collapsed="false">
      <c r="A6" s="3" t="s">
        <v>5</v>
      </c>
      <c r="B6" s="4" t="n">
        <f aca="false">HarlanCo!O61*1000</f>
        <v>-11800</v>
      </c>
      <c r="C6" s="3"/>
    </row>
    <row r="7" customFormat="false" ht="18" hidden="false" customHeight="false" outlineLevel="0" collapsed="false">
      <c r="A7" s="3" t="s">
        <v>6</v>
      </c>
      <c r="B7" s="4" t="n">
        <f aca="false">HarryStrunk!O64*1000</f>
        <v>-3000</v>
      </c>
      <c r="C7" s="3"/>
    </row>
    <row r="8" customFormat="false" ht="18" hidden="false" customHeight="false" outlineLevel="0" collapsed="false">
      <c r="A8" s="3" t="s">
        <v>7</v>
      </c>
      <c r="B8" s="4" t="n">
        <f aca="false">'RedWillow(HughButler)'!O51*1000</f>
        <v>-7100</v>
      </c>
      <c r="C8" s="3"/>
    </row>
    <row r="9" customFormat="false" ht="18" hidden="false" customHeight="false" outlineLevel="0" collapsed="false">
      <c r="A9" s="3" t="s">
        <v>8</v>
      </c>
      <c r="B9" s="4" t="n">
        <f aca="false">Swanson!O60*1000</f>
        <v>1200</v>
      </c>
      <c r="C9" s="3"/>
    </row>
    <row r="10" customFormat="false" ht="18" hidden="false" customHeight="false" outlineLevel="0" collapsed="false">
      <c r="A10" s="3" t="s">
        <v>9</v>
      </c>
      <c r="B10" s="4" t="n">
        <f aca="false">Bonney!O63*1000</f>
        <v>-2400</v>
      </c>
      <c r="C10" s="3"/>
    </row>
    <row r="11" customFormat="false" ht="18" hidden="false" customHeight="false" outlineLevel="0" collapsed="false">
      <c r="A11" s="3" t="s">
        <v>10</v>
      </c>
      <c r="B11" s="4" t="n">
        <f aca="false">KeithSebelius!O49*1000</f>
        <v>-200.000000000001</v>
      </c>
      <c r="C11" s="3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5" zeroHeight="false" outlineLevelRow="0" outlineLevelCol="0"/>
  <cols>
    <col collapsed="false" customWidth="true" hidden="false" outlineLevel="0" max="1" min="1" style="5" width="8.55"/>
    <col collapsed="false" customWidth="true" hidden="false" outlineLevel="0" max="13" min="2" style="5" width="9.87"/>
  </cols>
  <sheetData>
    <row r="1" customFormat="false" ht="15" hidden="false" customHeight="false" outlineLevel="0" collapsed="false">
      <c r="A1" s="6" t="s">
        <v>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" hidden="false" customHeight="true" outlineLevel="0" collapsed="false">
      <c r="A2" s="8" t="s">
        <v>1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" hidden="false" customHeight="false" outlineLevel="0" collapsed="false">
      <c r="A4" s="8" t="s">
        <v>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17</v>
      </c>
      <c r="D6" s="9" t="s">
        <v>18</v>
      </c>
      <c r="E6" s="9" t="s">
        <v>19</v>
      </c>
      <c r="F6" s="9" t="s">
        <v>20</v>
      </c>
      <c r="G6" s="9" t="s">
        <v>21</v>
      </c>
      <c r="H6" s="9" t="s">
        <v>22</v>
      </c>
      <c r="I6" s="9" t="s">
        <v>23</v>
      </c>
      <c r="J6" s="9" t="s">
        <v>24</v>
      </c>
      <c r="K6" s="9" t="s">
        <v>25</v>
      </c>
      <c r="L6" s="9" t="s">
        <v>26</v>
      </c>
      <c r="M6" s="9" t="s">
        <v>27</v>
      </c>
    </row>
    <row r="7" customFormat="false" ht="15" hidden="false" customHeight="false" outlineLevel="0" collapsed="false">
      <c r="A7" s="7" t="n">
        <v>1950</v>
      </c>
      <c r="B7" s="10"/>
      <c r="C7" s="10"/>
      <c r="D7" s="10"/>
      <c r="E7" s="10"/>
      <c r="F7" s="10"/>
      <c r="G7" s="10"/>
      <c r="H7" s="10"/>
      <c r="I7" s="10"/>
      <c r="J7" s="10"/>
      <c r="K7" s="10" t="n">
        <v>1</v>
      </c>
      <c r="L7" s="10" t="n">
        <v>4.6</v>
      </c>
      <c r="M7" s="10" t="n">
        <v>8.4</v>
      </c>
    </row>
    <row r="8" customFormat="false" ht="15" hidden="false" customHeight="false" outlineLevel="0" collapsed="false">
      <c r="A8" s="7" t="n">
        <v>1951</v>
      </c>
      <c r="B8" s="10" t="n">
        <v>11.9</v>
      </c>
      <c r="C8" s="10" t="n">
        <v>15.2</v>
      </c>
      <c r="D8" s="10" t="n">
        <v>17.6</v>
      </c>
      <c r="E8" s="10" t="n">
        <v>19.9</v>
      </c>
      <c r="F8" s="10" t="n">
        <v>26</v>
      </c>
      <c r="G8" s="10" t="n">
        <v>30.5</v>
      </c>
      <c r="H8" s="10" t="n">
        <v>31.8</v>
      </c>
      <c r="I8" s="10" t="n">
        <v>31.7</v>
      </c>
      <c r="J8" s="10" t="n">
        <v>34.9</v>
      </c>
      <c r="K8" s="10" t="n">
        <v>37.5</v>
      </c>
      <c r="L8" s="10" t="n">
        <v>39.6</v>
      </c>
      <c r="M8" s="10" t="n">
        <v>42.6</v>
      </c>
    </row>
    <row r="9" customFormat="false" ht="15" hidden="false" customHeight="false" outlineLevel="0" collapsed="false">
      <c r="A9" s="7" t="n">
        <v>1952</v>
      </c>
      <c r="B9" s="10" t="n">
        <v>45.3</v>
      </c>
      <c r="C9" s="10" t="n">
        <v>42.4</v>
      </c>
      <c r="D9" s="10" t="n">
        <v>38.8</v>
      </c>
      <c r="E9" s="10" t="n">
        <v>36.9</v>
      </c>
      <c r="F9" s="10" t="n">
        <v>35.3</v>
      </c>
      <c r="G9" s="10" t="n">
        <v>33.6</v>
      </c>
      <c r="H9" s="10" t="n">
        <v>31.5</v>
      </c>
      <c r="I9" s="10" t="n">
        <v>29.5</v>
      </c>
      <c r="J9" s="10" t="n">
        <v>27.9</v>
      </c>
      <c r="K9" s="10" t="n">
        <v>28.4</v>
      </c>
      <c r="L9" s="10" t="n">
        <v>29.6</v>
      </c>
      <c r="M9" s="10" t="n">
        <v>31.3</v>
      </c>
    </row>
    <row r="10" customFormat="false" ht="15" hidden="false" customHeight="false" outlineLevel="0" collapsed="false">
      <c r="A10" s="7" t="n">
        <v>1953</v>
      </c>
      <c r="B10" s="10" t="n">
        <v>32</v>
      </c>
      <c r="C10" s="10" t="n">
        <v>33.4</v>
      </c>
      <c r="D10" s="10" t="n">
        <v>34.2</v>
      </c>
      <c r="E10" s="10" t="n">
        <v>34.5</v>
      </c>
      <c r="F10" s="10" t="n">
        <v>34.7</v>
      </c>
      <c r="G10" s="10" t="n">
        <v>33.3</v>
      </c>
      <c r="H10" s="10" t="n">
        <v>30.7</v>
      </c>
      <c r="I10" s="10" t="n">
        <v>28.7</v>
      </c>
      <c r="J10" s="10" t="n">
        <v>26.6</v>
      </c>
      <c r="K10" s="10" t="n">
        <v>26.4</v>
      </c>
      <c r="L10" s="10" t="n">
        <v>30.3</v>
      </c>
      <c r="M10" s="10" t="n">
        <v>33.8</v>
      </c>
    </row>
    <row r="11" customFormat="false" ht="15" hidden="false" customHeight="false" outlineLevel="0" collapsed="false">
      <c r="A11" s="7" t="n">
        <v>1954</v>
      </c>
      <c r="B11" s="10" t="n">
        <v>37.2</v>
      </c>
      <c r="C11" s="10" t="n">
        <v>39.8</v>
      </c>
      <c r="D11" s="10" t="n">
        <v>42.2</v>
      </c>
      <c r="E11" s="10" t="n">
        <v>42.9</v>
      </c>
      <c r="F11" s="10" t="n">
        <v>44</v>
      </c>
      <c r="G11" s="10" t="n">
        <v>42.5</v>
      </c>
      <c r="H11" s="10" t="n">
        <v>38.9</v>
      </c>
      <c r="I11" s="10" t="n">
        <v>36.4</v>
      </c>
      <c r="J11" s="10" t="n">
        <v>31.7</v>
      </c>
      <c r="K11" s="10" t="n">
        <v>32.7</v>
      </c>
      <c r="L11" s="10" t="n">
        <v>35.4</v>
      </c>
      <c r="M11" s="10" t="n">
        <v>38.9</v>
      </c>
    </row>
    <row r="12" customFormat="false" ht="15" hidden="false" customHeight="false" outlineLevel="0" collapsed="false">
      <c r="A12" s="7" t="n">
        <v>1955</v>
      </c>
      <c r="B12" s="10" t="n">
        <v>42.4</v>
      </c>
      <c r="C12" s="10" t="n">
        <v>44.6</v>
      </c>
      <c r="D12" s="10" t="n">
        <v>43.5</v>
      </c>
      <c r="E12" s="10" t="n">
        <v>43</v>
      </c>
      <c r="F12" s="10" t="n">
        <v>41.6</v>
      </c>
      <c r="G12" s="10" t="n">
        <v>43.5</v>
      </c>
      <c r="H12" s="10" t="n">
        <v>39.8</v>
      </c>
      <c r="I12" s="10" t="n">
        <v>36</v>
      </c>
      <c r="J12" s="10" t="n">
        <v>34.3</v>
      </c>
      <c r="K12" s="10" t="n">
        <v>33.1</v>
      </c>
      <c r="L12" s="10" t="n">
        <v>34.7</v>
      </c>
      <c r="M12" s="10" t="n">
        <v>37.5</v>
      </c>
    </row>
    <row r="13" customFormat="false" ht="15" hidden="false" customHeight="false" outlineLevel="0" collapsed="false">
      <c r="A13" s="7" t="n">
        <v>1956</v>
      </c>
      <c r="B13" s="10" t="n">
        <v>40.1</v>
      </c>
      <c r="C13" s="10" t="n">
        <v>42.4</v>
      </c>
      <c r="D13" s="10" t="n">
        <v>43.8</v>
      </c>
      <c r="E13" s="10" t="n">
        <v>43.5</v>
      </c>
      <c r="F13" s="10" t="n">
        <v>42.5</v>
      </c>
      <c r="G13" s="10" t="n">
        <v>44.5</v>
      </c>
      <c r="H13" s="10" t="n">
        <v>41.9</v>
      </c>
      <c r="I13" s="10" t="n">
        <v>37.9</v>
      </c>
      <c r="J13" s="10" t="n">
        <v>34.2</v>
      </c>
      <c r="K13" s="10" t="n">
        <v>32.4</v>
      </c>
      <c r="L13" s="10" t="n">
        <v>35.3</v>
      </c>
      <c r="M13" s="10" t="n">
        <v>37.4</v>
      </c>
    </row>
    <row r="14" customFormat="false" ht="15" hidden="false" customHeight="false" outlineLevel="0" collapsed="false">
      <c r="A14" s="7" t="n">
        <v>1957</v>
      </c>
      <c r="B14" s="10" t="n">
        <v>39.2</v>
      </c>
      <c r="C14" s="10" t="n">
        <v>41.1</v>
      </c>
      <c r="D14" s="10" t="n">
        <v>42.5</v>
      </c>
      <c r="E14" s="10" t="n">
        <v>43.8</v>
      </c>
      <c r="F14" s="10" t="n">
        <v>44.1</v>
      </c>
      <c r="G14" s="10" t="n">
        <v>43</v>
      </c>
      <c r="H14" s="10" t="n">
        <v>42</v>
      </c>
      <c r="I14" s="10" t="n">
        <v>38.9</v>
      </c>
      <c r="J14" s="10" t="n">
        <v>37.3</v>
      </c>
      <c r="K14" s="10" t="n">
        <v>38</v>
      </c>
      <c r="L14" s="10" t="n">
        <v>39.4</v>
      </c>
      <c r="M14" s="10" t="n">
        <v>43.1</v>
      </c>
    </row>
    <row r="15" customFormat="false" ht="15" hidden="false" customHeight="false" outlineLevel="0" collapsed="false">
      <c r="A15" s="7" t="n">
        <v>1958</v>
      </c>
      <c r="B15" s="10" t="n">
        <v>44.3</v>
      </c>
      <c r="C15" s="10" t="n">
        <v>44</v>
      </c>
      <c r="D15" s="10" t="n">
        <v>44.5</v>
      </c>
      <c r="E15" s="10" t="n">
        <v>44</v>
      </c>
      <c r="F15" s="10" t="n">
        <v>45.4</v>
      </c>
      <c r="G15" s="10" t="n">
        <v>43.6</v>
      </c>
      <c r="H15" s="10" t="n">
        <v>46.9</v>
      </c>
      <c r="I15" s="10" t="n">
        <v>43.7</v>
      </c>
      <c r="J15" s="10" t="n">
        <v>41.1</v>
      </c>
      <c r="K15" s="10" t="n">
        <v>40.5</v>
      </c>
      <c r="L15" s="10" t="n">
        <v>41.2</v>
      </c>
      <c r="M15" s="10" t="n">
        <v>42.1</v>
      </c>
    </row>
    <row r="16" customFormat="false" ht="15" hidden="false" customHeight="false" outlineLevel="0" collapsed="false">
      <c r="A16" s="7" t="n">
        <v>1959</v>
      </c>
      <c r="B16" s="10" t="n">
        <v>43.3</v>
      </c>
      <c r="C16" s="10" t="n">
        <v>44.1</v>
      </c>
      <c r="D16" s="10" t="n">
        <v>45.9</v>
      </c>
      <c r="E16" s="10" t="n">
        <v>46</v>
      </c>
      <c r="F16" s="10" t="n">
        <v>44.6</v>
      </c>
      <c r="G16" s="10" t="n">
        <v>42.7</v>
      </c>
      <c r="H16" s="10" t="n">
        <v>38.5</v>
      </c>
      <c r="I16" s="10" t="n">
        <v>33.5</v>
      </c>
      <c r="J16" s="10" t="n">
        <v>33.1</v>
      </c>
      <c r="K16" s="10" t="n">
        <v>34.9</v>
      </c>
      <c r="L16" s="10" t="n">
        <v>37.5</v>
      </c>
      <c r="M16" s="10" t="n">
        <v>39.9</v>
      </c>
    </row>
    <row r="17" customFormat="false" ht="15" hidden="false" customHeight="false" outlineLevel="0" collapsed="false">
      <c r="A17" s="7" t="n">
        <v>1960</v>
      </c>
      <c r="B17" s="10" t="n">
        <v>42.6</v>
      </c>
      <c r="C17" s="10" t="n">
        <v>45.7</v>
      </c>
      <c r="D17" s="10" t="n">
        <v>52</v>
      </c>
      <c r="E17" s="10" t="n">
        <v>48</v>
      </c>
      <c r="F17" s="10" t="n">
        <v>45.4</v>
      </c>
      <c r="G17" s="10" t="n">
        <v>45.2</v>
      </c>
      <c r="H17" s="10" t="n">
        <v>41.2</v>
      </c>
      <c r="I17" s="10" t="n">
        <v>36.3</v>
      </c>
      <c r="J17" s="10" t="n">
        <v>34.6</v>
      </c>
      <c r="K17" s="10" t="n">
        <v>34.8</v>
      </c>
      <c r="L17" s="10" t="n">
        <v>36.7</v>
      </c>
      <c r="M17" s="10" t="n">
        <v>39.5</v>
      </c>
    </row>
    <row r="18" customFormat="false" ht="15" hidden="false" customHeight="false" outlineLevel="0" collapsed="false">
      <c r="A18" s="7" t="n">
        <v>1961</v>
      </c>
      <c r="B18" s="10" t="n">
        <v>42.1</v>
      </c>
      <c r="C18" s="10" t="n">
        <v>43.6</v>
      </c>
      <c r="D18" s="10" t="n">
        <v>45</v>
      </c>
      <c r="E18" s="10" t="n">
        <v>45.3</v>
      </c>
      <c r="F18" s="10" t="n">
        <v>44.8</v>
      </c>
      <c r="G18" s="10" t="n">
        <v>43.9</v>
      </c>
      <c r="H18" s="10" t="n">
        <v>33.4</v>
      </c>
      <c r="I18" s="10" t="n">
        <v>23.8</v>
      </c>
      <c r="J18" s="10" t="n">
        <v>21.3</v>
      </c>
      <c r="K18" s="10" t="n">
        <v>24.9</v>
      </c>
      <c r="L18" s="10" t="n">
        <v>28.9</v>
      </c>
      <c r="M18" s="10" t="n">
        <v>33.2</v>
      </c>
    </row>
    <row r="19" customFormat="false" ht="15" hidden="false" customHeight="false" outlineLevel="0" collapsed="false">
      <c r="A19" s="7" t="n">
        <v>1962</v>
      </c>
      <c r="B19" s="10" t="n">
        <v>37</v>
      </c>
      <c r="C19" s="10" t="n">
        <v>39.8</v>
      </c>
      <c r="D19" s="10" t="n">
        <v>43</v>
      </c>
      <c r="E19" s="10" t="n">
        <v>44.3</v>
      </c>
      <c r="F19" s="10" t="n">
        <v>45.1</v>
      </c>
      <c r="G19" s="10" t="n">
        <v>46.1</v>
      </c>
      <c r="H19" s="10" t="n">
        <v>41.8</v>
      </c>
      <c r="I19" s="10" t="n">
        <v>27.8</v>
      </c>
      <c r="J19" s="10" t="n">
        <v>21.7</v>
      </c>
      <c r="K19" s="10" t="n">
        <v>22.4</v>
      </c>
      <c r="L19" s="10" t="n">
        <v>26</v>
      </c>
      <c r="M19" s="10" t="n">
        <v>30.6</v>
      </c>
    </row>
    <row r="20" customFormat="false" ht="15" hidden="false" customHeight="false" outlineLevel="0" collapsed="false">
      <c r="A20" s="7" t="n">
        <v>1963</v>
      </c>
      <c r="B20" s="10" t="n">
        <v>35</v>
      </c>
      <c r="C20" s="10" t="n">
        <v>38.9</v>
      </c>
      <c r="D20" s="10" t="n">
        <v>42.2</v>
      </c>
      <c r="E20" s="10" t="n">
        <v>43.8</v>
      </c>
      <c r="F20" s="10" t="n">
        <v>43.4</v>
      </c>
      <c r="G20" s="10" t="n">
        <v>40.8</v>
      </c>
      <c r="H20" s="10" t="n">
        <v>25.3</v>
      </c>
      <c r="I20" s="10" t="n">
        <v>14.6</v>
      </c>
      <c r="J20" s="10" t="n">
        <v>17.7</v>
      </c>
      <c r="K20" s="10" t="n">
        <v>21.5</v>
      </c>
      <c r="L20" s="10" t="n">
        <v>25.4</v>
      </c>
      <c r="M20" s="10" t="n">
        <v>29.3</v>
      </c>
    </row>
    <row r="21" customFormat="false" ht="15" hidden="false" customHeight="false" outlineLevel="0" collapsed="false">
      <c r="A21" s="7" t="n">
        <v>1964</v>
      </c>
      <c r="B21" s="10" t="n">
        <v>33.3</v>
      </c>
      <c r="C21" s="10" t="n">
        <v>36.7</v>
      </c>
      <c r="D21" s="10" t="n">
        <v>40</v>
      </c>
      <c r="E21" s="10" t="n">
        <v>42.5</v>
      </c>
      <c r="F21" s="10" t="n">
        <v>43.5</v>
      </c>
      <c r="G21" s="10" t="n">
        <v>44.9</v>
      </c>
      <c r="H21" s="10" t="n">
        <v>30.4</v>
      </c>
      <c r="I21" s="10" t="n">
        <v>17.1</v>
      </c>
      <c r="J21" s="10" t="n">
        <v>16.6</v>
      </c>
      <c r="K21" s="10" t="n">
        <v>20.3</v>
      </c>
      <c r="L21" s="10" t="n">
        <v>24.1</v>
      </c>
      <c r="M21" s="10" t="n">
        <v>28.4</v>
      </c>
    </row>
    <row r="22" customFormat="false" ht="15" hidden="false" customHeight="false" outlineLevel="0" collapsed="false">
      <c r="A22" s="7" t="n">
        <v>1965</v>
      </c>
      <c r="B22" s="10" t="n">
        <v>32.5</v>
      </c>
      <c r="C22" s="10" t="n">
        <v>36.1</v>
      </c>
      <c r="D22" s="10" t="n">
        <v>39.2</v>
      </c>
      <c r="E22" s="10" t="n">
        <v>40.2</v>
      </c>
      <c r="F22" s="10" t="n">
        <v>40.9</v>
      </c>
      <c r="G22" s="10" t="n">
        <v>45.5</v>
      </c>
      <c r="H22" s="10" t="n">
        <v>39.5</v>
      </c>
      <c r="I22" s="10" t="n">
        <v>24.4</v>
      </c>
      <c r="J22" s="10" t="n">
        <v>26.4</v>
      </c>
      <c r="K22" s="10" t="n">
        <v>30.5</v>
      </c>
      <c r="L22" s="10" t="n">
        <v>33.9</v>
      </c>
      <c r="M22" s="10" t="n">
        <v>37.7</v>
      </c>
    </row>
    <row r="23" customFormat="false" ht="15" hidden="false" customHeight="false" outlineLevel="0" collapsed="false">
      <c r="A23" s="7" t="n">
        <v>1966</v>
      </c>
      <c r="B23" s="10" t="n">
        <v>41.3</v>
      </c>
      <c r="C23" s="10" t="n">
        <v>44.5</v>
      </c>
      <c r="D23" s="10" t="n">
        <v>46.7</v>
      </c>
      <c r="E23" s="10" t="n">
        <v>46.5</v>
      </c>
      <c r="F23" s="10" t="n">
        <v>45</v>
      </c>
      <c r="G23" s="10" t="n">
        <v>44.1</v>
      </c>
      <c r="H23" s="10" t="n">
        <v>29.8</v>
      </c>
      <c r="I23" s="10" t="n">
        <v>21.8</v>
      </c>
      <c r="J23" s="10" t="n">
        <v>24.1</v>
      </c>
      <c r="K23" s="10" t="n">
        <v>28.2</v>
      </c>
      <c r="L23" s="10" t="n">
        <v>32.1</v>
      </c>
      <c r="M23" s="10" t="n">
        <v>35.9</v>
      </c>
    </row>
    <row r="24" customFormat="false" ht="15" hidden="false" customHeight="false" outlineLevel="0" collapsed="false">
      <c r="A24" s="7" t="n">
        <v>1967</v>
      </c>
      <c r="B24" s="10" t="n">
        <v>39.7</v>
      </c>
      <c r="C24" s="10" t="n">
        <v>42.4</v>
      </c>
      <c r="D24" s="10" t="n">
        <v>44.9</v>
      </c>
      <c r="E24" s="10" t="n">
        <v>44.5</v>
      </c>
      <c r="F24" s="10" t="n">
        <v>45</v>
      </c>
      <c r="G24" s="10" t="n">
        <v>45.4</v>
      </c>
      <c r="H24" s="10" t="n">
        <v>38.2</v>
      </c>
      <c r="I24" s="10" t="n">
        <v>23.9</v>
      </c>
      <c r="J24" s="10" t="n">
        <v>22.3</v>
      </c>
      <c r="K24" s="10" t="n">
        <v>26.2</v>
      </c>
      <c r="L24" s="10" t="n">
        <v>30.2</v>
      </c>
      <c r="M24" s="10" t="n">
        <v>34.3</v>
      </c>
    </row>
    <row r="25" customFormat="false" ht="15" hidden="false" customHeight="false" outlineLevel="0" collapsed="false">
      <c r="A25" s="7" t="n">
        <v>1968</v>
      </c>
      <c r="B25" s="10" t="n">
        <v>38</v>
      </c>
      <c r="C25" s="10" t="n">
        <v>41.8</v>
      </c>
      <c r="D25" s="10" t="n">
        <v>44</v>
      </c>
      <c r="E25" s="10" t="n">
        <v>44.8</v>
      </c>
      <c r="F25" s="10" t="n">
        <v>45.5</v>
      </c>
      <c r="G25" s="10" t="n">
        <v>44.3</v>
      </c>
      <c r="H25" s="10" t="n">
        <v>25.5</v>
      </c>
      <c r="I25" s="10" t="n">
        <v>13</v>
      </c>
      <c r="J25" s="10" t="n">
        <v>15.5</v>
      </c>
      <c r="K25" s="10" t="n">
        <v>19</v>
      </c>
      <c r="L25" s="10" t="n">
        <v>22.8</v>
      </c>
      <c r="M25" s="10" t="n">
        <v>26.8</v>
      </c>
    </row>
    <row r="26" customFormat="false" ht="15" hidden="false" customHeight="false" outlineLevel="0" collapsed="false">
      <c r="A26" s="7" t="n">
        <v>1969</v>
      </c>
      <c r="B26" s="10" t="n">
        <v>30.8</v>
      </c>
      <c r="C26" s="10" t="n">
        <v>34.2</v>
      </c>
      <c r="D26" s="10" t="n">
        <v>37.2</v>
      </c>
      <c r="E26" s="10" t="n">
        <v>39.2</v>
      </c>
      <c r="F26" s="10" t="n">
        <v>42.3</v>
      </c>
      <c r="G26" s="10" t="n">
        <v>44.3</v>
      </c>
      <c r="H26" s="10" t="n">
        <v>27.9</v>
      </c>
      <c r="I26" s="10" t="n">
        <v>13.4</v>
      </c>
      <c r="J26" s="10" t="n">
        <v>13.6</v>
      </c>
      <c r="K26" s="10" t="n">
        <v>18.1</v>
      </c>
      <c r="L26" s="10" t="n">
        <v>21.9</v>
      </c>
      <c r="M26" s="10" t="n">
        <v>25.8</v>
      </c>
    </row>
    <row r="27" customFormat="false" ht="15" hidden="false" customHeight="false" outlineLevel="0" collapsed="false">
      <c r="A27" s="7" t="n">
        <v>1970</v>
      </c>
      <c r="B27" s="10" t="n">
        <v>29.6</v>
      </c>
      <c r="C27" s="10" t="n">
        <v>32.3</v>
      </c>
      <c r="D27" s="10" t="n">
        <v>35</v>
      </c>
      <c r="E27" s="10" t="n">
        <v>37.7</v>
      </c>
      <c r="F27" s="10" t="n">
        <v>38.7</v>
      </c>
      <c r="G27" s="10" t="n">
        <v>38.9</v>
      </c>
      <c r="H27" s="10" t="n">
        <v>20.1</v>
      </c>
      <c r="I27" s="10" t="n">
        <v>9.9</v>
      </c>
      <c r="J27" s="10" t="n">
        <v>12.6</v>
      </c>
      <c r="K27" s="10" t="n">
        <v>16</v>
      </c>
      <c r="L27" s="10" t="n">
        <v>19.3</v>
      </c>
      <c r="M27" s="10" t="n">
        <v>23</v>
      </c>
    </row>
    <row r="28" customFormat="false" ht="15" hidden="false" customHeight="false" outlineLevel="0" collapsed="false">
      <c r="A28" s="7" t="n">
        <v>1971</v>
      </c>
      <c r="B28" s="10" t="n">
        <v>26.6</v>
      </c>
      <c r="C28" s="10" t="n">
        <v>29.7</v>
      </c>
      <c r="D28" s="10" t="n">
        <v>33.1</v>
      </c>
      <c r="E28" s="10" t="n">
        <v>35.9</v>
      </c>
      <c r="F28" s="10" t="n">
        <v>38.5</v>
      </c>
      <c r="G28" s="10" t="n">
        <v>39.3</v>
      </c>
      <c r="H28" s="10" t="n">
        <v>25.5</v>
      </c>
      <c r="I28" s="10" t="n">
        <v>9.9</v>
      </c>
      <c r="J28" s="10" t="n">
        <v>12.2</v>
      </c>
      <c r="K28" s="10" t="n">
        <v>15.6</v>
      </c>
      <c r="L28" s="10" t="n">
        <v>19.3</v>
      </c>
      <c r="M28" s="10" t="n">
        <v>23.1</v>
      </c>
    </row>
    <row r="29" customFormat="false" ht="15" hidden="false" customHeight="false" outlineLevel="0" collapsed="false">
      <c r="A29" s="7" t="n">
        <v>1972</v>
      </c>
      <c r="B29" s="10" t="n">
        <v>26.4</v>
      </c>
      <c r="C29" s="10" t="n">
        <v>29.2</v>
      </c>
      <c r="D29" s="10" t="n">
        <v>31.1</v>
      </c>
      <c r="E29" s="10" t="n">
        <v>33.1</v>
      </c>
      <c r="F29" s="10" t="n">
        <v>35.7</v>
      </c>
      <c r="G29" s="10" t="n">
        <v>37.9</v>
      </c>
      <c r="H29" s="10" t="n">
        <v>27.3</v>
      </c>
      <c r="I29" s="10" t="n">
        <v>11.4</v>
      </c>
      <c r="J29" s="10" t="n">
        <v>12.5</v>
      </c>
      <c r="K29" s="10" t="n">
        <v>15.9</v>
      </c>
      <c r="L29" s="10" t="n">
        <v>20.3</v>
      </c>
      <c r="M29" s="10" t="n">
        <v>24.3</v>
      </c>
    </row>
    <row r="30" customFormat="false" ht="15" hidden="false" customHeight="false" outlineLevel="0" collapsed="false">
      <c r="A30" s="7" t="n">
        <v>1973</v>
      </c>
      <c r="B30" s="10" t="n">
        <v>28.1</v>
      </c>
      <c r="C30" s="10" t="n">
        <v>31.2</v>
      </c>
      <c r="D30" s="10" t="n">
        <v>34</v>
      </c>
      <c r="E30" s="10" t="n">
        <v>36.8</v>
      </c>
      <c r="F30" s="10" t="n">
        <v>39</v>
      </c>
      <c r="G30" s="10" t="n">
        <v>38.4</v>
      </c>
      <c r="H30" s="10" t="n">
        <v>22.8</v>
      </c>
      <c r="I30" s="10" t="n">
        <v>9.4</v>
      </c>
      <c r="J30" s="10" t="n">
        <v>12.5</v>
      </c>
      <c r="K30" s="10" t="n">
        <v>16.2</v>
      </c>
      <c r="L30" s="10" t="n">
        <v>20</v>
      </c>
      <c r="M30" s="10" t="n">
        <v>24</v>
      </c>
    </row>
    <row r="31" customFormat="false" ht="15" hidden="false" customHeight="false" outlineLevel="0" collapsed="false">
      <c r="A31" s="7" t="n">
        <v>1974</v>
      </c>
      <c r="B31" s="10" t="n">
        <v>27.9</v>
      </c>
      <c r="C31" s="10" t="n">
        <v>30.8</v>
      </c>
      <c r="D31" s="10" t="n">
        <v>33.1</v>
      </c>
      <c r="E31" s="10" t="n">
        <v>35.6</v>
      </c>
      <c r="F31" s="10" t="n">
        <v>37.4</v>
      </c>
      <c r="G31" s="10" t="n">
        <v>37.8</v>
      </c>
      <c r="H31" s="10" t="n">
        <v>20.59</v>
      </c>
      <c r="I31" s="10" t="n">
        <v>12.42</v>
      </c>
      <c r="J31" s="10" t="n">
        <v>15.37</v>
      </c>
      <c r="K31" s="10" t="n">
        <v>18.3</v>
      </c>
      <c r="L31" s="10" t="n">
        <v>20.85</v>
      </c>
      <c r="M31" s="10" t="n">
        <v>24.4</v>
      </c>
    </row>
    <row r="32" customFormat="false" ht="15" hidden="false" customHeight="false" outlineLevel="0" collapsed="false">
      <c r="A32" s="7" t="n">
        <v>1975</v>
      </c>
      <c r="B32" s="10" t="n">
        <v>27.57</v>
      </c>
      <c r="C32" s="10" t="n">
        <v>30.27</v>
      </c>
      <c r="D32" s="10" t="n">
        <v>32.47</v>
      </c>
      <c r="E32" s="10" t="n">
        <v>34.74</v>
      </c>
      <c r="F32" s="10" t="n">
        <v>37.17</v>
      </c>
      <c r="G32" s="10" t="n">
        <v>39.89</v>
      </c>
      <c r="H32" s="10" t="n">
        <v>24.61</v>
      </c>
      <c r="I32" s="10" t="n">
        <v>12.05</v>
      </c>
      <c r="J32" s="10" t="n">
        <v>15.01</v>
      </c>
      <c r="K32" s="10" t="n">
        <v>17.83</v>
      </c>
      <c r="L32" s="10" t="n">
        <v>20.86</v>
      </c>
      <c r="M32" s="10" t="n">
        <v>24.42</v>
      </c>
    </row>
    <row r="33" customFormat="false" ht="15" hidden="false" customHeight="false" outlineLevel="0" collapsed="false">
      <c r="A33" s="7" t="n">
        <v>1976</v>
      </c>
      <c r="B33" s="10" t="n">
        <v>27.8</v>
      </c>
      <c r="C33" s="10" t="n">
        <v>30.1</v>
      </c>
      <c r="D33" s="10" t="n">
        <v>32.1</v>
      </c>
      <c r="E33" s="10" t="n">
        <v>34.1</v>
      </c>
      <c r="F33" s="10" t="n">
        <v>36</v>
      </c>
      <c r="G33" s="10" t="n">
        <v>35.8</v>
      </c>
      <c r="H33" s="10" t="n">
        <v>22.3</v>
      </c>
      <c r="I33" s="10" t="n">
        <v>10.3</v>
      </c>
      <c r="J33" s="10" t="n">
        <v>13.3</v>
      </c>
      <c r="K33" s="10" t="n">
        <v>15.9</v>
      </c>
      <c r="L33" s="10" t="n">
        <v>18.4</v>
      </c>
      <c r="M33" s="10" t="n">
        <v>21.5</v>
      </c>
    </row>
    <row r="34" customFormat="false" ht="15" hidden="false" customHeight="false" outlineLevel="0" collapsed="false">
      <c r="A34" s="7" t="n">
        <v>1977</v>
      </c>
      <c r="B34" s="10" t="n">
        <v>24.3</v>
      </c>
      <c r="C34" s="10" t="n">
        <v>26.4</v>
      </c>
      <c r="D34" s="10" t="n">
        <v>29.9</v>
      </c>
      <c r="E34" s="10" t="n">
        <v>32.5</v>
      </c>
      <c r="F34" s="10" t="n">
        <v>34.1</v>
      </c>
      <c r="G34" s="10" t="n">
        <v>32.8</v>
      </c>
      <c r="H34" s="10" t="n">
        <v>16.7</v>
      </c>
      <c r="I34" s="10" t="n">
        <v>10.7</v>
      </c>
      <c r="J34" s="10" t="n">
        <v>13.2</v>
      </c>
      <c r="K34" s="10" t="n">
        <v>15.7</v>
      </c>
      <c r="L34" s="10" t="n">
        <v>18</v>
      </c>
      <c r="M34" s="10" t="n">
        <v>20.8</v>
      </c>
    </row>
    <row r="35" customFormat="false" ht="15" hidden="false" customHeight="false" outlineLevel="0" collapsed="false">
      <c r="A35" s="7" t="n">
        <v>1978</v>
      </c>
      <c r="B35" s="10" t="n">
        <v>23.6</v>
      </c>
      <c r="C35" s="10" t="n">
        <v>26.1</v>
      </c>
      <c r="D35" s="10" t="n">
        <v>28.3</v>
      </c>
      <c r="E35" s="10" t="n">
        <v>29.8</v>
      </c>
      <c r="F35" s="10" t="n">
        <v>31.7</v>
      </c>
      <c r="G35" s="10" t="n">
        <v>28.2</v>
      </c>
      <c r="H35" s="10" t="n">
        <v>13.2</v>
      </c>
      <c r="I35" s="10" t="n">
        <v>9.1</v>
      </c>
      <c r="J35" s="10" t="n">
        <v>11.1</v>
      </c>
      <c r="K35" s="10" t="n">
        <v>13.3</v>
      </c>
      <c r="L35" s="10" t="n">
        <v>15.5</v>
      </c>
      <c r="M35" s="10" t="n">
        <v>17.8</v>
      </c>
    </row>
    <row r="36" customFormat="false" ht="15" hidden="false" customHeight="false" outlineLevel="0" collapsed="false">
      <c r="A36" s="7" t="n">
        <v>1979</v>
      </c>
      <c r="B36" s="10" t="n">
        <v>20</v>
      </c>
      <c r="C36" s="10" t="n">
        <v>22.2</v>
      </c>
      <c r="D36" s="10" t="n">
        <v>24.5</v>
      </c>
      <c r="E36" s="10" t="n">
        <v>26.2</v>
      </c>
      <c r="F36" s="10" t="n">
        <v>27.6</v>
      </c>
      <c r="G36" s="10" t="n">
        <v>27.8</v>
      </c>
      <c r="H36" s="10" t="n">
        <v>21.3</v>
      </c>
      <c r="I36" s="10" t="n">
        <v>12.2</v>
      </c>
      <c r="J36" s="10" t="n">
        <v>13.8</v>
      </c>
      <c r="K36" s="10" t="n">
        <v>15.7</v>
      </c>
      <c r="L36" s="10" t="n">
        <v>17.8</v>
      </c>
      <c r="M36" s="10" t="n">
        <v>20.2</v>
      </c>
    </row>
    <row r="37" customFormat="false" ht="15" hidden="false" customHeight="false" outlineLevel="0" collapsed="false">
      <c r="A37" s="7" t="n">
        <v>1980</v>
      </c>
      <c r="B37" s="10" t="n">
        <v>22.2</v>
      </c>
      <c r="C37" s="10" t="n">
        <v>24.2</v>
      </c>
      <c r="D37" s="10" t="n">
        <v>26.2</v>
      </c>
      <c r="E37" s="10" t="n">
        <v>28.8</v>
      </c>
      <c r="F37" s="10" t="n">
        <v>30.3</v>
      </c>
      <c r="G37" s="10" t="n">
        <v>29.9</v>
      </c>
      <c r="H37" s="10" t="n">
        <v>16.6</v>
      </c>
      <c r="I37" s="10" t="n">
        <v>11</v>
      </c>
      <c r="J37" s="10" t="n">
        <v>13.1</v>
      </c>
      <c r="K37" s="10" t="n">
        <v>15</v>
      </c>
      <c r="L37" s="10" t="n">
        <v>17</v>
      </c>
      <c r="M37" s="10" t="n">
        <v>19</v>
      </c>
    </row>
    <row r="38" customFormat="false" ht="15" hidden="false" customHeight="false" outlineLevel="0" collapsed="false">
      <c r="A38" s="7" t="n">
        <v>1981</v>
      </c>
      <c r="B38" s="10" t="n">
        <v>20.9</v>
      </c>
      <c r="C38" s="10" t="n">
        <v>22.6</v>
      </c>
      <c r="D38" s="10" t="n">
        <v>25.1</v>
      </c>
      <c r="E38" s="10" t="n">
        <v>26.7</v>
      </c>
      <c r="F38" s="10" t="n">
        <v>29.3</v>
      </c>
      <c r="G38" s="10" t="n">
        <v>29.4</v>
      </c>
      <c r="H38" s="10" t="n">
        <v>22.6</v>
      </c>
      <c r="I38" s="10" t="n">
        <v>15.3</v>
      </c>
      <c r="J38" s="10" t="n">
        <v>17.1</v>
      </c>
      <c r="K38" s="10" t="n">
        <v>19</v>
      </c>
      <c r="L38" s="10" t="n">
        <v>21</v>
      </c>
      <c r="M38" s="10" t="n">
        <v>23</v>
      </c>
    </row>
    <row r="39" customFormat="false" ht="15" hidden="false" customHeight="false" outlineLevel="0" collapsed="false">
      <c r="A39" s="7" t="n">
        <v>1982</v>
      </c>
      <c r="B39" s="10" t="n">
        <v>25</v>
      </c>
      <c r="C39" s="10" t="n">
        <v>26.9</v>
      </c>
      <c r="D39" s="10" t="n">
        <v>28.4</v>
      </c>
      <c r="E39" s="10" t="n">
        <v>29.7</v>
      </c>
      <c r="F39" s="10" t="n">
        <v>32</v>
      </c>
      <c r="G39" s="10" t="n">
        <v>33.9</v>
      </c>
      <c r="H39" s="10" t="n">
        <v>26.4</v>
      </c>
      <c r="I39" s="10" t="n">
        <v>20.1</v>
      </c>
      <c r="J39" s="10" t="n">
        <v>19.7</v>
      </c>
      <c r="K39" s="10" t="n">
        <v>21.5</v>
      </c>
      <c r="L39" s="10" t="n">
        <v>23.5</v>
      </c>
      <c r="M39" s="10" t="n">
        <v>25.7</v>
      </c>
    </row>
    <row r="40" customFormat="false" ht="15" hidden="false" customHeight="false" outlineLevel="0" collapsed="false">
      <c r="A40" s="7" t="n">
        <v>1983</v>
      </c>
      <c r="B40" s="10" t="n">
        <v>28.2</v>
      </c>
      <c r="C40" s="10" t="n">
        <v>30.1</v>
      </c>
      <c r="D40" s="10" t="n">
        <v>32.2</v>
      </c>
      <c r="E40" s="10" t="n">
        <v>34.1</v>
      </c>
      <c r="F40" s="10" t="n">
        <v>35.9</v>
      </c>
      <c r="G40" s="10" t="n">
        <v>37.4</v>
      </c>
      <c r="H40" s="10" t="n">
        <v>27.4</v>
      </c>
      <c r="I40" s="10" t="n">
        <v>19.1</v>
      </c>
      <c r="J40" s="10" t="n">
        <v>16.3</v>
      </c>
      <c r="K40" s="10" t="n">
        <v>18.5</v>
      </c>
      <c r="L40" s="10" t="n">
        <v>20.6</v>
      </c>
      <c r="M40" s="10" t="n">
        <v>23.3</v>
      </c>
    </row>
    <row r="41" customFormat="false" ht="15" hidden="false" customHeight="false" outlineLevel="0" collapsed="false">
      <c r="A41" s="7" t="n">
        <v>1984</v>
      </c>
      <c r="B41" s="10" t="n">
        <v>26</v>
      </c>
      <c r="C41" s="10" t="n">
        <v>28.2</v>
      </c>
      <c r="D41" s="10" t="n">
        <v>30</v>
      </c>
      <c r="E41" s="10" t="n">
        <v>32.5</v>
      </c>
      <c r="F41" s="10" t="n">
        <v>33.9</v>
      </c>
      <c r="G41" s="10" t="n">
        <v>35.3</v>
      </c>
      <c r="H41" s="10" t="n">
        <v>26.3</v>
      </c>
      <c r="I41" s="10" t="n">
        <v>16.7</v>
      </c>
      <c r="J41" s="10" t="n">
        <v>15.7</v>
      </c>
      <c r="K41" s="10" t="n">
        <v>18.4</v>
      </c>
      <c r="L41" s="10" t="n">
        <v>20.1</v>
      </c>
      <c r="M41" s="10" t="n">
        <v>22.4</v>
      </c>
    </row>
    <row r="42" customFormat="false" ht="15" hidden="false" customHeight="false" outlineLevel="0" collapsed="false">
      <c r="A42" s="7" t="n">
        <v>1985</v>
      </c>
      <c r="B42" s="10" t="n">
        <v>24.7</v>
      </c>
      <c r="C42" s="10" t="n">
        <v>26.7</v>
      </c>
      <c r="D42" s="10" t="n">
        <v>28.2</v>
      </c>
      <c r="E42" s="10" t="n">
        <v>29.8</v>
      </c>
      <c r="F42" s="10" t="n">
        <v>31.1</v>
      </c>
      <c r="G42" s="10" t="n">
        <v>29.2</v>
      </c>
      <c r="H42" s="10" t="n">
        <v>21.6</v>
      </c>
      <c r="I42" s="10" t="n">
        <v>13</v>
      </c>
      <c r="J42" s="10" t="n">
        <v>14.8</v>
      </c>
      <c r="K42" s="10" t="n">
        <v>17</v>
      </c>
      <c r="L42" s="10" t="n">
        <v>18.8</v>
      </c>
      <c r="M42" s="10" t="n">
        <v>20.9</v>
      </c>
    </row>
    <row r="43" customFormat="false" ht="15" hidden="false" customHeight="false" outlineLevel="0" collapsed="false">
      <c r="A43" s="7" t="n">
        <v>1986</v>
      </c>
      <c r="B43" s="10" t="n">
        <v>22.9</v>
      </c>
      <c r="C43" s="10" t="n">
        <v>24.5</v>
      </c>
      <c r="D43" s="10" t="n">
        <v>26.1</v>
      </c>
      <c r="E43" s="10" t="n">
        <v>27.3</v>
      </c>
      <c r="F43" s="10" t="n">
        <v>28.5</v>
      </c>
      <c r="G43" s="10" t="n">
        <v>27.6</v>
      </c>
      <c r="H43" s="10" t="n">
        <v>19</v>
      </c>
      <c r="I43" s="10" t="n">
        <v>14.1</v>
      </c>
      <c r="J43" s="10" t="n">
        <v>15.6</v>
      </c>
      <c r="K43" s="10" t="n">
        <v>17.6</v>
      </c>
      <c r="L43" s="10" t="n">
        <v>19.4</v>
      </c>
      <c r="M43" s="10" t="n">
        <v>21.2</v>
      </c>
    </row>
    <row r="44" customFormat="false" ht="15" hidden="false" customHeight="false" outlineLevel="0" collapsed="false">
      <c r="A44" s="7" t="n">
        <v>1987</v>
      </c>
      <c r="B44" s="10" t="n">
        <v>23</v>
      </c>
      <c r="C44" s="10" t="n">
        <v>24.6</v>
      </c>
      <c r="D44" s="10" t="n">
        <v>26.1</v>
      </c>
      <c r="E44" s="10" t="n">
        <v>27.6</v>
      </c>
      <c r="F44" s="10" t="n">
        <v>29.3</v>
      </c>
      <c r="G44" s="10" t="n">
        <v>28</v>
      </c>
      <c r="H44" s="10" t="n">
        <v>19.5</v>
      </c>
      <c r="I44" s="10" t="n">
        <v>13.7</v>
      </c>
      <c r="J44" s="10" t="n">
        <v>15.5</v>
      </c>
      <c r="K44" s="10" t="n">
        <v>17.2</v>
      </c>
      <c r="L44" s="10" t="n">
        <v>19.1</v>
      </c>
      <c r="M44" s="10" t="n">
        <v>20.9</v>
      </c>
    </row>
    <row r="45" customFormat="false" ht="15" hidden="false" customHeight="false" outlineLevel="0" collapsed="false">
      <c r="A45" s="7" t="n">
        <v>1988</v>
      </c>
      <c r="B45" s="10" t="n">
        <v>22.6</v>
      </c>
      <c r="C45" s="10" t="n">
        <v>24.7</v>
      </c>
      <c r="D45" s="10" t="n">
        <v>26.2</v>
      </c>
      <c r="E45" s="10" t="n">
        <v>27.7</v>
      </c>
      <c r="F45" s="10" t="n">
        <v>29.4</v>
      </c>
      <c r="G45" s="10" t="n">
        <v>24.4</v>
      </c>
      <c r="H45" s="10" t="n">
        <v>19.5</v>
      </c>
      <c r="I45" s="10" t="n">
        <v>14.5</v>
      </c>
      <c r="J45" s="10" t="n">
        <v>15.8</v>
      </c>
      <c r="K45" s="10" t="n">
        <v>17.3</v>
      </c>
      <c r="L45" s="10" t="n">
        <v>18.8</v>
      </c>
      <c r="M45" s="10" t="n">
        <v>20.3</v>
      </c>
    </row>
    <row r="46" customFormat="false" ht="15" hidden="false" customHeight="false" outlineLevel="0" collapsed="false">
      <c r="A46" s="7" t="n">
        <v>1989</v>
      </c>
      <c r="B46" s="10" t="n">
        <v>22.1</v>
      </c>
      <c r="C46" s="10" t="n">
        <v>23.6</v>
      </c>
      <c r="D46" s="10" t="n">
        <v>25.2</v>
      </c>
      <c r="E46" s="10" t="n">
        <v>26.1</v>
      </c>
      <c r="F46" s="10" t="n">
        <v>27</v>
      </c>
      <c r="G46" s="10" t="n">
        <v>26.2</v>
      </c>
      <c r="H46" s="10" t="n">
        <v>18</v>
      </c>
      <c r="I46" s="10" t="n">
        <v>12.7</v>
      </c>
      <c r="J46" s="10" t="n">
        <v>14.4</v>
      </c>
      <c r="K46" s="10" t="n">
        <v>15.7</v>
      </c>
      <c r="L46" s="10" t="n">
        <v>17.2</v>
      </c>
      <c r="M46" s="10" t="n">
        <v>18.7</v>
      </c>
      <c r="N46" s="0" t="s">
        <v>28</v>
      </c>
    </row>
    <row r="47" customFormat="false" ht="15" hidden="false" customHeight="false" outlineLevel="0" collapsed="false">
      <c r="A47" s="7" t="n">
        <v>1990</v>
      </c>
      <c r="B47" s="10" t="n">
        <v>20.5</v>
      </c>
      <c r="C47" s="10" t="n">
        <v>21.9</v>
      </c>
      <c r="D47" s="10" t="n">
        <v>23.4</v>
      </c>
      <c r="E47" s="10" t="n">
        <v>24.6</v>
      </c>
      <c r="F47" s="10" t="n">
        <v>26</v>
      </c>
      <c r="G47" s="10" t="n">
        <v>23.2</v>
      </c>
      <c r="H47" s="10" t="n">
        <v>10.2</v>
      </c>
      <c r="I47" s="10" t="n">
        <v>11.4</v>
      </c>
      <c r="J47" s="10" t="n">
        <v>12.2</v>
      </c>
      <c r="K47" s="10" t="n">
        <v>13.6</v>
      </c>
      <c r="L47" s="10" t="n">
        <v>15</v>
      </c>
      <c r="M47" s="10" t="n">
        <v>16.5</v>
      </c>
      <c r="O47" s="11" t="n">
        <f aca="false">M47-M46</f>
        <v>-2.2</v>
      </c>
    </row>
    <row r="48" customFormat="false" ht="15" hidden="false" customHeight="false" outlineLevel="0" collapsed="false">
      <c r="A48" s="7" t="n">
        <v>1991</v>
      </c>
      <c r="B48" s="10" t="n">
        <v>17.9</v>
      </c>
      <c r="C48" s="10" t="n">
        <v>19.2</v>
      </c>
      <c r="D48" s="10" t="n">
        <v>20.7</v>
      </c>
      <c r="E48" s="10" t="n">
        <v>21.9</v>
      </c>
      <c r="F48" s="10" t="n">
        <v>23.7</v>
      </c>
      <c r="G48" s="10" t="n">
        <v>23.7</v>
      </c>
      <c r="H48" s="10" t="n">
        <v>14.5</v>
      </c>
      <c r="I48" s="10" t="n">
        <v>13</v>
      </c>
      <c r="J48" s="10" t="n">
        <v>13.8</v>
      </c>
      <c r="K48" s="10" t="n">
        <v>14.7</v>
      </c>
      <c r="L48" s="10" t="n">
        <v>16.1</v>
      </c>
      <c r="M48" s="10" t="n">
        <v>17.6</v>
      </c>
      <c r="O48" s="11" t="n">
        <f aca="false">M48-M47</f>
        <v>1.1</v>
      </c>
    </row>
    <row r="49" customFormat="false" ht="15" hidden="false" customHeight="false" outlineLevel="0" collapsed="false">
      <c r="A49" s="7" t="n">
        <v>1992</v>
      </c>
      <c r="B49" s="10" t="n">
        <v>19</v>
      </c>
      <c r="C49" s="10" t="n">
        <v>20.5</v>
      </c>
      <c r="D49" s="10" t="n">
        <v>22</v>
      </c>
      <c r="E49" s="10" t="n">
        <v>22.9</v>
      </c>
      <c r="F49" s="10" t="n">
        <v>23.1</v>
      </c>
      <c r="G49" s="10" t="n">
        <v>23.9</v>
      </c>
      <c r="H49" s="10" t="n">
        <v>18.1</v>
      </c>
      <c r="I49" s="10" t="n">
        <v>16.5</v>
      </c>
      <c r="J49" s="10" t="n">
        <v>17.3</v>
      </c>
      <c r="K49" s="10" t="n">
        <v>18.3</v>
      </c>
      <c r="L49" s="10" t="n">
        <v>19.5</v>
      </c>
      <c r="M49" s="10" t="n">
        <v>20.9</v>
      </c>
      <c r="O49" s="11" t="n">
        <f aca="false">M49-M48</f>
        <v>3.3</v>
      </c>
    </row>
    <row r="50" customFormat="false" ht="15" hidden="false" customHeight="false" outlineLevel="0" collapsed="false">
      <c r="A50" s="7" t="n">
        <v>1993</v>
      </c>
      <c r="B50" s="10" t="n">
        <v>22.268</v>
      </c>
      <c r="C50" s="10" t="n">
        <v>23.601</v>
      </c>
      <c r="D50" s="10" t="n">
        <v>25.202</v>
      </c>
      <c r="E50" s="10" t="n">
        <v>26.48</v>
      </c>
      <c r="F50" s="10" t="n">
        <v>27.946</v>
      </c>
      <c r="G50" s="10" t="n">
        <v>27.985</v>
      </c>
      <c r="H50" s="10" t="n">
        <v>24.085</v>
      </c>
      <c r="I50" s="10" t="n">
        <v>20.351</v>
      </c>
      <c r="J50" s="10" t="n">
        <v>21.577</v>
      </c>
      <c r="K50" s="10" t="n">
        <v>22.965</v>
      </c>
      <c r="L50" s="10" t="n">
        <v>24.553</v>
      </c>
      <c r="M50" s="10" t="n">
        <v>25.972</v>
      </c>
      <c r="O50" s="11" t="n">
        <f aca="false">M50-M49</f>
        <v>5.072</v>
      </c>
    </row>
    <row r="51" customFormat="false" ht="15" hidden="false" customHeight="false" outlineLevel="0" collapsed="false">
      <c r="A51" s="7" t="n">
        <v>1994</v>
      </c>
      <c r="B51" s="10" t="n">
        <v>27.554</v>
      </c>
      <c r="C51" s="10" t="n">
        <v>29.002</v>
      </c>
      <c r="D51" s="10" t="n">
        <v>30.274</v>
      </c>
      <c r="E51" s="10" t="n">
        <v>31.302</v>
      </c>
      <c r="F51" s="10" t="n">
        <v>31.905</v>
      </c>
      <c r="G51" s="10" t="n">
        <v>28.207</v>
      </c>
      <c r="H51" s="10" t="n">
        <v>22.466</v>
      </c>
      <c r="I51" s="10" t="n">
        <v>20.13</v>
      </c>
      <c r="J51" s="10" t="n">
        <v>20.684</v>
      </c>
      <c r="K51" s="10" t="n">
        <v>21.986</v>
      </c>
      <c r="L51" s="10" t="n">
        <v>23.3</v>
      </c>
      <c r="M51" s="10" t="n">
        <v>24.66</v>
      </c>
      <c r="O51" s="11" t="n">
        <f aca="false">M51-M50</f>
        <v>-1.312</v>
      </c>
    </row>
    <row r="52" customFormat="false" ht="15" hidden="false" customHeight="false" outlineLevel="0" collapsed="false">
      <c r="A52" s="7" t="n">
        <v>1995</v>
      </c>
      <c r="B52" s="10" t="n">
        <v>26.1</v>
      </c>
      <c r="C52" s="10" t="n">
        <v>27.1</v>
      </c>
      <c r="D52" s="10" t="n">
        <v>28.4</v>
      </c>
      <c r="E52" s="10" t="n">
        <v>30</v>
      </c>
      <c r="F52" s="10" t="n">
        <v>31.5</v>
      </c>
      <c r="G52" s="10" t="n">
        <v>32.4</v>
      </c>
      <c r="H52" s="10" t="n">
        <v>25.8</v>
      </c>
      <c r="I52" s="10" t="n">
        <v>18.4</v>
      </c>
      <c r="J52" s="10" t="n">
        <v>19.6</v>
      </c>
      <c r="K52" s="10" t="n">
        <v>20.7</v>
      </c>
      <c r="L52" s="10" t="n">
        <v>22.1</v>
      </c>
      <c r="M52" s="10" t="n">
        <v>23.3</v>
      </c>
      <c r="O52" s="11" t="n">
        <f aca="false">M52-M51</f>
        <v>-1.36</v>
      </c>
    </row>
    <row r="53" customFormat="false" ht="15" hidden="false" customHeight="false" outlineLevel="0" collapsed="false">
      <c r="A53" s="7" t="n">
        <v>1996</v>
      </c>
      <c r="B53" s="10" t="n">
        <v>24.7</v>
      </c>
      <c r="C53" s="10" t="n">
        <v>25.9</v>
      </c>
      <c r="D53" s="10" t="n">
        <v>27.2</v>
      </c>
      <c r="E53" s="10" t="n">
        <v>28.3</v>
      </c>
      <c r="F53" s="10" t="n">
        <v>30</v>
      </c>
      <c r="G53" s="10" t="n">
        <v>31</v>
      </c>
      <c r="H53" s="10" t="n">
        <v>24.4</v>
      </c>
      <c r="I53" s="10" t="n">
        <v>21.6</v>
      </c>
      <c r="J53" s="10" t="n">
        <v>23</v>
      </c>
      <c r="K53" s="10" t="n">
        <v>24.6</v>
      </c>
      <c r="L53" s="10" t="n">
        <v>25.8</v>
      </c>
      <c r="M53" s="10" t="n">
        <v>27.1</v>
      </c>
      <c r="O53" s="11" t="n">
        <f aca="false">M53-M52</f>
        <v>3.8</v>
      </c>
    </row>
    <row r="54" customFormat="false" ht="15" hidden="false" customHeight="false" outlineLevel="0" collapsed="false">
      <c r="A54" s="7" t="n">
        <v>1997</v>
      </c>
      <c r="B54" s="10" t="n">
        <v>28.5</v>
      </c>
      <c r="C54" s="10" t="n">
        <v>29.6</v>
      </c>
      <c r="D54" s="10" t="n">
        <v>30.8</v>
      </c>
      <c r="E54" s="10" t="n">
        <v>31.4</v>
      </c>
      <c r="F54" s="10" t="n">
        <v>32.1</v>
      </c>
      <c r="G54" s="10" t="n">
        <v>32.8</v>
      </c>
      <c r="H54" s="10" t="n">
        <v>23.7</v>
      </c>
      <c r="I54" s="10" t="n">
        <v>20.4</v>
      </c>
      <c r="J54" s="10" t="n">
        <v>21</v>
      </c>
      <c r="K54" s="10" t="n">
        <v>22</v>
      </c>
      <c r="L54" s="10" t="n">
        <v>23.1</v>
      </c>
      <c r="M54" s="10" t="n">
        <v>24.3</v>
      </c>
      <c r="O54" s="11" t="n">
        <f aca="false">M54-M53</f>
        <v>-2.8</v>
      </c>
    </row>
    <row r="55" customFormat="false" ht="15" hidden="false" customHeight="false" outlineLevel="0" collapsed="false">
      <c r="A55" s="7" t="n">
        <v>1998</v>
      </c>
      <c r="B55" s="10" t="n">
        <v>25.6</v>
      </c>
      <c r="C55" s="10" t="n">
        <v>26.8</v>
      </c>
      <c r="D55" s="10" t="n">
        <v>27.9</v>
      </c>
      <c r="E55" s="10" t="n">
        <v>28.6</v>
      </c>
      <c r="F55" s="10" t="n">
        <v>29.4</v>
      </c>
      <c r="G55" s="10" t="n">
        <v>26.6</v>
      </c>
      <c r="H55" s="10" t="n">
        <v>18.8</v>
      </c>
      <c r="I55" s="10" t="n">
        <v>16.1</v>
      </c>
      <c r="J55" s="10" t="n">
        <v>16.6</v>
      </c>
      <c r="K55" s="10" t="n">
        <v>17.7</v>
      </c>
      <c r="L55" s="10" t="n">
        <v>19</v>
      </c>
      <c r="M55" s="10" t="n">
        <v>20.1</v>
      </c>
      <c r="O55" s="11" t="n">
        <f aca="false">M55-M54</f>
        <v>-4.2</v>
      </c>
    </row>
    <row r="56" customFormat="false" ht="15" hidden="false" customHeight="false" outlineLevel="0" collapsed="false">
      <c r="A56" s="7" t="n">
        <v>1999</v>
      </c>
      <c r="B56" s="10" t="n">
        <v>19.7</v>
      </c>
      <c r="C56" s="10" t="n">
        <v>20.6</v>
      </c>
      <c r="D56" s="10" t="n">
        <v>21.6</v>
      </c>
      <c r="E56" s="10" t="n">
        <v>22.6</v>
      </c>
      <c r="F56" s="10" t="n">
        <v>23.5</v>
      </c>
      <c r="G56" s="10" t="n">
        <v>24.2</v>
      </c>
      <c r="H56" s="10" t="n">
        <v>16.9</v>
      </c>
      <c r="I56" s="10" t="n">
        <v>15.2</v>
      </c>
      <c r="J56" s="10" t="n">
        <v>16.3</v>
      </c>
      <c r="K56" s="10" t="n">
        <v>17</v>
      </c>
      <c r="L56" s="10" t="n">
        <v>18</v>
      </c>
      <c r="M56" s="10" t="n">
        <v>19.1</v>
      </c>
      <c r="O56" s="11" t="n">
        <f aca="false">M56-M55</f>
        <v>-1</v>
      </c>
    </row>
    <row r="57" customFormat="false" ht="15" hidden="false" customHeight="false" outlineLevel="0" collapsed="false">
      <c r="A57" s="7" t="n">
        <v>2000</v>
      </c>
      <c r="B57" s="10" t="n">
        <v>20.3</v>
      </c>
      <c r="C57" s="10" t="n">
        <v>21.4</v>
      </c>
      <c r="D57" s="10" t="n">
        <v>22.6</v>
      </c>
      <c r="E57" s="10" t="n">
        <v>23.4</v>
      </c>
      <c r="F57" s="10" t="n">
        <v>23.8</v>
      </c>
      <c r="G57" s="10" t="n">
        <v>19.1</v>
      </c>
      <c r="H57" s="10" t="n">
        <v>11.1</v>
      </c>
      <c r="I57" s="10" t="n">
        <v>9.3</v>
      </c>
      <c r="J57" s="10" t="n">
        <v>10</v>
      </c>
      <c r="K57" s="10" t="n">
        <v>11.2</v>
      </c>
      <c r="L57" s="10" t="n">
        <v>12.2</v>
      </c>
      <c r="M57" s="10" t="n">
        <v>13.1</v>
      </c>
      <c r="O57" s="11" t="n">
        <f aca="false">M57-M56</f>
        <v>-6</v>
      </c>
    </row>
    <row r="58" customFormat="false" ht="15" hidden="false" customHeight="false" outlineLevel="0" collapsed="false">
      <c r="A58" s="7" t="n">
        <v>2001</v>
      </c>
      <c r="B58" s="10" t="n">
        <v>14.2</v>
      </c>
      <c r="C58" s="10" t="n">
        <v>15.1</v>
      </c>
      <c r="D58" s="10" t="n">
        <v>16</v>
      </c>
      <c r="E58" s="10" t="n">
        <v>16.9</v>
      </c>
      <c r="F58" s="10" t="n">
        <v>17.5</v>
      </c>
      <c r="G58" s="10" t="n">
        <v>17.6</v>
      </c>
      <c r="H58" s="10" t="n">
        <v>9</v>
      </c>
      <c r="I58" s="10" t="n">
        <v>9.4</v>
      </c>
      <c r="J58" s="10" t="n">
        <v>10</v>
      </c>
      <c r="K58" s="10" t="n">
        <v>10.6</v>
      </c>
      <c r="L58" s="10" t="n">
        <v>11.3</v>
      </c>
      <c r="M58" s="10" t="n">
        <v>11.9</v>
      </c>
      <c r="O58" s="11" t="n">
        <f aca="false">M58-M57</f>
        <v>-1.2</v>
      </c>
    </row>
    <row r="59" customFormat="false" ht="15" hidden="false" customHeight="false" outlineLevel="0" collapsed="false">
      <c r="A59" s="7" t="n">
        <v>2002</v>
      </c>
      <c r="B59" s="10" t="n">
        <v>12.6</v>
      </c>
      <c r="C59" s="10" t="n">
        <v>13.5</v>
      </c>
      <c r="D59" s="10" t="n">
        <v>14.3</v>
      </c>
      <c r="E59" s="10" t="n">
        <v>14.8</v>
      </c>
      <c r="F59" s="10" t="n">
        <v>15.1</v>
      </c>
      <c r="G59" s="10" t="n">
        <v>14.6</v>
      </c>
      <c r="H59" s="10" t="n">
        <v>10.3</v>
      </c>
      <c r="I59" s="10" t="n">
        <v>10.3</v>
      </c>
      <c r="J59" s="10" t="n">
        <v>10.3</v>
      </c>
      <c r="K59" s="10" t="n">
        <v>10.7</v>
      </c>
      <c r="L59" s="10" t="n">
        <v>11.1</v>
      </c>
      <c r="M59" s="10" t="n">
        <v>11.5</v>
      </c>
      <c r="O59" s="11" t="n">
        <f aca="false">M59-M58</f>
        <v>-0.4</v>
      </c>
    </row>
    <row r="60" customFormat="false" ht="15" hidden="false" customHeight="false" outlineLevel="0" collapsed="false">
      <c r="A60" s="7" t="n">
        <v>2003</v>
      </c>
      <c r="B60" s="10" t="n">
        <v>12</v>
      </c>
      <c r="C60" s="10" t="n">
        <v>12.4</v>
      </c>
      <c r="D60" s="10" t="n">
        <v>13.1</v>
      </c>
      <c r="E60" s="10" t="n">
        <v>13.6</v>
      </c>
      <c r="F60" s="10" t="n">
        <v>13.7</v>
      </c>
      <c r="G60" s="10" t="n">
        <v>13.6</v>
      </c>
      <c r="H60" s="10" t="n">
        <v>11.9</v>
      </c>
      <c r="I60" s="10" t="n">
        <v>11.3</v>
      </c>
      <c r="J60" s="10" t="n">
        <v>11</v>
      </c>
      <c r="K60" s="10" t="n">
        <v>10.9</v>
      </c>
      <c r="L60" s="10" t="n">
        <v>11</v>
      </c>
      <c r="M60" s="10" t="n">
        <v>11.3</v>
      </c>
      <c r="O60" s="11" t="n">
        <f aca="false">M60-M59</f>
        <v>-0.199999999999999</v>
      </c>
    </row>
    <row r="61" customFormat="false" ht="15" hidden="false" customHeight="false" outlineLevel="0" collapsed="false">
      <c r="A61" s="7" t="n">
        <v>2004</v>
      </c>
      <c r="B61" s="10" t="n">
        <v>11.5</v>
      </c>
      <c r="C61" s="10" t="n">
        <v>11.8</v>
      </c>
      <c r="D61" s="10" t="n">
        <v>12</v>
      </c>
      <c r="E61" s="10" t="n">
        <v>12.2</v>
      </c>
      <c r="F61" s="10" t="n">
        <v>12.1</v>
      </c>
      <c r="G61" s="10" t="n">
        <v>11.9</v>
      </c>
      <c r="H61" s="10" t="n">
        <v>11.9</v>
      </c>
      <c r="I61" s="10" t="n">
        <v>11.5</v>
      </c>
      <c r="J61" s="10" t="n">
        <v>11.2</v>
      </c>
      <c r="K61" s="10" t="n">
        <v>11.3</v>
      </c>
      <c r="L61" s="10" t="n">
        <v>11.5</v>
      </c>
      <c r="M61" s="10" t="n">
        <v>11.6</v>
      </c>
      <c r="O61" s="11" t="n">
        <f aca="false">M61-M60</f>
        <v>0.299999999999999</v>
      </c>
    </row>
    <row r="62" customFormat="false" ht="15" hidden="false" customHeight="false" outlineLevel="0" collapsed="false">
      <c r="A62" s="7" t="n">
        <v>2005</v>
      </c>
      <c r="B62" s="10" t="n">
        <v>11.8</v>
      </c>
      <c r="C62" s="10" t="n">
        <v>12</v>
      </c>
      <c r="D62" s="10" t="n">
        <v>12.2</v>
      </c>
      <c r="E62" s="10" t="n">
        <v>12.4</v>
      </c>
      <c r="F62" s="10" t="n">
        <v>12.7</v>
      </c>
      <c r="G62" s="10" t="n">
        <v>12.9</v>
      </c>
      <c r="H62" s="10" t="n">
        <v>12.2</v>
      </c>
      <c r="I62" s="10" t="n">
        <v>11.8</v>
      </c>
      <c r="J62" s="10" t="n">
        <v>11.3</v>
      </c>
      <c r="K62" s="10" t="n">
        <v>11.3</v>
      </c>
      <c r="L62" s="10" t="n">
        <v>11.4</v>
      </c>
      <c r="M62" s="10" t="n">
        <v>11.6</v>
      </c>
      <c r="O62" s="11" t="n">
        <f aca="false">M62-M61</f>
        <v>0</v>
      </c>
    </row>
    <row r="63" customFormat="false" ht="15" hidden="false" customHeight="false" outlineLevel="0" collapsed="false">
      <c r="A63" s="7" t="n">
        <v>2006</v>
      </c>
      <c r="B63" s="10" t="n">
        <v>11.7</v>
      </c>
      <c r="C63" s="10" t="n">
        <v>11.8</v>
      </c>
      <c r="D63" s="10" t="n">
        <v>12</v>
      </c>
      <c r="E63" s="10" t="n">
        <v>12</v>
      </c>
      <c r="F63" s="10" t="n">
        <v>11.8</v>
      </c>
      <c r="G63" s="10" t="n">
        <v>11.5</v>
      </c>
      <c r="H63" s="10" t="n">
        <v>11.3</v>
      </c>
      <c r="I63" s="10" t="n">
        <v>10.8</v>
      </c>
      <c r="J63" s="10" t="n">
        <v>10.7</v>
      </c>
      <c r="K63" s="10" t="n">
        <v>10.7</v>
      </c>
      <c r="L63" s="10" t="n">
        <v>10.8</v>
      </c>
      <c r="M63" s="10" t="n">
        <v>11.1</v>
      </c>
      <c r="O63" s="11" t="n">
        <f aca="false">M63-M62</f>
        <v>-0.5</v>
      </c>
    </row>
    <row r="64" customFormat="false" ht="15" hidden="false" customHeight="false" outlineLevel="0" collapsed="false">
      <c r="A64" s="7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5" hidden="false" customHeight="false" outlineLevel="0" collapsed="false">
      <c r="A65" s="12" t="s">
        <v>29</v>
      </c>
      <c r="B65" s="13" t="n">
        <v>27.6634909090909</v>
      </c>
      <c r="C65" s="13" t="n">
        <v>29.4922363636364</v>
      </c>
      <c r="D65" s="13" t="n">
        <v>31.2099272727273</v>
      </c>
      <c r="E65" s="13" t="n">
        <v>32.2513090909091</v>
      </c>
      <c r="F65" s="13" t="n">
        <v>33.1185636363636</v>
      </c>
      <c r="G65" s="13" t="n">
        <v>32.8087636363636</v>
      </c>
      <c r="H65" s="13" t="n">
        <v>24.5663818181818</v>
      </c>
      <c r="I65" s="13" t="n">
        <v>18.2863818181818</v>
      </c>
      <c r="J65" s="13" t="n">
        <v>18.6571090909091</v>
      </c>
      <c r="K65" s="13" t="n">
        <v>20.3669272727273</v>
      </c>
      <c r="L65" s="13" t="n">
        <v>22.4902363636364</v>
      </c>
      <c r="M65" s="13" t="n">
        <v>24.8373090909091</v>
      </c>
    </row>
    <row r="66" customFormat="false" ht="15" hidden="false" customHeight="false" outlineLevel="0" collapsed="false">
      <c r="A66" s="12" t="s">
        <v>30</v>
      </c>
      <c r="B66" s="14"/>
      <c r="C66" s="14"/>
      <c r="D66" s="14"/>
      <c r="E66" s="14" t="s">
        <v>31</v>
      </c>
      <c r="F66" s="14"/>
      <c r="G66" s="14"/>
      <c r="H66" s="14"/>
      <c r="I66" s="14"/>
      <c r="J66" s="14"/>
      <c r="K66" s="14"/>
      <c r="L66" s="14"/>
      <c r="M66" s="14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6"/>
    </row>
    <row r="68" customFormat="false" ht="15" hidden="false" customHeight="false" outlineLevel="0" collapsed="false">
      <c r="A68" s="6"/>
      <c r="B68" s="6"/>
      <c r="C68" s="6"/>
      <c r="D68" s="7"/>
      <c r="E68" s="6"/>
      <c r="F68" s="6"/>
      <c r="G68" s="6"/>
      <c r="H68" s="6"/>
      <c r="I68" s="6"/>
      <c r="J68" s="6"/>
      <c r="K68" s="6"/>
      <c r="L68" s="6"/>
      <c r="M68" s="6"/>
    </row>
    <row r="70" customFormat="false" ht="15.6" hidden="false" customHeight="false" outlineLevel="0" collapsed="false">
      <c r="A70" s="15"/>
      <c r="B70" s="16" t="s">
        <v>32</v>
      </c>
      <c r="C70" s="16"/>
      <c r="D70" s="16"/>
      <c r="E70" s="17"/>
      <c r="F70" s="18"/>
      <c r="G70" s="19"/>
      <c r="H70" s="16"/>
      <c r="I70" s="16"/>
      <c r="J70" s="16"/>
      <c r="K70" s="16"/>
      <c r="L70" s="16"/>
      <c r="M70" s="16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63" activeCellId="0" sqref="O63"/>
    </sheetView>
  </sheetViews>
  <sheetFormatPr defaultColWidth="9.0546875" defaultRowHeight="15" zeroHeight="false" outlineLevelRow="0" outlineLevelCol="0"/>
  <cols>
    <col collapsed="false" customWidth="true" hidden="false" outlineLevel="0" max="1" min="1" style="16" width="7.32"/>
    <col collapsed="false" customWidth="true" hidden="false" outlineLevel="0" max="13" min="2" style="16" width="9.87"/>
  </cols>
  <sheetData>
    <row r="1" customFormat="false" ht="15" hidden="false" customHeight="false" outlineLevel="0" collapsed="false">
      <c r="A1" s="20" t="s">
        <v>3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" hidden="false" customHeight="true" outlineLevel="0" collapsed="false">
      <c r="A2" s="22" t="s">
        <v>3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5" hidden="false" customHeight="false" outlineLevel="0" collapsed="false">
      <c r="A4" s="22" t="s">
        <v>1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</row>
    <row r="5" customFormat="false" ht="15.6" hidden="false" customHeight="false" outlineLevel="0" collapsed="false">
      <c r="A5" s="23" t="s">
        <v>3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customFormat="false" ht="15" hidden="false" customHeight="fals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6" t="s">
        <v>20</v>
      </c>
      <c r="G6" s="26" t="s">
        <v>21</v>
      </c>
      <c r="H6" s="26" t="s">
        <v>22</v>
      </c>
      <c r="I6" s="26" t="s">
        <v>23</v>
      </c>
      <c r="J6" s="26" t="s">
        <v>24</v>
      </c>
      <c r="K6" s="26" t="s">
        <v>25</v>
      </c>
      <c r="L6" s="26" t="s">
        <v>26</v>
      </c>
      <c r="M6" s="26" t="s">
        <v>27</v>
      </c>
    </row>
    <row r="7" customFormat="false" ht="15" hidden="false" customHeight="false" outlineLevel="0" collapsed="false">
      <c r="A7" s="27" t="n">
        <v>1952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 t="n">
        <v>6.4</v>
      </c>
      <c r="M7" s="21" t="n">
        <v>12.3</v>
      </c>
    </row>
    <row r="8" customFormat="false" ht="15" hidden="false" customHeight="false" outlineLevel="0" collapsed="false">
      <c r="A8" s="27" t="n">
        <v>1953</v>
      </c>
      <c r="B8" s="21" t="n">
        <v>20</v>
      </c>
      <c r="C8" s="21" t="n">
        <v>16.6</v>
      </c>
      <c r="D8" s="21" t="n">
        <v>41.8</v>
      </c>
      <c r="E8" s="21" t="n">
        <v>62.7</v>
      </c>
      <c r="F8" s="21" t="n">
        <v>103.6</v>
      </c>
      <c r="G8" s="21" t="n">
        <v>130.2</v>
      </c>
      <c r="H8" s="21" t="n">
        <v>135.8</v>
      </c>
      <c r="I8" s="21" t="n">
        <v>123.8</v>
      </c>
      <c r="J8" s="21" t="n">
        <v>113.8</v>
      </c>
      <c r="K8" s="21" t="n">
        <v>110.3</v>
      </c>
      <c r="L8" s="21" t="n">
        <v>116.6</v>
      </c>
      <c r="M8" s="21" t="n">
        <v>122.3</v>
      </c>
    </row>
    <row r="9" customFormat="false" ht="15" hidden="false" customHeight="false" outlineLevel="0" collapsed="false">
      <c r="A9" s="27" t="n">
        <v>1954</v>
      </c>
      <c r="B9" s="21" t="n">
        <v>127.8</v>
      </c>
      <c r="C9" s="21" t="n">
        <v>143.8</v>
      </c>
      <c r="D9" s="21" t="n">
        <v>153.6</v>
      </c>
      <c r="E9" s="21" t="n">
        <v>162.1</v>
      </c>
      <c r="F9" s="21" t="n">
        <v>189.3</v>
      </c>
      <c r="G9" s="21" t="n">
        <v>188.4</v>
      </c>
      <c r="H9" s="21" t="n">
        <v>163.1</v>
      </c>
      <c r="I9" s="21" t="n">
        <v>163</v>
      </c>
      <c r="J9" s="21" t="n">
        <v>156.5</v>
      </c>
      <c r="K9" s="21" t="n">
        <v>155.2</v>
      </c>
      <c r="L9" s="21" t="n">
        <v>156</v>
      </c>
      <c r="M9" s="21" t="n">
        <v>160.3</v>
      </c>
    </row>
    <row r="10" customFormat="false" ht="15" hidden="false" customHeight="false" outlineLevel="0" collapsed="false">
      <c r="A10" s="27" t="n">
        <v>1955</v>
      </c>
      <c r="B10" s="21" t="n">
        <v>163.9</v>
      </c>
      <c r="C10" s="21" t="n">
        <v>173.5</v>
      </c>
      <c r="D10" s="21" t="n">
        <v>189.1</v>
      </c>
      <c r="E10" s="21" t="n">
        <v>195.1</v>
      </c>
      <c r="F10" s="21" t="n">
        <v>186.6</v>
      </c>
      <c r="G10" s="21" t="n">
        <v>221.2</v>
      </c>
      <c r="H10" s="21" t="n">
        <v>202</v>
      </c>
      <c r="I10" s="21" t="n">
        <v>168</v>
      </c>
      <c r="J10" s="21" t="n">
        <v>163</v>
      </c>
      <c r="K10" s="21" t="n">
        <v>160</v>
      </c>
      <c r="L10" s="21" t="n">
        <v>161</v>
      </c>
      <c r="M10" s="21" t="n">
        <v>163.1</v>
      </c>
    </row>
    <row r="11" customFormat="false" ht="15" hidden="false" customHeight="false" outlineLevel="0" collapsed="false">
      <c r="A11" s="27" t="n">
        <v>1956</v>
      </c>
      <c r="B11" s="21" t="n">
        <v>170.1</v>
      </c>
      <c r="C11" s="21" t="n">
        <v>178.2</v>
      </c>
      <c r="D11" s="21" t="n">
        <v>190</v>
      </c>
      <c r="E11" s="21" t="n">
        <v>196.2</v>
      </c>
      <c r="F11" s="21" t="n">
        <v>189.4</v>
      </c>
      <c r="G11" s="21" t="n">
        <v>190.7</v>
      </c>
      <c r="H11" s="21" t="n">
        <v>175.1</v>
      </c>
      <c r="I11" s="21" t="n">
        <v>152.3</v>
      </c>
      <c r="J11" s="21" t="n">
        <v>138.8</v>
      </c>
      <c r="K11" s="21" t="n">
        <v>132.7</v>
      </c>
      <c r="L11" s="21" t="n">
        <v>134.4</v>
      </c>
      <c r="M11" s="21" t="n">
        <v>139.4</v>
      </c>
    </row>
    <row r="12" customFormat="false" ht="15" hidden="false" customHeight="false" outlineLevel="0" collapsed="false">
      <c r="A12" s="27" t="n">
        <v>1957</v>
      </c>
      <c r="B12" s="21" t="n">
        <v>143</v>
      </c>
      <c r="C12" s="21" t="n">
        <v>152.4</v>
      </c>
      <c r="D12" s="21" t="n">
        <v>163.6</v>
      </c>
      <c r="E12" s="21" t="n">
        <v>186</v>
      </c>
      <c r="F12" s="21" t="n">
        <v>293.3</v>
      </c>
      <c r="G12" s="21" t="n">
        <v>487.3</v>
      </c>
      <c r="H12" s="21" t="n">
        <v>368.2</v>
      </c>
      <c r="I12" s="21" t="n">
        <v>344.8</v>
      </c>
      <c r="J12" s="21" t="n">
        <v>350.1</v>
      </c>
      <c r="K12" s="21" t="n">
        <v>334.4</v>
      </c>
      <c r="L12" s="21" t="n">
        <v>348.1</v>
      </c>
      <c r="M12" s="21" t="n">
        <v>349.6</v>
      </c>
    </row>
    <row r="13" customFormat="false" ht="15" hidden="false" customHeight="false" outlineLevel="0" collapsed="false">
      <c r="A13" s="27" t="n">
        <v>1958</v>
      </c>
      <c r="B13" s="21" t="n">
        <v>354.2</v>
      </c>
      <c r="C13" s="21" t="n">
        <v>367.7</v>
      </c>
      <c r="D13" s="21" t="n">
        <v>372.7</v>
      </c>
      <c r="E13" s="21" t="n">
        <v>350.9</v>
      </c>
      <c r="F13" s="21" t="n">
        <v>363.2</v>
      </c>
      <c r="G13" s="21" t="n">
        <v>347.7</v>
      </c>
      <c r="H13" s="21" t="n">
        <v>365.3</v>
      </c>
      <c r="I13" s="21" t="n">
        <v>333.2</v>
      </c>
      <c r="J13" s="21" t="n">
        <v>325.2</v>
      </c>
      <c r="K13" s="21" t="n">
        <v>312.6</v>
      </c>
      <c r="L13" s="21" t="n">
        <v>316.7</v>
      </c>
      <c r="M13" s="21" t="n">
        <v>318.1</v>
      </c>
    </row>
    <row r="14" customFormat="false" ht="15" hidden="false" customHeight="false" outlineLevel="0" collapsed="false">
      <c r="A14" s="27" t="n">
        <v>1959</v>
      </c>
      <c r="B14" s="21" t="n">
        <v>317.1</v>
      </c>
      <c r="C14" s="21" t="n">
        <v>325.31</v>
      </c>
      <c r="D14" s="21" t="n">
        <v>345.44</v>
      </c>
      <c r="E14" s="21" t="n">
        <v>352.18</v>
      </c>
      <c r="F14" s="21" t="n">
        <v>361.93</v>
      </c>
      <c r="G14" s="21" t="n">
        <v>345.3</v>
      </c>
      <c r="H14" s="21" t="n">
        <v>313.65</v>
      </c>
      <c r="I14" s="21" t="n">
        <v>274.28</v>
      </c>
      <c r="J14" s="21" t="n">
        <v>262.84</v>
      </c>
      <c r="K14" s="21" t="n">
        <v>268.54</v>
      </c>
      <c r="L14" s="21" t="n">
        <v>273.48</v>
      </c>
      <c r="M14" s="21" t="n">
        <v>281.76</v>
      </c>
    </row>
    <row r="15" customFormat="false" ht="15" hidden="false" customHeight="false" outlineLevel="0" collapsed="false">
      <c r="A15" s="27" t="n">
        <v>1960</v>
      </c>
      <c r="B15" s="21" t="n">
        <v>282.68</v>
      </c>
      <c r="C15" s="21" t="n">
        <v>318.7</v>
      </c>
      <c r="D15" s="21" t="n">
        <v>481.47</v>
      </c>
      <c r="E15" s="21" t="n">
        <v>401.95</v>
      </c>
      <c r="F15" s="21" t="n">
        <v>355.75</v>
      </c>
      <c r="G15" s="21" t="n">
        <v>383.8</v>
      </c>
      <c r="H15" s="21" t="n">
        <v>339.42</v>
      </c>
      <c r="I15" s="21" t="n">
        <v>312.35</v>
      </c>
      <c r="J15" s="21" t="n">
        <v>302.5</v>
      </c>
      <c r="K15" s="21" t="n">
        <v>305.36</v>
      </c>
      <c r="L15" s="21" t="n">
        <v>309.77</v>
      </c>
      <c r="M15" s="21" t="n">
        <v>318.57</v>
      </c>
    </row>
    <row r="16" customFormat="false" ht="15" hidden="false" customHeight="false" outlineLevel="0" collapsed="false">
      <c r="A16" s="27" t="n">
        <v>1961</v>
      </c>
      <c r="B16" s="21" t="n">
        <v>326.87</v>
      </c>
      <c r="C16" s="21" t="n">
        <v>340.09</v>
      </c>
      <c r="D16" s="21" t="n">
        <v>356.99</v>
      </c>
      <c r="E16" s="21" t="n">
        <v>370.63</v>
      </c>
      <c r="F16" s="21" t="n">
        <v>399.43</v>
      </c>
      <c r="G16" s="21" t="n">
        <v>376.13</v>
      </c>
      <c r="H16" s="21" t="n">
        <v>325.7</v>
      </c>
      <c r="I16" s="21" t="n">
        <v>305.48</v>
      </c>
      <c r="J16" s="21" t="n">
        <v>297.55</v>
      </c>
      <c r="K16" s="21" t="n">
        <v>299.6</v>
      </c>
      <c r="L16" s="21" t="n">
        <v>307.44</v>
      </c>
      <c r="M16" s="21" t="n">
        <v>313.39</v>
      </c>
    </row>
    <row r="17" customFormat="false" ht="15" hidden="false" customHeight="false" outlineLevel="0" collapsed="false">
      <c r="A17" s="27" t="n">
        <v>1962</v>
      </c>
      <c r="B17" s="21" t="n">
        <v>319.96</v>
      </c>
      <c r="C17" s="21" t="n">
        <v>334.15</v>
      </c>
      <c r="D17" s="21" t="n">
        <v>359.19</v>
      </c>
      <c r="E17" s="21" t="n">
        <v>349.58</v>
      </c>
      <c r="F17" s="21" t="n">
        <v>349.72</v>
      </c>
      <c r="G17" s="21" t="n">
        <v>385.5</v>
      </c>
      <c r="H17" s="21" t="n">
        <v>359.74</v>
      </c>
      <c r="I17" s="21" t="n">
        <v>345.4</v>
      </c>
      <c r="J17" s="21" t="n">
        <v>313.27</v>
      </c>
      <c r="K17" s="21" t="n">
        <v>319.2</v>
      </c>
      <c r="L17" s="21" t="n">
        <v>331.16</v>
      </c>
      <c r="M17" s="21" t="n">
        <v>341.83</v>
      </c>
    </row>
    <row r="18" customFormat="false" ht="15" hidden="false" customHeight="false" outlineLevel="0" collapsed="false">
      <c r="A18" s="27" t="n">
        <v>1963</v>
      </c>
      <c r="B18" s="21" t="n">
        <v>356.3</v>
      </c>
      <c r="C18" s="21" t="n">
        <v>368.94</v>
      </c>
      <c r="D18" s="21" t="n">
        <v>355.34</v>
      </c>
      <c r="E18" s="21" t="n">
        <v>349.85</v>
      </c>
      <c r="F18" s="21" t="n">
        <v>342.23</v>
      </c>
      <c r="G18" s="21" t="n">
        <v>351.49</v>
      </c>
      <c r="H18" s="21" t="n">
        <v>288.63</v>
      </c>
      <c r="I18" s="21" t="n">
        <v>252.08</v>
      </c>
      <c r="J18" s="21" t="n">
        <v>267.64</v>
      </c>
      <c r="K18" s="21" t="n">
        <v>260.31</v>
      </c>
      <c r="L18" s="21" t="n">
        <v>254.92</v>
      </c>
      <c r="M18" s="21" t="n">
        <v>249.29</v>
      </c>
    </row>
    <row r="19" customFormat="false" ht="15" hidden="false" customHeight="false" outlineLevel="0" collapsed="false">
      <c r="A19" s="27" t="n">
        <v>1964</v>
      </c>
      <c r="B19" s="21" t="n">
        <v>252.19</v>
      </c>
      <c r="C19" s="21" t="n">
        <v>254.37</v>
      </c>
      <c r="D19" s="21" t="n">
        <v>274.73</v>
      </c>
      <c r="E19" s="21" t="n">
        <v>299.35</v>
      </c>
      <c r="F19" s="21" t="n">
        <v>304.25</v>
      </c>
      <c r="G19" s="21" t="n">
        <v>329.21</v>
      </c>
      <c r="H19" s="21" t="n">
        <v>267.87</v>
      </c>
      <c r="I19" s="21" t="n">
        <v>239.98</v>
      </c>
      <c r="J19" s="21" t="n">
        <v>209.76</v>
      </c>
      <c r="K19" s="21" t="n">
        <v>206.45</v>
      </c>
      <c r="L19" s="21" t="n">
        <v>209.48</v>
      </c>
      <c r="M19" s="21" t="n">
        <v>212.87</v>
      </c>
    </row>
    <row r="20" customFormat="false" ht="15" hidden="false" customHeight="false" outlineLevel="0" collapsed="false">
      <c r="A20" s="27" t="n">
        <v>1965</v>
      </c>
      <c r="B20" s="21" t="n">
        <v>218.51</v>
      </c>
      <c r="C20" s="21" t="n">
        <v>227.51</v>
      </c>
      <c r="D20" s="21" t="n">
        <v>241.87</v>
      </c>
      <c r="E20" s="21" t="n">
        <v>255.82</v>
      </c>
      <c r="F20" s="21" t="n">
        <v>296.38</v>
      </c>
      <c r="G20" s="21" t="n">
        <v>346.14</v>
      </c>
      <c r="H20" s="21" t="n">
        <v>331.62</v>
      </c>
      <c r="I20" s="21" t="n">
        <v>303.85</v>
      </c>
      <c r="J20" s="21" t="n">
        <v>366.35</v>
      </c>
      <c r="K20" s="21" t="n">
        <v>358.3</v>
      </c>
      <c r="L20" s="21" t="n">
        <v>339.8</v>
      </c>
      <c r="M20" s="21" t="n">
        <v>341.9</v>
      </c>
    </row>
    <row r="21" customFormat="false" ht="15" hidden="false" customHeight="false" outlineLevel="0" collapsed="false">
      <c r="A21" s="27" t="n">
        <v>1966</v>
      </c>
      <c r="B21" s="21" t="n">
        <v>336.9</v>
      </c>
      <c r="C21" s="21" t="n">
        <v>352.19</v>
      </c>
      <c r="D21" s="21" t="n">
        <v>346.14</v>
      </c>
      <c r="E21" s="21" t="n">
        <v>348.01</v>
      </c>
      <c r="F21" s="21" t="n">
        <v>339.4</v>
      </c>
      <c r="G21" s="21" t="n">
        <v>409.4</v>
      </c>
      <c r="H21" s="21" t="n">
        <v>345.88</v>
      </c>
      <c r="I21" s="21" t="n">
        <v>349.08</v>
      </c>
      <c r="J21" s="21" t="n">
        <v>347.34</v>
      </c>
      <c r="K21" s="21" t="n">
        <v>343.75</v>
      </c>
      <c r="L21" s="21" t="n">
        <v>344.15</v>
      </c>
      <c r="M21" s="21" t="n">
        <v>349.08</v>
      </c>
    </row>
    <row r="22" customFormat="false" ht="15" hidden="false" customHeight="false" outlineLevel="0" collapsed="false">
      <c r="A22" s="27" t="n">
        <v>1967</v>
      </c>
      <c r="B22" s="21" t="n">
        <v>355.85</v>
      </c>
      <c r="C22" s="21" t="n">
        <v>349.49</v>
      </c>
      <c r="D22" s="21" t="n">
        <v>341.5</v>
      </c>
      <c r="E22" s="21" t="n">
        <v>339.27</v>
      </c>
      <c r="F22" s="21" t="n">
        <v>344.41</v>
      </c>
      <c r="G22" s="21" t="n">
        <v>413.82</v>
      </c>
      <c r="H22" s="21" t="n">
        <v>353.54</v>
      </c>
      <c r="I22" s="21" t="n">
        <v>314.76</v>
      </c>
      <c r="J22" s="21" t="n">
        <v>310</v>
      </c>
      <c r="K22" s="21" t="n">
        <v>311.09</v>
      </c>
      <c r="L22" s="21" t="n">
        <v>323</v>
      </c>
      <c r="M22" s="21" t="n">
        <v>335.8</v>
      </c>
    </row>
    <row r="23" customFormat="false" ht="15" hidden="false" customHeight="false" outlineLevel="0" collapsed="false">
      <c r="A23" s="27" t="n">
        <v>1968</v>
      </c>
      <c r="B23" s="21" t="n">
        <v>349.9</v>
      </c>
      <c r="C23" s="21" t="n">
        <v>354.6</v>
      </c>
      <c r="D23" s="21" t="n">
        <v>355.9</v>
      </c>
      <c r="E23" s="21" t="n">
        <v>346.4</v>
      </c>
      <c r="F23" s="21" t="n">
        <v>349.5</v>
      </c>
      <c r="G23" s="21" t="n">
        <v>341.4</v>
      </c>
      <c r="H23" s="21" t="n">
        <v>276.6</v>
      </c>
      <c r="I23" s="21" t="n">
        <v>271.2</v>
      </c>
      <c r="J23" s="21" t="n">
        <v>274.9</v>
      </c>
      <c r="K23" s="21" t="n">
        <v>280.7</v>
      </c>
      <c r="L23" s="21" t="n">
        <v>287.1</v>
      </c>
      <c r="M23" s="21" t="n">
        <v>293.1</v>
      </c>
    </row>
    <row r="24" customFormat="false" ht="15" hidden="false" customHeight="false" outlineLevel="0" collapsed="false">
      <c r="A24" s="27" t="n">
        <v>1969</v>
      </c>
      <c r="B24" s="21" t="n">
        <v>295.8</v>
      </c>
      <c r="C24" s="21" t="n">
        <v>295.8</v>
      </c>
      <c r="D24" s="21" t="n">
        <v>334.2</v>
      </c>
      <c r="E24" s="21" t="n">
        <v>339.1</v>
      </c>
      <c r="F24" s="21" t="n">
        <v>348.2</v>
      </c>
      <c r="G24" s="21" t="n">
        <v>343.9</v>
      </c>
      <c r="H24" s="21" t="n">
        <v>342</v>
      </c>
      <c r="I24" s="21" t="n">
        <v>313</v>
      </c>
      <c r="J24" s="21" t="n">
        <v>334.8</v>
      </c>
      <c r="K24" s="21" t="n">
        <v>350.7</v>
      </c>
      <c r="L24" s="21" t="n">
        <v>348.8</v>
      </c>
      <c r="M24" s="21" t="n">
        <v>345.2</v>
      </c>
    </row>
    <row r="25" customFormat="false" ht="15" hidden="false" customHeight="false" outlineLevel="0" collapsed="false">
      <c r="A25" s="27" t="n">
        <v>1970</v>
      </c>
      <c r="B25" s="21" t="n">
        <v>346.5</v>
      </c>
      <c r="C25" s="21" t="n">
        <v>346.1</v>
      </c>
      <c r="D25" s="21" t="n">
        <v>342</v>
      </c>
      <c r="E25" s="21" t="n">
        <v>345.1</v>
      </c>
      <c r="F25" s="21" t="n">
        <v>332.9</v>
      </c>
      <c r="G25" s="21" t="n">
        <v>340.3</v>
      </c>
      <c r="H25" s="21" t="n">
        <v>267.3</v>
      </c>
      <c r="I25" s="21" t="n">
        <v>211.77</v>
      </c>
      <c r="J25" s="21" t="n">
        <v>216.6</v>
      </c>
      <c r="K25" s="21" t="n">
        <v>221.1</v>
      </c>
      <c r="L25" s="21" t="n">
        <v>226.9</v>
      </c>
      <c r="M25" s="21" t="n">
        <v>233.5</v>
      </c>
    </row>
    <row r="26" customFormat="false" ht="15" hidden="false" customHeight="false" outlineLevel="0" collapsed="false">
      <c r="A26" s="27" t="n">
        <v>1971</v>
      </c>
      <c r="B26" s="21" t="n">
        <v>239.9</v>
      </c>
      <c r="C26" s="21" t="n">
        <v>253.2</v>
      </c>
      <c r="D26" s="21" t="n">
        <v>269.8</v>
      </c>
      <c r="E26" s="21" t="n">
        <v>282.7</v>
      </c>
      <c r="F26" s="21" t="n">
        <v>304.6</v>
      </c>
      <c r="G26" s="21" t="n">
        <v>310.7</v>
      </c>
      <c r="H26" s="21" t="n">
        <v>259.8</v>
      </c>
      <c r="I26" s="21" t="n">
        <v>213.27</v>
      </c>
      <c r="J26" s="21" t="n">
        <v>217.9</v>
      </c>
      <c r="K26" s="21" t="n">
        <v>222.79</v>
      </c>
      <c r="L26" s="21" t="n">
        <v>233.3</v>
      </c>
      <c r="M26" s="21" t="n">
        <v>243.13</v>
      </c>
    </row>
    <row r="27" customFormat="false" ht="15" hidden="false" customHeight="false" outlineLevel="0" collapsed="false">
      <c r="A27" s="27" t="n">
        <v>1972</v>
      </c>
      <c r="B27" s="21" t="n">
        <v>250.2</v>
      </c>
      <c r="C27" s="21" t="n">
        <v>260.6</v>
      </c>
      <c r="D27" s="21" t="n">
        <v>271.3</v>
      </c>
      <c r="E27" s="21" t="n">
        <v>279.84</v>
      </c>
      <c r="F27" s="21" t="n">
        <v>295.9</v>
      </c>
      <c r="G27" s="21" t="n">
        <v>313.79</v>
      </c>
      <c r="H27" s="21" t="n">
        <v>270.29</v>
      </c>
      <c r="I27" s="21" t="n">
        <v>251.46</v>
      </c>
      <c r="J27" s="21" t="n">
        <v>252.95</v>
      </c>
      <c r="K27" s="21" t="n">
        <v>255.6</v>
      </c>
      <c r="L27" s="21" t="n">
        <v>267.5</v>
      </c>
      <c r="M27" s="21" t="n">
        <v>274.64</v>
      </c>
    </row>
    <row r="28" customFormat="false" ht="15" hidden="false" customHeight="false" outlineLevel="0" collapsed="false">
      <c r="A28" s="27" t="n">
        <v>1973</v>
      </c>
      <c r="B28" s="21" t="n">
        <v>286.01</v>
      </c>
      <c r="C28" s="21" t="n">
        <v>300.5</v>
      </c>
      <c r="D28" s="21" t="n">
        <v>322.6</v>
      </c>
      <c r="E28" s="21" t="n">
        <v>348.82</v>
      </c>
      <c r="F28" s="21" t="n">
        <v>348.55</v>
      </c>
      <c r="G28" s="21" t="n">
        <v>338.88</v>
      </c>
      <c r="H28" s="21" t="n">
        <v>321.35</v>
      </c>
      <c r="I28" s="21" t="n">
        <v>285.32</v>
      </c>
      <c r="J28" s="21" t="n">
        <v>296.26</v>
      </c>
      <c r="K28" s="21" t="n">
        <v>317.11</v>
      </c>
      <c r="L28" s="21" t="n">
        <v>330.34</v>
      </c>
      <c r="M28" s="21" t="n">
        <v>344.68</v>
      </c>
    </row>
    <row r="29" customFormat="false" ht="15" hidden="false" customHeight="false" outlineLevel="0" collapsed="false">
      <c r="A29" s="27" t="n">
        <v>1974</v>
      </c>
      <c r="B29" s="21" t="n">
        <v>358.73</v>
      </c>
      <c r="C29" s="21" t="n">
        <v>350.43</v>
      </c>
      <c r="D29" s="21" t="n">
        <v>344.81</v>
      </c>
      <c r="E29" s="21" t="n">
        <v>351.24</v>
      </c>
      <c r="F29" s="21" t="n">
        <v>345.75</v>
      </c>
      <c r="G29" s="21" t="n">
        <v>356.54</v>
      </c>
      <c r="H29" s="21" t="n">
        <v>280.29</v>
      </c>
      <c r="I29" s="21" t="n">
        <v>251.35</v>
      </c>
      <c r="J29" s="21" t="n">
        <v>249.76</v>
      </c>
      <c r="K29" s="21" t="n">
        <v>227.07</v>
      </c>
      <c r="L29" s="21" t="n">
        <v>232.36</v>
      </c>
      <c r="M29" s="21" t="n">
        <v>238.45</v>
      </c>
    </row>
    <row r="30" customFormat="false" ht="15" hidden="false" customHeight="false" outlineLevel="0" collapsed="false">
      <c r="A30" s="27" t="n">
        <v>1975</v>
      </c>
      <c r="B30" s="21" t="n">
        <v>247.13</v>
      </c>
      <c r="C30" s="21" t="n">
        <v>256.21</v>
      </c>
      <c r="D30" s="21" t="n">
        <v>271.35</v>
      </c>
      <c r="E30" s="21" t="n">
        <v>283.48</v>
      </c>
      <c r="F30" s="21" t="n">
        <v>290.97</v>
      </c>
      <c r="G30" s="21" t="n">
        <v>346.12</v>
      </c>
      <c r="H30" s="21" t="n">
        <v>288.55</v>
      </c>
      <c r="I30" s="21" t="n">
        <v>259.78</v>
      </c>
      <c r="J30" s="21" t="n">
        <v>251.52</v>
      </c>
      <c r="K30" s="21" t="n">
        <v>250.83</v>
      </c>
      <c r="L30" s="21" t="n">
        <v>256.33</v>
      </c>
      <c r="M30" s="21" t="n">
        <v>265.46</v>
      </c>
    </row>
    <row r="31" customFormat="false" ht="15" hidden="false" customHeight="false" outlineLevel="0" collapsed="false">
      <c r="A31" s="27" t="n">
        <v>1976</v>
      </c>
      <c r="B31" s="21" t="n">
        <v>275.1</v>
      </c>
      <c r="C31" s="21" t="n">
        <v>288.2</v>
      </c>
      <c r="D31" s="21" t="n">
        <v>299.6</v>
      </c>
      <c r="E31" s="21" t="n">
        <v>319.8</v>
      </c>
      <c r="F31" s="21" t="n">
        <v>333.5</v>
      </c>
      <c r="G31" s="21" t="n">
        <v>311.7</v>
      </c>
      <c r="H31" s="21" t="n">
        <v>235.4</v>
      </c>
      <c r="I31" s="21" t="n">
        <v>171.2</v>
      </c>
      <c r="J31" s="21" t="n">
        <v>168.7</v>
      </c>
      <c r="K31" s="21" t="n">
        <v>170.2</v>
      </c>
      <c r="L31" s="21" t="n">
        <v>173.9</v>
      </c>
      <c r="M31" s="21" t="n">
        <v>178.8</v>
      </c>
    </row>
    <row r="32" customFormat="false" ht="15" hidden="false" customHeight="false" outlineLevel="0" collapsed="false">
      <c r="A32" s="27" t="n">
        <v>1977</v>
      </c>
      <c r="B32" s="21" t="n">
        <v>182.8</v>
      </c>
      <c r="C32" s="21" t="n">
        <v>192.3</v>
      </c>
      <c r="D32" s="21" t="n">
        <v>207.1</v>
      </c>
      <c r="E32" s="21" t="n">
        <v>227.5</v>
      </c>
      <c r="F32" s="21" t="n">
        <v>264.5</v>
      </c>
      <c r="G32" s="21" t="n">
        <v>262.9</v>
      </c>
      <c r="H32" s="21" t="n">
        <v>194.1</v>
      </c>
      <c r="I32" s="21" t="n">
        <v>183.7</v>
      </c>
      <c r="J32" s="21" t="n">
        <v>201.3</v>
      </c>
      <c r="K32" s="21" t="n">
        <v>204.3</v>
      </c>
      <c r="L32" s="21" t="n">
        <v>206.9</v>
      </c>
      <c r="M32" s="21" t="n">
        <v>212.3</v>
      </c>
    </row>
    <row r="33" customFormat="false" ht="15" hidden="false" customHeight="false" outlineLevel="0" collapsed="false">
      <c r="A33" s="27" t="n">
        <v>1978</v>
      </c>
      <c r="B33" s="21" t="n">
        <v>218</v>
      </c>
      <c r="C33" s="21" t="n">
        <v>224.5</v>
      </c>
      <c r="D33" s="21" t="n">
        <v>259.6</v>
      </c>
      <c r="E33" s="21" t="n">
        <v>274.7</v>
      </c>
      <c r="F33" s="21" t="n">
        <v>286.9</v>
      </c>
      <c r="G33" s="21" t="n">
        <v>273.7</v>
      </c>
      <c r="H33" s="21" t="n">
        <v>221</v>
      </c>
      <c r="I33" s="21" t="n">
        <v>196.5</v>
      </c>
      <c r="J33" s="21" t="n">
        <v>187.2</v>
      </c>
      <c r="K33" s="21" t="n">
        <v>183</v>
      </c>
      <c r="L33" s="21" t="n">
        <v>183.4</v>
      </c>
      <c r="M33" s="21" t="n">
        <v>185.4</v>
      </c>
    </row>
    <row r="34" customFormat="false" ht="15" hidden="false" customHeight="false" outlineLevel="0" collapsed="false">
      <c r="A34" s="27" t="n">
        <v>1979</v>
      </c>
      <c r="B34" s="21" t="n">
        <v>187.1</v>
      </c>
      <c r="C34" s="21" t="n">
        <v>193.9</v>
      </c>
      <c r="D34" s="21" t="n">
        <v>217.3</v>
      </c>
      <c r="E34" s="21" t="n">
        <v>233.6</v>
      </c>
      <c r="F34" s="21" t="n">
        <v>245.4</v>
      </c>
      <c r="G34" s="21" t="n">
        <v>251.6</v>
      </c>
      <c r="H34" s="21" t="n">
        <v>250.4</v>
      </c>
      <c r="I34" s="21" t="n">
        <v>229.3</v>
      </c>
      <c r="J34" s="21" t="n">
        <v>227.8</v>
      </c>
      <c r="K34" s="21" t="n">
        <v>227.8</v>
      </c>
      <c r="L34" s="21" t="n">
        <v>233.9</v>
      </c>
      <c r="M34" s="21" t="n">
        <v>241.8</v>
      </c>
    </row>
    <row r="35" customFormat="false" ht="15" hidden="false" customHeight="false" outlineLevel="0" collapsed="false">
      <c r="A35" s="27" t="n">
        <v>1980</v>
      </c>
      <c r="B35" s="21" t="n">
        <v>250.7</v>
      </c>
      <c r="C35" s="21" t="n">
        <v>270.2</v>
      </c>
      <c r="D35" s="21" t="n">
        <v>294.8</v>
      </c>
      <c r="E35" s="21" t="n">
        <v>318.3</v>
      </c>
      <c r="F35" s="21" t="n">
        <v>328.5</v>
      </c>
      <c r="G35" s="21" t="n">
        <v>327.2</v>
      </c>
      <c r="H35" s="21" t="n">
        <v>255</v>
      </c>
      <c r="I35" s="21" t="n">
        <v>204.4</v>
      </c>
      <c r="J35" s="21" t="n">
        <v>202.3</v>
      </c>
      <c r="K35" s="21" t="n">
        <v>196.9</v>
      </c>
      <c r="L35" s="21" t="n">
        <v>198.4</v>
      </c>
      <c r="M35" s="21" t="n">
        <v>202.1</v>
      </c>
    </row>
    <row r="36" customFormat="false" ht="15" hidden="false" customHeight="false" outlineLevel="0" collapsed="false">
      <c r="A36" s="27" t="n">
        <v>1981</v>
      </c>
      <c r="B36" s="21" t="n">
        <v>207.4</v>
      </c>
      <c r="C36" s="21" t="n">
        <v>213</v>
      </c>
      <c r="D36" s="21" t="n">
        <v>224</v>
      </c>
      <c r="E36" s="21" t="n">
        <v>233.1</v>
      </c>
      <c r="F36" s="21" t="n">
        <v>250.2</v>
      </c>
      <c r="G36" s="21" t="n">
        <v>241.9</v>
      </c>
      <c r="H36" s="21" t="n">
        <v>221.6</v>
      </c>
      <c r="I36" s="21" t="n">
        <v>230.8</v>
      </c>
      <c r="J36" s="21" t="n">
        <v>233.4</v>
      </c>
      <c r="K36" s="21" t="n">
        <v>234.3</v>
      </c>
      <c r="L36" s="21" t="n">
        <v>241.9</v>
      </c>
      <c r="M36" s="21" t="n">
        <v>254.2</v>
      </c>
    </row>
    <row r="37" customFormat="false" ht="15" hidden="false" customHeight="false" outlineLevel="0" collapsed="false">
      <c r="A37" s="27" t="n">
        <v>1982</v>
      </c>
      <c r="B37" s="21" t="n">
        <v>271.5</v>
      </c>
      <c r="C37" s="21" t="n">
        <v>286.9</v>
      </c>
      <c r="D37" s="21" t="n">
        <v>302.2</v>
      </c>
      <c r="E37" s="21" t="n">
        <v>310.4</v>
      </c>
      <c r="F37" s="21" t="n">
        <v>329.9</v>
      </c>
      <c r="G37" s="21" t="n">
        <v>350.9</v>
      </c>
      <c r="H37" s="21" t="n">
        <v>327.2</v>
      </c>
      <c r="I37" s="21" t="n">
        <v>296.6</v>
      </c>
      <c r="J37" s="21" t="n">
        <v>291.5</v>
      </c>
      <c r="K37" s="21" t="n">
        <v>296.1</v>
      </c>
      <c r="L37" s="21" t="n">
        <v>301.9</v>
      </c>
      <c r="M37" s="21" t="n">
        <v>311.2</v>
      </c>
    </row>
    <row r="38" customFormat="false" ht="15" hidden="false" customHeight="false" outlineLevel="0" collapsed="false">
      <c r="A38" s="27" t="n">
        <v>1983</v>
      </c>
      <c r="B38" s="21" t="n">
        <v>323</v>
      </c>
      <c r="C38" s="21" t="n">
        <v>337.5</v>
      </c>
      <c r="D38" s="21" t="n">
        <v>345.5</v>
      </c>
      <c r="E38" s="21" t="n">
        <v>340</v>
      </c>
      <c r="F38" s="21" t="n">
        <v>358.4</v>
      </c>
      <c r="G38" s="21" t="n">
        <v>355.9</v>
      </c>
      <c r="H38" s="21" t="n">
        <v>303.8</v>
      </c>
      <c r="I38" s="21" t="n">
        <v>256.8</v>
      </c>
      <c r="J38" s="21" t="n">
        <v>251.1</v>
      </c>
      <c r="K38" s="21" t="n">
        <v>252.8</v>
      </c>
      <c r="L38" s="21" t="n">
        <v>259.2</v>
      </c>
      <c r="M38" s="21" t="n">
        <v>262.7</v>
      </c>
    </row>
    <row r="39" customFormat="false" ht="15" hidden="false" customHeight="false" outlineLevel="0" collapsed="false">
      <c r="A39" s="27" t="n">
        <v>1984</v>
      </c>
      <c r="B39" s="21" t="n">
        <v>269.9</v>
      </c>
      <c r="C39" s="21" t="n">
        <v>286.2</v>
      </c>
      <c r="D39" s="21" t="n">
        <v>305.8</v>
      </c>
      <c r="E39" s="21" t="n">
        <v>334.9</v>
      </c>
      <c r="F39" s="21" t="n">
        <v>337.5</v>
      </c>
      <c r="G39" s="21" t="n">
        <v>339.7</v>
      </c>
      <c r="H39" s="21" t="n">
        <v>291.1</v>
      </c>
      <c r="I39" s="21" t="n">
        <v>237.2</v>
      </c>
      <c r="J39" s="21" t="n">
        <v>225.1</v>
      </c>
      <c r="K39" s="21" t="n">
        <v>230.9</v>
      </c>
      <c r="L39" s="21" t="n">
        <v>236.1</v>
      </c>
      <c r="M39" s="21" t="n">
        <v>242.8</v>
      </c>
    </row>
    <row r="40" customFormat="false" ht="15" hidden="false" customHeight="false" outlineLevel="0" collapsed="false">
      <c r="A40" s="27" t="n">
        <v>1985</v>
      </c>
      <c r="B40" s="21" t="n">
        <v>249.3</v>
      </c>
      <c r="C40" s="21" t="n">
        <v>263.7</v>
      </c>
      <c r="D40" s="21" t="n">
        <v>279.3</v>
      </c>
      <c r="E40" s="21" t="n">
        <v>291.5</v>
      </c>
      <c r="F40" s="21" t="n">
        <v>316.6</v>
      </c>
      <c r="G40" s="21" t="n">
        <v>311.8</v>
      </c>
      <c r="H40" s="21" t="n">
        <v>272.9</v>
      </c>
      <c r="I40" s="21" t="n">
        <v>248.2</v>
      </c>
      <c r="J40" s="21" t="n">
        <v>247.7</v>
      </c>
      <c r="K40" s="21" t="n">
        <v>254.9</v>
      </c>
      <c r="L40" s="21" t="n">
        <v>259.8</v>
      </c>
      <c r="M40" s="21" t="n">
        <v>265.5</v>
      </c>
    </row>
    <row r="41" customFormat="false" ht="15" hidden="false" customHeight="false" outlineLevel="0" collapsed="false">
      <c r="A41" s="27" t="n">
        <v>1986</v>
      </c>
      <c r="B41" s="21" t="n">
        <v>275.1</v>
      </c>
      <c r="C41" s="21" t="n">
        <v>284.6</v>
      </c>
      <c r="D41" s="21" t="n">
        <v>298.4</v>
      </c>
      <c r="E41" s="21" t="n">
        <v>309.2</v>
      </c>
      <c r="F41" s="21" t="n">
        <v>335.4</v>
      </c>
      <c r="G41" s="21" t="n">
        <v>317</v>
      </c>
      <c r="H41" s="21" t="n">
        <v>265.1</v>
      </c>
      <c r="I41" s="21" t="n">
        <v>231.5</v>
      </c>
      <c r="J41" s="21" t="n">
        <v>230.9</v>
      </c>
      <c r="K41" s="21" t="n">
        <v>235.9</v>
      </c>
      <c r="L41" s="21" t="n">
        <v>240.5</v>
      </c>
      <c r="M41" s="21" t="n">
        <v>247</v>
      </c>
    </row>
    <row r="42" customFormat="false" ht="15" hidden="false" customHeight="false" outlineLevel="0" collapsed="false">
      <c r="A42" s="27" t="n">
        <v>1987</v>
      </c>
      <c r="B42" s="21" t="n">
        <v>253.2</v>
      </c>
      <c r="C42" s="21" t="n">
        <v>262.9</v>
      </c>
      <c r="D42" s="21" t="n">
        <v>282.6</v>
      </c>
      <c r="E42" s="21" t="n">
        <v>302.9</v>
      </c>
      <c r="F42" s="21" t="n">
        <v>321.7</v>
      </c>
      <c r="G42" s="21" t="n">
        <v>311.7</v>
      </c>
      <c r="H42" s="21" t="n">
        <v>286.2</v>
      </c>
      <c r="I42" s="21" t="n">
        <v>267.5</v>
      </c>
      <c r="J42" s="21" t="n">
        <v>265.7</v>
      </c>
      <c r="K42" s="21" t="n">
        <v>265</v>
      </c>
      <c r="L42" s="21" t="n">
        <v>272.3</v>
      </c>
      <c r="M42" s="21" t="n">
        <v>278.9</v>
      </c>
    </row>
    <row r="43" customFormat="false" ht="15" hidden="false" customHeight="false" outlineLevel="0" collapsed="false">
      <c r="A43" s="27" t="n">
        <v>1988</v>
      </c>
      <c r="B43" s="21" t="n">
        <v>284.2</v>
      </c>
      <c r="C43" s="21" t="n">
        <v>300.4</v>
      </c>
      <c r="D43" s="21" t="n">
        <v>315</v>
      </c>
      <c r="E43" s="21" t="n">
        <v>328.2</v>
      </c>
      <c r="F43" s="21" t="n">
        <v>336.3</v>
      </c>
      <c r="G43" s="21" t="n">
        <v>288.5</v>
      </c>
      <c r="H43" s="21" t="n">
        <v>252.9</v>
      </c>
      <c r="I43" s="21" t="n">
        <v>228.9</v>
      </c>
      <c r="J43" s="21" t="n">
        <v>225.7</v>
      </c>
      <c r="K43" s="21" t="n">
        <v>226.5</v>
      </c>
      <c r="L43" s="21" t="n">
        <v>231.5</v>
      </c>
      <c r="M43" s="21" t="n">
        <v>236.7</v>
      </c>
    </row>
    <row r="44" customFormat="false" ht="15" hidden="false" customHeight="false" outlineLevel="0" collapsed="false">
      <c r="A44" s="27" t="n">
        <v>1989</v>
      </c>
      <c r="B44" s="21" t="n">
        <v>242.3</v>
      </c>
      <c r="C44" s="21" t="n">
        <v>248</v>
      </c>
      <c r="D44" s="21" t="n">
        <v>259.1</v>
      </c>
      <c r="E44" s="21" t="n">
        <v>265.1</v>
      </c>
      <c r="F44" s="21" t="n">
        <v>271.1</v>
      </c>
      <c r="G44" s="21" t="n">
        <v>264.4</v>
      </c>
      <c r="H44" s="21" t="n">
        <v>234.9</v>
      </c>
      <c r="I44" s="21" t="n">
        <v>206.5</v>
      </c>
      <c r="J44" s="21" t="n">
        <v>204.2</v>
      </c>
      <c r="K44" s="21" t="n">
        <v>205.7</v>
      </c>
      <c r="L44" s="21" t="n">
        <v>208.4</v>
      </c>
      <c r="M44" s="21" t="n">
        <v>212.6</v>
      </c>
      <c r="N44" s="0" t="s">
        <v>28</v>
      </c>
    </row>
    <row r="45" customFormat="false" ht="15" hidden="false" customHeight="false" outlineLevel="0" collapsed="false">
      <c r="A45" s="27" t="n">
        <v>1990</v>
      </c>
      <c r="B45" s="21" t="n">
        <v>207.5</v>
      </c>
      <c r="C45" s="21" t="n">
        <v>215.5</v>
      </c>
      <c r="D45" s="21" t="n">
        <v>228.8</v>
      </c>
      <c r="E45" s="21" t="n">
        <v>236.8</v>
      </c>
      <c r="F45" s="21" t="n">
        <v>250.2</v>
      </c>
      <c r="G45" s="21" t="n">
        <v>247.6</v>
      </c>
      <c r="H45" s="21" t="n">
        <v>198.2</v>
      </c>
      <c r="I45" s="21" t="n">
        <v>189.2</v>
      </c>
      <c r="J45" s="21" t="n">
        <v>174.2</v>
      </c>
      <c r="K45" s="21" t="n">
        <v>170.4</v>
      </c>
      <c r="L45" s="21" t="n">
        <v>172</v>
      </c>
      <c r="M45" s="21" t="n">
        <v>174.6</v>
      </c>
      <c r="O45" s="11" t="n">
        <f aca="false">M45-M44</f>
        <v>-38</v>
      </c>
    </row>
    <row r="46" customFormat="false" ht="15" hidden="false" customHeight="false" outlineLevel="0" collapsed="false">
      <c r="A46" s="27" t="n">
        <v>1991</v>
      </c>
      <c r="B46" s="21" t="n">
        <v>177.1</v>
      </c>
      <c r="C46" s="21" t="n">
        <v>185.4</v>
      </c>
      <c r="D46" s="21" t="n">
        <v>193.5</v>
      </c>
      <c r="E46" s="21" t="n">
        <v>199.6</v>
      </c>
      <c r="F46" s="21" t="n">
        <v>210.7</v>
      </c>
      <c r="G46" s="21" t="n">
        <v>203.5</v>
      </c>
      <c r="H46" s="21" t="n">
        <v>162.5</v>
      </c>
      <c r="I46" s="21" t="n">
        <v>137.7</v>
      </c>
      <c r="J46" s="21" t="n">
        <v>133</v>
      </c>
      <c r="K46" s="21" t="n">
        <v>130.2</v>
      </c>
      <c r="L46" s="21" t="n">
        <v>132.4</v>
      </c>
      <c r="M46" s="21" t="n">
        <v>137.6</v>
      </c>
      <c r="O46" s="11" t="n">
        <f aca="false">M46-M45</f>
        <v>-37</v>
      </c>
    </row>
    <row r="47" customFormat="false" ht="15" hidden="false" customHeight="false" outlineLevel="0" collapsed="false">
      <c r="A47" s="27" t="n">
        <v>1992</v>
      </c>
      <c r="B47" s="24" t="n">
        <v>145.962</v>
      </c>
      <c r="C47" s="24" t="n">
        <v>154.379</v>
      </c>
      <c r="D47" s="24" t="n">
        <v>166.422</v>
      </c>
      <c r="E47" s="24" t="n">
        <v>172.809</v>
      </c>
      <c r="F47" s="24" t="n">
        <v>172.713</v>
      </c>
      <c r="G47" s="24" t="n">
        <v>175.705</v>
      </c>
      <c r="H47" s="24" t="n">
        <v>168.182</v>
      </c>
      <c r="I47" s="24" t="n">
        <v>162.506</v>
      </c>
      <c r="J47" s="24" t="n">
        <v>160.662</v>
      </c>
      <c r="K47" s="24" t="n">
        <v>165.412</v>
      </c>
      <c r="L47" s="24" t="n">
        <v>171.001</v>
      </c>
      <c r="M47" s="24" t="n">
        <v>177.172</v>
      </c>
      <c r="O47" s="11" t="n">
        <f aca="false">M47-M46</f>
        <v>39.572</v>
      </c>
    </row>
    <row r="48" customFormat="false" ht="15" hidden="false" customHeight="false" outlineLevel="0" collapsed="false">
      <c r="A48" s="27" t="n">
        <v>1993</v>
      </c>
      <c r="B48" s="24" t="n">
        <v>184.928</v>
      </c>
      <c r="C48" s="24" t="n">
        <v>200.524</v>
      </c>
      <c r="D48" s="24" t="n">
        <v>271.34</v>
      </c>
      <c r="E48" s="24" t="n">
        <v>290.963</v>
      </c>
      <c r="F48" s="24" t="n">
        <v>305.104</v>
      </c>
      <c r="G48" s="24" t="n">
        <v>315.09</v>
      </c>
      <c r="H48" s="24" t="n">
        <v>395.55</v>
      </c>
      <c r="I48" s="24" t="n">
        <v>421.079</v>
      </c>
      <c r="J48" s="24" t="n">
        <v>408.598</v>
      </c>
      <c r="K48" s="24" t="n">
        <v>368.764</v>
      </c>
      <c r="L48" s="24" t="n">
        <v>330.402</v>
      </c>
      <c r="M48" s="24" t="n">
        <v>316.8</v>
      </c>
      <c r="O48" s="11" t="n">
        <f aca="false">M48-M47</f>
        <v>139.628</v>
      </c>
    </row>
    <row r="49" customFormat="false" ht="15" hidden="false" customHeight="false" outlineLevel="0" collapsed="false">
      <c r="A49" s="27" t="n">
        <v>1994</v>
      </c>
      <c r="B49" s="21" t="n">
        <v>321.181</v>
      </c>
      <c r="C49" s="21" t="n">
        <v>321.717</v>
      </c>
      <c r="D49" s="21" t="n">
        <v>316.8</v>
      </c>
      <c r="E49" s="21" t="n">
        <v>337.07</v>
      </c>
      <c r="F49" s="21" t="n">
        <v>341.306</v>
      </c>
      <c r="G49" s="21" t="n">
        <v>325.624</v>
      </c>
      <c r="H49" s="21" t="n">
        <v>306.14</v>
      </c>
      <c r="I49" s="21" t="n">
        <v>271.689</v>
      </c>
      <c r="J49" s="21" t="n">
        <v>266.955</v>
      </c>
      <c r="K49" s="21" t="n">
        <v>268.447</v>
      </c>
      <c r="L49" s="21" t="n">
        <v>275.56</v>
      </c>
      <c r="M49" s="21" t="n">
        <v>285.298</v>
      </c>
      <c r="O49" s="11" t="n">
        <f aca="false">M49-M48</f>
        <v>-31.502</v>
      </c>
    </row>
    <row r="50" customFormat="false" ht="15" hidden="false" customHeight="false" outlineLevel="0" collapsed="false">
      <c r="A50" s="27" t="n">
        <v>1995</v>
      </c>
      <c r="B50" s="21" t="n">
        <v>295.7</v>
      </c>
      <c r="C50" s="21" t="n">
        <v>305.5</v>
      </c>
      <c r="D50" s="21" t="n">
        <v>321</v>
      </c>
      <c r="E50" s="21" t="n">
        <v>336.1</v>
      </c>
      <c r="F50" s="21" t="n">
        <v>382.1</v>
      </c>
      <c r="G50" s="21" t="n">
        <v>353.7</v>
      </c>
      <c r="H50" s="21" t="n">
        <v>308.1</v>
      </c>
      <c r="I50" s="21" t="n">
        <v>264.5</v>
      </c>
      <c r="J50" s="21" t="n">
        <v>251.4</v>
      </c>
      <c r="K50" s="21" t="n">
        <v>251.2</v>
      </c>
      <c r="L50" s="21" t="n">
        <v>257.4</v>
      </c>
      <c r="M50" s="21" t="n">
        <v>263.6</v>
      </c>
      <c r="O50" s="11" t="n">
        <f aca="false">M50-M49</f>
        <v>-21.698</v>
      </c>
    </row>
    <row r="51" customFormat="false" ht="15" hidden="false" customHeight="false" outlineLevel="0" collapsed="false">
      <c r="A51" s="27" t="n">
        <v>1996</v>
      </c>
      <c r="B51" s="21" t="n">
        <v>271.3</v>
      </c>
      <c r="C51" s="21" t="n">
        <v>280.6</v>
      </c>
      <c r="D51" s="21" t="n">
        <v>291.5</v>
      </c>
      <c r="E51" s="21" t="n">
        <v>300.5</v>
      </c>
      <c r="F51" s="21" t="n">
        <v>321.4</v>
      </c>
      <c r="G51" s="21" t="n">
        <v>359.3</v>
      </c>
      <c r="H51" s="21" t="n">
        <v>355.4</v>
      </c>
      <c r="I51" s="21" t="n">
        <v>354.4</v>
      </c>
      <c r="J51" s="21" t="n">
        <v>320</v>
      </c>
      <c r="K51" s="21" t="n">
        <v>293.3</v>
      </c>
      <c r="L51" s="21" t="n">
        <v>300.5</v>
      </c>
      <c r="M51" s="21" t="n">
        <v>306.3</v>
      </c>
      <c r="O51" s="11" t="n">
        <f aca="false">M51-M50</f>
        <v>42.7</v>
      </c>
    </row>
    <row r="52" customFormat="false" ht="15" hidden="false" customHeight="false" outlineLevel="0" collapsed="false">
      <c r="A52" s="27" t="n">
        <v>1997</v>
      </c>
      <c r="B52" s="21" t="n">
        <v>324.8</v>
      </c>
      <c r="C52" s="21" t="n">
        <v>347.9</v>
      </c>
      <c r="D52" s="21" t="n">
        <v>368.9</v>
      </c>
      <c r="E52" s="21" t="n">
        <v>343.6</v>
      </c>
      <c r="F52" s="21" t="n">
        <v>343</v>
      </c>
      <c r="G52" s="21" t="n">
        <v>338.1</v>
      </c>
      <c r="H52" s="21" t="n">
        <v>286.3</v>
      </c>
      <c r="I52" s="21" t="n">
        <v>256.3</v>
      </c>
      <c r="J52" s="21" t="n">
        <v>254</v>
      </c>
      <c r="K52" s="21" t="n">
        <v>261.2</v>
      </c>
      <c r="L52" s="21" t="n">
        <v>271.5</v>
      </c>
      <c r="M52" s="21" t="n">
        <v>285.7</v>
      </c>
      <c r="O52" s="11" t="n">
        <f aca="false">M52-M51</f>
        <v>-20.6</v>
      </c>
    </row>
    <row r="53" customFormat="false" ht="15" hidden="false" customHeight="false" outlineLevel="0" collapsed="false">
      <c r="A53" s="27" t="n">
        <v>1998</v>
      </c>
      <c r="B53" s="21" t="n">
        <v>298.3</v>
      </c>
      <c r="C53" s="21" t="n">
        <v>313.5</v>
      </c>
      <c r="D53" s="21" t="n">
        <v>333.2</v>
      </c>
      <c r="E53" s="21" t="n">
        <v>337.1</v>
      </c>
      <c r="F53" s="21" t="n">
        <v>336.2</v>
      </c>
      <c r="G53" s="21" t="n">
        <v>315</v>
      </c>
      <c r="H53" s="21" t="n">
        <v>284.2</v>
      </c>
      <c r="I53" s="21" t="n">
        <v>259.9</v>
      </c>
      <c r="J53" s="21" t="n">
        <v>254.9</v>
      </c>
      <c r="K53" s="21" t="n">
        <v>256.3</v>
      </c>
      <c r="L53" s="21" t="n">
        <v>264.4</v>
      </c>
      <c r="M53" s="21" t="n">
        <v>270</v>
      </c>
      <c r="O53" s="11" t="n">
        <f aca="false">M53-M52</f>
        <v>-15.7</v>
      </c>
    </row>
    <row r="54" customFormat="false" ht="15" hidden="false" customHeight="false" outlineLevel="0" collapsed="false">
      <c r="A54" s="27" t="n">
        <v>1999</v>
      </c>
      <c r="B54" s="24" t="n">
        <v>278.5</v>
      </c>
      <c r="C54" s="24" t="n">
        <v>288.3</v>
      </c>
      <c r="D54" s="24" t="n">
        <v>299.1</v>
      </c>
      <c r="E54" s="24" t="n">
        <v>311.5</v>
      </c>
      <c r="F54" s="24" t="n">
        <v>331.2</v>
      </c>
      <c r="G54" s="24" t="n">
        <v>339.8</v>
      </c>
      <c r="H54" s="24" t="n">
        <v>300.6</v>
      </c>
      <c r="I54" s="24" t="n">
        <v>281.8</v>
      </c>
      <c r="J54" s="24" t="n">
        <v>278.4</v>
      </c>
      <c r="K54" s="24" t="n">
        <v>278.5</v>
      </c>
      <c r="L54" s="24" t="n">
        <v>284.1</v>
      </c>
      <c r="M54" s="24" t="n">
        <v>292.3</v>
      </c>
      <c r="O54" s="11" t="n">
        <f aca="false">M54-M53</f>
        <v>22.3</v>
      </c>
    </row>
    <row r="55" customFormat="false" ht="15" hidden="false" customHeight="false" outlineLevel="0" collapsed="false">
      <c r="A55" s="27" t="n">
        <v>2000</v>
      </c>
      <c r="B55" s="24" t="n">
        <v>302.2</v>
      </c>
      <c r="C55" s="24" t="n">
        <v>318</v>
      </c>
      <c r="D55" s="24" t="n">
        <v>331.6</v>
      </c>
      <c r="E55" s="24" t="n">
        <v>331.2</v>
      </c>
      <c r="F55" s="24" t="n">
        <v>333</v>
      </c>
      <c r="G55" s="24" t="n">
        <v>297.6</v>
      </c>
      <c r="H55" s="24" t="n">
        <v>262.3</v>
      </c>
      <c r="I55" s="24" t="n">
        <v>211.3</v>
      </c>
      <c r="J55" s="24" t="n">
        <v>204.8</v>
      </c>
      <c r="K55" s="24" t="n">
        <v>205.4</v>
      </c>
      <c r="L55" s="24" t="n">
        <v>209.9</v>
      </c>
      <c r="M55" s="24" t="n">
        <v>215</v>
      </c>
      <c r="O55" s="11" t="n">
        <f aca="false">M55-M54</f>
        <v>-77.3</v>
      </c>
    </row>
    <row r="56" customFormat="false" ht="15" hidden="false" customHeight="false" outlineLevel="0" collapsed="false">
      <c r="A56" s="27" t="n">
        <v>2001</v>
      </c>
      <c r="B56" s="24" t="n">
        <v>221.2</v>
      </c>
      <c r="C56" s="24" t="n">
        <v>233.8</v>
      </c>
      <c r="D56" s="24" t="n">
        <v>264.8</v>
      </c>
      <c r="E56" s="24" t="n">
        <v>285.4</v>
      </c>
      <c r="F56" s="24" t="n">
        <v>306</v>
      </c>
      <c r="G56" s="24" t="n">
        <v>304.2</v>
      </c>
      <c r="H56" s="24" t="n">
        <v>275.8</v>
      </c>
      <c r="I56" s="24" t="n">
        <v>239.3</v>
      </c>
      <c r="J56" s="24" t="n">
        <v>236.5</v>
      </c>
      <c r="K56" s="24" t="n">
        <v>235.9</v>
      </c>
      <c r="L56" s="24" t="n">
        <v>238.6</v>
      </c>
      <c r="M56" s="24" t="n">
        <v>242.9</v>
      </c>
      <c r="O56" s="11" t="n">
        <f aca="false">M56-M55</f>
        <v>27.9</v>
      </c>
    </row>
    <row r="57" customFormat="false" ht="15" hidden="false" customHeight="false" outlineLevel="0" collapsed="false">
      <c r="A57" s="27" t="n">
        <v>2002</v>
      </c>
      <c r="B57" s="24" t="n">
        <v>248.1</v>
      </c>
      <c r="C57" s="24" t="n">
        <v>255.3</v>
      </c>
      <c r="D57" s="24" t="n">
        <v>263.7</v>
      </c>
      <c r="E57" s="24" t="n">
        <v>269.6</v>
      </c>
      <c r="F57" s="24" t="n">
        <v>276.2</v>
      </c>
      <c r="G57" s="24" t="n">
        <v>258.6</v>
      </c>
      <c r="H57" s="24" t="n">
        <v>195.9</v>
      </c>
      <c r="I57" s="24" t="n">
        <v>166.4</v>
      </c>
      <c r="J57" s="24" t="n">
        <v>161.3</v>
      </c>
      <c r="K57" s="24" t="n">
        <v>162.5</v>
      </c>
      <c r="L57" s="24" t="n">
        <v>161.7</v>
      </c>
      <c r="M57" s="24" t="n">
        <v>160.5</v>
      </c>
      <c r="O57" s="11" t="n">
        <f aca="false">M57-M56</f>
        <v>-82.4</v>
      </c>
    </row>
    <row r="58" customFormat="false" ht="15" hidden="false" customHeight="false" outlineLevel="0" collapsed="false">
      <c r="A58" s="27" t="n">
        <v>2003</v>
      </c>
      <c r="B58" s="24" t="n">
        <v>160.1</v>
      </c>
      <c r="C58" s="24" t="n">
        <v>161.4</v>
      </c>
      <c r="D58" s="24" t="n">
        <v>164.2</v>
      </c>
      <c r="E58" s="24" t="n">
        <v>169.8</v>
      </c>
      <c r="F58" s="24" t="n">
        <v>175.6</v>
      </c>
      <c r="G58" s="24" t="n">
        <v>178.6</v>
      </c>
      <c r="H58" s="24" t="n">
        <v>142.2</v>
      </c>
      <c r="I58" s="24" t="n">
        <v>121.3</v>
      </c>
      <c r="J58" s="24" t="n">
        <v>117.7</v>
      </c>
      <c r="K58" s="24" t="n">
        <v>115.6</v>
      </c>
      <c r="L58" s="24" t="n">
        <v>114.3</v>
      </c>
      <c r="M58" s="24" t="n">
        <v>113.3</v>
      </c>
      <c r="O58" s="11" t="n">
        <f aca="false">M58-M57</f>
        <v>-47.2</v>
      </c>
    </row>
    <row r="59" customFormat="false" ht="15" hidden="false" customHeight="false" outlineLevel="0" collapsed="false">
      <c r="A59" s="27" t="n">
        <v>2004</v>
      </c>
      <c r="B59" s="24" t="n">
        <v>113.7</v>
      </c>
      <c r="C59" s="24" t="n">
        <v>114.1</v>
      </c>
      <c r="D59" s="24" t="n">
        <v>115.8</v>
      </c>
      <c r="E59" s="24" t="n">
        <v>116.4</v>
      </c>
      <c r="F59" s="24" t="n">
        <v>116.7</v>
      </c>
      <c r="G59" s="24" t="n">
        <v>114.1</v>
      </c>
      <c r="H59" s="24" t="n">
        <v>114.7</v>
      </c>
      <c r="I59" s="24" t="n">
        <v>111.5</v>
      </c>
      <c r="J59" s="24" t="n">
        <v>108.9</v>
      </c>
      <c r="K59" s="24" t="n">
        <v>108.1</v>
      </c>
      <c r="L59" s="24" t="n">
        <v>107.9</v>
      </c>
      <c r="M59" s="24" t="n">
        <v>107.1</v>
      </c>
      <c r="O59" s="11" t="n">
        <f aca="false">M59-M58</f>
        <v>-6.2</v>
      </c>
    </row>
    <row r="60" customFormat="false" ht="15" hidden="false" customHeight="false" outlineLevel="0" collapsed="false">
      <c r="A60" s="27" t="n">
        <v>2005</v>
      </c>
      <c r="B60" s="24" t="n">
        <v>107.6</v>
      </c>
      <c r="C60" s="24" t="n">
        <v>112.6</v>
      </c>
      <c r="D60" s="24" t="n">
        <v>118.8</v>
      </c>
      <c r="E60" s="24" t="n">
        <v>128.7</v>
      </c>
      <c r="F60" s="24" t="n">
        <v>131.8</v>
      </c>
      <c r="G60" s="24" t="n">
        <v>141.1</v>
      </c>
      <c r="H60" s="24" t="n">
        <v>137.7</v>
      </c>
      <c r="I60" s="24" t="n">
        <v>137</v>
      </c>
      <c r="J60" s="24" t="n">
        <v>131.8</v>
      </c>
      <c r="K60" s="24" t="n">
        <v>129.7</v>
      </c>
      <c r="L60" s="24" t="n">
        <v>128.1</v>
      </c>
      <c r="M60" s="24" t="n">
        <v>128.1</v>
      </c>
      <c r="O60" s="11" t="n">
        <f aca="false">M60-M59</f>
        <v>21</v>
      </c>
    </row>
    <row r="61" customFormat="false" ht="15" hidden="false" customHeight="false" outlineLevel="0" collapsed="false">
      <c r="A61" s="27" t="n">
        <v>2006</v>
      </c>
      <c r="B61" s="24" t="n">
        <v>130.1</v>
      </c>
      <c r="C61" s="24" t="n">
        <v>131.4</v>
      </c>
      <c r="D61" s="24" t="n">
        <v>136</v>
      </c>
      <c r="E61" s="24" t="n">
        <v>138.4</v>
      </c>
      <c r="F61" s="24" t="n">
        <v>137.7</v>
      </c>
      <c r="G61" s="24" t="n">
        <v>132</v>
      </c>
      <c r="H61" s="24" t="n">
        <v>120.7</v>
      </c>
      <c r="I61" s="24" t="n">
        <v>118.3</v>
      </c>
      <c r="J61" s="24" t="n">
        <v>116.1</v>
      </c>
      <c r="K61" s="24" t="n">
        <v>115.1</v>
      </c>
      <c r="L61" s="24" t="n">
        <v>114.4</v>
      </c>
      <c r="M61" s="24" t="n">
        <v>116.3</v>
      </c>
      <c r="O61" s="11" t="n">
        <f aca="false">M61-M60</f>
        <v>-11.8</v>
      </c>
    </row>
    <row r="62" customFormat="false" ht="15" hidden="false" customHeight="false" outlineLevel="0" collapsed="false">
      <c r="A62" s="27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" hidden="false" customHeight="false" outlineLevel="0" collapsed="false">
      <c r="A63" s="28" t="s">
        <v>29</v>
      </c>
      <c r="B63" s="29" t="n">
        <v>258.31202</v>
      </c>
      <c r="C63" s="29" t="n">
        <v>268.0102</v>
      </c>
      <c r="D63" s="29" t="n">
        <v>284.53384</v>
      </c>
      <c r="E63" s="29" t="n">
        <v>291.49924</v>
      </c>
      <c r="F63" s="29" t="n">
        <v>303.06386</v>
      </c>
      <c r="G63" s="29" t="n">
        <v>309.51878</v>
      </c>
      <c r="H63" s="29" t="n">
        <v>271.83604</v>
      </c>
      <c r="I63" s="29" t="n">
        <v>246.51368</v>
      </c>
      <c r="J63" s="29" t="n">
        <v>243.7811</v>
      </c>
      <c r="K63" s="29" t="n">
        <v>242.91646</v>
      </c>
      <c r="L63" s="29" t="n">
        <v>246.45786</v>
      </c>
      <c r="M63" s="29" t="n">
        <v>251.4984</v>
      </c>
    </row>
    <row r="64" customFormat="false" ht="15" hidden="false" customHeight="false" outlineLevel="0" collapsed="false">
      <c r="A64" s="30" t="s">
        <v>37</v>
      </c>
      <c r="B64" s="24"/>
      <c r="C64" s="24"/>
      <c r="D64" s="24"/>
      <c r="E64" s="24" t="s">
        <v>38</v>
      </c>
      <c r="F64" s="24"/>
      <c r="G64" s="24"/>
      <c r="H64" s="24"/>
      <c r="I64" s="24"/>
      <c r="J64" s="24"/>
      <c r="K64" s="24"/>
      <c r="L64" s="24"/>
      <c r="M64" s="24"/>
    </row>
    <row r="65" customFormat="false" ht="15" hidden="false" customHeight="false" outlineLevel="0" collapsed="false">
      <c r="A65" s="27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4"/>
    </row>
    <row r="66" customFormat="false" ht="15" hidden="false" customHeight="false" outlineLevel="0" collapsed="false">
      <c r="A66" s="27"/>
      <c r="B66" s="24"/>
      <c r="C66" s="24"/>
      <c r="D66" s="24"/>
      <c r="E66" s="31"/>
      <c r="F66" s="32"/>
      <c r="G66" s="21"/>
      <c r="H66" s="26"/>
      <c r="I66" s="26"/>
      <c r="J66" s="26"/>
      <c r="K66" s="26"/>
      <c r="L66" s="26"/>
      <c r="M66" s="26"/>
    </row>
    <row r="67" customFormat="false" ht="15" hidden="false" customHeight="false" outlineLevel="0" collapsed="false">
      <c r="A67" s="27"/>
      <c r="B67" s="24"/>
      <c r="C67" s="24"/>
      <c r="D67" s="24"/>
      <c r="E67" s="31"/>
      <c r="F67" s="32"/>
      <c r="G67" s="21"/>
      <c r="H67" s="26"/>
      <c r="I67" s="26"/>
      <c r="J67" s="26"/>
      <c r="K67" s="26"/>
      <c r="L67" s="26"/>
      <c r="M67" s="26"/>
    </row>
    <row r="68" customFormat="false" ht="15" hidden="false" customHeight="false" outlineLevel="0" collapsed="false">
      <c r="A68" s="27"/>
      <c r="B68" s="24"/>
      <c r="C68" s="24"/>
      <c r="D68" s="24"/>
      <c r="E68" s="31"/>
      <c r="F68" s="32"/>
      <c r="G68" s="21"/>
      <c r="H68" s="26"/>
      <c r="I68" s="26"/>
      <c r="J68" s="26"/>
      <c r="K68" s="26"/>
      <c r="L68" s="26"/>
      <c r="M68" s="26"/>
    </row>
    <row r="69" customFormat="false" ht="15" hidden="false" customHeight="false" outlineLevel="0" collapsed="false">
      <c r="A69" s="27"/>
      <c r="B69" s="24"/>
      <c r="C69" s="24"/>
      <c r="D69" s="24"/>
      <c r="E69" s="31"/>
      <c r="F69" s="32"/>
      <c r="G69" s="21"/>
      <c r="H69" s="26"/>
      <c r="I69" s="26"/>
      <c r="J69" s="26"/>
      <c r="K69" s="26"/>
      <c r="L69" s="26"/>
      <c r="M69" s="26"/>
    </row>
    <row r="70" customFormat="false" ht="15" hidden="false" customHeight="false" outlineLevel="0" collapsed="false">
      <c r="A70" s="27"/>
      <c r="B70" s="24"/>
      <c r="C70" s="24"/>
      <c r="D70" s="24"/>
      <c r="E70" s="31"/>
      <c r="F70" s="32"/>
      <c r="G70" s="21"/>
      <c r="H70" s="26"/>
      <c r="I70" s="26"/>
      <c r="J70" s="26"/>
      <c r="K70" s="26"/>
      <c r="L70" s="26"/>
      <c r="M70" s="26"/>
    </row>
    <row r="71" customFormat="false" ht="15" hidden="false" customHeight="false" outlineLevel="0" collapsed="false">
      <c r="A71" s="27"/>
      <c r="B71" s="24"/>
      <c r="C71" s="24"/>
      <c r="D71" s="24"/>
      <c r="E71" s="31"/>
      <c r="F71" s="32"/>
      <c r="G71" s="21"/>
      <c r="H71" s="26"/>
      <c r="I71" s="26"/>
      <c r="J71" s="26"/>
      <c r="K71" s="26"/>
      <c r="L71" s="26"/>
      <c r="M71" s="26"/>
    </row>
    <row r="72" customFormat="false" ht="15" hidden="false" customHeight="false" outlineLevel="0" collapsed="false">
      <c r="A72" s="27"/>
      <c r="B72" s="24"/>
      <c r="C72" s="24"/>
      <c r="D72" s="24"/>
      <c r="E72" s="31"/>
      <c r="F72" s="32"/>
      <c r="G72" s="21"/>
      <c r="H72" s="26"/>
      <c r="I72" s="26"/>
      <c r="J72" s="26"/>
      <c r="K72" s="26"/>
      <c r="L72" s="26"/>
      <c r="M72" s="26"/>
    </row>
    <row r="73" customFormat="false" ht="15" hidden="false" customHeight="false" outlineLevel="0" collapsed="false">
      <c r="A73" s="27"/>
      <c r="B73" s="24"/>
      <c r="C73" s="24"/>
      <c r="D73" s="24"/>
      <c r="E73" s="31"/>
      <c r="F73" s="32"/>
      <c r="G73" s="21"/>
      <c r="H73" s="26"/>
      <c r="I73" s="26"/>
      <c r="J73" s="26"/>
      <c r="K73" s="26"/>
      <c r="L73" s="26"/>
      <c r="M73" s="26"/>
    </row>
    <row r="74" customFormat="false" ht="15" hidden="false" customHeight="false" outlineLevel="0" collapsed="false">
      <c r="A74" s="27"/>
      <c r="B74" s="24"/>
      <c r="C74" s="24"/>
      <c r="D74" s="24"/>
      <c r="E74" s="31"/>
      <c r="F74" s="32"/>
      <c r="G74" s="21"/>
      <c r="H74" s="26"/>
      <c r="I74" s="26"/>
      <c r="J74" s="26"/>
      <c r="K74" s="26"/>
      <c r="L74" s="26"/>
      <c r="M74" s="26"/>
    </row>
    <row r="75" customFormat="false" ht="15" hidden="false" customHeight="false" outlineLevel="0" collapsed="false">
      <c r="A75" s="27"/>
      <c r="B75" s="24"/>
      <c r="C75" s="24"/>
      <c r="D75" s="24"/>
      <c r="E75" s="31"/>
      <c r="F75" s="32"/>
      <c r="G75" s="21"/>
      <c r="H75" s="26"/>
      <c r="I75" s="26"/>
      <c r="J75" s="26"/>
      <c r="K75" s="26"/>
      <c r="L75" s="26"/>
      <c r="M75" s="26"/>
    </row>
    <row r="76" customFormat="false" ht="15" hidden="false" customHeight="false" outlineLevel="0" collapsed="false">
      <c r="A76" s="27"/>
      <c r="B76" s="24"/>
      <c r="C76" s="24"/>
      <c r="D76" s="24"/>
      <c r="E76" s="31"/>
      <c r="F76" s="32"/>
      <c r="G76" s="21"/>
      <c r="H76" s="26"/>
      <c r="I76" s="26"/>
      <c r="J76" s="26"/>
      <c r="K76" s="26"/>
      <c r="L76" s="26"/>
      <c r="M76" s="26"/>
    </row>
    <row r="77" customFormat="false" ht="15" hidden="false" customHeight="false" outlineLevel="0" collapsed="false">
      <c r="A77" s="27"/>
      <c r="B77" s="24"/>
      <c r="C77" s="24"/>
      <c r="D77" s="24"/>
      <c r="E77" s="31"/>
      <c r="F77" s="32"/>
      <c r="G77" s="21"/>
      <c r="H77" s="26"/>
      <c r="I77" s="26"/>
      <c r="J77" s="26"/>
      <c r="K77" s="26"/>
      <c r="L77" s="26"/>
      <c r="M77" s="26"/>
    </row>
    <row r="78" customFormat="false" ht="15" hidden="false" customHeight="false" outlineLevel="0" collapsed="false">
      <c r="A78" s="27"/>
      <c r="B78" s="24"/>
      <c r="C78" s="24"/>
      <c r="D78" s="24"/>
      <c r="E78" s="24"/>
      <c r="F78" s="21"/>
      <c r="G78" s="24"/>
      <c r="H78" s="26"/>
      <c r="I78" s="26"/>
      <c r="J78" s="26"/>
      <c r="K78" s="26"/>
      <c r="L78" s="26"/>
      <c r="M78" s="26"/>
    </row>
    <row r="79" customFormat="false" ht="15" hidden="false" customHeight="false" outlineLevel="0" collapsed="false">
      <c r="A79" s="27"/>
      <c r="B79" s="24"/>
      <c r="C79" s="24"/>
      <c r="D79" s="24"/>
      <c r="E79" s="24"/>
      <c r="F79" s="24"/>
      <c r="G79" s="24"/>
      <c r="H79" s="26"/>
      <c r="I79" s="26"/>
      <c r="J79" s="26"/>
      <c r="K79" s="26"/>
      <c r="L79" s="26"/>
      <c r="M79" s="26"/>
    </row>
    <row r="80" customFormat="false" ht="15" hidden="false" customHeight="false" outlineLevel="0" collapsed="false">
      <c r="A80" s="27"/>
      <c r="B80" s="24"/>
      <c r="C80" s="24"/>
      <c r="D80" s="24"/>
      <c r="E80" s="24"/>
      <c r="F80" s="24"/>
      <c r="G80" s="24"/>
      <c r="H80" s="26"/>
      <c r="I80" s="26"/>
      <c r="J80" s="26"/>
      <c r="K80" s="26"/>
      <c r="L80" s="26"/>
      <c r="M80" s="26"/>
    </row>
    <row r="81" customFormat="false" ht="15" hidden="false" customHeight="false" outlineLevel="0" collapsed="false">
      <c r="A81" s="27"/>
      <c r="B81" s="24"/>
      <c r="C81" s="24"/>
      <c r="D81" s="24"/>
      <c r="E81" s="24"/>
      <c r="F81" s="24"/>
      <c r="G81" s="24"/>
      <c r="H81" s="26"/>
      <c r="I81" s="26"/>
      <c r="J81" s="26"/>
      <c r="K81" s="26"/>
      <c r="L81" s="26"/>
      <c r="M81" s="26"/>
    </row>
    <row r="82" customFormat="false" ht="15" hidden="false" customHeight="false" outlineLevel="0" collapsed="false">
      <c r="A82" s="27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5" hidden="false" customHeight="false" outlineLevel="0" collapsed="false">
      <c r="A83" s="27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5" hidden="false" customHeight="false" outlineLevel="0" collapsed="false">
      <c r="A84" s="27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5" hidden="false" customHeight="false" outlineLevel="0" collapsed="false">
      <c r="A85" s="27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5" hidden="false" customHeight="false" outlineLevel="0" collapsed="false">
      <c r="A86" s="27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5" hidden="false" customHeight="false" outlineLevel="0" collapsed="false">
      <c r="A87" s="27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5" hidden="false" customHeight="false" outlineLevel="0" collapsed="false">
      <c r="A88" s="27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5" hidden="false" customHeight="false" outlineLevel="0" collapsed="false">
      <c r="A89" s="27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5" hidden="false" customHeight="false" outlineLevel="0" collapsed="false">
      <c r="A90" s="27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5" hidden="false" customHeight="false" outlineLevel="0" collapsed="false">
      <c r="A91" s="27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5" hidden="false" customHeight="false" outlineLevel="0" collapsed="false">
      <c r="A92" s="27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5" hidden="false" customHeight="false" outlineLevel="0" collapsed="false">
      <c r="A93" s="27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5" hidden="false" customHeight="false" outlineLevel="0" collapsed="false">
      <c r="A94" s="27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5" hidden="false" customHeight="false" outlineLevel="0" collapsed="false">
      <c r="A95" s="27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5" hidden="false" customHeight="false" outlineLevel="0" collapsed="false">
      <c r="A96" s="27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5" hidden="false" customHeight="false" outlineLevel="0" collapsed="false">
      <c r="A97" s="27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5" hidden="false" customHeight="false" outlineLevel="0" collapsed="false">
      <c r="A98" s="27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5" hidden="false" customHeight="false" outlineLevel="0" collapsed="false">
      <c r="A99" s="27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5" hidden="false" customHeight="false" outlineLevel="0" collapsed="false">
      <c r="A100" s="27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5" hidden="false" customHeight="false" outlineLevel="0" collapsed="false">
      <c r="A101" s="27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5" hidden="false" customHeight="false" outlineLevel="0" collapsed="false">
      <c r="A102" s="27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5" hidden="false" customHeight="false" outlineLevel="0" collapsed="false">
      <c r="A103" s="27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5" hidden="false" customHeight="false" outlineLevel="0" collapsed="false">
      <c r="A104" s="27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5" hidden="false" customHeight="false" outlineLevel="0" collapsed="false">
      <c r="A105" s="27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5" hidden="false" customHeight="false" outlineLevel="0" collapsed="false">
      <c r="A106" s="27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5" hidden="false" customHeight="false" outlineLevel="0" collapsed="false">
      <c r="A107" s="27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5" hidden="false" customHeight="false" outlineLevel="0" collapsed="false">
      <c r="A108" s="27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5" hidden="false" customHeight="false" outlineLevel="0" collapsed="false">
      <c r="A109" s="27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5" hidden="false" customHeight="false" outlineLevel="0" collapsed="false">
      <c r="A110" s="27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5" hidden="false" customHeight="false" outlineLevel="0" collapsed="false">
      <c r="A111" s="27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5" hidden="false" customHeight="false" outlineLevel="0" collapsed="false">
      <c r="A112" s="27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5" hidden="false" customHeight="false" outlineLevel="0" collapsed="false">
      <c r="A113" s="27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5" hidden="false" customHeight="false" outlineLevel="0" collapsed="false">
      <c r="A114" s="27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65" activeCellId="0" sqref="O65"/>
    </sheetView>
  </sheetViews>
  <sheetFormatPr defaultColWidth="9.0546875" defaultRowHeight="15" zeroHeight="false" outlineLevelRow="0" outlineLevelCol="0"/>
  <cols>
    <col collapsed="false" customWidth="true" hidden="false" outlineLevel="0" max="1" min="1" style="16" width="7.32"/>
    <col collapsed="false" customWidth="true" hidden="false" outlineLevel="0" max="13" min="2" style="16" width="9.87"/>
  </cols>
  <sheetData>
    <row r="1" customFormat="false" ht="15" hidden="false" customHeight="false" outlineLevel="0" collapsed="false">
      <c r="A1" s="33" t="s">
        <v>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5" hidden="false" customHeight="true" outlineLevel="0" collapsed="false">
      <c r="A2" s="35" t="s">
        <v>4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5" hidden="false" customHeight="false" outlineLevel="0" collapsed="false">
      <c r="A3" s="35" t="s">
        <v>4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5" hidden="false" customHeight="false" outlineLevel="0" collapsed="false">
      <c r="A4" s="35" t="s">
        <v>1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5" hidden="false" customHeight="false" outlineLevel="0" collapsed="false">
      <c r="A5" s="36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5" hidden="false" customHeight="false" outlineLevel="0" collapsed="false">
      <c r="A6" s="37" t="s">
        <v>15</v>
      </c>
      <c r="B6" s="38" t="s">
        <v>16</v>
      </c>
      <c r="C6" s="38" t="s">
        <v>17</v>
      </c>
      <c r="D6" s="38" t="s">
        <v>18</v>
      </c>
      <c r="E6" s="38" t="s">
        <v>19</v>
      </c>
      <c r="F6" s="38" t="s">
        <v>20</v>
      </c>
      <c r="G6" s="38" t="s">
        <v>21</v>
      </c>
      <c r="H6" s="38" t="s">
        <v>22</v>
      </c>
      <c r="I6" s="38" t="s">
        <v>23</v>
      </c>
      <c r="J6" s="38" t="s">
        <v>24</v>
      </c>
      <c r="K6" s="38" t="s">
        <v>25</v>
      </c>
      <c r="L6" s="38" t="s">
        <v>26</v>
      </c>
      <c r="M6" s="38" t="s">
        <v>27</v>
      </c>
    </row>
    <row r="7" customFormat="false" ht="15" hidden="false" customHeight="false" outlineLevel="0" collapsed="false">
      <c r="A7" s="36" t="n">
        <v>1949</v>
      </c>
      <c r="B7" s="34"/>
      <c r="C7" s="34"/>
      <c r="D7" s="34"/>
      <c r="E7" s="34"/>
      <c r="F7" s="34"/>
      <c r="G7" s="34"/>
      <c r="H7" s="34"/>
      <c r="I7" s="34" t="n">
        <v>1.4</v>
      </c>
      <c r="J7" s="34" t="n">
        <v>2.8</v>
      </c>
      <c r="K7" s="34" t="n">
        <v>4.9</v>
      </c>
      <c r="L7" s="34" t="n">
        <v>6.8</v>
      </c>
      <c r="M7" s="34" t="n">
        <v>8.7</v>
      </c>
    </row>
    <row r="8" customFormat="false" ht="15" hidden="false" customHeight="false" outlineLevel="0" collapsed="false">
      <c r="A8" s="36" t="n">
        <v>1950</v>
      </c>
      <c r="B8" s="34" t="n">
        <v>10.6</v>
      </c>
      <c r="C8" s="34" t="n">
        <v>13.8</v>
      </c>
      <c r="D8" s="34" t="n">
        <v>16.3</v>
      </c>
      <c r="E8" s="34" t="n">
        <v>18.5</v>
      </c>
      <c r="F8" s="34" t="n">
        <v>22.5</v>
      </c>
      <c r="G8" s="34" t="n">
        <v>23.4</v>
      </c>
      <c r="H8" s="34" t="n">
        <v>30.8</v>
      </c>
      <c r="I8" s="34" t="n">
        <v>32.2</v>
      </c>
      <c r="J8" s="34" t="n">
        <v>33.3</v>
      </c>
      <c r="K8" s="34" t="n">
        <v>34.4</v>
      </c>
      <c r="L8" s="34" t="n">
        <v>36.2</v>
      </c>
      <c r="M8" s="34" t="n">
        <v>37.9</v>
      </c>
    </row>
    <row r="9" customFormat="false" ht="15" hidden="false" customHeight="false" outlineLevel="0" collapsed="false">
      <c r="A9" s="36" t="n">
        <v>1951</v>
      </c>
      <c r="B9" s="34" t="n">
        <v>38.8</v>
      </c>
      <c r="C9" s="34" t="n">
        <v>40.9</v>
      </c>
      <c r="D9" s="34" t="n">
        <v>41.1</v>
      </c>
      <c r="E9" s="34" t="n">
        <v>42.5</v>
      </c>
      <c r="F9" s="34" t="n">
        <v>47.1</v>
      </c>
      <c r="G9" s="34" t="n">
        <v>46.7</v>
      </c>
      <c r="H9" s="34" t="n">
        <v>43.3</v>
      </c>
      <c r="I9" s="34" t="n">
        <v>41.6</v>
      </c>
      <c r="J9" s="34" t="n">
        <v>38</v>
      </c>
      <c r="K9" s="34" t="n">
        <v>38.7</v>
      </c>
      <c r="L9" s="34" t="n">
        <v>39</v>
      </c>
      <c r="M9" s="34" t="n">
        <v>37.9</v>
      </c>
    </row>
    <row r="10" customFormat="false" ht="15" hidden="false" customHeight="false" outlineLevel="0" collapsed="false">
      <c r="A10" s="36" t="n">
        <v>1952</v>
      </c>
      <c r="B10" s="34" t="n">
        <v>37.3</v>
      </c>
      <c r="C10" s="34" t="n">
        <v>37.3</v>
      </c>
      <c r="D10" s="34" t="n">
        <v>38.6</v>
      </c>
      <c r="E10" s="34" t="n">
        <v>37.2</v>
      </c>
      <c r="F10" s="34" t="n">
        <v>40.1</v>
      </c>
      <c r="G10" s="34" t="n">
        <v>40.3</v>
      </c>
      <c r="H10" s="34" t="n">
        <v>40.7</v>
      </c>
      <c r="I10" s="34" t="n">
        <v>37.8</v>
      </c>
      <c r="J10" s="34" t="n">
        <v>37.6</v>
      </c>
      <c r="K10" s="34" t="n">
        <v>37.7</v>
      </c>
      <c r="L10" s="34" t="n">
        <v>39</v>
      </c>
      <c r="M10" s="34" t="n">
        <v>39.4</v>
      </c>
    </row>
    <row r="11" customFormat="false" ht="15" hidden="false" customHeight="false" outlineLevel="0" collapsed="false">
      <c r="A11" s="36" t="n">
        <v>1953</v>
      </c>
      <c r="B11" s="34" t="n">
        <v>39</v>
      </c>
      <c r="C11" s="34" t="n">
        <v>38</v>
      </c>
      <c r="D11" s="34" t="n">
        <v>37.9</v>
      </c>
      <c r="E11" s="34" t="n">
        <v>37.8</v>
      </c>
      <c r="F11" s="34" t="n">
        <v>37.7</v>
      </c>
      <c r="G11" s="34" t="n">
        <v>36.3</v>
      </c>
      <c r="H11" s="34" t="n">
        <v>34.2</v>
      </c>
      <c r="I11" s="34" t="n">
        <v>28.8</v>
      </c>
      <c r="J11" s="34" t="n">
        <v>25.7</v>
      </c>
      <c r="K11" s="34" t="n">
        <v>25.6</v>
      </c>
      <c r="L11" s="34" t="n">
        <v>29.2</v>
      </c>
      <c r="M11" s="34" t="n">
        <v>32.2</v>
      </c>
    </row>
    <row r="12" customFormat="false" ht="15" hidden="false" customHeight="false" outlineLevel="0" collapsed="false">
      <c r="A12" s="36" t="n">
        <v>1954</v>
      </c>
      <c r="B12" s="34" t="n">
        <v>34.4</v>
      </c>
      <c r="C12" s="34" t="n">
        <v>35</v>
      </c>
      <c r="D12" s="34" t="n">
        <v>34.4</v>
      </c>
      <c r="E12" s="34" t="n">
        <v>35.6</v>
      </c>
      <c r="F12" s="34" t="n">
        <v>38.1</v>
      </c>
      <c r="G12" s="34" t="n">
        <v>36.6</v>
      </c>
      <c r="H12" s="34" t="n">
        <v>25.7</v>
      </c>
      <c r="I12" s="34" t="n">
        <v>23.8</v>
      </c>
      <c r="J12" s="34" t="n">
        <v>21.5</v>
      </c>
      <c r="K12" s="34" t="n">
        <v>23.4</v>
      </c>
      <c r="L12" s="34" t="n">
        <v>25.7</v>
      </c>
      <c r="M12" s="34" t="n">
        <v>28.2</v>
      </c>
    </row>
    <row r="13" customFormat="false" ht="15" hidden="false" customHeight="false" outlineLevel="0" collapsed="false">
      <c r="A13" s="36" t="n">
        <v>1955</v>
      </c>
      <c r="B13" s="34" t="n">
        <v>30.9</v>
      </c>
      <c r="C13" s="34" t="n">
        <v>33.6</v>
      </c>
      <c r="D13" s="34" t="n">
        <v>35.6</v>
      </c>
      <c r="E13" s="34" t="n">
        <v>37.7</v>
      </c>
      <c r="F13" s="34" t="n">
        <v>38.9</v>
      </c>
      <c r="G13" s="34" t="n">
        <v>38.5</v>
      </c>
      <c r="H13" s="34" t="n">
        <v>28.4</v>
      </c>
      <c r="I13" s="34" t="n">
        <v>17.2</v>
      </c>
      <c r="J13" s="34" t="n">
        <v>15.1</v>
      </c>
      <c r="K13" s="34" t="n">
        <v>16.9</v>
      </c>
      <c r="L13" s="34" t="n">
        <v>19.3</v>
      </c>
      <c r="M13" s="34" t="n">
        <v>22</v>
      </c>
    </row>
    <row r="14" customFormat="false" ht="15" hidden="false" customHeight="false" outlineLevel="0" collapsed="false">
      <c r="A14" s="36" t="n">
        <v>1956</v>
      </c>
      <c r="B14" s="34" t="n">
        <v>24.6</v>
      </c>
      <c r="C14" s="34" t="n">
        <v>27.5</v>
      </c>
      <c r="D14" s="34" t="n">
        <v>30.2</v>
      </c>
      <c r="E14" s="34" t="n">
        <v>32.7</v>
      </c>
      <c r="F14" s="34" t="n">
        <v>34.4</v>
      </c>
      <c r="G14" s="34" t="n">
        <v>32.6</v>
      </c>
      <c r="H14" s="34" t="n">
        <v>28</v>
      </c>
      <c r="I14" s="34" t="n">
        <v>23.9</v>
      </c>
      <c r="J14" s="34" t="n">
        <v>20.4</v>
      </c>
      <c r="K14" s="34" t="n">
        <v>20.3</v>
      </c>
      <c r="L14" s="34" t="n">
        <v>22.7</v>
      </c>
      <c r="M14" s="34" t="n">
        <v>25.3</v>
      </c>
    </row>
    <row r="15" customFormat="false" ht="15" hidden="false" customHeight="false" outlineLevel="0" collapsed="false">
      <c r="A15" s="36" t="n">
        <v>1957</v>
      </c>
      <c r="B15" s="34" t="n">
        <v>27.5</v>
      </c>
      <c r="C15" s="34" t="n">
        <v>30.2</v>
      </c>
      <c r="D15" s="34" t="n">
        <v>33.1</v>
      </c>
      <c r="E15" s="34" t="n">
        <v>38.4</v>
      </c>
      <c r="F15" s="34" t="n">
        <v>42.9</v>
      </c>
      <c r="G15" s="34" t="n">
        <v>42.9</v>
      </c>
      <c r="H15" s="34" t="n">
        <v>41.7</v>
      </c>
      <c r="I15" s="34" t="n">
        <v>39.5</v>
      </c>
      <c r="J15" s="34" t="n">
        <v>39.8</v>
      </c>
      <c r="K15" s="34" t="n">
        <v>38.4</v>
      </c>
      <c r="L15" s="34" t="n">
        <v>37.2</v>
      </c>
      <c r="M15" s="34" t="n">
        <v>38.4</v>
      </c>
    </row>
    <row r="16" customFormat="false" ht="15" hidden="false" customHeight="false" outlineLevel="0" collapsed="false">
      <c r="A16" s="36" t="n">
        <v>1958</v>
      </c>
      <c r="B16" s="34" t="n">
        <v>38.6</v>
      </c>
      <c r="C16" s="34" t="n">
        <v>38</v>
      </c>
      <c r="D16" s="34" t="n">
        <v>39</v>
      </c>
      <c r="E16" s="34" t="n">
        <v>39.2</v>
      </c>
      <c r="F16" s="34" t="n">
        <v>39.7</v>
      </c>
      <c r="G16" s="34" t="n">
        <v>39.6</v>
      </c>
      <c r="H16" s="34" t="n">
        <v>41.2</v>
      </c>
      <c r="I16" s="34" t="n">
        <v>35.3</v>
      </c>
      <c r="J16" s="34" t="n">
        <v>35.8</v>
      </c>
      <c r="K16" s="34" t="n">
        <v>36</v>
      </c>
      <c r="L16" s="34" t="n">
        <v>37.4</v>
      </c>
      <c r="M16" s="34" t="n">
        <v>38.8</v>
      </c>
    </row>
    <row r="17" customFormat="false" ht="15" hidden="false" customHeight="false" outlineLevel="0" collapsed="false">
      <c r="A17" s="36" t="n">
        <v>1959</v>
      </c>
      <c r="B17" s="34" t="n">
        <v>39.1</v>
      </c>
      <c r="C17" s="34" t="n">
        <v>40.3</v>
      </c>
      <c r="D17" s="34" t="n">
        <v>41.12</v>
      </c>
      <c r="E17" s="34" t="n">
        <v>39.76</v>
      </c>
      <c r="F17" s="34" t="n">
        <v>39.23</v>
      </c>
      <c r="G17" s="34" t="n">
        <v>38.18</v>
      </c>
      <c r="H17" s="34" t="n">
        <v>28.88</v>
      </c>
      <c r="I17" s="34" t="n">
        <v>22.75</v>
      </c>
      <c r="J17" s="34" t="n">
        <v>23.19</v>
      </c>
      <c r="K17" s="34" t="n">
        <v>25.74</v>
      </c>
      <c r="L17" s="34" t="n">
        <v>28.23</v>
      </c>
      <c r="M17" s="34" t="n">
        <v>30.86</v>
      </c>
    </row>
    <row r="18" customFormat="false" ht="15" hidden="false" customHeight="false" outlineLevel="0" collapsed="false">
      <c r="A18" s="36" t="n">
        <v>1960</v>
      </c>
      <c r="B18" s="34" t="n">
        <v>33.96</v>
      </c>
      <c r="C18" s="34" t="n">
        <v>41.21</v>
      </c>
      <c r="D18" s="34" t="n">
        <v>48.45</v>
      </c>
      <c r="E18" s="34" t="n">
        <v>41.86</v>
      </c>
      <c r="F18" s="34" t="n">
        <v>40.17</v>
      </c>
      <c r="G18" s="34" t="n">
        <v>39.72</v>
      </c>
      <c r="H18" s="34" t="n">
        <v>32.645</v>
      </c>
      <c r="I18" s="34" t="n">
        <v>22.84</v>
      </c>
      <c r="J18" s="34" t="n">
        <v>21.43</v>
      </c>
      <c r="K18" s="34" t="n">
        <v>23.73</v>
      </c>
      <c r="L18" s="34" t="n">
        <v>26.31</v>
      </c>
      <c r="M18" s="34" t="n">
        <v>29.24</v>
      </c>
    </row>
    <row r="19" customFormat="false" ht="15" hidden="false" customHeight="false" outlineLevel="0" collapsed="false">
      <c r="A19" s="36" t="n">
        <v>1961</v>
      </c>
      <c r="B19" s="34" t="n">
        <v>32.19</v>
      </c>
      <c r="C19" s="34" t="n">
        <v>34.83</v>
      </c>
      <c r="D19" s="34" t="n">
        <v>37.17</v>
      </c>
      <c r="E19" s="34" t="n">
        <v>38.61</v>
      </c>
      <c r="F19" s="34" t="n">
        <v>41.59</v>
      </c>
      <c r="G19" s="34" t="n">
        <v>39.9</v>
      </c>
      <c r="H19" s="34" t="n">
        <v>30.43</v>
      </c>
      <c r="I19" s="34" t="n">
        <v>24.61</v>
      </c>
      <c r="J19" s="34" t="n">
        <v>24.68</v>
      </c>
      <c r="K19" s="34" t="n">
        <v>27.13</v>
      </c>
      <c r="L19" s="34" t="n">
        <v>29.79</v>
      </c>
      <c r="M19" s="34" t="n">
        <v>32.61</v>
      </c>
    </row>
    <row r="20" customFormat="false" ht="15" hidden="false" customHeight="false" outlineLevel="0" collapsed="false">
      <c r="A20" s="36" t="n">
        <v>1962</v>
      </c>
      <c r="B20" s="34" t="n">
        <v>34.98</v>
      </c>
      <c r="C20" s="34" t="n">
        <v>37.79</v>
      </c>
      <c r="D20" s="34" t="n">
        <v>39.16</v>
      </c>
      <c r="E20" s="34" t="n">
        <v>39.09</v>
      </c>
      <c r="F20" s="34" t="n">
        <v>41.79</v>
      </c>
      <c r="G20" s="34" t="n">
        <v>42.89</v>
      </c>
      <c r="H20" s="34" t="n">
        <v>43.12</v>
      </c>
      <c r="I20" s="34" t="n">
        <v>38.88</v>
      </c>
      <c r="J20" s="34" t="n">
        <v>37.99</v>
      </c>
      <c r="K20" s="34" t="n">
        <v>37.91</v>
      </c>
      <c r="L20" s="34" t="n">
        <v>38.32</v>
      </c>
      <c r="M20" s="34" t="n">
        <v>38.23</v>
      </c>
    </row>
    <row r="21" customFormat="false" ht="15" hidden="false" customHeight="false" outlineLevel="0" collapsed="false">
      <c r="A21" s="36" t="n">
        <v>1963</v>
      </c>
      <c r="B21" s="34" t="n">
        <v>38.32</v>
      </c>
      <c r="C21" s="34" t="n">
        <v>39.41</v>
      </c>
      <c r="D21" s="34" t="n">
        <v>39.42</v>
      </c>
      <c r="E21" s="34" t="n">
        <v>39.66</v>
      </c>
      <c r="F21" s="34" t="n">
        <v>40.07</v>
      </c>
      <c r="G21" s="34" t="n">
        <v>38.48</v>
      </c>
      <c r="H21" s="34" t="n">
        <v>26.23</v>
      </c>
      <c r="I21" s="34" t="n">
        <v>21.93</v>
      </c>
      <c r="J21" s="34" t="n">
        <v>27.84</v>
      </c>
      <c r="K21" s="34" t="n">
        <v>30.4</v>
      </c>
      <c r="L21" s="34" t="n">
        <v>33.38</v>
      </c>
      <c r="M21" s="34" t="n">
        <v>36.06</v>
      </c>
    </row>
    <row r="22" customFormat="false" ht="15" hidden="false" customHeight="false" outlineLevel="0" collapsed="false">
      <c r="A22" s="36" t="n">
        <v>1964</v>
      </c>
      <c r="B22" s="34" t="n">
        <v>38.96</v>
      </c>
      <c r="C22" s="34" t="n">
        <v>40.76</v>
      </c>
      <c r="D22" s="34" t="n">
        <v>39.03</v>
      </c>
      <c r="E22" s="34" t="n">
        <v>38.84</v>
      </c>
      <c r="F22" s="34" t="n">
        <v>40.23</v>
      </c>
      <c r="G22" s="34" t="n">
        <v>39.25</v>
      </c>
      <c r="H22" s="34" t="n">
        <v>31.1</v>
      </c>
      <c r="I22" s="34" t="n">
        <v>23.03</v>
      </c>
      <c r="J22" s="34" t="n">
        <v>23.86</v>
      </c>
      <c r="K22" s="34" t="n">
        <v>25.81</v>
      </c>
      <c r="L22" s="34" t="n">
        <v>25.87</v>
      </c>
      <c r="M22" s="34" t="n">
        <v>28.35</v>
      </c>
    </row>
    <row r="23" customFormat="false" ht="15" hidden="false" customHeight="false" outlineLevel="0" collapsed="false">
      <c r="A23" s="36" t="n">
        <v>1965</v>
      </c>
      <c r="B23" s="34" t="n">
        <v>31.45</v>
      </c>
      <c r="C23" s="34" t="n">
        <v>34.57</v>
      </c>
      <c r="D23" s="34" t="n">
        <v>36.82</v>
      </c>
      <c r="E23" s="34" t="n">
        <v>36.89</v>
      </c>
      <c r="F23" s="34" t="n">
        <v>37.29</v>
      </c>
      <c r="G23" s="34" t="n">
        <v>37.47</v>
      </c>
      <c r="H23" s="34" t="n">
        <v>35.3</v>
      </c>
      <c r="I23" s="34" t="n">
        <v>30.6</v>
      </c>
      <c r="J23" s="34" t="n">
        <v>34.22</v>
      </c>
      <c r="K23" s="34" t="n">
        <v>37.1</v>
      </c>
      <c r="L23" s="34" t="n">
        <v>37.04</v>
      </c>
      <c r="M23" s="34" t="n">
        <v>37.14</v>
      </c>
    </row>
    <row r="24" customFormat="false" ht="15" hidden="false" customHeight="false" outlineLevel="0" collapsed="false">
      <c r="A24" s="36" t="n">
        <v>1966</v>
      </c>
      <c r="B24" s="34" t="n">
        <v>36.74</v>
      </c>
      <c r="C24" s="34" t="n">
        <v>37.18</v>
      </c>
      <c r="D24" s="34" t="n">
        <v>36.79</v>
      </c>
      <c r="E24" s="34" t="n">
        <v>37.9</v>
      </c>
      <c r="F24" s="34" t="n">
        <v>38.27</v>
      </c>
      <c r="G24" s="34" t="n">
        <v>38.47</v>
      </c>
      <c r="H24" s="34" t="n">
        <v>34.8</v>
      </c>
      <c r="I24" s="34" t="n">
        <v>38.89</v>
      </c>
      <c r="J24" s="34" t="n">
        <v>38.85</v>
      </c>
      <c r="K24" s="34" t="n">
        <v>39</v>
      </c>
      <c r="L24" s="34" t="n">
        <v>37.16</v>
      </c>
      <c r="M24" s="34" t="n">
        <v>37.12</v>
      </c>
    </row>
    <row r="25" customFormat="false" ht="15" hidden="false" customHeight="false" outlineLevel="0" collapsed="false">
      <c r="A25" s="36" t="n">
        <v>1967</v>
      </c>
      <c r="B25" s="34" t="n">
        <v>37.44</v>
      </c>
      <c r="C25" s="34" t="n">
        <v>37.19</v>
      </c>
      <c r="D25" s="34" t="n">
        <v>37.23</v>
      </c>
      <c r="E25" s="34" t="n">
        <v>37.23</v>
      </c>
      <c r="F25" s="34" t="n">
        <v>37.74</v>
      </c>
      <c r="G25" s="34" t="n">
        <v>41.16</v>
      </c>
      <c r="H25" s="34" t="n">
        <v>37.53</v>
      </c>
      <c r="I25" s="34" t="n">
        <v>31.42</v>
      </c>
      <c r="J25" s="34" t="n">
        <v>34.62</v>
      </c>
      <c r="K25" s="34" t="n">
        <v>36.51</v>
      </c>
      <c r="L25" s="34" t="n">
        <v>37</v>
      </c>
      <c r="M25" s="34" t="n">
        <v>37.2</v>
      </c>
    </row>
    <row r="26" customFormat="false" ht="15" hidden="false" customHeight="false" outlineLevel="0" collapsed="false">
      <c r="A26" s="36" t="n">
        <v>1968</v>
      </c>
      <c r="B26" s="34" t="n">
        <v>37.25</v>
      </c>
      <c r="C26" s="34" t="n">
        <v>37.29</v>
      </c>
      <c r="D26" s="34" t="n">
        <v>37.16</v>
      </c>
      <c r="E26" s="34" t="n">
        <v>38.1</v>
      </c>
      <c r="F26" s="34" t="n">
        <v>38.02</v>
      </c>
      <c r="G26" s="34" t="n">
        <v>38.8</v>
      </c>
      <c r="H26" s="34" t="n">
        <v>25.99</v>
      </c>
      <c r="I26" s="34" t="n">
        <v>23.53</v>
      </c>
      <c r="J26" s="34" t="n">
        <v>25.2</v>
      </c>
      <c r="K26" s="34" t="n">
        <v>27.4</v>
      </c>
      <c r="L26" s="34" t="n">
        <v>30.09</v>
      </c>
      <c r="M26" s="34" t="n">
        <v>33.02</v>
      </c>
    </row>
    <row r="27" customFormat="false" ht="15" hidden="false" customHeight="false" outlineLevel="0" collapsed="false">
      <c r="A27" s="36" t="n">
        <v>1969</v>
      </c>
      <c r="B27" s="34" t="n">
        <v>35.4</v>
      </c>
      <c r="C27" s="34" t="n">
        <v>37.87</v>
      </c>
      <c r="D27" s="34" t="n">
        <v>39.2</v>
      </c>
      <c r="E27" s="34" t="n">
        <v>37.14</v>
      </c>
      <c r="F27" s="34" t="n">
        <v>37.18</v>
      </c>
      <c r="G27" s="34" t="n">
        <v>39.32</v>
      </c>
      <c r="H27" s="34" t="n">
        <v>36.32</v>
      </c>
      <c r="I27" s="34" t="n">
        <v>26.09</v>
      </c>
      <c r="J27" s="34" t="n">
        <v>29.17</v>
      </c>
      <c r="K27" s="34" t="n">
        <v>32.95</v>
      </c>
      <c r="L27" s="34" t="n">
        <v>36.3</v>
      </c>
      <c r="M27" s="34" t="n">
        <v>37.89</v>
      </c>
    </row>
    <row r="28" customFormat="false" ht="15" hidden="false" customHeight="false" outlineLevel="0" collapsed="false">
      <c r="A28" s="36" t="n">
        <v>1970</v>
      </c>
      <c r="B28" s="34" t="n">
        <v>37.93</v>
      </c>
      <c r="C28" s="34" t="n">
        <v>37.37</v>
      </c>
      <c r="D28" s="34" t="n">
        <v>37.33</v>
      </c>
      <c r="E28" s="34" t="n">
        <v>37.4</v>
      </c>
      <c r="F28" s="34" t="n">
        <v>37.89</v>
      </c>
      <c r="G28" s="34" t="n">
        <v>36.77</v>
      </c>
      <c r="H28" s="34" t="n">
        <v>21.16</v>
      </c>
      <c r="I28" s="34" t="n">
        <v>15.61</v>
      </c>
      <c r="J28" s="34" t="n">
        <v>16.66</v>
      </c>
      <c r="K28" s="34" t="n">
        <v>19.18</v>
      </c>
      <c r="L28" s="34" t="n">
        <v>22.27</v>
      </c>
      <c r="M28" s="34" t="n">
        <v>24.94</v>
      </c>
    </row>
    <row r="29" customFormat="false" ht="15" hidden="false" customHeight="false" outlineLevel="0" collapsed="false">
      <c r="A29" s="36" t="n">
        <v>1971</v>
      </c>
      <c r="B29" s="34" t="n">
        <v>28.02</v>
      </c>
      <c r="C29" s="34" t="n">
        <v>31.55</v>
      </c>
      <c r="D29" s="34" t="n">
        <v>35.27</v>
      </c>
      <c r="E29" s="34" t="n">
        <v>38.61</v>
      </c>
      <c r="F29" s="34" t="n">
        <v>37.24</v>
      </c>
      <c r="G29" s="34" t="n">
        <v>36.5</v>
      </c>
      <c r="H29" s="34" t="n">
        <v>27.25</v>
      </c>
      <c r="I29" s="34" t="n">
        <v>18.77</v>
      </c>
      <c r="J29" s="34" t="n">
        <v>19.96</v>
      </c>
      <c r="K29" s="34" t="n">
        <v>23.02</v>
      </c>
      <c r="L29" s="34" t="n">
        <v>26.45</v>
      </c>
      <c r="M29" s="34" t="n">
        <v>29.41</v>
      </c>
    </row>
    <row r="30" customFormat="false" ht="15" hidden="false" customHeight="false" outlineLevel="0" collapsed="false">
      <c r="A30" s="36" t="n">
        <v>1972</v>
      </c>
      <c r="B30" s="34" t="n">
        <v>32.35</v>
      </c>
      <c r="C30" s="34" t="n">
        <v>35.32</v>
      </c>
      <c r="D30" s="34" t="n">
        <v>38.02</v>
      </c>
      <c r="E30" s="34" t="n">
        <v>38.4</v>
      </c>
      <c r="F30" s="34" t="n">
        <v>37.37</v>
      </c>
      <c r="G30" s="34" t="n">
        <v>38.06</v>
      </c>
      <c r="H30" s="34" t="n">
        <v>26.79</v>
      </c>
      <c r="I30" s="34" t="n">
        <v>17.76</v>
      </c>
      <c r="J30" s="34" t="n">
        <v>19.53</v>
      </c>
      <c r="K30" s="34" t="n">
        <v>21.96</v>
      </c>
      <c r="L30" s="34" t="n">
        <v>25.43</v>
      </c>
      <c r="M30" s="34" t="n">
        <v>28.52</v>
      </c>
    </row>
    <row r="31" customFormat="false" ht="15" hidden="false" customHeight="false" outlineLevel="0" collapsed="false">
      <c r="A31" s="36" t="n">
        <v>1973</v>
      </c>
      <c r="B31" s="34" t="n">
        <v>33.04</v>
      </c>
      <c r="C31" s="34" t="n">
        <v>36.39</v>
      </c>
      <c r="D31" s="34" t="n">
        <v>38.12</v>
      </c>
      <c r="E31" s="34" t="n">
        <v>38.27</v>
      </c>
      <c r="F31" s="34" t="n">
        <v>39.67</v>
      </c>
      <c r="G31" s="34" t="n">
        <v>35.56</v>
      </c>
      <c r="H31" s="34" t="n">
        <v>26.02</v>
      </c>
      <c r="I31" s="34" t="n">
        <v>16.56</v>
      </c>
      <c r="J31" s="34" t="n">
        <v>18.93</v>
      </c>
      <c r="K31" s="34" t="n">
        <v>22.25</v>
      </c>
      <c r="L31" s="34" t="n">
        <v>25.58</v>
      </c>
      <c r="M31" s="34" t="n">
        <v>28.73</v>
      </c>
    </row>
    <row r="32" customFormat="false" ht="15" hidden="false" customHeight="false" outlineLevel="0" collapsed="false">
      <c r="A32" s="36" t="n">
        <v>1974</v>
      </c>
      <c r="B32" s="34" t="n">
        <v>32.45</v>
      </c>
      <c r="C32" s="34" t="n">
        <v>35.4</v>
      </c>
      <c r="D32" s="34" t="n">
        <v>37.95</v>
      </c>
      <c r="E32" s="34" t="n">
        <v>38.16</v>
      </c>
      <c r="F32" s="34" t="n">
        <v>38.08</v>
      </c>
      <c r="G32" s="34" t="n">
        <v>36.86</v>
      </c>
      <c r="H32" s="34" t="n">
        <v>18.23</v>
      </c>
      <c r="I32" s="34" t="n">
        <v>14.36</v>
      </c>
      <c r="J32" s="34" t="n">
        <v>15.71</v>
      </c>
      <c r="K32" s="34" t="n">
        <v>17.9</v>
      </c>
      <c r="L32" s="34" t="n">
        <v>20.44</v>
      </c>
      <c r="M32" s="34" t="n">
        <v>23.2</v>
      </c>
    </row>
    <row r="33" customFormat="false" ht="15" hidden="false" customHeight="false" outlineLevel="0" collapsed="false">
      <c r="A33" s="36" t="n">
        <v>1975</v>
      </c>
      <c r="B33" s="34" t="n">
        <v>26.29</v>
      </c>
      <c r="C33" s="34" t="n">
        <v>28.92</v>
      </c>
      <c r="D33" s="34" t="n">
        <v>32.47</v>
      </c>
      <c r="E33" s="34" t="n">
        <v>35.78</v>
      </c>
      <c r="F33" s="34" t="n">
        <v>37.07</v>
      </c>
      <c r="G33" s="34" t="n">
        <v>39.82</v>
      </c>
      <c r="H33" s="34" t="n">
        <v>28</v>
      </c>
      <c r="I33" s="34" t="n">
        <v>19.89</v>
      </c>
      <c r="J33" s="34" t="n">
        <v>19.95</v>
      </c>
      <c r="K33" s="34" t="n">
        <v>21.85</v>
      </c>
      <c r="L33" s="34" t="n">
        <v>24.57</v>
      </c>
      <c r="M33" s="34" t="n">
        <v>27.81</v>
      </c>
    </row>
    <row r="34" customFormat="false" ht="15" hidden="false" customHeight="false" outlineLevel="0" collapsed="false">
      <c r="A34" s="36" t="n">
        <v>1976</v>
      </c>
      <c r="B34" s="34" t="n">
        <v>31.1</v>
      </c>
      <c r="C34" s="34" t="n">
        <v>34</v>
      </c>
      <c r="D34" s="34" t="n">
        <v>37</v>
      </c>
      <c r="E34" s="34" t="n">
        <v>37.7</v>
      </c>
      <c r="F34" s="34" t="n">
        <v>38.6</v>
      </c>
      <c r="G34" s="34" t="n">
        <v>34.8</v>
      </c>
      <c r="H34" s="34" t="n">
        <v>19.4</v>
      </c>
      <c r="I34" s="34" t="n">
        <v>10.1</v>
      </c>
      <c r="J34" s="34" t="n">
        <v>11.3</v>
      </c>
      <c r="K34" s="34" t="n">
        <v>13.7</v>
      </c>
      <c r="L34" s="34" t="n">
        <v>16.1</v>
      </c>
      <c r="M34" s="34" t="n">
        <v>18.6</v>
      </c>
    </row>
    <row r="35" customFormat="false" ht="15" hidden="false" customHeight="false" outlineLevel="0" collapsed="false">
      <c r="A35" s="36" t="n">
        <v>1977</v>
      </c>
      <c r="B35" s="34" t="n">
        <v>21</v>
      </c>
      <c r="C35" s="34" t="n">
        <v>24.1</v>
      </c>
      <c r="D35" s="34" t="n">
        <v>28.4</v>
      </c>
      <c r="E35" s="34" t="n">
        <v>33.7</v>
      </c>
      <c r="F35" s="34" t="n">
        <v>40.6</v>
      </c>
      <c r="G35" s="34" t="n">
        <v>37.6</v>
      </c>
      <c r="H35" s="34" t="n">
        <v>26</v>
      </c>
      <c r="I35" s="34" t="n">
        <v>21.3</v>
      </c>
      <c r="J35" s="34" t="n">
        <v>22.8</v>
      </c>
      <c r="K35" s="34" t="n">
        <v>24.9</v>
      </c>
      <c r="L35" s="34" t="n">
        <v>27.4</v>
      </c>
      <c r="M35" s="34" t="n">
        <v>30.1</v>
      </c>
    </row>
    <row r="36" customFormat="false" ht="15" hidden="false" customHeight="false" outlineLevel="0" collapsed="false">
      <c r="A36" s="36" t="n">
        <v>1978</v>
      </c>
      <c r="B36" s="34" t="n">
        <v>32.7</v>
      </c>
      <c r="C36" s="34" t="n">
        <v>37.4</v>
      </c>
      <c r="D36" s="34" t="n">
        <v>37.1</v>
      </c>
      <c r="E36" s="34" t="n">
        <v>37.3</v>
      </c>
      <c r="F36" s="34" t="n">
        <v>38.5</v>
      </c>
      <c r="G36" s="34" t="n">
        <v>34.4</v>
      </c>
      <c r="H36" s="34" t="n">
        <v>17.5</v>
      </c>
      <c r="I36" s="34" t="n">
        <v>8.5</v>
      </c>
      <c r="J36" s="34" t="n">
        <v>8.5</v>
      </c>
      <c r="K36" s="34" t="n">
        <v>10.5</v>
      </c>
      <c r="L36" s="34" t="n">
        <v>12.9</v>
      </c>
      <c r="M36" s="34" t="n">
        <v>15.4</v>
      </c>
    </row>
    <row r="37" customFormat="false" ht="15" hidden="false" customHeight="false" outlineLevel="0" collapsed="false">
      <c r="A37" s="36" t="n">
        <v>1979</v>
      </c>
      <c r="B37" s="34" t="n">
        <v>17.8</v>
      </c>
      <c r="C37" s="34" t="n">
        <v>22.6</v>
      </c>
      <c r="D37" s="34" t="n">
        <v>27.2</v>
      </c>
      <c r="E37" s="34" t="n">
        <v>30.4</v>
      </c>
      <c r="F37" s="34" t="n">
        <v>33</v>
      </c>
      <c r="G37" s="34" t="n">
        <v>34.6</v>
      </c>
      <c r="H37" s="34" t="n">
        <v>41</v>
      </c>
      <c r="I37" s="34" t="n">
        <v>36.8</v>
      </c>
      <c r="J37" s="34" t="n">
        <v>35.2</v>
      </c>
      <c r="K37" s="34" t="n">
        <v>36.5</v>
      </c>
      <c r="L37" s="34" t="n">
        <v>36.3</v>
      </c>
      <c r="M37" s="34" t="n">
        <v>36.5</v>
      </c>
    </row>
    <row r="38" customFormat="false" ht="15" hidden="false" customHeight="false" outlineLevel="0" collapsed="false">
      <c r="A38" s="36" t="n">
        <v>1980</v>
      </c>
      <c r="B38" s="34" t="n">
        <v>36.9</v>
      </c>
      <c r="C38" s="34" t="n">
        <v>38</v>
      </c>
      <c r="D38" s="34" t="n">
        <v>37.7</v>
      </c>
      <c r="E38" s="34" t="n">
        <v>39.1</v>
      </c>
      <c r="F38" s="34" t="n">
        <v>39.3</v>
      </c>
      <c r="G38" s="34" t="n">
        <v>38.2</v>
      </c>
      <c r="H38" s="34" t="n">
        <v>20.9</v>
      </c>
      <c r="I38" s="34" t="n">
        <v>12</v>
      </c>
      <c r="J38" s="34" t="n">
        <v>12.3</v>
      </c>
      <c r="K38" s="34" t="n">
        <v>14</v>
      </c>
      <c r="L38" s="34" t="n">
        <v>16.3</v>
      </c>
      <c r="M38" s="34" t="n">
        <v>18.8</v>
      </c>
    </row>
    <row r="39" customFormat="false" ht="15" hidden="false" customHeight="false" outlineLevel="0" collapsed="false">
      <c r="A39" s="36" t="n">
        <v>1981</v>
      </c>
      <c r="B39" s="34" t="n">
        <v>21.4</v>
      </c>
      <c r="C39" s="34" t="n">
        <v>24</v>
      </c>
      <c r="D39" s="34" t="n">
        <v>27.7</v>
      </c>
      <c r="E39" s="34" t="n">
        <v>30.8</v>
      </c>
      <c r="F39" s="34" t="n">
        <v>34.4</v>
      </c>
      <c r="G39" s="34" t="n">
        <v>35</v>
      </c>
      <c r="H39" s="34" t="n">
        <v>34.8</v>
      </c>
      <c r="I39" s="34" t="n">
        <v>35.8</v>
      </c>
      <c r="J39" s="34" t="n">
        <v>36.7</v>
      </c>
      <c r="K39" s="34" t="n">
        <v>38.1</v>
      </c>
      <c r="L39" s="34" t="n">
        <v>39.1</v>
      </c>
      <c r="M39" s="34" t="n">
        <v>36.3</v>
      </c>
    </row>
    <row r="40" customFormat="false" ht="15" hidden="false" customHeight="false" outlineLevel="0" collapsed="false">
      <c r="A40" s="36" t="n">
        <v>1982</v>
      </c>
      <c r="B40" s="34" t="n">
        <v>36.5</v>
      </c>
      <c r="C40" s="34" t="n">
        <v>36.4</v>
      </c>
      <c r="D40" s="34" t="n">
        <v>38</v>
      </c>
      <c r="E40" s="34" t="n">
        <v>39</v>
      </c>
      <c r="F40" s="34" t="n">
        <v>39.7</v>
      </c>
      <c r="G40" s="34" t="n">
        <v>40.1</v>
      </c>
      <c r="H40" s="34" t="n">
        <v>33.3</v>
      </c>
      <c r="I40" s="34" t="n">
        <v>28.7</v>
      </c>
      <c r="J40" s="34" t="n">
        <v>29.7</v>
      </c>
      <c r="K40" s="34" t="n">
        <v>32.3</v>
      </c>
      <c r="L40" s="34" t="n">
        <v>34.7</v>
      </c>
      <c r="M40" s="34" t="n">
        <v>36.4</v>
      </c>
    </row>
    <row r="41" customFormat="false" ht="15" hidden="false" customHeight="false" outlineLevel="0" collapsed="false">
      <c r="A41" s="36" t="n">
        <v>1983</v>
      </c>
      <c r="B41" s="34" t="n">
        <v>36.3</v>
      </c>
      <c r="C41" s="34" t="n">
        <v>35.1</v>
      </c>
      <c r="D41" s="34" t="n">
        <v>37.3</v>
      </c>
      <c r="E41" s="34" t="n">
        <v>38</v>
      </c>
      <c r="F41" s="34" t="n">
        <v>38.6</v>
      </c>
      <c r="G41" s="34" t="n">
        <v>38.1</v>
      </c>
      <c r="H41" s="34" t="n">
        <v>33</v>
      </c>
      <c r="I41" s="34" t="n">
        <v>23.8</v>
      </c>
      <c r="J41" s="34" t="n">
        <v>20.8</v>
      </c>
      <c r="K41" s="34" t="n">
        <v>22.9</v>
      </c>
      <c r="L41" s="34" t="n">
        <v>25.3</v>
      </c>
      <c r="M41" s="34" t="n">
        <v>28</v>
      </c>
    </row>
    <row r="42" customFormat="false" ht="15" hidden="false" customHeight="false" outlineLevel="0" collapsed="false">
      <c r="A42" s="36" t="n">
        <v>1984</v>
      </c>
      <c r="B42" s="34" t="n">
        <v>30.9</v>
      </c>
      <c r="C42" s="34" t="n">
        <v>34.5</v>
      </c>
      <c r="D42" s="34" t="n">
        <v>37.3</v>
      </c>
      <c r="E42" s="34" t="n">
        <v>38.9</v>
      </c>
      <c r="F42" s="34" t="n">
        <v>38.6</v>
      </c>
      <c r="G42" s="34" t="n">
        <v>38.5</v>
      </c>
      <c r="H42" s="34" t="n">
        <v>32.9</v>
      </c>
      <c r="I42" s="34" t="n">
        <v>21.7</v>
      </c>
      <c r="J42" s="34" t="n">
        <v>19.9</v>
      </c>
      <c r="K42" s="34" t="n">
        <v>22.9</v>
      </c>
      <c r="L42" s="34" t="n">
        <v>25.5</v>
      </c>
      <c r="M42" s="34" t="n">
        <v>28.2</v>
      </c>
    </row>
    <row r="43" customFormat="false" ht="15" hidden="false" customHeight="false" outlineLevel="0" collapsed="false">
      <c r="A43" s="36" t="n">
        <v>1985</v>
      </c>
      <c r="B43" s="34" t="n">
        <v>31.3</v>
      </c>
      <c r="C43" s="34" t="n">
        <v>35.5</v>
      </c>
      <c r="D43" s="34" t="n">
        <v>37.5</v>
      </c>
      <c r="E43" s="34" t="n">
        <v>38.1</v>
      </c>
      <c r="F43" s="34" t="n">
        <v>37.9</v>
      </c>
      <c r="G43" s="34" t="n">
        <v>37.2</v>
      </c>
      <c r="H43" s="34" t="n">
        <v>31.5</v>
      </c>
      <c r="I43" s="34" t="n">
        <v>22.9</v>
      </c>
      <c r="J43" s="34" t="n">
        <v>22</v>
      </c>
      <c r="K43" s="34" t="n">
        <v>24.5</v>
      </c>
      <c r="L43" s="34" t="n">
        <v>26.7</v>
      </c>
      <c r="M43" s="34" t="n">
        <v>29.3</v>
      </c>
    </row>
    <row r="44" customFormat="false" ht="15" hidden="false" customHeight="false" outlineLevel="0" collapsed="false">
      <c r="A44" s="36" t="n">
        <v>1986</v>
      </c>
      <c r="B44" s="34" t="n">
        <v>32.2</v>
      </c>
      <c r="C44" s="34" t="n">
        <v>35.3</v>
      </c>
      <c r="D44" s="34" t="n">
        <v>35.5</v>
      </c>
      <c r="E44" s="34" t="n">
        <v>35.7</v>
      </c>
      <c r="F44" s="34" t="n">
        <v>37.6</v>
      </c>
      <c r="G44" s="34" t="n">
        <v>35.6</v>
      </c>
      <c r="H44" s="34" t="n">
        <v>23.3</v>
      </c>
      <c r="I44" s="34" t="n">
        <v>15.7</v>
      </c>
      <c r="J44" s="34" t="n">
        <v>16.7</v>
      </c>
      <c r="K44" s="34" t="n">
        <v>19.2</v>
      </c>
      <c r="L44" s="34" t="n">
        <v>21.5</v>
      </c>
      <c r="M44" s="34" t="n">
        <v>24</v>
      </c>
    </row>
    <row r="45" customFormat="false" ht="15" hidden="false" customHeight="false" outlineLevel="0" collapsed="false">
      <c r="A45" s="36" t="n">
        <v>1987</v>
      </c>
      <c r="B45" s="34" t="n">
        <v>26.5</v>
      </c>
      <c r="C45" s="34" t="n">
        <v>29.4</v>
      </c>
      <c r="D45" s="34" t="n">
        <v>32.8</v>
      </c>
      <c r="E45" s="34" t="n">
        <v>35.8</v>
      </c>
      <c r="F45" s="34" t="n">
        <v>37.8</v>
      </c>
      <c r="G45" s="34" t="n">
        <v>36.5</v>
      </c>
      <c r="H45" s="34" t="n">
        <v>29.3</v>
      </c>
      <c r="I45" s="34" t="n">
        <v>20.5</v>
      </c>
      <c r="J45" s="34" t="n">
        <v>21.6</v>
      </c>
      <c r="K45" s="34" t="n">
        <v>23.4</v>
      </c>
      <c r="L45" s="34" t="n">
        <v>26.6</v>
      </c>
      <c r="M45" s="34" t="n">
        <v>29.2</v>
      </c>
    </row>
    <row r="46" customFormat="false" ht="15" hidden="false" customHeight="false" outlineLevel="0" collapsed="false">
      <c r="A46" s="36" t="n">
        <v>1988</v>
      </c>
      <c r="B46" s="34" t="n">
        <v>31.9</v>
      </c>
      <c r="C46" s="34" t="n">
        <v>34.7</v>
      </c>
      <c r="D46" s="34" t="n">
        <v>34.6</v>
      </c>
      <c r="E46" s="34" t="n">
        <v>35.7</v>
      </c>
      <c r="F46" s="34" t="n">
        <v>38</v>
      </c>
      <c r="G46" s="34" t="n">
        <v>28.7</v>
      </c>
      <c r="H46" s="34" t="n">
        <v>22.8</v>
      </c>
      <c r="I46" s="34" t="n">
        <v>19.9</v>
      </c>
      <c r="J46" s="34" t="n">
        <v>21.3</v>
      </c>
      <c r="K46" s="34" t="n">
        <v>23.3</v>
      </c>
      <c r="L46" s="34" t="n">
        <v>25.7</v>
      </c>
      <c r="M46" s="34" t="n">
        <v>28.2</v>
      </c>
    </row>
    <row r="47" customFormat="false" ht="15" hidden="false" customHeight="false" outlineLevel="0" collapsed="false">
      <c r="A47" s="36" t="n">
        <v>1989</v>
      </c>
      <c r="B47" s="34" t="n">
        <v>30.9</v>
      </c>
      <c r="C47" s="34" t="n">
        <v>33.3</v>
      </c>
      <c r="D47" s="34" t="n">
        <v>35.1</v>
      </c>
      <c r="E47" s="34" t="n">
        <v>35.9</v>
      </c>
      <c r="F47" s="34" t="n">
        <v>37.2</v>
      </c>
      <c r="G47" s="34" t="n">
        <v>37.6</v>
      </c>
      <c r="H47" s="34" t="n">
        <v>24.4</v>
      </c>
      <c r="I47" s="34" t="n">
        <v>17.5</v>
      </c>
      <c r="J47" s="34" t="n">
        <v>17.9</v>
      </c>
      <c r="K47" s="34" t="n">
        <v>20</v>
      </c>
      <c r="L47" s="34" t="n">
        <v>22.2</v>
      </c>
      <c r="M47" s="34" t="n">
        <v>24.7</v>
      </c>
      <c r="N47" s="0" t="s">
        <v>28</v>
      </c>
    </row>
    <row r="48" customFormat="false" ht="15" hidden="false" customHeight="false" outlineLevel="0" collapsed="false">
      <c r="A48" s="36" t="n">
        <v>1990</v>
      </c>
      <c r="B48" s="34" t="n">
        <v>27.6</v>
      </c>
      <c r="C48" s="34" t="n">
        <v>30.4</v>
      </c>
      <c r="D48" s="34" t="n">
        <v>33.9</v>
      </c>
      <c r="E48" s="34" t="n">
        <v>35.2</v>
      </c>
      <c r="F48" s="34" t="n">
        <v>37.3</v>
      </c>
      <c r="G48" s="34" t="n">
        <v>33.3</v>
      </c>
      <c r="H48" s="34" t="n">
        <v>19</v>
      </c>
      <c r="I48" s="34" t="n">
        <v>13.4</v>
      </c>
      <c r="J48" s="34" t="n">
        <v>14</v>
      </c>
      <c r="K48" s="34" t="n">
        <v>15.8</v>
      </c>
      <c r="L48" s="34" t="n">
        <v>18.1</v>
      </c>
      <c r="M48" s="34" t="n">
        <v>20.2</v>
      </c>
      <c r="O48" s="11" t="n">
        <f aca="false">M48-M47</f>
        <v>-4.5</v>
      </c>
    </row>
    <row r="49" customFormat="false" ht="15" hidden="false" customHeight="false" outlineLevel="0" collapsed="false">
      <c r="A49" s="36" t="n">
        <v>1991</v>
      </c>
      <c r="B49" s="34" t="n">
        <v>22.5</v>
      </c>
      <c r="C49" s="34" t="n">
        <v>25.2</v>
      </c>
      <c r="D49" s="34" t="n">
        <v>27.9</v>
      </c>
      <c r="E49" s="34" t="n">
        <v>30.7</v>
      </c>
      <c r="F49" s="34" t="n">
        <v>36.4</v>
      </c>
      <c r="G49" s="34" t="n">
        <v>34.6</v>
      </c>
      <c r="H49" s="34" t="n">
        <v>22.5</v>
      </c>
      <c r="I49" s="34" t="n">
        <v>13.5</v>
      </c>
      <c r="J49" s="34" t="n">
        <v>13.3</v>
      </c>
      <c r="K49" s="34" t="n">
        <v>14.8</v>
      </c>
      <c r="L49" s="34" t="n">
        <v>17.5</v>
      </c>
      <c r="M49" s="34" t="n">
        <v>20.1</v>
      </c>
      <c r="O49" s="11" t="n">
        <f aca="false">M49-M48</f>
        <v>-0.0999999999999979</v>
      </c>
    </row>
    <row r="50" customFormat="false" ht="15" hidden="false" customHeight="false" outlineLevel="0" collapsed="false">
      <c r="A50" s="36" t="n">
        <v>1992</v>
      </c>
      <c r="B50" s="33" t="n">
        <v>23.057</v>
      </c>
      <c r="C50" s="33" t="n">
        <v>25.774</v>
      </c>
      <c r="D50" s="33" t="n">
        <v>28.838</v>
      </c>
      <c r="E50" s="33" t="n">
        <v>31.099</v>
      </c>
      <c r="F50" s="33" t="n">
        <v>32.688</v>
      </c>
      <c r="G50" s="33" t="n">
        <v>34.009</v>
      </c>
      <c r="H50" s="33" t="n">
        <v>29.909</v>
      </c>
      <c r="I50" s="33" t="n">
        <v>29.61</v>
      </c>
      <c r="J50" s="33" t="n">
        <v>29.673</v>
      </c>
      <c r="K50" s="33" t="n">
        <v>31.743</v>
      </c>
      <c r="L50" s="33" t="n">
        <v>33.992</v>
      </c>
      <c r="M50" s="33" t="n">
        <v>34.669</v>
      </c>
      <c r="O50" s="11" t="n">
        <f aca="false">M50-M49</f>
        <v>14.569</v>
      </c>
    </row>
    <row r="51" customFormat="false" ht="15" hidden="false" customHeight="false" outlineLevel="0" collapsed="false">
      <c r="A51" s="36" t="n">
        <v>1993</v>
      </c>
      <c r="B51" s="34" t="n">
        <v>35.048</v>
      </c>
      <c r="C51" s="34" t="n">
        <v>34.651</v>
      </c>
      <c r="D51" s="34" t="n">
        <v>34.347</v>
      </c>
      <c r="E51" s="34" t="n">
        <v>35.982</v>
      </c>
      <c r="F51" s="34" t="n">
        <v>37.911</v>
      </c>
      <c r="G51" s="34" t="n">
        <v>39.539</v>
      </c>
      <c r="H51" s="34" t="n">
        <v>45.136</v>
      </c>
      <c r="I51" s="34" t="n">
        <v>38.866</v>
      </c>
      <c r="J51" s="34" t="n">
        <v>38.65</v>
      </c>
      <c r="K51" s="34" t="n">
        <v>38.104</v>
      </c>
      <c r="L51" s="34" t="n">
        <v>35.211</v>
      </c>
      <c r="M51" s="34" t="n">
        <v>34.507</v>
      </c>
      <c r="O51" s="11" t="n">
        <f aca="false">M51-M50</f>
        <v>-0.161999999999999</v>
      </c>
    </row>
    <row r="52" customFormat="false" ht="15" hidden="false" customHeight="false" outlineLevel="0" collapsed="false">
      <c r="A52" s="36" t="n">
        <v>1994</v>
      </c>
      <c r="B52" s="34" t="n">
        <v>34.687</v>
      </c>
      <c r="C52" s="34" t="n">
        <v>34.975</v>
      </c>
      <c r="D52" s="34" t="n">
        <v>36.466</v>
      </c>
      <c r="E52" s="34" t="n">
        <v>37.718</v>
      </c>
      <c r="F52" s="34" t="n">
        <v>39.439</v>
      </c>
      <c r="G52" s="34" t="n">
        <v>34.418</v>
      </c>
      <c r="H52" s="34" t="n">
        <v>28.248</v>
      </c>
      <c r="I52" s="34" t="n">
        <v>18.744</v>
      </c>
      <c r="J52" s="34" t="n">
        <v>19.976</v>
      </c>
      <c r="K52" s="34" t="n">
        <v>22.39</v>
      </c>
      <c r="L52" s="34" t="n">
        <v>25.043</v>
      </c>
      <c r="M52" s="34" t="n">
        <v>28.054</v>
      </c>
      <c r="O52" s="11" t="n">
        <f aca="false">M52-M51</f>
        <v>-6.453</v>
      </c>
    </row>
    <row r="53" customFormat="false" ht="15" hidden="false" customHeight="false" outlineLevel="0" collapsed="false">
      <c r="A53" s="36" t="n">
        <v>1995</v>
      </c>
      <c r="B53" s="34" t="n">
        <v>31.2</v>
      </c>
      <c r="C53" s="34" t="n">
        <v>34</v>
      </c>
      <c r="D53" s="34" t="n">
        <v>34.8</v>
      </c>
      <c r="E53" s="34" t="n">
        <v>37.2</v>
      </c>
      <c r="F53" s="34" t="n">
        <v>39.5</v>
      </c>
      <c r="G53" s="34" t="n">
        <v>38.5</v>
      </c>
      <c r="H53" s="34" t="n">
        <v>27.9</v>
      </c>
      <c r="I53" s="34" t="n">
        <v>14.9</v>
      </c>
      <c r="J53" s="34" t="n">
        <v>14.2</v>
      </c>
      <c r="K53" s="34" t="n">
        <v>16.5</v>
      </c>
      <c r="L53" s="34" t="n">
        <v>19.1</v>
      </c>
      <c r="M53" s="34" t="n">
        <v>21.6</v>
      </c>
      <c r="O53" s="11" t="n">
        <f aca="false">M53-M52</f>
        <v>-6.454</v>
      </c>
    </row>
    <row r="54" customFormat="false" ht="15" hidden="false" customHeight="false" outlineLevel="0" collapsed="false">
      <c r="A54" s="36" t="n">
        <v>1996</v>
      </c>
      <c r="B54" s="34" t="n">
        <v>24.2</v>
      </c>
      <c r="C54" s="34" t="n">
        <v>26.8</v>
      </c>
      <c r="D54" s="34" t="n">
        <v>29.7</v>
      </c>
      <c r="E54" s="34" t="n">
        <v>32.4</v>
      </c>
      <c r="F54" s="34" t="n">
        <v>36.2</v>
      </c>
      <c r="G54" s="34" t="n">
        <v>39.8</v>
      </c>
      <c r="H54" s="34" t="n">
        <v>38.9</v>
      </c>
      <c r="I54" s="34" t="n">
        <v>37.9</v>
      </c>
      <c r="J54" s="34" t="n">
        <v>36</v>
      </c>
      <c r="K54" s="34" t="n">
        <v>35</v>
      </c>
      <c r="L54" s="34" t="n">
        <v>35.3</v>
      </c>
      <c r="M54" s="34" t="n">
        <v>34.8</v>
      </c>
      <c r="O54" s="11" t="n">
        <f aca="false">M54-M53</f>
        <v>13.2</v>
      </c>
    </row>
    <row r="55" customFormat="false" ht="15" hidden="false" customHeight="false" outlineLevel="0" collapsed="false">
      <c r="A55" s="36" t="n">
        <v>1997</v>
      </c>
      <c r="B55" s="34" t="n">
        <v>34.3</v>
      </c>
      <c r="C55" s="34" t="n">
        <v>34.8</v>
      </c>
      <c r="D55" s="34" t="n">
        <v>35.8</v>
      </c>
      <c r="E55" s="34" t="n">
        <v>38.1</v>
      </c>
      <c r="F55" s="34" t="n">
        <v>39.7</v>
      </c>
      <c r="G55" s="34" t="n">
        <v>40.8</v>
      </c>
      <c r="H55" s="34" t="n">
        <v>26</v>
      </c>
      <c r="I55" s="34" t="n">
        <v>18.4</v>
      </c>
      <c r="J55" s="34" t="n">
        <v>19.1</v>
      </c>
      <c r="K55" s="34" t="n">
        <v>22.5</v>
      </c>
      <c r="L55" s="34" t="n">
        <v>25.4</v>
      </c>
      <c r="M55" s="34" t="n">
        <v>28.6</v>
      </c>
      <c r="O55" s="11" t="n">
        <f aca="false">M55-M54</f>
        <v>-6.2</v>
      </c>
    </row>
    <row r="56" customFormat="false" ht="15" hidden="false" customHeight="false" outlineLevel="0" collapsed="false">
      <c r="A56" s="36" t="n">
        <v>1998</v>
      </c>
      <c r="B56" s="34" t="n">
        <v>31.6</v>
      </c>
      <c r="C56" s="34" t="n">
        <v>34.9</v>
      </c>
      <c r="D56" s="34" t="n">
        <v>37.1</v>
      </c>
      <c r="E56" s="34" t="n">
        <v>37.4</v>
      </c>
      <c r="F56" s="34" t="n">
        <v>39.6</v>
      </c>
      <c r="G56" s="34" t="n">
        <v>33.6</v>
      </c>
      <c r="H56" s="34" t="n">
        <v>24.2</v>
      </c>
      <c r="I56" s="34" t="n">
        <v>16.4</v>
      </c>
      <c r="J56" s="34" t="n">
        <v>16.4</v>
      </c>
      <c r="K56" s="34" t="n">
        <v>17.5</v>
      </c>
      <c r="L56" s="34" t="n">
        <v>20.5</v>
      </c>
      <c r="M56" s="34" t="n">
        <v>22.8</v>
      </c>
      <c r="O56" s="11" t="n">
        <f aca="false">M56-M55</f>
        <v>-5.8</v>
      </c>
    </row>
    <row r="57" customFormat="false" ht="15" hidden="false" customHeight="false" outlineLevel="0" collapsed="false">
      <c r="A57" s="36" t="n">
        <v>1999</v>
      </c>
      <c r="B57" s="33" t="n">
        <v>25.7</v>
      </c>
      <c r="C57" s="33" t="n">
        <v>28.5</v>
      </c>
      <c r="D57" s="33" t="n">
        <v>31.5</v>
      </c>
      <c r="E57" s="33" t="n">
        <v>34.9</v>
      </c>
      <c r="F57" s="33" t="n">
        <v>37.8</v>
      </c>
      <c r="G57" s="33" t="n">
        <v>39.6</v>
      </c>
      <c r="H57" s="33" t="n">
        <v>27.9</v>
      </c>
      <c r="I57" s="33" t="n">
        <v>26.2</v>
      </c>
      <c r="J57" s="33" t="n">
        <v>27.1</v>
      </c>
      <c r="K57" s="33" t="n">
        <v>29</v>
      </c>
      <c r="L57" s="33" t="n">
        <v>31.5</v>
      </c>
      <c r="M57" s="33" t="n">
        <v>34.2</v>
      </c>
      <c r="O57" s="11" t="n">
        <f aca="false">M57-M56</f>
        <v>11.4</v>
      </c>
    </row>
    <row r="58" customFormat="false" ht="15" hidden="false" customHeight="false" outlineLevel="0" collapsed="false">
      <c r="A58" s="36" t="n">
        <v>2000</v>
      </c>
      <c r="B58" s="33" t="n">
        <v>35</v>
      </c>
      <c r="C58" s="33" t="n">
        <v>35.6</v>
      </c>
      <c r="D58" s="33" t="n">
        <v>36.3</v>
      </c>
      <c r="E58" s="33" t="n">
        <v>37.6</v>
      </c>
      <c r="F58" s="33" t="n">
        <v>37.7</v>
      </c>
      <c r="G58" s="33" t="n">
        <v>31.7</v>
      </c>
      <c r="H58" s="33" t="n">
        <v>25.2</v>
      </c>
      <c r="I58" s="33" t="n">
        <v>16.6</v>
      </c>
      <c r="J58" s="33" t="n">
        <v>17.6</v>
      </c>
      <c r="K58" s="33" t="n">
        <v>20</v>
      </c>
      <c r="L58" s="33" t="n">
        <v>23.1</v>
      </c>
      <c r="M58" s="33" t="n">
        <v>25.3</v>
      </c>
      <c r="O58" s="11" t="n">
        <f aca="false">M58-M57</f>
        <v>-8.9</v>
      </c>
    </row>
    <row r="59" customFormat="false" ht="15" hidden="false" customHeight="false" outlineLevel="0" collapsed="false">
      <c r="A59" s="36" t="n">
        <v>2001</v>
      </c>
      <c r="B59" s="33" t="n">
        <v>28.1</v>
      </c>
      <c r="C59" s="33" t="n">
        <v>31</v>
      </c>
      <c r="D59" s="33" t="n">
        <v>34.5</v>
      </c>
      <c r="E59" s="33" t="n">
        <v>35.9</v>
      </c>
      <c r="F59" s="33" t="n">
        <v>37.2</v>
      </c>
      <c r="G59" s="33" t="n">
        <v>33.6</v>
      </c>
      <c r="H59" s="33" t="n">
        <v>24.6</v>
      </c>
      <c r="I59" s="33" t="n">
        <v>17.1</v>
      </c>
      <c r="J59" s="33" t="n">
        <v>18.8</v>
      </c>
      <c r="K59" s="33" t="n">
        <v>20.8</v>
      </c>
      <c r="L59" s="33" t="n">
        <v>23.1</v>
      </c>
      <c r="M59" s="33" t="n">
        <v>25.4</v>
      </c>
      <c r="O59" s="11" t="n">
        <f aca="false">M59-M58</f>
        <v>0.0999999999999979</v>
      </c>
    </row>
    <row r="60" customFormat="false" ht="15" hidden="false" customHeight="false" outlineLevel="0" collapsed="false">
      <c r="A60" s="36" t="n">
        <v>2002</v>
      </c>
      <c r="B60" s="33" t="n">
        <v>27.9</v>
      </c>
      <c r="C60" s="33" t="n">
        <v>30.2</v>
      </c>
      <c r="D60" s="33" t="n">
        <v>32.9</v>
      </c>
      <c r="E60" s="33" t="n">
        <v>35.1</v>
      </c>
      <c r="F60" s="33" t="n">
        <v>36.4</v>
      </c>
      <c r="G60" s="33" t="n">
        <v>32.6</v>
      </c>
      <c r="H60" s="33" t="n">
        <v>19.1</v>
      </c>
      <c r="I60" s="33" t="n">
        <v>12.4</v>
      </c>
      <c r="J60" s="33" t="n">
        <v>12.8</v>
      </c>
      <c r="K60" s="33" t="n">
        <v>14.4</v>
      </c>
      <c r="L60" s="33" t="n">
        <v>16.3</v>
      </c>
      <c r="M60" s="33" t="n">
        <v>18.2</v>
      </c>
      <c r="O60" s="11" t="n">
        <f aca="false">M60-M59</f>
        <v>-7.2</v>
      </c>
    </row>
    <row r="61" customFormat="false" ht="15" hidden="false" customHeight="false" outlineLevel="0" collapsed="false">
      <c r="A61" s="36" t="n">
        <v>2003</v>
      </c>
      <c r="B61" s="33" t="n">
        <v>20.2</v>
      </c>
      <c r="C61" s="33" t="n">
        <v>22.4</v>
      </c>
      <c r="D61" s="33" t="n">
        <v>24.9</v>
      </c>
      <c r="E61" s="33" t="n">
        <v>27.7</v>
      </c>
      <c r="F61" s="33" t="n">
        <v>30.3</v>
      </c>
      <c r="G61" s="33" t="n">
        <v>34.2</v>
      </c>
      <c r="H61" s="33" t="n">
        <v>23.7</v>
      </c>
      <c r="I61" s="33" t="n">
        <v>16.3</v>
      </c>
      <c r="J61" s="33" t="n">
        <v>16.9</v>
      </c>
      <c r="K61" s="33" t="n">
        <v>17.9</v>
      </c>
      <c r="L61" s="33" t="n">
        <v>19.6</v>
      </c>
      <c r="M61" s="33" t="n">
        <v>21.5</v>
      </c>
      <c r="O61" s="11" t="n">
        <f aca="false">M61-M60</f>
        <v>3.3</v>
      </c>
    </row>
    <row r="62" customFormat="false" ht="15" hidden="false" customHeight="false" outlineLevel="0" collapsed="false">
      <c r="A62" s="36" t="n">
        <v>2004</v>
      </c>
      <c r="B62" s="33" t="n">
        <v>23.6</v>
      </c>
      <c r="C62" s="33" t="n">
        <v>25.8</v>
      </c>
      <c r="D62" s="33" t="n">
        <v>28.2</v>
      </c>
      <c r="E62" s="33" t="n">
        <v>30.2</v>
      </c>
      <c r="F62" s="33" t="n">
        <v>31.4</v>
      </c>
      <c r="G62" s="33" t="n">
        <v>29.1</v>
      </c>
      <c r="H62" s="33" t="n">
        <v>23.5</v>
      </c>
      <c r="I62" s="33" t="n">
        <v>14.7</v>
      </c>
      <c r="J62" s="33" t="n">
        <v>15.1</v>
      </c>
      <c r="K62" s="33" t="n">
        <v>17</v>
      </c>
      <c r="L62" s="33" t="n">
        <v>19.1</v>
      </c>
      <c r="M62" s="33" t="n">
        <v>21.2</v>
      </c>
      <c r="O62" s="11" t="n">
        <f aca="false">M62-M61</f>
        <v>-0.300000000000001</v>
      </c>
    </row>
    <row r="63" customFormat="false" ht="15" hidden="false" customHeight="false" outlineLevel="0" collapsed="false">
      <c r="A63" s="36" t="n">
        <v>2005</v>
      </c>
      <c r="B63" s="33" t="n">
        <v>23.6</v>
      </c>
      <c r="C63" s="33" t="n">
        <v>25.9</v>
      </c>
      <c r="D63" s="33" t="n">
        <v>28.1</v>
      </c>
      <c r="E63" s="33" t="n">
        <v>30.4</v>
      </c>
      <c r="F63" s="33" t="n">
        <v>33.2</v>
      </c>
      <c r="G63" s="33" t="n">
        <v>36.1</v>
      </c>
      <c r="H63" s="33" t="n">
        <v>26</v>
      </c>
      <c r="I63" s="33" t="n">
        <v>20.3</v>
      </c>
      <c r="J63" s="33" t="n">
        <v>21</v>
      </c>
      <c r="K63" s="33" t="n">
        <v>22.7</v>
      </c>
      <c r="L63" s="33" t="n">
        <v>24.5</v>
      </c>
      <c r="M63" s="33" t="n">
        <v>26.8</v>
      </c>
      <c r="O63" s="11" t="n">
        <f aca="false">M63-M62</f>
        <v>5.6</v>
      </c>
    </row>
    <row r="64" customFormat="false" ht="15" hidden="false" customHeight="false" outlineLevel="0" collapsed="false">
      <c r="A64" s="36" t="n">
        <v>2006</v>
      </c>
      <c r="B64" s="33" t="n">
        <v>28.7</v>
      </c>
      <c r="C64" s="33" t="n">
        <v>30.6</v>
      </c>
      <c r="D64" s="33" t="n">
        <v>33.2</v>
      </c>
      <c r="E64" s="33" t="n">
        <v>35</v>
      </c>
      <c r="F64" s="33" t="n">
        <v>35.8</v>
      </c>
      <c r="G64" s="33" t="n">
        <v>34.8</v>
      </c>
      <c r="H64" s="33" t="n">
        <v>22.4</v>
      </c>
      <c r="I64" s="33" t="n">
        <v>16.6</v>
      </c>
      <c r="J64" s="33" t="n">
        <v>17.7</v>
      </c>
      <c r="K64" s="33" t="n">
        <v>19.4</v>
      </c>
      <c r="L64" s="33" t="n">
        <v>21.2</v>
      </c>
      <c r="M64" s="33" t="n">
        <v>23.8</v>
      </c>
      <c r="O64" s="11" t="n">
        <f aca="false">M64-M63</f>
        <v>-3</v>
      </c>
    </row>
    <row r="65" customFormat="false" ht="15" hidden="false" customHeight="false" outlineLevel="0" collapsed="false">
      <c r="A65" s="36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A66" s="39" t="s">
        <v>29</v>
      </c>
      <c r="B66" s="40" t="n">
        <v>31.2743214285714</v>
      </c>
      <c r="C66" s="40" t="n">
        <v>33.3866071428571</v>
      </c>
      <c r="D66" s="40" t="n">
        <v>35.2189464285714</v>
      </c>
      <c r="E66" s="40" t="n">
        <v>36.4553392857143</v>
      </c>
      <c r="F66" s="40" t="n">
        <v>37.96675</v>
      </c>
      <c r="G66" s="40" t="n">
        <v>37.1049285714286</v>
      </c>
      <c r="H66" s="40" t="n">
        <v>29.2372857142857</v>
      </c>
      <c r="I66" s="40" t="n">
        <v>23.0810714285714</v>
      </c>
      <c r="J66" s="40" t="n">
        <v>23.4051607142857</v>
      </c>
      <c r="K66" s="40" t="n">
        <v>25.1531607142857</v>
      </c>
      <c r="L66" s="40" t="n">
        <v>27.1174285714286</v>
      </c>
      <c r="M66" s="40" t="n">
        <v>29.0707142857143</v>
      </c>
    </row>
    <row r="67" customFormat="false" ht="15" hidden="false" customHeight="false" outlineLevel="0" collapsed="false">
      <c r="A67" s="39" t="s">
        <v>42</v>
      </c>
      <c r="B67" s="41"/>
      <c r="C67" s="41"/>
      <c r="D67" s="41"/>
      <c r="E67" s="41" t="s">
        <v>43</v>
      </c>
      <c r="F67" s="41"/>
      <c r="G67" s="41"/>
      <c r="H67" s="41"/>
      <c r="I67" s="41"/>
      <c r="J67" s="41"/>
      <c r="K67" s="41"/>
      <c r="L67" s="41"/>
      <c r="M67" s="41"/>
    </row>
    <row r="68" customFormat="false" ht="15" hidden="false" customHeight="false" outlineLevel="0" collapsed="false">
      <c r="A68" s="36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3"/>
    </row>
    <row r="69" customFormat="false" ht="15.6" hidden="false" customHeight="false" outlineLevel="0" collapsed="false">
      <c r="A69" s="36"/>
      <c r="B69" s="33"/>
      <c r="C69" s="33"/>
      <c r="D69" s="33"/>
      <c r="E69" s="42"/>
      <c r="F69" s="34"/>
      <c r="G69" s="43"/>
      <c r="H69" s="33"/>
      <c r="I69" s="33"/>
      <c r="J69" s="33"/>
      <c r="K69" s="33"/>
      <c r="L69" s="33"/>
      <c r="M69" s="33"/>
    </row>
    <row r="70" customFormat="false" ht="15.6" hidden="false" customHeight="false" outlineLevel="0" collapsed="false">
      <c r="A70" s="36"/>
      <c r="B70" s="33"/>
      <c r="C70" s="33"/>
      <c r="D70" s="33"/>
      <c r="E70" s="42"/>
      <c r="F70" s="34"/>
      <c r="G70" s="43"/>
      <c r="H70" s="33"/>
      <c r="I70" s="33"/>
      <c r="J70" s="33"/>
      <c r="K70" s="33"/>
      <c r="L70" s="33"/>
      <c r="M70" s="33"/>
    </row>
    <row r="71" customFormat="false" ht="15.6" hidden="false" customHeight="false" outlineLevel="0" collapsed="false">
      <c r="A71" s="36"/>
      <c r="B71" s="33"/>
      <c r="C71" s="44"/>
      <c r="D71" s="33"/>
      <c r="E71" s="42"/>
      <c r="F71" s="34"/>
      <c r="G71" s="43"/>
      <c r="H71" s="33"/>
      <c r="I71" s="33"/>
      <c r="J71" s="33"/>
      <c r="K71" s="33"/>
      <c r="L71" s="33"/>
      <c r="M71" s="33"/>
    </row>
    <row r="72" customFormat="false" ht="15.6" hidden="false" customHeight="false" outlineLevel="0" collapsed="false">
      <c r="A72" s="36"/>
      <c r="B72" s="33"/>
      <c r="C72" s="44"/>
      <c r="D72" s="33"/>
      <c r="E72" s="42"/>
      <c r="F72" s="34"/>
      <c r="G72" s="43"/>
      <c r="H72" s="33"/>
      <c r="I72" s="33"/>
      <c r="J72" s="33"/>
      <c r="K72" s="33"/>
      <c r="L72" s="33"/>
      <c r="M72" s="33"/>
    </row>
    <row r="73" customFormat="false" ht="15.6" hidden="false" customHeight="false" outlineLevel="0" collapsed="false">
      <c r="A73" s="36"/>
      <c r="B73" s="33"/>
      <c r="C73" s="44"/>
      <c r="D73" s="33"/>
      <c r="E73" s="42"/>
      <c r="F73" s="34"/>
      <c r="G73" s="43"/>
      <c r="H73" s="33"/>
      <c r="I73" s="33"/>
      <c r="J73" s="33"/>
      <c r="K73" s="33"/>
      <c r="L73" s="33"/>
      <c r="M73" s="33"/>
    </row>
    <row r="74" customFormat="false" ht="15.6" hidden="false" customHeight="false" outlineLevel="0" collapsed="false">
      <c r="A74" s="36"/>
      <c r="B74" s="33"/>
      <c r="C74" s="44"/>
      <c r="D74" s="33"/>
      <c r="E74" s="42"/>
      <c r="F74" s="34"/>
      <c r="G74" s="43"/>
      <c r="H74" s="33"/>
      <c r="I74" s="33"/>
      <c r="J74" s="33"/>
      <c r="K74" s="33"/>
      <c r="L74" s="33"/>
      <c r="M74" s="33"/>
    </row>
    <row r="75" customFormat="false" ht="15.6" hidden="false" customHeight="false" outlineLevel="0" collapsed="false">
      <c r="A75" s="36"/>
      <c r="B75" s="33"/>
      <c r="C75" s="44"/>
      <c r="D75" s="33"/>
      <c r="E75" s="42"/>
      <c r="F75" s="34"/>
      <c r="G75" s="43"/>
      <c r="H75" s="33"/>
      <c r="I75" s="33"/>
      <c r="J75" s="33"/>
      <c r="K75" s="33"/>
      <c r="L75" s="33"/>
      <c r="M75" s="33"/>
    </row>
    <row r="76" customFormat="false" ht="15.6" hidden="false" customHeight="false" outlineLevel="0" collapsed="false">
      <c r="A76" s="36"/>
      <c r="B76" s="33"/>
      <c r="C76" s="44"/>
      <c r="D76" s="33"/>
      <c r="E76" s="42"/>
      <c r="F76" s="34"/>
      <c r="G76" s="43"/>
      <c r="H76" s="33"/>
      <c r="I76" s="33"/>
      <c r="J76" s="33"/>
      <c r="K76" s="33"/>
      <c r="L76" s="33"/>
      <c r="M76" s="33"/>
    </row>
    <row r="77" customFormat="false" ht="15.6" hidden="false" customHeight="false" outlineLevel="0" collapsed="false">
      <c r="A77" s="36"/>
      <c r="B77" s="33"/>
      <c r="C77" s="44"/>
      <c r="D77" s="33"/>
      <c r="E77" s="42"/>
      <c r="F77" s="34"/>
      <c r="G77" s="43"/>
      <c r="H77" s="33"/>
      <c r="I77" s="33"/>
      <c r="J77" s="33"/>
      <c r="K77" s="33"/>
      <c r="L77" s="33"/>
      <c r="M77" s="33"/>
    </row>
    <row r="78" customFormat="false" ht="15.6" hidden="false" customHeight="false" outlineLevel="0" collapsed="false">
      <c r="A78" s="36"/>
      <c r="B78" s="33"/>
      <c r="C78" s="44"/>
      <c r="D78" s="33"/>
      <c r="E78" s="42"/>
      <c r="F78" s="34"/>
      <c r="G78" s="43"/>
      <c r="H78" s="33"/>
      <c r="I78" s="33"/>
      <c r="J78" s="33"/>
      <c r="K78" s="33"/>
      <c r="L78" s="33"/>
      <c r="M78" s="33"/>
    </row>
    <row r="79" customFormat="false" ht="15.6" hidden="false" customHeight="false" outlineLevel="0" collapsed="false">
      <c r="A79" s="36"/>
      <c r="B79" s="33"/>
      <c r="C79" s="33"/>
      <c r="D79" s="33"/>
      <c r="E79" s="42"/>
      <c r="F79" s="34"/>
      <c r="G79" s="43"/>
      <c r="H79" s="33"/>
      <c r="I79" s="33"/>
      <c r="J79" s="33"/>
      <c r="K79" s="33"/>
      <c r="L79" s="33"/>
      <c r="M79" s="33"/>
    </row>
    <row r="80" customFormat="false" ht="15.6" hidden="false" customHeight="false" outlineLevel="0" collapsed="false">
      <c r="A80" s="36"/>
      <c r="B80" s="33"/>
      <c r="C80" s="33"/>
      <c r="D80" s="33"/>
      <c r="E80" s="42"/>
      <c r="F80" s="34"/>
      <c r="G80" s="43"/>
      <c r="H80" s="33"/>
      <c r="I80" s="33"/>
      <c r="J80" s="33"/>
      <c r="K80" s="33"/>
      <c r="L80" s="33"/>
      <c r="M80" s="33"/>
    </row>
    <row r="81" customFormat="false" ht="15" hidden="false" customHeight="false" outlineLevel="0" collapsed="false">
      <c r="A81" s="36"/>
      <c r="B81" s="33"/>
      <c r="C81" s="33"/>
      <c r="D81" s="33"/>
      <c r="E81" s="34"/>
      <c r="F81" s="33"/>
      <c r="G81" s="33"/>
      <c r="H81" s="33"/>
      <c r="I81" s="33"/>
      <c r="J81" s="33"/>
      <c r="K81" s="33"/>
      <c r="L81" s="33"/>
      <c r="M81" s="33"/>
    </row>
    <row r="82" customFormat="false" ht="15" hidden="false" customHeight="fals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5" hidden="false" customHeight="false" outlineLevel="0" collapsed="false">
      <c r="A83" s="36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5" hidden="false" customHeight="false" outlineLevel="0" collapsed="false">
      <c r="A84" s="36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5" hidden="false" customHeight="false" outlineLevel="0" collapsed="false">
      <c r="A85" s="36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5" hidden="false" customHeight="fals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5" hidden="false" customHeight="false" outlineLevel="0" collapsed="false">
      <c r="A87" s="36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5" hidden="false" customHeight="false" outlineLevel="0" collapsed="false">
      <c r="A89" s="36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5" hidden="false" customHeight="fals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5" hidden="false" customHeight="false" outlineLevel="0" collapsed="false">
      <c r="A91" s="36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5" hidden="false" customHeight="false" outlineLevel="0" collapsed="false">
      <c r="A92" s="36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5" zeroHeight="false" outlineLevelRow="0" outlineLevelCol="0"/>
  <cols>
    <col collapsed="false" customWidth="true" hidden="false" outlineLevel="0" max="1" min="1" style="16" width="8.55"/>
    <col collapsed="false" customWidth="true" hidden="false" outlineLevel="0" max="13" min="2" style="16" width="9.87"/>
  </cols>
  <sheetData>
    <row r="1" customFormat="false" ht="15" hidden="false" customHeight="false" outlineLevel="0" collapsed="false">
      <c r="A1" s="45" t="s">
        <v>4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5" hidden="false" customHeight="true" outlineLevel="0" collapsed="false">
      <c r="A2" s="47" t="s">
        <v>4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5" hidden="false" customHeight="false" outlineLevel="0" collapsed="false">
      <c r="A3" s="47" t="s">
        <v>4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" hidden="false" customHeight="false" outlineLevel="0" collapsed="false">
      <c r="A4" s="47" t="s">
        <v>14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5" hidden="false" customHeight="false" outlineLevel="0" collapsed="false">
      <c r="A5" s="46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5" hidden="false" customHeight="false" outlineLevel="0" collapsed="false">
      <c r="A6" s="48" t="s">
        <v>15</v>
      </c>
      <c r="B6" s="48" t="s">
        <v>16</v>
      </c>
      <c r="C6" s="48" t="s">
        <v>17</v>
      </c>
      <c r="D6" s="48" t="s">
        <v>18</v>
      </c>
      <c r="E6" s="48" t="s">
        <v>19</v>
      </c>
      <c r="F6" s="48" t="s">
        <v>20</v>
      </c>
      <c r="G6" s="48" t="s">
        <v>21</v>
      </c>
      <c r="H6" s="48" t="s">
        <v>22</v>
      </c>
      <c r="I6" s="48" t="s">
        <v>23</v>
      </c>
      <c r="J6" s="48" t="s">
        <v>24</v>
      </c>
      <c r="K6" s="48" t="s">
        <v>25</v>
      </c>
      <c r="L6" s="48" t="s">
        <v>26</v>
      </c>
      <c r="M6" s="48" t="s">
        <v>27</v>
      </c>
    </row>
    <row r="7" customFormat="false" ht="15" hidden="false" customHeight="false" outlineLevel="0" collapsed="false">
      <c r="A7" s="49" t="n">
        <v>1962</v>
      </c>
      <c r="B7" s="46"/>
      <c r="C7" s="46"/>
      <c r="D7" s="46" t="n">
        <v>5.4</v>
      </c>
      <c r="E7" s="46" t="n">
        <v>6.2</v>
      </c>
      <c r="F7" s="46" t="n">
        <v>8.3</v>
      </c>
      <c r="G7" s="46" t="n">
        <v>17.2</v>
      </c>
      <c r="H7" s="46" t="n">
        <v>20.5</v>
      </c>
      <c r="I7" s="46" t="n">
        <v>22.2</v>
      </c>
      <c r="J7" s="46" t="n">
        <v>21.2</v>
      </c>
      <c r="K7" s="46" t="n">
        <v>21.59</v>
      </c>
      <c r="L7" s="46" t="n">
        <v>21.96</v>
      </c>
      <c r="M7" s="46" t="n">
        <v>22.52</v>
      </c>
    </row>
    <row r="8" customFormat="false" ht="15" hidden="false" customHeight="false" outlineLevel="0" collapsed="false">
      <c r="A8" s="49" t="n">
        <v>1963</v>
      </c>
      <c r="B8" s="46" t="n">
        <v>23.17</v>
      </c>
      <c r="C8" s="46" t="n">
        <v>24.92</v>
      </c>
      <c r="D8" s="46" t="n">
        <v>25.89</v>
      </c>
      <c r="E8" s="46" t="n">
        <v>25.91</v>
      </c>
      <c r="F8" s="46" t="n">
        <v>26.1</v>
      </c>
      <c r="G8" s="46" t="n">
        <v>25.13</v>
      </c>
      <c r="H8" s="46" t="n">
        <v>23.07</v>
      </c>
      <c r="I8" s="46" t="n">
        <v>22.09</v>
      </c>
      <c r="J8" s="46" t="n">
        <v>26.04</v>
      </c>
      <c r="K8" s="46" t="n">
        <v>26</v>
      </c>
      <c r="L8" s="46" t="n">
        <v>26.57</v>
      </c>
      <c r="M8" s="46" t="n">
        <v>26.92</v>
      </c>
    </row>
    <row r="9" customFormat="false" ht="15" hidden="false" customHeight="false" outlineLevel="0" collapsed="false">
      <c r="A9" s="49" t="n">
        <v>1964</v>
      </c>
      <c r="B9" s="46" t="n">
        <v>27.6</v>
      </c>
      <c r="C9" s="46" t="n">
        <v>28.43</v>
      </c>
      <c r="D9" s="46" t="n">
        <v>29.89</v>
      </c>
      <c r="E9" s="46" t="n">
        <v>31.86</v>
      </c>
      <c r="F9" s="46" t="n">
        <v>31.36</v>
      </c>
      <c r="G9" s="46" t="n">
        <v>30.96</v>
      </c>
      <c r="H9" s="46" t="n">
        <v>28.02</v>
      </c>
      <c r="I9" s="46" t="n">
        <v>25.12</v>
      </c>
      <c r="J9" s="46" t="n">
        <v>24.34</v>
      </c>
      <c r="K9" s="46" t="n">
        <v>24.45</v>
      </c>
      <c r="L9" s="46" t="n">
        <v>24.99</v>
      </c>
      <c r="M9" s="46" t="n">
        <v>25.73</v>
      </c>
    </row>
    <row r="10" customFormat="false" ht="15" hidden="false" customHeight="false" outlineLevel="0" collapsed="false">
      <c r="A10" s="49" t="n">
        <v>1965</v>
      </c>
      <c r="B10" s="46" t="n">
        <v>26.68</v>
      </c>
      <c r="C10" s="46" t="n">
        <v>27.81</v>
      </c>
      <c r="D10" s="46" t="n">
        <v>28.86</v>
      </c>
      <c r="E10" s="46" t="n">
        <v>29.76</v>
      </c>
      <c r="F10" s="46" t="n">
        <v>29.99</v>
      </c>
      <c r="G10" s="46" t="n">
        <v>31.74</v>
      </c>
      <c r="H10" s="46" t="n">
        <v>30.59</v>
      </c>
      <c r="I10" s="46" t="n">
        <v>27.77</v>
      </c>
      <c r="J10" s="46" t="n">
        <v>29.28</v>
      </c>
      <c r="K10" s="46" t="n">
        <v>30.6</v>
      </c>
      <c r="L10" s="46" t="n">
        <v>31.29</v>
      </c>
      <c r="M10" s="46" t="n">
        <v>32.49</v>
      </c>
    </row>
    <row r="11" customFormat="false" ht="15" hidden="false" customHeight="false" outlineLevel="0" collapsed="false">
      <c r="A11" s="49" t="n">
        <v>1966</v>
      </c>
      <c r="B11" s="46" t="n">
        <v>33.3</v>
      </c>
      <c r="C11" s="46" t="n">
        <v>34.75</v>
      </c>
      <c r="D11" s="46" t="n">
        <v>36.54</v>
      </c>
      <c r="E11" s="46" t="n">
        <v>37.1</v>
      </c>
      <c r="F11" s="46" t="n">
        <v>35.99</v>
      </c>
      <c r="G11" s="46" t="n">
        <v>35.44</v>
      </c>
      <c r="H11" s="46" t="n">
        <v>33.76</v>
      </c>
      <c r="I11" s="46" t="n">
        <v>33.12</v>
      </c>
      <c r="J11" s="46" t="n">
        <v>32.52</v>
      </c>
      <c r="K11" s="46" t="n">
        <v>32.75</v>
      </c>
      <c r="L11" s="46" t="n">
        <v>33.53</v>
      </c>
      <c r="M11" s="46" t="n">
        <v>34.43</v>
      </c>
    </row>
    <row r="12" customFormat="false" ht="15" hidden="false" customHeight="false" outlineLevel="0" collapsed="false">
      <c r="A12" s="49" t="n">
        <v>1967</v>
      </c>
      <c r="B12" s="46" t="n">
        <v>35.72</v>
      </c>
      <c r="C12" s="46" t="n">
        <v>36.53</v>
      </c>
      <c r="D12" s="46" t="n">
        <v>37.27</v>
      </c>
      <c r="E12" s="46" t="n">
        <v>37.37</v>
      </c>
      <c r="F12" s="46" t="n">
        <v>38.28</v>
      </c>
      <c r="G12" s="46" t="n">
        <v>38.11</v>
      </c>
      <c r="H12" s="46" t="n">
        <v>38.57</v>
      </c>
      <c r="I12" s="46" t="n">
        <v>35.56</v>
      </c>
      <c r="J12" s="46" t="n">
        <v>37.24</v>
      </c>
      <c r="K12" s="46" t="n">
        <v>36.67</v>
      </c>
      <c r="L12" s="46" t="n">
        <v>37.5</v>
      </c>
      <c r="M12" s="46" t="n">
        <v>38.25</v>
      </c>
    </row>
    <row r="13" customFormat="false" ht="15" hidden="false" customHeight="false" outlineLevel="0" collapsed="false">
      <c r="A13" s="49" t="n">
        <v>1968</v>
      </c>
      <c r="B13" s="46" t="n">
        <v>38.63</v>
      </c>
      <c r="C13" s="46" t="n">
        <v>38.6</v>
      </c>
      <c r="D13" s="46" t="n">
        <v>38.51</v>
      </c>
      <c r="E13" s="46" t="n">
        <v>39.04</v>
      </c>
      <c r="F13" s="46" t="n">
        <v>38.45</v>
      </c>
      <c r="G13" s="46" t="n">
        <v>37.08</v>
      </c>
      <c r="H13" s="46" t="n">
        <v>32.67</v>
      </c>
      <c r="I13" s="46" t="n">
        <v>29.98</v>
      </c>
      <c r="J13" s="46" t="n">
        <v>30.32</v>
      </c>
      <c r="K13" s="46" t="n">
        <v>30.14</v>
      </c>
      <c r="L13" s="46" t="n">
        <v>31.17</v>
      </c>
      <c r="M13" s="46" t="n">
        <v>32.05</v>
      </c>
    </row>
    <row r="14" customFormat="false" ht="15" hidden="false" customHeight="false" outlineLevel="0" collapsed="false">
      <c r="A14" s="49" t="n">
        <v>1969</v>
      </c>
      <c r="B14" s="46" t="n">
        <v>33.39</v>
      </c>
      <c r="C14" s="46" t="n">
        <v>35.03</v>
      </c>
      <c r="D14" s="46" t="n">
        <v>37.18</v>
      </c>
      <c r="E14" s="46" t="n">
        <v>37.84</v>
      </c>
      <c r="F14" s="46" t="n">
        <v>37.84</v>
      </c>
      <c r="G14" s="46" t="n">
        <v>37.86</v>
      </c>
      <c r="H14" s="46" t="n">
        <v>39.52</v>
      </c>
      <c r="I14" s="46" t="n">
        <v>33.68</v>
      </c>
      <c r="J14" s="46" t="n">
        <v>33.62</v>
      </c>
      <c r="K14" s="46" t="n">
        <v>34.45</v>
      </c>
      <c r="L14" s="46" t="n">
        <v>35.65</v>
      </c>
      <c r="M14" s="46" t="n">
        <v>36.8</v>
      </c>
    </row>
    <row r="15" customFormat="false" ht="15" hidden="false" customHeight="false" outlineLevel="0" collapsed="false">
      <c r="A15" s="49" t="n">
        <v>1970</v>
      </c>
      <c r="B15" s="46" t="n">
        <v>37.74</v>
      </c>
      <c r="C15" s="46" t="n">
        <v>37.8</v>
      </c>
      <c r="D15" s="46" t="n">
        <v>38.15</v>
      </c>
      <c r="E15" s="46" t="n">
        <v>37.76</v>
      </c>
      <c r="F15" s="46" t="n">
        <v>37.16</v>
      </c>
      <c r="G15" s="46" t="n">
        <v>37.55</v>
      </c>
      <c r="H15" s="46" t="n">
        <v>32.49</v>
      </c>
      <c r="I15" s="46" t="n">
        <v>29.43</v>
      </c>
      <c r="J15" s="46" t="n">
        <v>29.05</v>
      </c>
      <c r="K15" s="46" t="n">
        <v>29.53</v>
      </c>
      <c r="L15" s="46" t="n">
        <v>30.76</v>
      </c>
      <c r="M15" s="46" t="n">
        <v>31.66</v>
      </c>
    </row>
    <row r="16" customFormat="false" ht="15" hidden="false" customHeight="false" outlineLevel="0" collapsed="false">
      <c r="A16" s="49" t="n">
        <v>1971</v>
      </c>
      <c r="B16" s="46" t="n">
        <v>32.86</v>
      </c>
      <c r="C16" s="46" t="n">
        <v>34.46</v>
      </c>
      <c r="D16" s="46" t="n">
        <v>36.32</v>
      </c>
      <c r="E16" s="46" t="n">
        <v>38.05</v>
      </c>
      <c r="F16" s="46" t="n">
        <v>38.02</v>
      </c>
      <c r="G16" s="46" t="n">
        <v>36.58</v>
      </c>
      <c r="H16" s="46" t="n">
        <v>31.92</v>
      </c>
      <c r="I16" s="46" t="n">
        <v>28</v>
      </c>
      <c r="J16" s="46" t="n">
        <v>27.71</v>
      </c>
      <c r="K16" s="46" t="n">
        <v>28.83</v>
      </c>
      <c r="L16" s="46" t="n">
        <v>30.32</v>
      </c>
      <c r="M16" s="46" t="n">
        <v>31.42</v>
      </c>
    </row>
    <row r="17" customFormat="false" ht="15" hidden="false" customHeight="false" outlineLevel="0" collapsed="false">
      <c r="A17" s="49" t="n">
        <v>1972</v>
      </c>
      <c r="B17" s="46" t="n">
        <v>32.44</v>
      </c>
      <c r="C17" s="46" t="n">
        <v>33.53</v>
      </c>
      <c r="D17" s="46" t="n">
        <v>34.63</v>
      </c>
      <c r="E17" s="46" t="n">
        <v>35.25</v>
      </c>
      <c r="F17" s="46" t="n">
        <v>36.92</v>
      </c>
      <c r="G17" s="46" t="n">
        <v>38.26</v>
      </c>
      <c r="H17" s="46" t="n">
        <v>34.28</v>
      </c>
      <c r="I17" s="46" t="n">
        <v>29.51</v>
      </c>
      <c r="J17" s="46" t="n">
        <v>28.58</v>
      </c>
      <c r="K17" s="46" t="n">
        <v>29.28</v>
      </c>
      <c r="L17" s="46" t="n">
        <v>31.03</v>
      </c>
      <c r="M17" s="46" t="n">
        <v>32.38</v>
      </c>
    </row>
    <row r="18" customFormat="false" ht="15" hidden="false" customHeight="false" outlineLevel="0" collapsed="false">
      <c r="A18" s="49" t="n">
        <v>1973</v>
      </c>
      <c r="B18" s="46" t="n">
        <v>34.02</v>
      </c>
      <c r="C18" s="46" t="n">
        <v>35.49</v>
      </c>
      <c r="D18" s="46" t="n">
        <v>37.66</v>
      </c>
      <c r="E18" s="46" t="n">
        <v>38.46</v>
      </c>
      <c r="F18" s="46" t="n">
        <v>39.7</v>
      </c>
      <c r="G18" s="46" t="n">
        <v>35.93</v>
      </c>
      <c r="H18" s="46" t="n">
        <v>32.72</v>
      </c>
      <c r="I18" s="46" t="n">
        <v>27.83</v>
      </c>
      <c r="J18" s="46" t="n">
        <v>28.83</v>
      </c>
      <c r="K18" s="46" t="n">
        <v>30.5</v>
      </c>
      <c r="L18" s="46" t="n">
        <v>31.83</v>
      </c>
      <c r="M18" s="46" t="n">
        <v>33.25</v>
      </c>
    </row>
    <row r="19" customFormat="false" ht="15" hidden="false" customHeight="false" outlineLevel="0" collapsed="false">
      <c r="A19" s="49" t="n">
        <v>1974</v>
      </c>
      <c r="B19" s="46" t="n">
        <v>35.19</v>
      </c>
      <c r="C19" s="46" t="n">
        <v>36.49</v>
      </c>
      <c r="D19" s="46" t="n">
        <v>37.7</v>
      </c>
      <c r="E19" s="46" t="n">
        <v>38.74</v>
      </c>
      <c r="F19" s="46" t="n">
        <v>38.46</v>
      </c>
      <c r="G19" s="46" t="n">
        <v>37.76</v>
      </c>
      <c r="H19" s="46" t="n">
        <v>30.68</v>
      </c>
      <c r="I19" s="46" t="n">
        <v>27.2</v>
      </c>
      <c r="J19" s="46" t="n">
        <v>26.86</v>
      </c>
      <c r="K19" s="46" t="n">
        <v>27.65</v>
      </c>
      <c r="L19" s="46" t="n">
        <v>28.64</v>
      </c>
      <c r="M19" s="46" t="n">
        <v>29.76</v>
      </c>
    </row>
    <row r="20" customFormat="false" ht="15" hidden="false" customHeight="false" outlineLevel="0" collapsed="false">
      <c r="A20" s="49" t="n">
        <v>1975</v>
      </c>
      <c r="B20" s="46" t="n">
        <v>30.97</v>
      </c>
      <c r="C20" s="46" t="n">
        <v>32.1</v>
      </c>
      <c r="D20" s="46" t="n">
        <v>33.74</v>
      </c>
      <c r="E20" s="46" t="n">
        <v>35.33</v>
      </c>
      <c r="F20" s="46" t="n">
        <v>35.38</v>
      </c>
      <c r="G20" s="46" t="n">
        <v>38.45</v>
      </c>
      <c r="H20" s="46" t="n">
        <v>32.61</v>
      </c>
      <c r="I20" s="46" t="n">
        <v>28.96</v>
      </c>
      <c r="J20" s="46" t="n">
        <v>27.6</v>
      </c>
      <c r="K20" s="46" t="n">
        <v>28.05</v>
      </c>
      <c r="L20" s="46" t="n">
        <v>29.14</v>
      </c>
      <c r="M20" s="46" t="n">
        <v>30.78</v>
      </c>
    </row>
    <row r="21" customFormat="false" ht="15" hidden="false" customHeight="false" outlineLevel="0" collapsed="false">
      <c r="A21" s="49" t="n">
        <v>1976</v>
      </c>
      <c r="B21" s="46" t="n">
        <v>32.4</v>
      </c>
      <c r="C21" s="46" t="n">
        <v>33.7</v>
      </c>
      <c r="D21" s="46" t="n">
        <v>34.7</v>
      </c>
      <c r="E21" s="46" t="n">
        <v>36</v>
      </c>
      <c r="F21" s="46" t="n">
        <v>36.6</v>
      </c>
      <c r="G21" s="46" t="n">
        <v>34.5</v>
      </c>
      <c r="H21" s="46" t="n">
        <v>29.6</v>
      </c>
      <c r="I21" s="46" t="n">
        <v>23.6</v>
      </c>
      <c r="J21" s="46" t="n">
        <v>23.7</v>
      </c>
      <c r="K21" s="46" t="n">
        <v>24.5</v>
      </c>
      <c r="L21" s="46" t="n">
        <v>25.4</v>
      </c>
      <c r="M21" s="46" t="n">
        <v>26.4</v>
      </c>
    </row>
    <row r="22" customFormat="false" ht="15" hidden="false" customHeight="false" outlineLevel="0" collapsed="false">
      <c r="A22" s="49" t="n">
        <v>1977</v>
      </c>
      <c r="B22" s="46" t="n">
        <v>27.2</v>
      </c>
      <c r="C22" s="46" t="n">
        <v>28.5</v>
      </c>
      <c r="D22" s="46" t="n">
        <v>31.5</v>
      </c>
      <c r="E22" s="46" t="n">
        <v>34.1</v>
      </c>
      <c r="F22" s="46" t="n">
        <v>35.6</v>
      </c>
      <c r="G22" s="46" t="n">
        <v>33.9</v>
      </c>
      <c r="H22" s="46" t="n">
        <v>28</v>
      </c>
      <c r="I22" s="46" t="n">
        <v>26.7</v>
      </c>
      <c r="J22" s="46" t="n">
        <v>26.7</v>
      </c>
      <c r="K22" s="46" t="n">
        <v>27.1</v>
      </c>
      <c r="L22" s="46" t="n">
        <v>27.8</v>
      </c>
      <c r="M22" s="46" t="n">
        <v>28.9</v>
      </c>
    </row>
    <row r="23" customFormat="false" ht="15" hidden="false" customHeight="false" outlineLevel="0" collapsed="false">
      <c r="A23" s="49" t="n">
        <v>1978</v>
      </c>
      <c r="B23" s="46" t="n">
        <v>29.6</v>
      </c>
      <c r="C23" s="46" t="n">
        <v>31.4</v>
      </c>
      <c r="D23" s="46" t="n">
        <v>35.5</v>
      </c>
      <c r="E23" s="46" t="n">
        <v>36.4</v>
      </c>
      <c r="F23" s="46" t="n">
        <v>37.6</v>
      </c>
      <c r="G23" s="46" t="n">
        <v>33.7</v>
      </c>
      <c r="H23" s="46" t="n">
        <v>27</v>
      </c>
      <c r="I23" s="46" t="n">
        <v>18.5</v>
      </c>
      <c r="J23" s="46" t="n">
        <v>17.1</v>
      </c>
      <c r="K23" s="46" t="n">
        <v>17.9</v>
      </c>
      <c r="L23" s="46" t="n">
        <v>19.1</v>
      </c>
      <c r="M23" s="46" t="n">
        <v>20.3</v>
      </c>
    </row>
    <row r="24" customFormat="false" ht="15" hidden="false" customHeight="false" outlineLevel="0" collapsed="false">
      <c r="A24" s="49" t="n">
        <v>1979</v>
      </c>
      <c r="B24" s="46" t="n">
        <v>21.2</v>
      </c>
      <c r="C24" s="46" t="n">
        <v>23.3</v>
      </c>
      <c r="D24" s="46" t="n">
        <v>25.7</v>
      </c>
      <c r="E24" s="46" t="n">
        <v>27.7</v>
      </c>
      <c r="F24" s="46" t="n">
        <v>28.3</v>
      </c>
      <c r="G24" s="46" t="n">
        <v>28.1</v>
      </c>
      <c r="H24" s="46" t="n">
        <v>27.3</v>
      </c>
      <c r="I24" s="46" t="n">
        <v>23.7</v>
      </c>
      <c r="J24" s="46" t="n">
        <v>22.7</v>
      </c>
      <c r="K24" s="46" t="n">
        <v>23.1</v>
      </c>
      <c r="L24" s="46" t="n">
        <v>24.1</v>
      </c>
      <c r="M24" s="46" t="n">
        <v>25.2</v>
      </c>
    </row>
    <row r="25" customFormat="false" ht="15" hidden="false" customHeight="false" outlineLevel="0" collapsed="false">
      <c r="A25" s="49" t="n">
        <v>1980</v>
      </c>
      <c r="B25" s="46" t="n">
        <v>26.2</v>
      </c>
      <c r="C25" s="46" t="n">
        <v>28.6</v>
      </c>
      <c r="D25" s="46" t="n">
        <v>30</v>
      </c>
      <c r="E25" s="46" t="n">
        <v>31.6</v>
      </c>
      <c r="F25" s="46" t="n">
        <v>32</v>
      </c>
      <c r="G25" s="46" t="n">
        <v>32.2</v>
      </c>
      <c r="H25" s="46" t="n">
        <v>25.2</v>
      </c>
      <c r="I25" s="46" t="n">
        <v>20.4</v>
      </c>
      <c r="J25" s="46" t="n">
        <v>20</v>
      </c>
      <c r="K25" s="46" t="n">
        <v>20.4</v>
      </c>
      <c r="L25" s="46" t="n">
        <v>21.2</v>
      </c>
      <c r="M25" s="46" t="n">
        <v>22</v>
      </c>
    </row>
    <row r="26" customFormat="false" ht="15" hidden="false" customHeight="false" outlineLevel="0" collapsed="false">
      <c r="A26" s="49" t="n">
        <v>1981</v>
      </c>
      <c r="B26" s="46" t="n">
        <v>23</v>
      </c>
      <c r="C26" s="46" t="n">
        <v>23.9</v>
      </c>
      <c r="D26" s="46" t="n">
        <v>25.6</v>
      </c>
      <c r="E26" s="46" t="n">
        <v>27.4</v>
      </c>
      <c r="F26" s="46" t="n">
        <v>29</v>
      </c>
      <c r="G26" s="46" t="n">
        <v>28.2</v>
      </c>
      <c r="H26" s="46" t="n">
        <v>26.2</v>
      </c>
      <c r="I26" s="46" t="n">
        <v>26.5</v>
      </c>
      <c r="J26" s="46" t="n">
        <v>25.5</v>
      </c>
      <c r="K26" s="46" t="n">
        <v>25.8</v>
      </c>
      <c r="L26" s="46" t="n">
        <v>26.6</v>
      </c>
      <c r="M26" s="46" t="n">
        <v>27.5</v>
      </c>
    </row>
    <row r="27" customFormat="false" ht="15" hidden="false" customHeight="false" outlineLevel="0" collapsed="false">
      <c r="A27" s="49" t="n">
        <v>1982</v>
      </c>
      <c r="B27" s="46" t="n">
        <v>28.3</v>
      </c>
      <c r="C27" s="46" t="n">
        <v>29.2</v>
      </c>
      <c r="D27" s="46" t="n">
        <v>30.3</v>
      </c>
      <c r="E27" s="46" t="n">
        <v>30.8</v>
      </c>
      <c r="F27" s="46" t="n">
        <v>32.7</v>
      </c>
      <c r="G27" s="46" t="n">
        <v>33.6</v>
      </c>
      <c r="H27" s="46" t="n">
        <v>30.2</v>
      </c>
      <c r="I27" s="46" t="n">
        <v>27.4</v>
      </c>
      <c r="J27" s="46" t="n">
        <v>26.6</v>
      </c>
      <c r="K27" s="46" t="n">
        <v>26.3</v>
      </c>
      <c r="L27" s="46" t="n">
        <v>27</v>
      </c>
      <c r="M27" s="46" t="n">
        <v>27.9</v>
      </c>
    </row>
    <row r="28" customFormat="false" ht="15" hidden="false" customHeight="false" outlineLevel="0" collapsed="false">
      <c r="A28" s="49" t="n">
        <v>1983</v>
      </c>
      <c r="B28" s="46" t="n">
        <v>29.3</v>
      </c>
      <c r="C28" s="46" t="n">
        <v>30.5</v>
      </c>
      <c r="D28" s="46" t="n">
        <v>32.7</v>
      </c>
      <c r="E28" s="46" t="n">
        <v>33.8</v>
      </c>
      <c r="F28" s="46" t="n">
        <v>37.4</v>
      </c>
      <c r="G28" s="46" t="n">
        <v>37.3</v>
      </c>
      <c r="H28" s="46" t="n">
        <v>33.6</v>
      </c>
      <c r="I28" s="46" t="n">
        <v>28.7</v>
      </c>
      <c r="J28" s="46" t="n">
        <v>26</v>
      </c>
      <c r="K28" s="46" t="n">
        <v>26.3</v>
      </c>
      <c r="L28" s="46" t="n">
        <v>27</v>
      </c>
      <c r="M28" s="46" t="n">
        <v>28</v>
      </c>
    </row>
    <row r="29" customFormat="false" ht="15" hidden="false" customHeight="false" outlineLevel="0" collapsed="false">
      <c r="A29" s="49" t="n">
        <v>1984</v>
      </c>
      <c r="B29" s="46" t="n">
        <v>29.1</v>
      </c>
      <c r="C29" s="46" t="n">
        <v>30.8</v>
      </c>
      <c r="D29" s="46" t="n">
        <v>32.1</v>
      </c>
      <c r="E29" s="46" t="n">
        <v>34.4</v>
      </c>
      <c r="F29" s="46" t="n">
        <v>36</v>
      </c>
      <c r="G29" s="46" t="n">
        <v>37.1</v>
      </c>
      <c r="H29" s="46" t="n">
        <v>33</v>
      </c>
      <c r="I29" s="46" t="n">
        <v>28.7</v>
      </c>
      <c r="J29" s="46" t="n">
        <v>27.5</v>
      </c>
      <c r="K29" s="46" t="n">
        <v>28.6</v>
      </c>
      <c r="L29" s="46" t="n">
        <v>29.3</v>
      </c>
      <c r="M29" s="46" t="n">
        <v>30.3</v>
      </c>
    </row>
    <row r="30" customFormat="false" ht="15" hidden="false" customHeight="false" outlineLevel="0" collapsed="false">
      <c r="A30" s="49" t="n">
        <v>1985</v>
      </c>
      <c r="B30" s="46" t="n">
        <v>30.6</v>
      </c>
      <c r="C30" s="46" t="n">
        <v>32.1</v>
      </c>
      <c r="D30" s="46" t="n">
        <v>34.1</v>
      </c>
      <c r="E30" s="46" t="n">
        <v>35</v>
      </c>
      <c r="F30" s="46" t="n">
        <v>35.9</v>
      </c>
      <c r="G30" s="46" t="n">
        <v>34.2</v>
      </c>
      <c r="H30" s="46" t="n">
        <v>30.8</v>
      </c>
      <c r="I30" s="46" t="n">
        <v>26.5</v>
      </c>
      <c r="J30" s="46" t="n">
        <v>26</v>
      </c>
      <c r="K30" s="46" t="n">
        <v>27</v>
      </c>
      <c r="L30" s="46" t="n">
        <v>27.6</v>
      </c>
      <c r="M30" s="46" t="n">
        <v>28.6</v>
      </c>
    </row>
    <row r="31" customFormat="false" ht="15" hidden="false" customHeight="false" outlineLevel="0" collapsed="false">
      <c r="A31" s="49" t="n">
        <v>1986</v>
      </c>
      <c r="B31" s="46" t="n">
        <v>29.8</v>
      </c>
      <c r="C31" s="46" t="n">
        <v>30.9</v>
      </c>
      <c r="D31" s="46" t="n">
        <v>31.9</v>
      </c>
      <c r="E31" s="46" t="n">
        <v>32.5</v>
      </c>
      <c r="F31" s="46" t="n">
        <v>33.1</v>
      </c>
      <c r="G31" s="46" t="n">
        <v>32.2</v>
      </c>
      <c r="H31" s="46" t="n">
        <v>27.3</v>
      </c>
      <c r="I31" s="46" t="n">
        <v>23.9</v>
      </c>
      <c r="J31" s="46" t="n">
        <v>24.2</v>
      </c>
      <c r="K31" s="46" t="n">
        <v>25.2</v>
      </c>
      <c r="L31" s="46" t="n">
        <v>26</v>
      </c>
      <c r="M31" s="46" t="n">
        <v>26.7</v>
      </c>
    </row>
    <row r="32" customFormat="false" ht="15" hidden="false" customHeight="false" outlineLevel="0" collapsed="false">
      <c r="A32" s="49" t="n">
        <v>1987</v>
      </c>
      <c r="B32" s="46" t="n">
        <v>27.5</v>
      </c>
      <c r="C32" s="46" t="n">
        <v>28.7</v>
      </c>
      <c r="D32" s="46" t="n">
        <v>30.2</v>
      </c>
      <c r="E32" s="46" t="n">
        <v>31.5</v>
      </c>
      <c r="F32" s="46" t="n">
        <v>32.1</v>
      </c>
      <c r="G32" s="46" t="n">
        <v>30.9</v>
      </c>
      <c r="H32" s="46" t="n">
        <v>26.9</v>
      </c>
      <c r="I32" s="46" t="n">
        <v>23.4</v>
      </c>
      <c r="J32" s="46" t="n">
        <v>23.6</v>
      </c>
      <c r="K32" s="46" t="n">
        <v>23.9</v>
      </c>
      <c r="L32" s="46" t="n">
        <v>25.1</v>
      </c>
      <c r="M32" s="46" t="n">
        <v>26</v>
      </c>
    </row>
    <row r="33" customFormat="false" ht="15" hidden="false" customHeight="false" outlineLevel="0" collapsed="false">
      <c r="A33" s="49" t="n">
        <v>1988</v>
      </c>
      <c r="B33" s="46" t="n">
        <v>26.9</v>
      </c>
      <c r="C33" s="46" t="n">
        <v>29</v>
      </c>
      <c r="D33" s="46" t="n">
        <v>30</v>
      </c>
      <c r="E33" s="46" t="n">
        <v>30.9</v>
      </c>
      <c r="F33" s="46" t="n">
        <v>32.2</v>
      </c>
      <c r="G33" s="46" t="n">
        <v>29</v>
      </c>
      <c r="H33" s="46" t="n">
        <v>26.7</v>
      </c>
      <c r="I33" s="46" t="n">
        <v>25.8</v>
      </c>
      <c r="J33" s="46" t="n">
        <v>25.8</v>
      </c>
      <c r="K33" s="46" t="n">
        <v>26.1</v>
      </c>
      <c r="L33" s="46" t="n">
        <v>26.7</v>
      </c>
      <c r="M33" s="46" t="n">
        <v>27.5</v>
      </c>
    </row>
    <row r="34" customFormat="false" ht="15" hidden="false" customHeight="false" outlineLevel="0" collapsed="false">
      <c r="A34" s="49" t="n">
        <v>1989</v>
      </c>
      <c r="B34" s="46" t="n">
        <v>28.4</v>
      </c>
      <c r="C34" s="46" t="n">
        <v>29.1</v>
      </c>
      <c r="D34" s="46" t="n">
        <v>30.4</v>
      </c>
      <c r="E34" s="46" t="n">
        <v>30.7</v>
      </c>
      <c r="F34" s="46" t="n">
        <v>31.1</v>
      </c>
      <c r="G34" s="46" t="n">
        <v>30.9</v>
      </c>
      <c r="H34" s="46" t="n">
        <v>26.7</v>
      </c>
      <c r="I34" s="46" t="n">
        <v>25.1</v>
      </c>
      <c r="J34" s="46" t="n">
        <v>25</v>
      </c>
      <c r="K34" s="46" t="n">
        <v>25.2</v>
      </c>
      <c r="L34" s="46" t="n">
        <v>25.7</v>
      </c>
      <c r="M34" s="46" t="n">
        <v>26.5</v>
      </c>
      <c r="N34" s="0" t="s">
        <v>28</v>
      </c>
    </row>
    <row r="35" customFormat="false" ht="15" hidden="false" customHeight="false" outlineLevel="0" collapsed="false">
      <c r="A35" s="49" t="n">
        <v>1990</v>
      </c>
      <c r="B35" s="46" t="n">
        <v>27.5</v>
      </c>
      <c r="C35" s="46" t="n">
        <v>28.4</v>
      </c>
      <c r="D35" s="46" t="n">
        <v>29.6</v>
      </c>
      <c r="E35" s="46" t="n">
        <v>30.2</v>
      </c>
      <c r="F35" s="46" t="n">
        <v>31.2</v>
      </c>
      <c r="G35" s="46" t="n">
        <v>29.5</v>
      </c>
      <c r="H35" s="46" t="n">
        <v>24.1</v>
      </c>
      <c r="I35" s="46" t="n">
        <v>20.1</v>
      </c>
      <c r="J35" s="46" t="n">
        <v>20</v>
      </c>
      <c r="K35" s="46" t="n">
        <v>20.4</v>
      </c>
      <c r="L35" s="46" t="n">
        <v>21.3</v>
      </c>
      <c r="M35" s="46" t="n">
        <v>22</v>
      </c>
      <c r="O35" s="11" t="n">
        <f aca="false">M35-M34</f>
        <v>-4.5</v>
      </c>
    </row>
    <row r="36" customFormat="false" ht="15" hidden="false" customHeight="false" outlineLevel="0" collapsed="false">
      <c r="A36" s="49" t="n">
        <v>1991</v>
      </c>
      <c r="B36" s="46" t="n">
        <v>22.7</v>
      </c>
      <c r="C36" s="46" t="n">
        <v>23.7</v>
      </c>
      <c r="D36" s="46" t="n">
        <v>24.7</v>
      </c>
      <c r="E36" s="46" t="n">
        <v>25.9</v>
      </c>
      <c r="F36" s="46" t="n">
        <v>27.7</v>
      </c>
      <c r="G36" s="46" t="n">
        <v>27.3</v>
      </c>
      <c r="H36" s="46" t="n">
        <v>23.7</v>
      </c>
      <c r="I36" s="46" t="n">
        <v>19.1</v>
      </c>
      <c r="J36" s="46" t="n">
        <v>19.1</v>
      </c>
      <c r="K36" s="46" t="n">
        <v>19.3</v>
      </c>
      <c r="L36" s="46" t="n">
        <v>20.4</v>
      </c>
      <c r="M36" s="46" t="n">
        <v>21.4</v>
      </c>
      <c r="O36" s="11" t="n">
        <f aca="false">M36-M35</f>
        <v>-0.600000000000001</v>
      </c>
    </row>
    <row r="37" customFormat="false" ht="15" hidden="false" customHeight="false" outlineLevel="0" collapsed="false">
      <c r="A37" s="49" t="n">
        <v>1992</v>
      </c>
      <c r="B37" s="45" t="n">
        <v>22.579</v>
      </c>
      <c r="C37" s="45" t="n">
        <v>23.838</v>
      </c>
      <c r="D37" s="45" t="n">
        <v>25.149</v>
      </c>
      <c r="E37" s="45" t="n">
        <v>25.54</v>
      </c>
      <c r="F37" s="45" t="n">
        <v>25.515</v>
      </c>
      <c r="G37" s="45" t="n">
        <v>25.985</v>
      </c>
      <c r="H37" s="45" t="n">
        <v>24.586</v>
      </c>
      <c r="I37" s="45" t="n">
        <v>25.137</v>
      </c>
      <c r="J37" s="45" t="n">
        <v>24.226</v>
      </c>
      <c r="K37" s="45" t="n">
        <v>24.586</v>
      </c>
      <c r="L37" s="45" t="n">
        <v>25.245</v>
      </c>
      <c r="M37" s="45" t="n">
        <v>25.935</v>
      </c>
      <c r="O37" s="11" t="n">
        <f aca="false">M37-M36</f>
        <v>4.535</v>
      </c>
    </row>
    <row r="38" customFormat="false" ht="15" hidden="false" customHeight="false" outlineLevel="0" collapsed="false">
      <c r="A38" s="49" t="n">
        <v>1993</v>
      </c>
      <c r="B38" s="46" t="n">
        <v>26.808</v>
      </c>
      <c r="C38" s="46" t="n">
        <v>28.156</v>
      </c>
      <c r="D38" s="46" t="n">
        <v>31.607</v>
      </c>
      <c r="E38" s="46" t="n">
        <v>32.524</v>
      </c>
      <c r="F38" s="46" t="n">
        <v>33.305</v>
      </c>
      <c r="G38" s="46" t="n">
        <v>33.393</v>
      </c>
      <c r="H38" s="46" t="n">
        <v>35.899</v>
      </c>
      <c r="I38" s="46" t="n">
        <v>34.356</v>
      </c>
      <c r="J38" s="46" t="n">
        <v>34.845</v>
      </c>
      <c r="K38" s="46" t="n">
        <v>35.71</v>
      </c>
      <c r="L38" s="46" t="n">
        <v>36.45</v>
      </c>
      <c r="M38" s="46" t="n">
        <v>37.113</v>
      </c>
      <c r="O38" s="11" t="n">
        <f aca="false">M38-M37</f>
        <v>11.178</v>
      </c>
    </row>
    <row r="39" customFormat="false" ht="15" hidden="false" customHeight="false" outlineLevel="0" collapsed="false">
      <c r="A39" s="49" t="n">
        <v>1994</v>
      </c>
      <c r="B39" s="45" t="n">
        <v>37.953</v>
      </c>
      <c r="C39" s="45" t="n">
        <v>38.993</v>
      </c>
      <c r="D39" s="45" t="n">
        <v>38.744</v>
      </c>
      <c r="E39" s="45" t="n">
        <v>39.373</v>
      </c>
      <c r="F39" s="45" t="n">
        <v>38.86</v>
      </c>
      <c r="G39" s="45" t="n">
        <v>36.041</v>
      </c>
      <c r="H39" s="45" t="n">
        <v>33.516</v>
      </c>
      <c r="I39" s="45" t="n">
        <v>31.167</v>
      </c>
      <c r="J39" s="45" t="n">
        <v>30.854</v>
      </c>
      <c r="K39" s="45" t="n">
        <v>31.337</v>
      </c>
      <c r="L39" s="45" t="n">
        <v>31.979</v>
      </c>
      <c r="M39" s="45" t="n">
        <v>32.804</v>
      </c>
      <c r="O39" s="11" t="n">
        <f aca="false">M39-M38</f>
        <v>-4.309</v>
      </c>
    </row>
    <row r="40" customFormat="false" ht="15" hidden="false" customHeight="false" outlineLevel="0" collapsed="false">
      <c r="A40" s="49" t="n">
        <v>1995</v>
      </c>
      <c r="B40" s="45" t="n">
        <v>33.9</v>
      </c>
      <c r="C40" s="45" t="n">
        <v>34.6</v>
      </c>
      <c r="D40" s="45" t="n">
        <v>35.6</v>
      </c>
      <c r="E40" s="45" t="n">
        <v>37.2</v>
      </c>
      <c r="F40" s="45" t="n">
        <v>39.1</v>
      </c>
      <c r="G40" s="45" t="n">
        <v>39.1</v>
      </c>
      <c r="H40" s="45" t="n">
        <v>35.4</v>
      </c>
      <c r="I40" s="45" t="n">
        <v>31.2</v>
      </c>
      <c r="J40" s="45" t="n">
        <v>30</v>
      </c>
      <c r="K40" s="45" t="n">
        <v>30.3</v>
      </c>
      <c r="L40" s="45" t="n">
        <v>31</v>
      </c>
      <c r="M40" s="45" t="n">
        <v>31.5</v>
      </c>
      <c r="O40" s="11" t="n">
        <f aca="false">M40-M39</f>
        <v>-1.304</v>
      </c>
    </row>
    <row r="41" customFormat="false" ht="15" hidden="false" customHeight="false" outlineLevel="0" collapsed="false">
      <c r="A41" s="49" t="n">
        <v>1996</v>
      </c>
      <c r="B41" s="45" t="n">
        <v>31.8</v>
      </c>
      <c r="C41" s="45" t="n">
        <v>32.5</v>
      </c>
      <c r="D41" s="45" t="n">
        <v>33.3</v>
      </c>
      <c r="E41" s="45" t="n">
        <v>33.9</v>
      </c>
      <c r="F41" s="45" t="n">
        <v>35.4</v>
      </c>
      <c r="G41" s="45" t="n">
        <v>37</v>
      </c>
      <c r="H41" s="45" t="n">
        <v>33.8</v>
      </c>
      <c r="I41" s="45" t="n">
        <v>32.9</v>
      </c>
      <c r="J41" s="45" t="n">
        <v>34.6</v>
      </c>
      <c r="K41" s="45" t="n">
        <v>34.7</v>
      </c>
      <c r="L41" s="45" t="n">
        <v>35.3</v>
      </c>
      <c r="M41" s="45" t="n">
        <v>35.9</v>
      </c>
      <c r="O41" s="11" t="n">
        <f aca="false">M41-M40</f>
        <v>4.4</v>
      </c>
    </row>
    <row r="42" customFormat="false" ht="15" hidden="false" customHeight="false" outlineLevel="0" collapsed="false">
      <c r="A42" s="49" t="n">
        <v>1997</v>
      </c>
      <c r="B42" s="45" t="n">
        <v>36.5</v>
      </c>
      <c r="C42" s="45" t="n">
        <v>37.4</v>
      </c>
      <c r="D42" s="45" t="n">
        <v>38.1</v>
      </c>
      <c r="E42" s="45" t="n">
        <v>38.8</v>
      </c>
      <c r="F42" s="45" t="n">
        <v>39</v>
      </c>
      <c r="G42" s="45" t="n">
        <v>38.1</v>
      </c>
      <c r="H42" s="45" t="n">
        <v>33.1</v>
      </c>
      <c r="I42" s="45" t="n">
        <v>30.2</v>
      </c>
      <c r="J42" s="45" t="n">
        <v>29.9</v>
      </c>
      <c r="K42" s="45" t="n">
        <v>30.8</v>
      </c>
      <c r="L42" s="45" t="n">
        <v>31.5</v>
      </c>
      <c r="M42" s="45" t="n">
        <v>32.3</v>
      </c>
      <c r="O42" s="11" t="n">
        <f aca="false">M42-M41</f>
        <v>-3.6</v>
      </c>
    </row>
    <row r="43" customFormat="false" ht="15" hidden="false" customHeight="false" outlineLevel="0" collapsed="false">
      <c r="A43" s="49" t="n">
        <v>1998</v>
      </c>
      <c r="B43" s="45" t="n">
        <v>33.1</v>
      </c>
      <c r="C43" s="45" t="n">
        <v>34.2</v>
      </c>
      <c r="D43" s="45" t="n">
        <v>35</v>
      </c>
      <c r="E43" s="45" t="n">
        <v>35.4</v>
      </c>
      <c r="F43" s="45" t="n">
        <v>35.9</v>
      </c>
      <c r="G43" s="45" t="n">
        <v>34.1</v>
      </c>
      <c r="H43" s="45" t="n">
        <v>30.8</v>
      </c>
      <c r="I43" s="45" t="n">
        <v>28</v>
      </c>
      <c r="J43" s="45" t="n">
        <v>27</v>
      </c>
      <c r="K43" s="45" t="n">
        <v>27.4</v>
      </c>
      <c r="L43" s="45" t="n">
        <v>28.5</v>
      </c>
      <c r="M43" s="45" t="n">
        <v>29</v>
      </c>
      <c r="O43" s="11" t="n">
        <f aca="false">M43-M42</f>
        <v>-3.3</v>
      </c>
    </row>
    <row r="44" customFormat="false" ht="15" hidden="false" customHeight="false" outlineLevel="0" collapsed="false">
      <c r="A44" s="49" t="n">
        <v>1999</v>
      </c>
      <c r="B44" s="45" t="n">
        <v>28.2</v>
      </c>
      <c r="C44" s="45" t="n">
        <v>28.9</v>
      </c>
      <c r="D44" s="45" t="n">
        <v>29.8</v>
      </c>
      <c r="E44" s="45" t="n">
        <v>30.6</v>
      </c>
      <c r="F44" s="45" t="n">
        <v>31.3</v>
      </c>
      <c r="G44" s="45" t="n">
        <v>31.5</v>
      </c>
      <c r="H44" s="45" t="n">
        <v>26.9</v>
      </c>
      <c r="I44" s="45" t="n">
        <v>27.2</v>
      </c>
      <c r="J44" s="45" t="n">
        <v>27.4</v>
      </c>
      <c r="K44" s="45" t="n">
        <v>27.5</v>
      </c>
      <c r="L44" s="45" t="n">
        <v>27.9</v>
      </c>
      <c r="M44" s="45" t="n">
        <v>28.5</v>
      </c>
      <c r="O44" s="11" t="n">
        <f aca="false">M44-M43</f>
        <v>-0.5</v>
      </c>
    </row>
    <row r="45" customFormat="false" ht="15" hidden="false" customHeight="false" outlineLevel="0" collapsed="false">
      <c r="A45" s="49" t="n">
        <v>2000</v>
      </c>
      <c r="B45" s="45" t="n">
        <v>29.2</v>
      </c>
      <c r="C45" s="45" t="n">
        <v>30.2</v>
      </c>
      <c r="D45" s="45" t="n">
        <v>31.2</v>
      </c>
      <c r="E45" s="45" t="n">
        <v>31.4</v>
      </c>
      <c r="F45" s="45" t="n">
        <v>31.3</v>
      </c>
      <c r="G45" s="45" t="n">
        <v>27.8</v>
      </c>
      <c r="H45" s="45" t="n">
        <v>26</v>
      </c>
      <c r="I45" s="45" t="n">
        <v>21.9</v>
      </c>
      <c r="J45" s="45" t="n">
        <v>21.6</v>
      </c>
      <c r="K45" s="45" t="n">
        <v>22.2</v>
      </c>
      <c r="L45" s="45" t="n">
        <v>23</v>
      </c>
      <c r="M45" s="45" t="n">
        <v>23.5</v>
      </c>
      <c r="O45" s="11" t="n">
        <f aca="false">M45-M44</f>
        <v>-5</v>
      </c>
    </row>
    <row r="46" customFormat="false" ht="15" hidden="false" customHeight="false" outlineLevel="0" collapsed="false">
      <c r="A46" s="49" t="n">
        <v>2001</v>
      </c>
      <c r="B46" s="45" t="n">
        <v>24.3</v>
      </c>
      <c r="C46" s="45" t="n">
        <v>25.1</v>
      </c>
      <c r="D46" s="45" t="n">
        <v>26.4</v>
      </c>
      <c r="E46" s="45" t="n">
        <v>28</v>
      </c>
      <c r="F46" s="45" t="n">
        <v>28.4</v>
      </c>
      <c r="G46" s="45" t="n">
        <v>25.7</v>
      </c>
      <c r="H46" s="45" t="n">
        <v>20.5</v>
      </c>
      <c r="I46" s="45" t="n">
        <v>16.1</v>
      </c>
      <c r="J46" s="45" t="n">
        <v>16.4</v>
      </c>
      <c r="K46" s="45" t="n">
        <v>16.7</v>
      </c>
      <c r="L46" s="45" t="n">
        <v>17.3</v>
      </c>
      <c r="M46" s="45" t="n">
        <v>18</v>
      </c>
      <c r="O46" s="11" t="n">
        <f aca="false">M46-M45</f>
        <v>-5.5</v>
      </c>
    </row>
    <row r="47" customFormat="false" ht="15" hidden="false" customHeight="false" outlineLevel="0" collapsed="false">
      <c r="A47" s="49" t="n">
        <v>2002</v>
      </c>
      <c r="B47" s="45" t="n">
        <v>18.6</v>
      </c>
      <c r="C47" s="45" t="n">
        <v>19.2</v>
      </c>
      <c r="D47" s="45" t="n">
        <v>20.1</v>
      </c>
      <c r="E47" s="45" t="n">
        <v>20.5</v>
      </c>
      <c r="F47" s="45" t="n">
        <v>20.7</v>
      </c>
      <c r="G47" s="45" t="n">
        <v>19</v>
      </c>
      <c r="H47" s="45" t="n">
        <v>11.1</v>
      </c>
      <c r="I47" s="45" t="n">
        <v>11.1</v>
      </c>
      <c r="J47" s="45" t="n">
        <v>11.3</v>
      </c>
      <c r="K47" s="45" t="n">
        <v>11.7</v>
      </c>
      <c r="L47" s="45" t="n">
        <v>12.2</v>
      </c>
      <c r="M47" s="45" t="n">
        <v>12.6</v>
      </c>
      <c r="O47" s="11" t="n">
        <f aca="false">M47-M46</f>
        <v>-5.4</v>
      </c>
    </row>
    <row r="48" customFormat="false" ht="15" hidden="false" customHeight="false" outlineLevel="0" collapsed="false">
      <c r="A48" s="49" t="n">
        <v>2003</v>
      </c>
      <c r="B48" s="45" t="n">
        <v>13.2</v>
      </c>
      <c r="C48" s="45" t="n">
        <v>13.9</v>
      </c>
      <c r="D48" s="45" t="n">
        <v>14.7</v>
      </c>
      <c r="E48" s="45" t="n">
        <v>16</v>
      </c>
      <c r="F48" s="45" t="n">
        <v>16.5</v>
      </c>
      <c r="G48" s="45" t="n">
        <v>17.2</v>
      </c>
      <c r="H48" s="45" t="n">
        <v>16.5</v>
      </c>
      <c r="I48" s="45" t="n">
        <v>15.8</v>
      </c>
      <c r="J48" s="45" t="n">
        <v>15.2</v>
      </c>
      <c r="K48" s="45" t="n">
        <v>15</v>
      </c>
      <c r="L48" s="45" t="n">
        <v>15.3</v>
      </c>
      <c r="M48" s="45" t="n">
        <v>15.6</v>
      </c>
      <c r="O48" s="11" t="n">
        <f aca="false">M48-M47</f>
        <v>3</v>
      </c>
    </row>
    <row r="49" customFormat="false" ht="15" hidden="false" customHeight="false" outlineLevel="0" collapsed="false">
      <c r="A49" s="49" t="n">
        <v>2004</v>
      </c>
      <c r="B49" s="45" t="n">
        <v>16.1</v>
      </c>
      <c r="C49" s="45" t="n">
        <v>16.6</v>
      </c>
      <c r="D49" s="45" t="n">
        <v>17.2</v>
      </c>
      <c r="E49" s="45" t="n">
        <v>17.6</v>
      </c>
      <c r="F49" s="45" t="n">
        <v>17.5</v>
      </c>
      <c r="G49" s="45" t="n">
        <v>17.2</v>
      </c>
      <c r="H49" s="45" t="n">
        <v>18.5</v>
      </c>
      <c r="I49" s="45" t="n">
        <v>18.1</v>
      </c>
      <c r="J49" s="45" t="n">
        <v>17.7</v>
      </c>
      <c r="K49" s="45" t="n">
        <v>17.7</v>
      </c>
      <c r="L49" s="45" t="n">
        <v>18.1</v>
      </c>
      <c r="M49" s="45" t="n">
        <v>18.4</v>
      </c>
      <c r="O49" s="11" t="n">
        <f aca="false">M49-M48</f>
        <v>2.8</v>
      </c>
    </row>
    <row r="50" customFormat="false" ht="15" hidden="false" customHeight="false" outlineLevel="0" collapsed="false">
      <c r="A50" s="49" t="n">
        <v>2005</v>
      </c>
      <c r="B50" s="45" t="n">
        <v>18.8</v>
      </c>
      <c r="C50" s="45" t="n">
        <v>19.2</v>
      </c>
      <c r="D50" s="45" t="n">
        <v>19.9</v>
      </c>
      <c r="E50" s="45" t="n">
        <v>20.3</v>
      </c>
      <c r="F50" s="45" t="n">
        <v>20.5</v>
      </c>
      <c r="G50" s="45" t="n">
        <v>21.4</v>
      </c>
      <c r="H50" s="45" t="n">
        <v>20.4</v>
      </c>
      <c r="I50" s="45" t="n">
        <v>20.3</v>
      </c>
      <c r="J50" s="45" t="n">
        <v>19.6</v>
      </c>
      <c r="K50" s="45" t="n">
        <v>19.7</v>
      </c>
      <c r="L50" s="45" t="n">
        <v>19.8</v>
      </c>
      <c r="M50" s="45" t="n">
        <v>20.2</v>
      </c>
      <c r="O50" s="11" t="n">
        <f aca="false">M50-M49</f>
        <v>1.8</v>
      </c>
    </row>
    <row r="51" customFormat="false" ht="15" hidden="false" customHeight="false" outlineLevel="0" collapsed="false">
      <c r="A51" s="49" t="n">
        <v>2006</v>
      </c>
      <c r="B51" s="45" t="n">
        <v>20.5</v>
      </c>
      <c r="C51" s="45" t="n">
        <v>20.7</v>
      </c>
      <c r="D51" s="45" t="n">
        <v>21.3</v>
      </c>
      <c r="E51" s="45" t="n">
        <v>21.3</v>
      </c>
      <c r="F51" s="45" t="n">
        <v>20.9</v>
      </c>
      <c r="G51" s="45" t="n">
        <v>19.9</v>
      </c>
      <c r="H51" s="45" t="n">
        <v>14.2</v>
      </c>
      <c r="I51" s="45" t="n">
        <v>11.9</v>
      </c>
      <c r="J51" s="45" t="n">
        <v>12.1</v>
      </c>
      <c r="K51" s="45" t="n">
        <v>12.3</v>
      </c>
      <c r="L51" s="45" t="n">
        <v>12.7</v>
      </c>
      <c r="M51" s="45" t="n">
        <v>13.1</v>
      </c>
      <c r="O51" s="11" t="n">
        <f aca="false">M51-M50</f>
        <v>-7.1</v>
      </c>
    </row>
    <row r="52" customFormat="false" ht="15" hidden="false" customHeight="false" outlineLevel="0" collapsed="false">
      <c r="A52" s="49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" hidden="false" customHeight="false" outlineLevel="0" collapsed="false">
      <c r="A53" s="50" t="s">
        <v>29</v>
      </c>
      <c r="B53" s="51" t="n">
        <v>28.5995348837209</v>
      </c>
      <c r="C53" s="51" t="n">
        <v>29.6815581395349</v>
      </c>
      <c r="D53" s="51" t="n">
        <v>31.0127906976744</v>
      </c>
      <c r="E53" s="51" t="n">
        <v>31.9510930232558</v>
      </c>
      <c r="F53" s="51" t="n">
        <v>32.563488372093</v>
      </c>
      <c r="G53" s="51" t="n">
        <v>31.9009069767442</v>
      </c>
      <c r="H53" s="51" t="n">
        <v>28.4960697674419</v>
      </c>
      <c r="I53" s="51" t="n">
        <v>25.5725581395349</v>
      </c>
      <c r="J53" s="51" t="n">
        <v>25.3063953488372</v>
      </c>
      <c r="K53" s="51" t="n">
        <v>25.7589069767442</v>
      </c>
      <c r="L53" s="51" t="n">
        <v>26.568</v>
      </c>
      <c r="M53" s="51" t="n">
        <v>27.410511627907</v>
      </c>
    </row>
    <row r="54" customFormat="false" ht="15" hidden="false" customHeight="false" outlineLevel="0" collapsed="false">
      <c r="A54" s="50" t="s">
        <v>47</v>
      </c>
      <c r="B54" s="52"/>
      <c r="C54" s="52"/>
      <c r="D54" s="52"/>
      <c r="E54" s="52" t="s">
        <v>31</v>
      </c>
      <c r="F54" s="52"/>
      <c r="G54" s="52"/>
      <c r="H54" s="52"/>
      <c r="I54" s="52"/>
      <c r="J54" s="52"/>
      <c r="K54" s="52"/>
      <c r="L54" s="52"/>
      <c r="M54" s="52"/>
    </row>
    <row r="55" customFormat="false" ht="15" hidden="false" customHeight="false" outlineLevel="0" collapsed="false">
      <c r="A55" s="5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5"/>
    </row>
    <row r="56" customFormat="false" ht="15.6" hidden="false" customHeight="false" outlineLevel="0" collapsed="false">
      <c r="A56" s="45"/>
      <c r="B56" s="45"/>
      <c r="C56" s="45"/>
      <c r="D56" s="54"/>
      <c r="E56" s="46"/>
      <c r="F56" s="45"/>
      <c r="G56" s="55"/>
      <c r="H56" s="45"/>
      <c r="I56" s="45"/>
      <c r="J56" s="45"/>
      <c r="K56" s="45"/>
      <c r="L56" s="45"/>
      <c r="M56" s="45"/>
    </row>
    <row r="57" customFormat="false" ht="15.6" hidden="false" customHeight="false" outlineLevel="0" collapsed="false">
      <c r="A57" s="45"/>
      <c r="B57" s="45"/>
      <c r="C57" s="45"/>
      <c r="D57" s="54"/>
      <c r="E57" s="46"/>
      <c r="F57" s="45"/>
      <c r="G57" s="55"/>
      <c r="H57" s="45"/>
      <c r="I57" s="45"/>
      <c r="J57" s="45"/>
      <c r="K57" s="45"/>
      <c r="L57" s="45"/>
      <c r="M57" s="45"/>
    </row>
    <row r="58" customFormat="false" ht="15.6" hidden="false" customHeight="false" outlineLevel="0" collapsed="false">
      <c r="A58" s="45"/>
      <c r="B58" s="45"/>
      <c r="C58" s="55"/>
      <c r="D58" s="54"/>
      <c r="E58" s="46"/>
      <c r="F58" s="45"/>
      <c r="G58" s="55"/>
      <c r="H58" s="45"/>
      <c r="I58" s="45"/>
      <c r="J58" s="45"/>
      <c r="K58" s="45"/>
      <c r="L58" s="45"/>
      <c r="M58" s="45"/>
    </row>
    <row r="59" customFormat="false" ht="15.6" hidden="false" customHeight="false" outlineLevel="0" collapsed="false">
      <c r="A59" s="45"/>
      <c r="B59" s="45"/>
      <c r="C59" s="55"/>
      <c r="D59" s="54"/>
      <c r="E59" s="46"/>
      <c r="F59" s="45"/>
      <c r="G59" s="55"/>
      <c r="H59" s="45"/>
      <c r="I59" s="45"/>
      <c r="J59" s="45"/>
      <c r="K59" s="45"/>
      <c r="L59" s="45"/>
      <c r="M59" s="45"/>
    </row>
    <row r="60" customFormat="false" ht="15.6" hidden="false" customHeight="false" outlineLevel="0" collapsed="false">
      <c r="A60" s="45"/>
      <c r="B60" s="45"/>
      <c r="C60" s="55"/>
      <c r="D60" s="54"/>
      <c r="E60" s="46"/>
      <c r="F60" s="45"/>
      <c r="G60" s="55"/>
      <c r="H60" s="45"/>
      <c r="I60" s="45"/>
      <c r="J60" s="45"/>
      <c r="K60" s="45"/>
      <c r="L60" s="45"/>
      <c r="M60" s="45"/>
    </row>
    <row r="61" customFormat="false" ht="15.6" hidden="false" customHeight="false" outlineLevel="0" collapsed="false">
      <c r="A61" s="45"/>
      <c r="B61" s="45"/>
      <c r="C61" s="55"/>
      <c r="D61" s="54"/>
      <c r="E61" s="46"/>
      <c r="F61" s="45"/>
      <c r="G61" s="55"/>
      <c r="H61" s="45"/>
      <c r="I61" s="45"/>
      <c r="J61" s="45"/>
      <c r="K61" s="45"/>
      <c r="L61" s="45"/>
      <c r="M61" s="45"/>
    </row>
    <row r="62" customFormat="false" ht="15.6" hidden="false" customHeight="false" outlineLevel="0" collapsed="false">
      <c r="A62" s="45"/>
      <c r="B62" s="45"/>
      <c r="C62" s="55"/>
      <c r="D62" s="54"/>
      <c r="E62" s="46"/>
      <c r="F62" s="45"/>
      <c r="G62" s="55"/>
      <c r="H62" s="45"/>
      <c r="I62" s="45"/>
      <c r="J62" s="45"/>
      <c r="K62" s="45"/>
      <c r="L62" s="45"/>
      <c r="M62" s="45"/>
    </row>
    <row r="63" customFormat="false" ht="15.6" hidden="false" customHeight="false" outlineLevel="0" collapsed="false">
      <c r="A63" s="45"/>
      <c r="B63" s="45"/>
      <c r="C63" s="55"/>
      <c r="D63" s="54"/>
      <c r="E63" s="46"/>
      <c r="F63" s="45"/>
      <c r="G63" s="55"/>
      <c r="H63" s="45"/>
      <c r="I63" s="45"/>
      <c r="J63" s="45"/>
      <c r="K63" s="45"/>
      <c r="L63" s="45"/>
      <c r="M63" s="45"/>
    </row>
    <row r="64" customFormat="false" ht="15.6" hidden="false" customHeight="false" outlineLevel="0" collapsed="false">
      <c r="A64" s="45"/>
      <c r="B64" s="45"/>
      <c r="C64" s="55"/>
      <c r="D64" s="54"/>
      <c r="E64" s="46"/>
      <c r="F64" s="45"/>
      <c r="G64" s="55"/>
      <c r="H64" s="45"/>
      <c r="I64" s="45"/>
      <c r="J64" s="45"/>
      <c r="K64" s="45"/>
      <c r="L64" s="45"/>
      <c r="M64" s="45"/>
    </row>
    <row r="65" customFormat="false" ht="15.6" hidden="false" customHeight="false" outlineLevel="0" collapsed="false">
      <c r="A65" s="45"/>
      <c r="B65" s="45"/>
      <c r="C65" s="55"/>
      <c r="D65" s="54"/>
      <c r="E65" s="46"/>
      <c r="F65" s="45"/>
      <c r="G65" s="55"/>
      <c r="H65" s="45"/>
      <c r="I65" s="45"/>
      <c r="J65" s="45"/>
      <c r="K65" s="45"/>
      <c r="L65" s="45"/>
      <c r="M65" s="45"/>
    </row>
    <row r="66" customFormat="false" ht="15.6" hidden="false" customHeight="false" outlineLevel="0" collapsed="false">
      <c r="A66" s="46"/>
      <c r="B66" s="46"/>
      <c r="C66" s="45"/>
      <c r="D66" s="54"/>
      <c r="E66" s="46"/>
      <c r="F66" s="45"/>
      <c r="G66" s="55"/>
      <c r="H66" s="46"/>
      <c r="I66" s="46"/>
      <c r="J66" s="46"/>
      <c r="K66" s="46"/>
      <c r="L66" s="46"/>
      <c r="M66" s="46"/>
    </row>
    <row r="67" customFormat="false" ht="15.6" hidden="false" customHeight="false" outlineLevel="0" collapsed="false">
      <c r="A67" s="46"/>
      <c r="B67" s="46"/>
      <c r="C67" s="45"/>
      <c r="D67" s="54"/>
      <c r="E67" s="46"/>
      <c r="F67" s="45"/>
      <c r="G67" s="55"/>
      <c r="H67" s="46"/>
      <c r="I67" s="46"/>
      <c r="J67" s="46"/>
      <c r="K67" s="46"/>
      <c r="L67" s="46"/>
      <c r="M67" s="46"/>
    </row>
    <row r="68" customFormat="false" ht="15" hidden="false" customHeight="false" outlineLevel="0" collapsed="false">
      <c r="A68" s="46"/>
      <c r="B68" s="46"/>
      <c r="C68" s="45"/>
      <c r="D68" s="46"/>
      <c r="E68" s="45"/>
      <c r="F68" s="45"/>
      <c r="G68" s="45"/>
      <c r="H68" s="46"/>
      <c r="I68" s="46"/>
      <c r="J68" s="46"/>
      <c r="K68" s="46"/>
      <c r="L68" s="46"/>
      <c r="M68" s="46"/>
    </row>
    <row r="69" customFormat="false" ht="15" hidden="false" customHeight="false" outlineLevel="0" collapsed="false">
      <c r="A69" s="46"/>
      <c r="B69" s="46"/>
      <c r="C69" s="45"/>
      <c r="D69" s="45"/>
      <c r="E69" s="45"/>
      <c r="F69" s="45"/>
      <c r="G69" s="45"/>
      <c r="H69" s="46"/>
      <c r="I69" s="46"/>
      <c r="J69" s="46"/>
      <c r="K69" s="46"/>
      <c r="L69" s="46"/>
      <c r="M69" s="46"/>
    </row>
    <row r="70" customFormat="false" ht="15" hidden="false" customHeight="false" outlineLevel="0" collapsed="false">
      <c r="A70" s="46"/>
      <c r="B70" s="46"/>
      <c r="C70" s="45"/>
      <c r="D70" s="45"/>
      <c r="E70" s="45"/>
      <c r="F70" s="45"/>
      <c r="G70" s="45"/>
      <c r="H70" s="46"/>
      <c r="I70" s="46"/>
      <c r="J70" s="46"/>
      <c r="K70" s="46"/>
      <c r="L70" s="46"/>
      <c r="M70" s="46"/>
    </row>
    <row r="71" customFormat="false" ht="15" hidden="false" customHeight="false" outlineLevel="0" collapsed="false">
      <c r="A71" s="46"/>
      <c r="B71" s="46"/>
      <c r="C71" s="45"/>
      <c r="D71" s="45"/>
      <c r="E71" s="45"/>
      <c r="F71" s="45"/>
      <c r="G71" s="45"/>
      <c r="H71" s="46"/>
      <c r="I71" s="46"/>
      <c r="J71" s="46"/>
      <c r="K71" s="46"/>
      <c r="L71" s="46"/>
      <c r="M71" s="46"/>
    </row>
    <row r="72" customFormat="false" ht="15" hidden="false" customHeight="false" outlineLevel="0" collapsed="false">
      <c r="A72" s="46"/>
      <c r="B72" s="46"/>
      <c r="C72" s="45"/>
      <c r="D72" s="45"/>
      <c r="E72" s="45"/>
      <c r="F72" s="45"/>
      <c r="G72" s="45"/>
      <c r="H72" s="46"/>
      <c r="I72" s="46"/>
      <c r="J72" s="46"/>
      <c r="K72" s="46"/>
      <c r="L72" s="46"/>
      <c r="M72" s="46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63" activeCellId="0" sqref="O63"/>
    </sheetView>
  </sheetViews>
  <sheetFormatPr defaultColWidth="9.0546875" defaultRowHeight="15" zeroHeight="false" outlineLevelRow="0" outlineLevelCol="0"/>
  <cols>
    <col collapsed="false" customWidth="true" hidden="false" outlineLevel="0" max="1" min="1" style="5" width="7.32"/>
    <col collapsed="false" customWidth="true" hidden="false" outlineLevel="0" max="13" min="2" style="5" width="9.87"/>
  </cols>
  <sheetData>
    <row r="1" customFormat="false" ht="15" hidden="false" customHeight="false" outlineLevel="0" collapsed="false">
      <c r="A1" s="56" t="s">
        <v>4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5" hidden="false" customHeight="true" outlineLevel="0" collapsed="false">
      <c r="A2" s="58" t="s">
        <v>4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" hidden="false" customHeight="false" outlineLevel="0" collapsed="false">
      <c r="A3" s="58" t="s">
        <v>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5" hidden="false" customHeight="false" outlineLevel="0" collapsed="false">
      <c r="A4" s="58" t="s">
        <v>1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5" hidden="false" customHeight="false" outlineLevel="0" collapsed="false">
      <c r="A5" s="57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15" hidden="false" customHeight="false" outlineLevel="0" collapsed="false">
      <c r="A6" s="59" t="s">
        <v>15</v>
      </c>
      <c r="B6" s="59" t="s">
        <v>16</v>
      </c>
      <c r="C6" s="59" t="s">
        <v>17</v>
      </c>
      <c r="D6" s="59" t="s">
        <v>18</v>
      </c>
      <c r="E6" s="59" t="s">
        <v>19</v>
      </c>
      <c r="F6" s="59" t="s">
        <v>20</v>
      </c>
      <c r="G6" s="59" t="s">
        <v>21</v>
      </c>
      <c r="H6" s="59" t="s">
        <v>22</v>
      </c>
      <c r="I6" s="59" t="s">
        <v>23</v>
      </c>
      <c r="J6" s="59" t="s">
        <v>24</v>
      </c>
      <c r="K6" s="59" t="s">
        <v>25</v>
      </c>
      <c r="L6" s="59" t="s">
        <v>26</v>
      </c>
      <c r="M6" s="59" t="s">
        <v>27</v>
      </c>
    </row>
    <row r="7" customFormat="false" ht="15" hidden="false" customHeight="false" outlineLevel="0" collapsed="false">
      <c r="A7" s="57" t="n">
        <v>1953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 t="n">
        <v>6.3</v>
      </c>
      <c r="M7" s="60" t="n">
        <v>9.4</v>
      </c>
    </row>
    <row r="8" customFormat="false" ht="15" hidden="false" customHeight="false" outlineLevel="0" collapsed="false">
      <c r="A8" s="57" t="n">
        <v>1954</v>
      </c>
      <c r="B8" s="60" t="n">
        <v>13</v>
      </c>
      <c r="C8" s="60" t="n">
        <v>20.7</v>
      </c>
      <c r="D8" s="60" t="n">
        <v>26.5</v>
      </c>
      <c r="E8" s="60" t="n">
        <v>29.2</v>
      </c>
      <c r="F8" s="60" t="n">
        <v>34.1</v>
      </c>
      <c r="G8" s="60" t="n">
        <v>34.8</v>
      </c>
      <c r="H8" s="60" t="n">
        <v>30.5</v>
      </c>
      <c r="I8" s="60" t="n">
        <v>27.2</v>
      </c>
      <c r="J8" s="60" t="n">
        <v>21.8</v>
      </c>
      <c r="K8" s="60" t="n">
        <v>20</v>
      </c>
      <c r="L8" s="60" t="n">
        <v>22.2</v>
      </c>
      <c r="M8" s="60" t="n">
        <v>25.7</v>
      </c>
    </row>
    <row r="9" customFormat="false" ht="15" hidden="false" customHeight="false" outlineLevel="0" collapsed="false">
      <c r="A9" s="57" t="n">
        <v>1955</v>
      </c>
      <c r="B9" s="60" t="n">
        <v>29.2</v>
      </c>
      <c r="C9" s="60" t="n">
        <v>34.1</v>
      </c>
      <c r="D9" s="60" t="n">
        <v>40.9</v>
      </c>
      <c r="E9" s="60" t="n">
        <v>45</v>
      </c>
      <c r="F9" s="60" t="n">
        <v>56.1</v>
      </c>
      <c r="G9" s="60" t="n">
        <v>73.9</v>
      </c>
      <c r="H9" s="60" t="n">
        <v>62.5</v>
      </c>
      <c r="I9" s="60" t="n">
        <v>48.2</v>
      </c>
      <c r="J9" s="60" t="n">
        <v>42</v>
      </c>
      <c r="K9" s="60" t="n">
        <v>40.7</v>
      </c>
      <c r="L9" s="60" t="n">
        <v>43.1</v>
      </c>
      <c r="M9" s="60" t="n">
        <v>46.6</v>
      </c>
    </row>
    <row r="10" customFormat="false" ht="15" hidden="false" customHeight="false" outlineLevel="0" collapsed="false">
      <c r="A10" s="57" t="n">
        <v>1956</v>
      </c>
      <c r="B10" s="60" t="n">
        <v>51.9</v>
      </c>
      <c r="C10" s="60" t="n">
        <v>58.4</v>
      </c>
      <c r="D10" s="60" t="n">
        <v>64.2</v>
      </c>
      <c r="E10" s="60" t="n">
        <v>67.2</v>
      </c>
      <c r="F10" s="60" t="n">
        <v>67.4</v>
      </c>
      <c r="G10" s="60" t="n">
        <v>67.9</v>
      </c>
      <c r="H10" s="60" t="n">
        <v>60.2</v>
      </c>
      <c r="I10" s="60" t="n">
        <v>69.3</v>
      </c>
      <c r="J10" s="60" t="n">
        <v>63</v>
      </c>
      <c r="K10" s="60" t="n">
        <v>60.7</v>
      </c>
      <c r="L10" s="60" t="n">
        <v>67.4</v>
      </c>
      <c r="M10" s="60" t="n">
        <v>73.5</v>
      </c>
    </row>
    <row r="11" customFormat="false" ht="15" hidden="false" customHeight="false" outlineLevel="0" collapsed="false">
      <c r="A11" s="57" t="n">
        <v>1957</v>
      </c>
      <c r="B11" s="60" t="n">
        <v>76.6</v>
      </c>
      <c r="C11" s="60" t="n">
        <v>84.4</v>
      </c>
      <c r="D11" s="60" t="n">
        <v>92.8</v>
      </c>
      <c r="E11" s="60" t="n">
        <v>108.1</v>
      </c>
      <c r="F11" s="60" t="n">
        <v>118.8</v>
      </c>
      <c r="G11" s="60" t="n">
        <v>123.7</v>
      </c>
      <c r="H11" s="60" t="n">
        <v>135.4</v>
      </c>
      <c r="I11" s="60" t="n">
        <v>115.8</v>
      </c>
      <c r="J11" s="60" t="n">
        <v>111.9</v>
      </c>
      <c r="K11" s="60" t="n">
        <v>113.4</v>
      </c>
      <c r="L11" s="60" t="n">
        <v>117.3</v>
      </c>
      <c r="M11" s="60" t="n">
        <v>122.9</v>
      </c>
    </row>
    <row r="12" customFormat="false" ht="15" hidden="false" customHeight="false" outlineLevel="0" collapsed="false">
      <c r="A12" s="57" t="n">
        <v>1958</v>
      </c>
      <c r="B12" s="60" t="n">
        <v>126.2</v>
      </c>
      <c r="C12" s="60" t="n">
        <v>121.4</v>
      </c>
      <c r="D12" s="60" t="n">
        <v>120.4</v>
      </c>
      <c r="E12" s="60" t="n">
        <v>119.5</v>
      </c>
      <c r="F12" s="60" t="n">
        <v>131</v>
      </c>
      <c r="G12" s="60" t="n">
        <v>118.3</v>
      </c>
      <c r="H12" s="60" t="n">
        <v>121.7</v>
      </c>
      <c r="I12" s="60" t="n">
        <v>125.4</v>
      </c>
      <c r="J12" s="60" t="n">
        <v>117.3</v>
      </c>
      <c r="K12" s="60" t="n">
        <v>118.3</v>
      </c>
      <c r="L12" s="60" t="n">
        <v>119.6</v>
      </c>
      <c r="M12" s="60" t="n">
        <v>118.3</v>
      </c>
    </row>
    <row r="13" customFormat="false" ht="15" hidden="false" customHeight="false" outlineLevel="0" collapsed="false">
      <c r="A13" s="57" t="n">
        <v>1959</v>
      </c>
      <c r="B13" s="60" t="n">
        <v>116.6</v>
      </c>
      <c r="C13" s="60" t="n">
        <v>119.3</v>
      </c>
      <c r="D13" s="60" t="n">
        <v>122.1</v>
      </c>
      <c r="E13" s="60" t="n">
        <v>119.4</v>
      </c>
      <c r="F13" s="60" t="n">
        <v>121.9</v>
      </c>
      <c r="G13" s="60" t="n">
        <v>116.3</v>
      </c>
      <c r="H13" s="60" t="n">
        <v>95.2</v>
      </c>
      <c r="I13" s="60" t="n">
        <v>75.1</v>
      </c>
      <c r="J13" s="60" t="n">
        <v>67.3</v>
      </c>
      <c r="K13" s="60" t="n">
        <v>68.3</v>
      </c>
      <c r="L13" s="60" t="n">
        <v>72.4</v>
      </c>
      <c r="M13" s="60" t="n">
        <v>78.4</v>
      </c>
    </row>
    <row r="14" customFormat="false" ht="15" hidden="false" customHeight="false" outlineLevel="0" collapsed="false">
      <c r="A14" s="57" t="n">
        <v>1960</v>
      </c>
      <c r="B14" s="60" t="n">
        <v>82.8</v>
      </c>
      <c r="C14" s="60" t="n">
        <v>94.7</v>
      </c>
      <c r="D14" s="60" t="n">
        <v>140.9</v>
      </c>
      <c r="E14" s="60" t="n">
        <v>146.1</v>
      </c>
      <c r="F14" s="60" t="n">
        <v>123</v>
      </c>
      <c r="G14" s="60" t="n">
        <v>122.8</v>
      </c>
      <c r="H14" s="60" t="n">
        <v>107.4</v>
      </c>
      <c r="I14" s="60" t="n">
        <v>83.5</v>
      </c>
      <c r="J14" s="60" t="n">
        <v>74.6</v>
      </c>
      <c r="K14" s="60" t="n">
        <v>74.1</v>
      </c>
      <c r="L14" s="60" t="n">
        <v>76.6</v>
      </c>
      <c r="M14" s="60" t="n">
        <v>81.5</v>
      </c>
    </row>
    <row r="15" customFormat="false" ht="15" hidden="false" customHeight="false" outlineLevel="0" collapsed="false">
      <c r="A15" s="57" t="n">
        <v>1961</v>
      </c>
      <c r="B15" s="60" t="n">
        <v>86.6</v>
      </c>
      <c r="C15" s="60" t="n">
        <v>94.2</v>
      </c>
      <c r="D15" s="60" t="n">
        <v>106.1</v>
      </c>
      <c r="E15" s="60" t="n">
        <v>115.9</v>
      </c>
      <c r="F15" s="60" t="n">
        <v>125.4</v>
      </c>
      <c r="G15" s="60" t="n">
        <v>120.6</v>
      </c>
      <c r="H15" s="60" t="n">
        <v>103.1</v>
      </c>
      <c r="I15" s="60" t="n">
        <v>86.3</v>
      </c>
      <c r="J15" s="60" t="n">
        <v>79.8</v>
      </c>
      <c r="K15" s="60" t="n">
        <v>81.5</v>
      </c>
      <c r="L15" s="60" t="n">
        <v>87.5</v>
      </c>
      <c r="M15" s="60" t="n">
        <v>92.8</v>
      </c>
    </row>
    <row r="16" customFormat="false" ht="15" hidden="false" customHeight="false" outlineLevel="0" collapsed="false">
      <c r="A16" s="57" t="n">
        <v>1962</v>
      </c>
      <c r="B16" s="60" t="n">
        <v>97.6</v>
      </c>
      <c r="C16" s="60" t="n">
        <v>107.1</v>
      </c>
      <c r="D16" s="60" t="n">
        <v>120.6</v>
      </c>
      <c r="E16" s="60" t="n">
        <v>120.6</v>
      </c>
      <c r="F16" s="60" t="n">
        <v>121.8</v>
      </c>
      <c r="G16" s="60" t="n">
        <v>123.6</v>
      </c>
      <c r="H16" s="60" t="n">
        <v>124.3</v>
      </c>
      <c r="I16" s="60" t="n">
        <v>113.4</v>
      </c>
      <c r="J16" s="60" t="n">
        <v>105.2</v>
      </c>
      <c r="K16" s="60" t="n">
        <v>108.2</v>
      </c>
      <c r="L16" s="60" t="n">
        <v>114.5</v>
      </c>
      <c r="M16" s="60" t="n">
        <v>119.9</v>
      </c>
    </row>
    <row r="17" customFormat="false" ht="15" hidden="false" customHeight="false" outlineLevel="0" collapsed="false">
      <c r="A17" s="57" t="n">
        <v>1963</v>
      </c>
      <c r="B17" s="60" t="n">
        <v>117.1</v>
      </c>
      <c r="C17" s="60" t="n">
        <v>121.5</v>
      </c>
      <c r="D17" s="60" t="n">
        <v>120.4</v>
      </c>
      <c r="E17" s="60" t="n">
        <v>120</v>
      </c>
      <c r="F17" s="60" t="n">
        <v>120.2</v>
      </c>
      <c r="G17" s="60" t="n">
        <v>113.9</v>
      </c>
      <c r="H17" s="60" t="n">
        <v>85.1</v>
      </c>
      <c r="I17" s="60" t="n">
        <v>68.8</v>
      </c>
      <c r="J17" s="60" t="n">
        <v>76.7</v>
      </c>
      <c r="K17" s="60" t="n">
        <v>82.1</v>
      </c>
      <c r="L17" s="60" t="n">
        <v>87.2</v>
      </c>
      <c r="M17" s="60" t="n">
        <v>90.9</v>
      </c>
    </row>
    <row r="18" customFormat="false" ht="15" hidden="false" customHeight="false" outlineLevel="0" collapsed="false">
      <c r="A18" s="57" t="n">
        <v>1964</v>
      </c>
      <c r="B18" s="60" t="n">
        <v>98.5</v>
      </c>
      <c r="C18" s="60" t="n">
        <v>106.6</v>
      </c>
      <c r="D18" s="60" t="n">
        <v>116.6</v>
      </c>
      <c r="E18" s="60" t="n">
        <v>120</v>
      </c>
      <c r="F18" s="60" t="n">
        <v>118.6</v>
      </c>
      <c r="G18" s="60" t="n">
        <v>120.5</v>
      </c>
      <c r="H18" s="60" t="n">
        <v>101.1</v>
      </c>
      <c r="I18" s="60" t="n">
        <v>84.3</v>
      </c>
      <c r="J18" s="60" t="n">
        <v>77.3</v>
      </c>
      <c r="K18" s="60" t="n">
        <v>76</v>
      </c>
      <c r="L18" s="60" t="n">
        <v>76.6</v>
      </c>
      <c r="M18" s="60" t="n">
        <v>79.4</v>
      </c>
    </row>
    <row r="19" customFormat="false" ht="15" hidden="false" customHeight="false" outlineLevel="0" collapsed="false">
      <c r="A19" s="57" t="n">
        <v>1965</v>
      </c>
      <c r="B19" s="60" t="n">
        <v>84.8</v>
      </c>
      <c r="C19" s="60" t="n">
        <v>91.6</v>
      </c>
      <c r="D19" s="60" t="n">
        <v>103</v>
      </c>
      <c r="E19" s="60" t="n">
        <v>110.9</v>
      </c>
      <c r="F19" s="60" t="n">
        <v>112.5</v>
      </c>
      <c r="G19" s="60" t="n">
        <v>125.3</v>
      </c>
      <c r="H19" s="60" t="n">
        <v>116.4</v>
      </c>
      <c r="I19" s="60" t="n">
        <v>110.3</v>
      </c>
      <c r="J19" s="60" t="n">
        <v>120</v>
      </c>
      <c r="K19" s="60" t="n">
        <v>121.4</v>
      </c>
      <c r="L19" s="60" t="n">
        <v>120.5</v>
      </c>
      <c r="M19" s="60" t="n">
        <v>120</v>
      </c>
    </row>
    <row r="20" customFormat="false" ht="15" hidden="false" customHeight="false" outlineLevel="0" collapsed="false">
      <c r="A20" s="57" t="n">
        <v>1966</v>
      </c>
      <c r="B20" s="60" t="n">
        <v>119.8</v>
      </c>
      <c r="C20" s="60" t="n">
        <v>120.7</v>
      </c>
      <c r="D20" s="60" t="n">
        <v>121.3</v>
      </c>
      <c r="E20" s="60" t="n">
        <v>120.2</v>
      </c>
      <c r="F20" s="60" t="n">
        <v>116.8</v>
      </c>
      <c r="G20" s="60" t="n">
        <v>120.8</v>
      </c>
      <c r="H20" s="60" t="n">
        <v>108.8</v>
      </c>
      <c r="I20" s="60" t="n">
        <v>82.4</v>
      </c>
      <c r="J20" s="60" t="n">
        <v>76.5</v>
      </c>
      <c r="K20" s="60" t="n">
        <v>80</v>
      </c>
      <c r="L20" s="60" t="n">
        <v>86.4</v>
      </c>
      <c r="M20" s="60" t="n">
        <v>92</v>
      </c>
    </row>
    <row r="21" customFormat="false" ht="15" hidden="false" customHeight="false" outlineLevel="0" collapsed="false">
      <c r="A21" s="57" t="n">
        <v>1967</v>
      </c>
      <c r="B21" s="60" t="n">
        <v>99.8</v>
      </c>
      <c r="C21" s="60" t="n">
        <v>107.6</v>
      </c>
      <c r="D21" s="60" t="n">
        <v>114.4</v>
      </c>
      <c r="E21" s="60" t="n">
        <v>118.6</v>
      </c>
      <c r="F21" s="60" t="n">
        <v>122.2</v>
      </c>
      <c r="G21" s="60" t="n">
        <v>122.3</v>
      </c>
      <c r="H21" s="60" t="n">
        <v>120.9</v>
      </c>
      <c r="I21" s="60" t="n">
        <v>103.7</v>
      </c>
      <c r="J21" s="60" t="n">
        <v>98</v>
      </c>
      <c r="K21" s="60" t="n">
        <v>98.1</v>
      </c>
      <c r="L21" s="60" t="n">
        <v>101.8</v>
      </c>
      <c r="M21" s="60" t="n">
        <v>104.9</v>
      </c>
    </row>
    <row r="22" customFormat="false" ht="15" hidden="false" customHeight="false" outlineLevel="0" collapsed="false">
      <c r="A22" s="57" t="n">
        <v>1968</v>
      </c>
      <c r="B22" s="60" t="n">
        <v>109.6</v>
      </c>
      <c r="C22" s="60" t="n">
        <v>116</v>
      </c>
      <c r="D22" s="60" t="n">
        <v>120.5</v>
      </c>
      <c r="E22" s="60" t="n">
        <v>122</v>
      </c>
      <c r="F22" s="60" t="n">
        <v>123.5</v>
      </c>
      <c r="G22" s="60" t="n">
        <v>119.4</v>
      </c>
      <c r="H22" s="60" t="n">
        <v>92.3</v>
      </c>
      <c r="I22" s="60" t="n">
        <v>79.8</v>
      </c>
      <c r="J22" s="60" t="n">
        <v>79.2</v>
      </c>
      <c r="K22" s="60" t="n">
        <v>79</v>
      </c>
      <c r="L22" s="60" t="n">
        <v>82.1</v>
      </c>
      <c r="M22" s="60" t="n">
        <v>85.5</v>
      </c>
    </row>
    <row r="23" customFormat="false" ht="15" hidden="false" customHeight="false" outlineLevel="0" collapsed="false">
      <c r="A23" s="57" t="n">
        <v>1969</v>
      </c>
      <c r="B23" s="60" t="n">
        <v>91</v>
      </c>
      <c r="C23" s="60" t="n">
        <v>98.9</v>
      </c>
      <c r="D23" s="60" t="n">
        <v>108.5</v>
      </c>
      <c r="E23" s="60" t="n">
        <v>114.6</v>
      </c>
      <c r="F23" s="60" t="n">
        <v>121</v>
      </c>
      <c r="G23" s="60" t="n">
        <v>120.4</v>
      </c>
      <c r="H23" s="60" t="n">
        <v>105.6</v>
      </c>
      <c r="I23" s="60" t="n">
        <v>86.4</v>
      </c>
      <c r="J23" s="60" t="n">
        <v>84.8</v>
      </c>
      <c r="K23" s="60" t="n">
        <v>95.1</v>
      </c>
      <c r="L23" s="60" t="n">
        <v>106.5</v>
      </c>
      <c r="M23" s="60" t="n">
        <v>113.8</v>
      </c>
    </row>
    <row r="24" customFormat="false" ht="15" hidden="false" customHeight="false" outlineLevel="0" collapsed="false">
      <c r="A24" s="57" t="n">
        <v>1970</v>
      </c>
      <c r="B24" s="60" t="n">
        <v>116.3</v>
      </c>
      <c r="C24" s="60" t="n">
        <v>121.7</v>
      </c>
      <c r="D24" s="60" t="n">
        <v>121.2</v>
      </c>
      <c r="E24" s="60" t="n">
        <v>120.5</v>
      </c>
      <c r="F24" s="60" t="n">
        <v>119.8</v>
      </c>
      <c r="G24" s="60" t="n">
        <v>120.8</v>
      </c>
      <c r="H24" s="60" t="n">
        <v>91.5</v>
      </c>
      <c r="I24" s="60" t="n">
        <v>65.8</v>
      </c>
      <c r="J24" s="60" t="n">
        <v>58.1</v>
      </c>
      <c r="K24" s="60" t="n">
        <v>57.4</v>
      </c>
      <c r="L24" s="60" t="n">
        <v>61.2</v>
      </c>
      <c r="M24" s="60" t="n">
        <v>64.9</v>
      </c>
    </row>
    <row r="25" customFormat="false" ht="15" hidden="false" customHeight="false" outlineLevel="0" collapsed="false">
      <c r="A25" s="57" t="n">
        <v>1971</v>
      </c>
      <c r="B25" s="60" t="n">
        <v>69.6</v>
      </c>
      <c r="C25" s="60" t="n">
        <v>77.8</v>
      </c>
      <c r="D25" s="60" t="n">
        <v>90.8</v>
      </c>
      <c r="E25" s="60" t="n">
        <v>103</v>
      </c>
      <c r="F25" s="60" t="n">
        <v>113</v>
      </c>
      <c r="G25" s="60" t="n">
        <v>115</v>
      </c>
      <c r="H25" s="60" t="n">
        <v>93.7</v>
      </c>
      <c r="I25" s="60" t="n">
        <v>68.1</v>
      </c>
      <c r="J25" s="60" t="n">
        <v>61.1</v>
      </c>
      <c r="K25" s="60" t="n">
        <v>61</v>
      </c>
      <c r="L25" s="60" t="n">
        <v>65.1</v>
      </c>
      <c r="M25" s="60" t="n">
        <v>69.2</v>
      </c>
    </row>
    <row r="26" customFormat="false" ht="15" hidden="false" customHeight="false" outlineLevel="0" collapsed="false">
      <c r="A26" s="57" t="n">
        <v>1972</v>
      </c>
      <c r="B26" s="60" t="n">
        <v>73.2</v>
      </c>
      <c r="C26" s="60" t="n">
        <v>80.2</v>
      </c>
      <c r="D26" s="60" t="n">
        <v>85.4</v>
      </c>
      <c r="E26" s="60" t="n">
        <v>88.5</v>
      </c>
      <c r="F26" s="60" t="n">
        <v>97.2</v>
      </c>
      <c r="G26" s="60" t="n">
        <v>106</v>
      </c>
      <c r="H26" s="60" t="n">
        <v>95.6</v>
      </c>
      <c r="I26" s="60" t="n">
        <v>77.1</v>
      </c>
      <c r="J26" s="60" t="n">
        <v>73.1</v>
      </c>
      <c r="K26" s="60" t="n">
        <v>74.3</v>
      </c>
      <c r="L26" s="60" t="n">
        <v>82.7</v>
      </c>
      <c r="M26" s="60" t="n">
        <v>88.6</v>
      </c>
    </row>
    <row r="27" customFormat="false" ht="15" hidden="false" customHeight="false" outlineLevel="0" collapsed="false">
      <c r="A27" s="57" t="n">
        <v>1973</v>
      </c>
      <c r="B27" s="60" t="n">
        <v>96.5</v>
      </c>
      <c r="C27" s="60" t="n">
        <v>105.9</v>
      </c>
      <c r="D27" s="60" t="n">
        <v>119.6</v>
      </c>
      <c r="E27" s="60" t="n">
        <v>124.8</v>
      </c>
      <c r="F27" s="60" t="n">
        <v>121.3</v>
      </c>
      <c r="G27" s="60" t="n">
        <v>116.8</v>
      </c>
      <c r="H27" s="60" t="n">
        <v>105.4</v>
      </c>
      <c r="I27" s="60" t="n">
        <v>85.1</v>
      </c>
      <c r="J27" s="60" t="n">
        <v>85.4</v>
      </c>
      <c r="K27" s="60" t="n">
        <v>92.2</v>
      </c>
      <c r="L27" s="60" t="n">
        <v>99.4</v>
      </c>
      <c r="M27" s="60" t="n">
        <v>106.1</v>
      </c>
    </row>
    <row r="28" customFormat="false" ht="15" hidden="false" customHeight="false" outlineLevel="0" collapsed="false">
      <c r="A28" s="57" t="n">
        <v>1974</v>
      </c>
      <c r="B28" s="60" t="n">
        <v>114.9</v>
      </c>
      <c r="C28" s="60" t="n">
        <v>121.5</v>
      </c>
      <c r="D28" s="60" t="n">
        <v>120.9</v>
      </c>
      <c r="E28" s="60" t="n">
        <v>120.7</v>
      </c>
      <c r="F28" s="60" t="n">
        <v>122.6</v>
      </c>
      <c r="G28" s="60" t="n">
        <v>124.6</v>
      </c>
      <c r="H28" s="60" t="n">
        <v>93.8</v>
      </c>
      <c r="I28" s="60" t="n">
        <v>68</v>
      </c>
      <c r="J28" s="60" t="n">
        <v>62.6</v>
      </c>
      <c r="K28" s="60" t="n">
        <v>61.9</v>
      </c>
      <c r="L28" s="60" t="n">
        <v>65.085</v>
      </c>
      <c r="M28" s="60" t="n">
        <v>69</v>
      </c>
    </row>
    <row r="29" customFormat="false" ht="15" hidden="false" customHeight="false" outlineLevel="0" collapsed="false">
      <c r="A29" s="57" t="n">
        <v>1975</v>
      </c>
      <c r="B29" s="60" t="n">
        <v>74.2</v>
      </c>
      <c r="C29" s="60" t="n">
        <v>80.8</v>
      </c>
      <c r="D29" s="60" t="n">
        <v>88.1</v>
      </c>
      <c r="E29" s="60" t="n">
        <v>96.3</v>
      </c>
      <c r="F29" s="60" t="n">
        <v>100.3</v>
      </c>
      <c r="G29" s="60" t="n">
        <v>118.3</v>
      </c>
      <c r="H29" s="60" t="n">
        <v>91.9</v>
      </c>
      <c r="I29" s="60" t="n">
        <v>68</v>
      </c>
      <c r="J29" s="60" t="n">
        <v>62.5</v>
      </c>
      <c r="K29" s="60" t="n">
        <v>61.2</v>
      </c>
      <c r="L29" s="60" t="n">
        <v>62</v>
      </c>
      <c r="M29" s="60" t="n">
        <v>67.3</v>
      </c>
    </row>
    <row r="30" customFormat="false" ht="15" hidden="false" customHeight="false" outlineLevel="0" collapsed="false">
      <c r="A30" s="57" t="n">
        <v>1976</v>
      </c>
      <c r="B30" s="60" t="n">
        <v>73.8</v>
      </c>
      <c r="C30" s="60" t="n">
        <v>81.7</v>
      </c>
      <c r="D30" s="60" t="n">
        <v>88.8</v>
      </c>
      <c r="E30" s="60" t="n">
        <v>94.7</v>
      </c>
      <c r="F30" s="60" t="n">
        <v>97.5</v>
      </c>
      <c r="G30" s="60" t="n">
        <v>90.6</v>
      </c>
      <c r="H30" s="60" t="n">
        <v>59.7</v>
      </c>
      <c r="I30" s="60" t="n">
        <v>30.6</v>
      </c>
      <c r="J30" s="60" t="n">
        <v>27</v>
      </c>
      <c r="K30" s="60" t="n">
        <v>26.6</v>
      </c>
      <c r="L30" s="60" t="n">
        <v>27.2</v>
      </c>
      <c r="M30" s="60" t="n">
        <v>30</v>
      </c>
    </row>
    <row r="31" customFormat="false" ht="15" hidden="false" customHeight="false" outlineLevel="0" collapsed="false">
      <c r="A31" s="57" t="n">
        <v>1977</v>
      </c>
      <c r="B31" s="60" t="n">
        <v>32.5</v>
      </c>
      <c r="C31" s="60" t="n">
        <v>41.3</v>
      </c>
      <c r="D31" s="60" t="n">
        <v>54.7</v>
      </c>
      <c r="E31" s="60" t="n">
        <v>69.2</v>
      </c>
      <c r="F31" s="60" t="n">
        <v>76.7</v>
      </c>
      <c r="G31" s="60" t="n">
        <v>72.8</v>
      </c>
      <c r="H31" s="60" t="n">
        <v>47.6</v>
      </c>
      <c r="I31" s="60" t="n">
        <v>39.9</v>
      </c>
      <c r="J31" s="60" t="n">
        <v>39.5</v>
      </c>
      <c r="K31" s="60" t="n">
        <v>39.5</v>
      </c>
      <c r="L31" s="60" t="n">
        <v>41.9</v>
      </c>
      <c r="M31" s="60" t="n">
        <v>44.9</v>
      </c>
    </row>
    <row r="32" customFormat="false" ht="15" hidden="false" customHeight="false" outlineLevel="0" collapsed="false">
      <c r="A32" s="57" t="n">
        <v>1978</v>
      </c>
      <c r="B32" s="60" t="n">
        <v>47.7</v>
      </c>
      <c r="C32" s="60" t="n">
        <v>51.7</v>
      </c>
      <c r="D32" s="60" t="n">
        <v>61.1</v>
      </c>
      <c r="E32" s="60" t="n">
        <v>66.2</v>
      </c>
      <c r="F32" s="60" t="n">
        <v>71.7</v>
      </c>
      <c r="G32" s="60" t="n">
        <v>66.9</v>
      </c>
      <c r="H32" s="60" t="n">
        <v>43.1</v>
      </c>
      <c r="I32" s="60" t="n">
        <v>30.4</v>
      </c>
      <c r="J32" s="60" t="n">
        <v>28.2</v>
      </c>
      <c r="K32" s="60" t="n">
        <v>27.8</v>
      </c>
      <c r="L32" s="60" t="n">
        <v>27.7</v>
      </c>
      <c r="M32" s="60" t="n">
        <v>29.1</v>
      </c>
    </row>
    <row r="33" customFormat="false" ht="15" hidden="false" customHeight="false" outlineLevel="0" collapsed="false">
      <c r="A33" s="57" t="n">
        <v>1979</v>
      </c>
      <c r="B33" s="60" t="n">
        <v>30.2</v>
      </c>
      <c r="C33" s="60" t="n">
        <v>35.5</v>
      </c>
      <c r="D33" s="60" t="n">
        <v>45.5</v>
      </c>
      <c r="E33" s="60" t="n">
        <v>51.4</v>
      </c>
      <c r="F33" s="60" t="n">
        <v>53.6</v>
      </c>
      <c r="G33" s="60" t="n">
        <v>54.4</v>
      </c>
      <c r="H33" s="60" t="n">
        <v>56</v>
      </c>
      <c r="I33" s="60" t="n">
        <v>39.8</v>
      </c>
      <c r="J33" s="60" t="n">
        <v>36</v>
      </c>
      <c r="K33" s="60" t="n">
        <v>35.8</v>
      </c>
      <c r="L33" s="60" t="n">
        <v>38.6</v>
      </c>
      <c r="M33" s="60" t="n">
        <v>43.1</v>
      </c>
    </row>
    <row r="34" customFormat="false" ht="15" hidden="false" customHeight="false" outlineLevel="0" collapsed="false">
      <c r="A34" s="57" t="n">
        <v>1980</v>
      </c>
      <c r="B34" s="60" t="n">
        <v>48.3</v>
      </c>
      <c r="C34" s="60" t="n">
        <v>58.1</v>
      </c>
      <c r="D34" s="60" t="n">
        <v>67.5</v>
      </c>
      <c r="E34" s="60" t="n">
        <v>84.4</v>
      </c>
      <c r="F34" s="60" t="n">
        <v>94</v>
      </c>
      <c r="G34" s="60" t="n">
        <v>95</v>
      </c>
      <c r="H34" s="60" t="n">
        <v>68.8</v>
      </c>
      <c r="I34" s="60" t="n">
        <v>55.9</v>
      </c>
      <c r="J34" s="60" t="n">
        <v>53.2</v>
      </c>
      <c r="K34" s="60" t="n">
        <v>52.6</v>
      </c>
      <c r="L34" s="60" t="n">
        <v>54.9</v>
      </c>
      <c r="M34" s="60" t="n">
        <v>59.1</v>
      </c>
    </row>
    <row r="35" customFormat="false" ht="15" hidden="false" customHeight="false" outlineLevel="0" collapsed="false">
      <c r="A35" s="57" t="n">
        <v>1981</v>
      </c>
      <c r="B35" s="60" t="n">
        <v>64</v>
      </c>
      <c r="C35" s="60" t="n">
        <v>69.9</v>
      </c>
      <c r="D35" s="60" t="n">
        <v>84</v>
      </c>
      <c r="E35" s="60" t="n">
        <v>98.2</v>
      </c>
      <c r="F35" s="60" t="n">
        <v>119.3</v>
      </c>
      <c r="G35" s="60" t="n">
        <v>117.7</v>
      </c>
      <c r="H35" s="60" t="n">
        <v>104.4</v>
      </c>
      <c r="I35" s="60" t="n">
        <v>93.6</v>
      </c>
      <c r="J35" s="60" t="n">
        <v>88.1</v>
      </c>
      <c r="K35" s="60" t="n">
        <v>88.4</v>
      </c>
      <c r="L35" s="60" t="n">
        <v>93.6</v>
      </c>
      <c r="M35" s="60" t="n">
        <v>98.4</v>
      </c>
    </row>
    <row r="36" customFormat="false" ht="15" hidden="false" customHeight="false" outlineLevel="0" collapsed="false">
      <c r="A36" s="57" t="n">
        <v>1982</v>
      </c>
      <c r="B36" s="60" t="n">
        <v>102.2</v>
      </c>
      <c r="C36" s="60" t="n">
        <v>110.1</v>
      </c>
      <c r="D36" s="60" t="n">
        <v>116.8</v>
      </c>
      <c r="E36" s="60" t="n">
        <v>121.5</v>
      </c>
      <c r="F36" s="60" t="n">
        <v>131</v>
      </c>
      <c r="G36" s="60" t="n">
        <v>141.2</v>
      </c>
      <c r="H36" s="60" t="n">
        <v>125.6</v>
      </c>
      <c r="I36" s="60" t="n">
        <v>107.2</v>
      </c>
      <c r="J36" s="60" t="n">
        <v>103.1</v>
      </c>
      <c r="K36" s="60" t="n">
        <v>105.4</v>
      </c>
      <c r="L36" s="60" t="n">
        <v>109.4</v>
      </c>
      <c r="M36" s="60" t="n">
        <v>114.2</v>
      </c>
    </row>
    <row r="37" customFormat="false" ht="15" hidden="false" customHeight="false" outlineLevel="0" collapsed="false">
      <c r="A37" s="57" t="n">
        <v>1983</v>
      </c>
      <c r="B37" s="60" t="n">
        <v>119.3</v>
      </c>
      <c r="C37" s="60" t="n">
        <v>118.8</v>
      </c>
      <c r="D37" s="60" t="n">
        <v>123.5</v>
      </c>
      <c r="E37" s="60" t="n">
        <v>128.5</v>
      </c>
      <c r="F37" s="60" t="n">
        <v>129</v>
      </c>
      <c r="G37" s="60" t="n">
        <v>127</v>
      </c>
      <c r="H37" s="60" t="n">
        <v>100</v>
      </c>
      <c r="I37" s="60" t="n">
        <v>79.2</v>
      </c>
      <c r="J37" s="60" t="n">
        <v>72.8</v>
      </c>
      <c r="K37" s="60" t="n">
        <v>71.5</v>
      </c>
      <c r="L37" s="60" t="n">
        <v>73.3</v>
      </c>
      <c r="M37" s="60" t="n">
        <v>75.7</v>
      </c>
    </row>
    <row r="38" customFormat="false" ht="15" hidden="false" customHeight="false" outlineLevel="0" collapsed="false">
      <c r="A38" s="57" t="n">
        <v>1984</v>
      </c>
      <c r="B38" s="60" t="n">
        <v>74</v>
      </c>
      <c r="C38" s="60" t="n">
        <v>85.8</v>
      </c>
      <c r="D38" s="60" t="n">
        <v>97</v>
      </c>
      <c r="E38" s="60" t="n">
        <v>115.7</v>
      </c>
      <c r="F38" s="60" t="n">
        <v>121.5</v>
      </c>
      <c r="G38" s="60" t="n">
        <v>120.8</v>
      </c>
      <c r="H38" s="60" t="n">
        <v>98.7</v>
      </c>
      <c r="I38" s="60" t="n">
        <v>79.6</v>
      </c>
      <c r="J38" s="60" t="n">
        <v>72.7</v>
      </c>
      <c r="K38" s="60" t="n">
        <v>74.9</v>
      </c>
      <c r="L38" s="60" t="n">
        <v>78.2</v>
      </c>
      <c r="M38" s="60" t="n">
        <v>82.5</v>
      </c>
    </row>
    <row r="39" customFormat="false" ht="15" hidden="false" customHeight="false" outlineLevel="0" collapsed="false">
      <c r="A39" s="57" t="n">
        <v>1985</v>
      </c>
      <c r="B39" s="60" t="n">
        <v>87.9</v>
      </c>
      <c r="C39" s="60" t="n">
        <v>96.6</v>
      </c>
      <c r="D39" s="60" t="n">
        <v>103.9</v>
      </c>
      <c r="E39" s="60" t="n">
        <v>109.8</v>
      </c>
      <c r="F39" s="60" t="n">
        <v>116.3</v>
      </c>
      <c r="G39" s="60" t="n">
        <v>109.4</v>
      </c>
      <c r="H39" s="60" t="n">
        <v>89.2</v>
      </c>
      <c r="I39" s="60" t="n">
        <v>70.1</v>
      </c>
      <c r="J39" s="60" t="n">
        <v>67.7</v>
      </c>
      <c r="K39" s="60" t="n">
        <v>71</v>
      </c>
      <c r="L39" s="60" t="n">
        <v>74.6</v>
      </c>
      <c r="M39" s="60" t="n">
        <v>79.6</v>
      </c>
    </row>
    <row r="40" customFormat="false" ht="15" hidden="false" customHeight="false" outlineLevel="0" collapsed="false">
      <c r="A40" s="57" t="n">
        <v>1986</v>
      </c>
      <c r="B40" s="60" t="n">
        <v>87.4</v>
      </c>
      <c r="C40" s="60" t="n">
        <v>94.1</v>
      </c>
      <c r="D40" s="60" t="n">
        <v>101</v>
      </c>
      <c r="E40" s="60" t="n">
        <v>106</v>
      </c>
      <c r="F40" s="60" t="n">
        <v>105.8</v>
      </c>
      <c r="G40" s="60" t="n">
        <v>99</v>
      </c>
      <c r="H40" s="60" t="n">
        <v>76.6</v>
      </c>
      <c r="I40" s="60" t="n">
        <v>59.8</v>
      </c>
      <c r="J40" s="60" t="n">
        <v>57.8</v>
      </c>
      <c r="K40" s="60" t="n">
        <v>59.4</v>
      </c>
      <c r="L40" s="60" t="n">
        <v>62.7</v>
      </c>
      <c r="M40" s="60" t="n">
        <v>67.1</v>
      </c>
    </row>
    <row r="41" customFormat="false" ht="15" hidden="false" customHeight="false" outlineLevel="0" collapsed="false">
      <c r="A41" s="57" t="n">
        <v>1987</v>
      </c>
      <c r="B41" s="60" t="n">
        <v>71.8</v>
      </c>
      <c r="C41" s="60" t="n">
        <v>78</v>
      </c>
      <c r="D41" s="60" t="n">
        <v>86</v>
      </c>
      <c r="E41" s="60" t="n">
        <v>94.6</v>
      </c>
      <c r="F41" s="60" t="n">
        <v>104</v>
      </c>
      <c r="G41" s="60" t="n">
        <v>101</v>
      </c>
      <c r="H41" s="60" t="n">
        <v>79.7</v>
      </c>
      <c r="I41" s="60" t="n">
        <v>62.2</v>
      </c>
      <c r="J41" s="60" t="n">
        <v>60.2</v>
      </c>
      <c r="K41" s="60" t="n">
        <v>59.2</v>
      </c>
      <c r="L41" s="60" t="n">
        <v>62.7</v>
      </c>
      <c r="M41" s="60" t="n">
        <v>66.2</v>
      </c>
    </row>
    <row r="42" customFormat="false" ht="15" hidden="false" customHeight="false" outlineLevel="0" collapsed="false">
      <c r="A42" s="57" t="n">
        <v>1988</v>
      </c>
      <c r="B42" s="60" t="n">
        <v>70</v>
      </c>
      <c r="C42" s="60" t="n">
        <v>77</v>
      </c>
      <c r="D42" s="60" t="n">
        <v>83.7</v>
      </c>
      <c r="E42" s="60" t="n">
        <v>92.4</v>
      </c>
      <c r="F42" s="60" t="n">
        <v>102.5</v>
      </c>
      <c r="G42" s="60" t="n">
        <v>91.5</v>
      </c>
      <c r="H42" s="60" t="n">
        <v>76.2</v>
      </c>
      <c r="I42" s="60" t="n">
        <v>61</v>
      </c>
      <c r="J42" s="60" t="n">
        <v>59.6</v>
      </c>
      <c r="K42" s="60" t="n">
        <v>59</v>
      </c>
      <c r="L42" s="60" t="n">
        <v>60.4</v>
      </c>
      <c r="M42" s="60" t="n">
        <v>63.9</v>
      </c>
    </row>
    <row r="43" customFormat="false" ht="15" hidden="false" customHeight="false" outlineLevel="0" collapsed="false">
      <c r="A43" s="57" t="n">
        <v>1989</v>
      </c>
      <c r="B43" s="60" t="n">
        <v>68.4</v>
      </c>
      <c r="C43" s="60" t="n">
        <v>72.4</v>
      </c>
      <c r="D43" s="60" t="n">
        <v>78.4</v>
      </c>
      <c r="E43" s="60" t="n">
        <v>82.1</v>
      </c>
      <c r="F43" s="60" t="n">
        <v>84</v>
      </c>
      <c r="G43" s="60" t="n">
        <v>84.3</v>
      </c>
      <c r="H43" s="60" t="n">
        <v>68</v>
      </c>
      <c r="I43" s="60" t="n">
        <v>56.1</v>
      </c>
      <c r="J43" s="60" t="n">
        <v>53</v>
      </c>
      <c r="K43" s="60" t="n">
        <v>53.4</v>
      </c>
      <c r="L43" s="60" t="n">
        <v>55.7</v>
      </c>
      <c r="M43" s="60" t="n">
        <v>58.5</v>
      </c>
      <c r="N43" s="0" t="s">
        <v>28</v>
      </c>
    </row>
    <row r="44" customFormat="false" ht="15" hidden="false" customHeight="false" outlineLevel="0" collapsed="false">
      <c r="A44" s="57" t="n">
        <v>1990</v>
      </c>
      <c r="B44" s="60" t="n">
        <v>63.7</v>
      </c>
      <c r="C44" s="60" t="n">
        <v>69.5</v>
      </c>
      <c r="D44" s="60" t="n">
        <v>76.8</v>
      </c>
      <c r="E44" s="60" t="n">
        <v>82.3</v>
      </c>
      <c r="F44" s="60" t="n">
        <v>90</v>
      </c>
      <c r="G44" s="60" t="n">
        <v>84.7</v>
      </c>
      <c r="H44" s="60" t="n">
        <v>55.5</v>
      </c>
      <c r="I44" s="60" t="n">
        <v>37.7</v>
      </c>
      <c r="J44" s="60" t="n">
        <v>36.4</v>
      </c>
      <c r="K44" s="60" t="n">
        <v>36.2</v>
      </c>
      <c r="L44" s="60" t="n">
        <v>37.7</v>
      </c>
      <c r="M44" s="60" t="n">
        <v>39.9</v>
      </c>
      <c r="O44" s="11" t="n">
        <f aca="false">M44-M43</f>
        <v>-18.6</v>
      </c>
    </row>
    <row r="45" customFormat="false" ht="15" hidden="false" customHeight="false" outlineLevel="0" collapsed="false">
      <c r="A45" s="57" t="n">
        <v>1991</v>
      </c>
      <c r="B45" s="60" t="n">
        <v>42.1</v>
      </c>
      <c r="C45" s="60" t="n">
        <v>47.8</v>
      </c>
      <c r="D45" s="60" t="n">
        <v>53.9</v>
      </c>
      <c r="E45" s="60" t="n">
        <v>60.4</v>
      </c>
      <c r="F45" s="60" t="n">
        <v>67.5</v>
      </c>
      <c r="G45" s="60" t="n">
        <v>69</v>
      </c>
      <c r="H45" s="60" t="n">
        <v>50.9</v>
      </c>
      <c r="I45" s="60" t="n">
        <v>38.4</v>
      </c>
      <c r="J45" s="60" t="n">
        <v>37.3</v>
      </c>
      <c r="K45" s="60" t="n">
        <v>37.3</v>
      </c>
      <c r="L45" s="60" t="n">
        <v>42.3</v>
      </c>
      <c r="M45" s="60" t="n">
        <v>48.6</v>
      </c>
      <c r="O45" s="11" t="n">
        <f aca="false">M45-M44</f>
        <v>8.7</v>
      </c>
    </row>
    <row r="46" customFormat="false" ht="15" hidden="false" customHeight="false" outlineLevel="0" collapsed="false">
      <c r="A46" s="57" t="n">
        <v>1992</v>
      </c>
      <c r="B46" s="60" t="n">
        <v>55.7</v>
      </c>
      <c r="C46" s="60" t="n">
        <v>65.2</v>
      </c>
      <c r="D46" s="60" t="n">
        <v>75.5</v>
      </c>
      <c r="E46" s="60" t="n">
        <v>80.8</v>
      </c>
      <c r="F46" s="60" t="n">
        <v>80.8</v>
      </c>
      <c r="G46" s="60" t="n">
        <v>82.7</v>
      </c>
      <c r="H46" s="60" t="n">
        <v>64.7</v>
      </c>
      <c r="I46" s="60" t="n">
        <v>64.5</v>
      </c>
      <c r="J46" s="60" t="n">
        <v>64.2</v>
      </c>
      <c r="K46" s="60" t="n">
        <v>65.6</v>
      </c>
      <c r="L46" s="60" t="n">
        <v>69.6</v>
      </c>
      <c r="M46" s="60" t="n">
        <v>74</v>
      </c>
      <c r="O46" s="11" t="n">
        <f aca="false">M46-M45</f>
        <v>25.4</v>
      </c>
    </row>
    <row r="47" customFormat="false" ht="15" hidden="false" customHeight="false" outlineLevel="0" collapsed="false">
      <c r="A47" s="57" t="n">
        <v>1993</v>
      </c>
      <c r="B47" s="56" t="n">
        <v>78.3</v>
      </c>
      <c r="C47" s="56" t="n">
        <v>85.8</v>
      </c>
      <c r="D47" s="56" t="n">
        <v>97.6</v>
      </c>
      <c r="E47" s="56" t="n">
        <v>104.9</v>
      </c>
      <c r="F47" s="56" t="n">
        <v>111.6</v>
      </c>
      <c r="G47" s="56" t="n">
        <v>111.7</v>
      </c>
      <c r="H47" s="56" t="n">
        <v>100.2</v>
      </c>
      <c r="I47" s="56" t="n">
        <v>93.2</v>
      </c>
      <c r="J47" s="56" t="n">
        <v>92.1</v>
      </c>
      <c r="K47" s="56" t="n">
        <v>95.1</v>
      </c>
      <c r="L47" s="56" t="n">
        <v>99.3</v>
      </c>
      <c r="M47" s="56" t="n">
        <v>104.7</v>
      </c>
      <c r="O47" s="11" t="n">
        <f aca="false">M47-M46</f>
        <v>30.7</v>
      </c>
    </row>
    <row r="48" customFormat="false" ht="15" hidden="false" customHeight="false" outlineLevel="0" collapsed="false">
      <c r="A48" s="57" t="n">
        <v>1994</v>
      </c>
      <c r="B48" s="60" t="n">
        <v>110.597</v>
      </c>
      <c r="C48" s="60" t="n">
        <v>117.569</v>
      </c>
      <c r="D48" s="60" t="n">
        <v>125.264</v>
      </c>
      <c r="E48" s="60" t="n">
        <v>132.837</v>
      </c>
      <c r="F48" s="60" t="n">
        <v>130.703</v>
      </c>
      <c r="G48" s="60" t="n">
        <v>118.027</v>
      </c>
      <c r="H48" s="60" t="n">
        <v>98.291</v>
      </c>
      <c r="I48" s="60" t="n">
        <v>80.294</v>
      </c>
      <c r="J48" s="60" t="n">
        <v>77.978</v>
      </c>
      <c r="K48" s="60" t="n">
        <v>78.786</v>
      </c>
      <c r="L48" s="60" t="n">
        <v>81.485</v>
      </c>
      <c r="M48" s="60" t="n">
        <v>85.117</v>
      </c>
      <c r="O48" s="11" t="n">
        <f aca="false">M48-M47</f>
        <v>-19.583</v>
      </c>
    </row>
    <row r="49" customFormat="false" ht="15" hidden="false" customHeight="false" outlineLevel="0" collapsed="false">
      <c r="A49" s="57" t="n">
        <v>1995</v>
      </c>
      <c r="B49" s="60" t="n">
        <v>90.4</v>
      </c>
      <c r="C49" s="60" t="n">
        <v>94.8</v>
      </c>
      <c r="D49" s="60" t="n">
        <v>100.5</v>
      </c>
      <c r="E49" s="60" t="n">
        <v>108.6</v>
      </c>
      <c r="F49" s="60" t="n">
        <v>120.4</v>
      </c>
      <c r="G49" s="60" t="n">
        <v>126.1</v>
      </c>
      <c r="H49" s="60" t="n">
        <v>111.6</v>
      </c>
      <c r="I49" s="60" t="n">
        <v>85</v>
      </c>
      <c r="J49" s="60" t="n">
        <v>75</v>
      </c>
      <c r="K49" s="60" t="n">
        <v>74.7</v>
      </c>
      <c r="L49" s="60" t="n">
        <v>77.9</v>
      </c>
      <c r="M49" s="60" t="n">
        <v>81.2</v>
      </c>
      <c r="O49" s="11" t="n">
        <f aca="false">M49-M48</f>
        <v>-3.917</v>
      </c>
    </row>
    <row r="50" customFormat="false" ht="15" hidden="false" customHeight="false" outlineLevel="0" collapsed="false">
      <c r="A50" s="57" t="n">
        <v>1996</v>
      </c>
      <c r="B50" s="60" t="n">
        <v>85</v>
      </c>
      <c r="C50" s="60" t="n">
        <v>90.2</v>
      </c>
      <c r="D50" s="60" t="n">
        <v>95.8</v>
      </c>
      <c r="E50" s="60" t="n">
        <v>100.3</v>
      </c>
      <c r="F50" s="60" t="n">
        <v>107.6</v>
      </c>
      <c r="G50" s="60" t="n">
        <v>111.5</v>
      </c>
      <c r="H50" s="60" t="n">
        <v>92.6</v>
      </c>
      <c r="I50" s="60" t="n">
        <v>82.9</v>
      </c>
      <c r="J50" s="60" t="n">
        <v>88.4</v>
      </c>
      <c r="K50" s="60" t="n">
        <v>91.2</v>
      </c>
      <c r="L50" s="60" t="n">
        <v>95.4</v>
      </c>
      <c r="M50" s="60" t="n">
        <v>99.3</v>
      </c>
      <c r="O50" s="11" t="n">
        <f aca="false">M50-M49</f>
        <v>18.1</v>
      </c>
    </row>
    <row r="51" customFormat="false" ht="15" hidden="false" customHeight="false" outlineLevel="0" collapsed="false">
      <c r="A51" s="57" t="n">
        <v>1997</v>
      </c>
      <c r="B51" s="60" t="n">
        <v>103.8</v>
      </c>
      <c r="C51" s="60" t="n">
        <v>110.8</v>
      </c>
      <c r="D51" s="60" t="n">
        <v>116.2</v>
      </c>
      <c r="E51" s="60" t="n">
        <v>120.8</v>
      </c>
      <c r="F51" s="60" t="n">
        <v>122.2</v>
      </c>
      <c r="G51" s="60" t="n">
        <v>118.5</v>
      </c>
      <c r="H51" s="60" t="n">
        <v>92.3</v>
      </c>
      <c r="I51" s="60" t="n">
        <v>75.9</v>
      </c>
      <c r="J51" s="60" t="n">
        <v>71.9</v>
      </c>
      <c r="K51" s="60" t="n">
        <v>71.7</v>
      </c>
      <c r="L51" s="60" t="n">
        <v>73.9</v>
      </c>
      <c r="M51" s="60" t="n">
        <v>77.9</v>
      </c>
      <c r="O51" s="11" t="n">
        <f aca="false">M51-M50</f>
        <v>-21.4</v>
      </c>
    </row>
    <row r="52" customFormat="false" ht="15" hidden="false" customHeight="false" outlineLevel="0" collapsed="false">
      <c r="A52" s="57" t="n">
        <v>1998</v>
      </c>
      <c r="B52" s="60" t="n">
        <v>82.6</v>
      </c>
      <c r="C52" s="60" t="n">
        <v>88.1</v>
      </c>
      <c r="D52" s="60" t="n">
        <v>92.8</v>
      </c>
      <c r="E52" s="60" t="n">
        <v>96.7</v>
      </c>
      <c r="F52" s="60" t="n">
        <v>100</v>
      </c>
      <c r="G52" s="60" t="n">
        <v>86.9</v>
      </c>
      <c r="H52" s="60" t="n">
        <v>68.4</v>
      </c>
      <c r="I52" s="60" t="n">
        <v>54.6</v>
      </c>
      <c r="J52" s="60" t="n">
        <v>51.2</v>
      </c>
      <c r="K52" s="60" t="n">
        <v>50.5</v>
      </c>
      <c r="L52" s="60" t="n">
        <v>53.6</v>
      </c>
      <c r="M52" s="60" t="n">
        <v>56</v>
      </c>
      <c r="O52" s="11" t="n">
        <f aca="false">M52-M51</f>
        <v>-21.9</v>
      </c>
    </row>
    <row r="53" customFormat="false" ht="15" hidden="false" customHeight="false" outlineLevel="0" collapsed="false">
      <c r="A53" s="57" t="n">
        <v>1999</v>
      </c>
      <c r="B53" s="60" t="n">
        <v>60.3</v>
      </c>
      <c r="C53" s="60" t="n">
        <v>64</v>
      </c>
      <c r="D53" s="60" t="n">
        <v>68.6</v>
      </c>
      <c r="E53" s="60" t="n">
        <v>73.8</v>
      </c>
      <c r="F53" s="60" t="n">
        <v>76.7</v>
      </c>
      <c r="G53" s="60" t="n">
        <v>78.8</v>
      </c>
      <c r="H53" s="60" t="n">
        <v>61.7</v>
      </c>
      <c r="I53" s="60" t="n">
        <v>49.4</v>
      </c>
      <c r="J53" s="60" t="n">
        <v>47.9</v>
      </c>
      <c r="K53" s="60" t="n">
        <v>48.2</v>
      </c>
      <c r="L53" s="60" t="n">
        <v>50.2</v>
      </c>
      <c r="M53" s="60" t="n">
        <v>53.4</v>
      </c>
      <c r="O53" s="11" t="n">
        <f aca="false">M53-M52</f>
        <v>-2.6</v>
      </c>
    </row>
    <row r="54" customFormat="false" ht="15" hidden="false" customHeight="false" outlineLevel="0" collapsed="false">
      <c r="A54" s="57" t="n">
        <v>2000</v>
      </c>
      <c r="B54" s="60" t="n">
        <v>57.5</v>
      </c>
      <c r="C54" s="60" t="n">
        <v>62.4</v>
      </c>
      <c r="D54" s="60" t="n">
        <v>68.6</v>
      </c>
      <c r="E54" s="60" t="n">
        <v>72.4</v>
      </c>
      <c r="F54" s="60" t="n">
        <v>72.6</v>
      </c>
      <c r="G54" s="60" t="n">
        <v>58.5</v>
      </c>
      <c r="H54" s="60" t="n">
        <v>40.8</v>
      </c>
      <c r="I54" s="60" t="n">
        <v>25.8</v>
      </c>
      <c r="J54" s="60" t="n">
        <v>25</v>
      </c>
      <c r="K54" s="60" t="n">
        <v>25.3</v>
      </c>
      <c r="L54" s="60" t="n">
        <v>25.3</v>
      </c>
      <c r="M54" s="60" t="n">
        <v>25.8</v>
      </c>
      <c r="O54" s="11" t="n">
        <f aca="false">M54-M53</f>
        <v>-27.6</v>
      </c>
    </row>
    <row r="55" customFormat="false" ht="15" hidden="false" customHeight="false" outlineLevel="0" collapsed="false">
      <c r="A55" s="57" t="n">
        <v>2001</v>
      </c>
      <c r="B55" s="60" t="n">
        <v>27.7</v>
      </c>
      <c r="C55" s="60" t="n">
        <v>31.1</v>
      </c>
      <c r="D55" s="60" t="n">
        <v>39.4</v>
      </c>
      <c r="E55" s="60" t="n">
        <v>43.9</v>
      </c>
      <c r="F55" s="60" t="n">
        <v>45.1</v>
      </c>
      <c r="G55" s="60" t="n">
        <v>41.6</v>
      </c>
      <c r="H55" s="60" t="n">
        <v>30</v>
      </c>
      <c r="I55" s="60" t="n">
        <v>23.8</v>
      </c>
      <c r="J55" s="60" t="n">
        <v>23.3</v>
      </c>
      <c r="K55" s="60" t="n">
        <v>22.7</v>
      </c>
      <c r="L55" s="60" t="n">
        <v>22.9</v>
      </c>
      <c r="M55" s="60" t="n">
        <v>24</v>
      </c>
      <c r="O55" s="11" t="n">
        <f aca="false">M55-M54</f>
        <v>-1.8</v>
      </c>
    </row>
    <row r="56" customFormat="false" ht="15" hidden="false" customHeight="false" outlineLevel="0" collapsed="false">
      <c r="A56" s="57" t="n">
        <v>2002</v>
      </c>
      <c r="B56" s="60" t="n">
        <v>25.8</v>
      </c>
      <c r="C56" s="60" t="n">
        <v>28.2</v>
      </c>
      <c r="D56" s="60" t="n">
        <v>31.8</v>
      </c>
      <c r="E56" s="60" t="n">
        <v>33.4</v>
      </c>
      <c r="F56" s="60" t="n">
        <v>32.4</v>
      </c>
      <c r="G56" s="60" t="n">
        <v>30.6</v>
      </c>
      <c r="H56" s="60" t="n">
        <v>20.3</v>
      </c>
      <c r="I56" s="60" t="n">
        <v>23.5</v>
      </c>
      <c r="J56" s="60" t="n">
        <v>22.5</v>
      </c>
      <c r="K56" s="60" t="n">
        <v>22.1</v>
      </c>
      <c r="L56" s="60" t="n">
        <v>21.9</v>
      </c>
      <c r="M56" s="60" t="n">
        <v>21.9</v>
      </c>
      <c r="O56" s="11" t="n">
        <f aca="false">M56-M55</f>
        <v>-2.1</v>
      </c>
    </row>
    <row r="57" customFormat="false" ht="15" hidden="false" customHeight="false" outlineLevel="0" collapsed="false">
      <c r="A57" s="57" t="n">
        <v>2003</v>
      </c>
      <c r="B57" s="60" t="n">
        <v>22.7</v>
      </c>
      <c r="C57" s="60" t="n">
        <v>25</v>
      </c>
      <c r="D57" s="60" t="n">
        <v>27.8</v>
      </c>
      <c r="E57" s="60" t="n">
        <v>31</v>
      </c>
      <c r="F57" s="60" t="n">
        <v>32.7</v>
      </c>
      <c r="G57" s="60" t="n">
        <v>32.1</v>
      </c>
      <c r="H57" s="60" t="n">
        <v>30.5</v>
      </c>
      <c r="I57" s="60" t="n">
        <v>29</v>
      </c>
      <c r="J57" s="60" t="n">
        <v>27.9</v>
      </c>
      <c r="K57" s="60" t="n">
        <v>27</v>
      </c>
      <c r="L57" s="60" t="n">
        <v>26.8</v>
      </c>
      <c r="M57" s="60" t="n">
        <v>26.6</v>
      </c>
      <c r="O57" s="11" t="n">
        <f aca="false">M57-M56</f>
        <v>4.7</v>
      </c>
    </row>
    <row r="58" customFormat="false" ht="15" hidden="false" customHeight="false" outlineLevel="0" collapsed="false">
      <c r="A58" s="57" t="n">
        <v>2004</v>
      </c>
      <c r="B58" s="60" t="n">
        <v>26.6</v>
      </c>
      <c r="C58" s="60" t="n">
        <v>27.5</v>
      </c>
      <c r="D58" s="60" t="n">
        <v>29.2</v>
      </c>
      <c r="E58" s="60" t="n">
        <v>30.3</v>
      </c>
      <c r="F58" s="60" t="n">
        <v>30</v>
      </c>
      <c r="G58" s="60" t="n">
        <v>29.9</v>
      </c>
      <c r="H58" s="60" t="n">
        <v>32.1</v>
      </c>
      <c r="I58" s="60" t="n">
        <v>30.8</v>
      </c>
      <c r="J58" s="60" t="n">
        <v>29.9</v>
      </c>
      <c r="K58" s="60" t="n">
        <v>29.5</v>
      </c>
      <c r="L58" s="60" t="n">
        <v>29.6</v>
      </c>
      <c r="M58" s="60" t="n">
        <v>30.5</v>
      </c>
      <c r="O58" s="11" t="n">
        <f aca="false">M58-M57</f>
        <v>3.9</v>
      </c>
    </row>
    <row r="59" customFormat="false" ht="15" hidden="false" customHeight="false" outlineLevel="0" collapsed="false">
      <c r="A59" s="57" t="n">
        <v>2005</v>
      </c>
      <c r="B59" s="60" t="n">
        <v>32.2</v>
      </c>
      <c r="C59" s="60" t="n">
        <v>34.4</v>
      </c>
      <c r="D59" s="60" t="n">
        <v>37</v>
      </c>
      <c r="E59" s="60" t="n">
        <v>38.6</v>
      </c>
      <c r="F59" s="60" t="n">
        <v>39</v>
      </c>
      <c r="G59" s="60" t="n">
        <v>39.8</v>
      </c>
      <c r="H59" s="60" t="n">
        <v>38.4</v>
      </c>
      <c r="I59" s="60" t="n">
        <v>37.4</v>
      </c>
      <c r="J59" s="60" t="n">
        <v>35.7</v>
      </c>
      <c r="K59" s="60" t="n">
        <v>35.4</v>
      </c>
      <c r="L59" s="60" t="n">
        <v>35</v>
      </c>
      <c r="M59" s="60" t="n">
        <v>35.1</v>
      </c>
      <c r="O59" s="11" t="n">
        <f aca="false">M59-M58</f>
        <v>4.6</v>
      </c>
    </row>
    <row r="60" customFormat="false" ht="15" hidden="false" customHeight="false" outlineLevel="0" collapsed="false">
      <c r="A60" s="57" t="n">
        <v>2006</v>
      </c>
      <c r="B60" s="60" t="n">
        <v>36.6</v>
      </c>
      <c r="C60" s="60" t="n">
        <v>38</v>
      </c>
      <c r="D60" s="60" t="n">
        <v>40.4</v>
      </c>
      <c r="E60" s="60" t="n">
        <v>41.2</v>
      </c>
      <c r="F60" s="60" t="n">
        <v>40.4</v>
      </c>
      <c r="G60" s="60" t="n">
        <v>39.5</v>
      </c>
      <c r="H60" s="60" t="n">
        <v>37.95</v>
      </c>
      <c r="I60" s="60" t="n">
        <v>38</v>
      </c>
      <c r="J60" s="60" t="n">
        <v>37.3</v>
      </c>
      <c r="K60" s="60" t="n">
        <v>36.7</v>
      </c>
      <c r="L60" s="60" t="n">
        <v>36.2</v>
      </c>
      <c r="M60" s="60" t="n">
        <v>36.3</v>
      </c>
      <c r="O60" s="11" t="n">
        <f aca="false">M60-M59</f>
        <v>1.2</v>
      </c>
    </row>
    <row r="61" customFormat="false" ht="15" hidden="false" customHeight="false" outlineLevel="0" collapsed="false">
      <c r="A61" s="57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" hidden="false" customHeight="false" outlineLevel="0" collapsed="false">
      <c r="A62" s="61" t="s">
        <v>29</v>
      </c>
      <c r="B62" s="62" t="n">
        <v>76.61594</v>
      </c>
      <c r="C62" s="62" t="n">
        <v>82.46538</v>
      </c>
      <c r="D62" s="62" t="n">
        <v>90.05328</v>
      </c>
      <c r="E62" s="62" t="n">
        <v>95.53274</v>
      </c>
      <c r="F62" s="62" t="n">
        <v>99.15006</v>
      </c>
      <c r="G62" s="62" t="n">
        <v>98.01854</v>
      </c>
      <c r="H62" s="62" t="n">
        <v>82.18082</v>
      </c>
      <c r="I62" s="62" t="n">
        <v>67.65788</v>
      </c>
      <c r="J62" s="62" t="n">
        <v>64.68556</v>
      </c>
      <c r="K62" s="62" t="n">
        <v>65.51972</v>
      </c>
      <c r="L62" s="62" t="n">
        <v>68.4894</v>
      </c>
      <c r="M62" s="62" t="n">
        <v>71.96034</v>
      </c>
    </row>
    <row r="63" customFormat="false" ht="15" hidden="false" customHeight="false" outlineLevel="0" collapsed="false">
      <c r="A63" s="61" t="s">
        <v>51</v>
      </c>
      <c r="B63" s="63"/>
      <c r="C63" s="63"/>
      <c r="D63" s="63"/>
      <c r="E63" s="63" t="s">
        <v>52</v>
      </c>
      <c r="F63" s="63"/>
      <c r="G63" s="63"/>
      <c r="H63" s="63"/>
      <c r="I63" s="63"/>
      <c r="J63" s="63"/>
      <c r="K63" s="63"/>
      <c r="L63" s="63"/>
      <c r="M63" s="63"/>
    </row>
    <row r="64" customFormat="fals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64"/>
    </row>
    <row r="65" customFormat="false" ht="15.6" hidden="false" customHeight="false" outlineLevel="0" collapsed="false">
      <c r="A65" s="56"/>
      <c r="B65" s="56"/>
      <c r="C65" s="65"/>
      <c r="D65" s="66"/>
      <c r="E65" s="57"/>
      <c r="F65" s="56"/>
      <c r="G65" s="56"/>
      <c r="H65" s="56"/>
      <c r="I65" s="56"/>
      <c r="J65" s="56"/>
      <c r="K65" s="56"/>
      <c r="L65" s="56"/>
      <c r="M65" s="56"/>
    </row>
    <row r="66" customFormat="false" ht="15.6" hidden="false" customHeight="false" outlineLevel="0" collapsed="false">
      <c r="A66" s="67"/>
      <c r="B66" s="67"/>
      <c r="C66" s="65"/>
      <c r="D66" s="66"/>
      <c r="E66" s="57"/>
      <c r="F66" s="67"/>
      <c r="G66" s="67"/>
      <c r="H66" s="67"/>
      <c r="I66" s="67"/>
      <c r="J66" s="67"/>
      <c r="K66" s="67"/>
      <c r="L66" s="67"/>
      <c r="M66" s="67"/>
    </row>
    <row r="67" customFormat="false" ht="15.6" hidden="false" customHeight="false" outlineLevel="0" collapsed="false">
      <c r="A67" s="67"/>
      <c r="B67" s="67"/>
      <c r="C67" s="65"/>
      <c r="D67" s="66"/>
      <c r="E67" s="57"/>
      <c r="F67" s="67"/>
      <c r="G67" s="67"/>
      <c r="H67" s="67"/>
      <c r="I67" s="67"/>
      <c r="J67" s="67"/>
      <c r="K67" s="67"/>
      <c r="L67" s="67"/>
      <c r="M67" s="67"/>
    </row>
    <row r="68" customFormat="false" ht="15.6" hidden="false" customHeight="false" outlineLevel="0" collapsed="false">
      <c r="A68" s="66"/>
      <c r="B68" s="59"/>
      <c r="C68" s="65"/>
      <c r="D68" s="66"/>
      <c r="E68" s="57"/>
      <c r="F68" s="65"/>
      <c r="G68" s="67"/>
      <c r="H68" s="59"/>
      <c r="I68" s="59"/>
      <c r="J68" s="59"/>
      <c r="K68" s="59"/>
      <c r="L68" s="59"/>
      <c r="M68" s="59"/>
    </row>
    <row r="69" customFormat="false" ht="15.6" hidden="false" customHeight="false" outlineLevel="0" collapsed="false">
      <c r="A69" s="67"/>
      <c r="B69" s="67"/>
      <c r="C69" s="65"/>
      <c r="D69" s="66"/>
      <c r="E69" s="57"/>
      <c r="F69" s="67"/>
      <c r="G69" s="67"/>
      <c r="H69" s="67"/>
      <c r="I69" s="67"/>
      <c r="J69" s="67"/>
      <c r="K69" s="67"/>
      <c r="L69" s="67"/>
      <c r="M69" s="67"/>
    </row>
    <row r="70" customFormat="false" ht="15.6" hidden="false" customHeight="false" outlineLevel="0" collapsed="false">
      <c r="A70" s="67"/>
      <c r="B70" s="67"/>
      <c r="C70" s="65"/>
      <c r="D70" s="66"/>
      <c r="E70" s="57"/>
      <c r="F70" s="67"/>
      <c r="G70" s="67"/>
      <c r="H70" s="67"/>
      <c r="I70" s="67"/>
      <c r="J70" s="67"/>
      <c r="K70" s="67"/>
      <c r="L70" s="67"/>
      <c r="M70" s="67"/>
    </row>
    <row r="71" customFormat="false" ht="15.6" hidden="false" customHeight="false" outlineLevel="0" collapsed="false">
      <c r="A71" s="67"/>
      <c r="B71" s="67"/>
      <c r="C71" s="65"/>
      <c r="D71" s="66"/>
      <c r="E71" s="57"/>
      <c r="F71" s="67"/>
      <c r="G71" s="67"/>
      <c r="H71" s="67"/>
      <c r="I71" s="67"/>
      <c r="J71" s="67"/>
      <c r="K71" s="67"/>
      <c r="L71" s="67"/>
      <c r="M71" s="67"/>
    </row>
    <row r="72" customFormat="false" ht="15.6" hidden="false" customHeight="false" outlineLevel="0" collapsed="false">
      <c r="A72" s="67"/>
      <c r="B72" s="67"/>
      <c r="C72" s="65"/>
      <c r="D72" s="66"/>
      <c r="E72" s="57"/>
      <c r="F72" s="67"/>
      <c r="G72" s="67"/>
      <c r="H72" s="67"/>
      <c r="I72" s="67"/>
      <c r="J72" s="67"/>
      <c r="K72" s="67"/>
      <c r="L72" s="67"/>
      <c r="M72" s="67"/>
    </row>
    <row r="73" customFormat="false" ht="15.6" hidden="false" customHeight="false" outlineLevel="0" collapsed="false">
      <c r="A73" s="67"/>
      <c r="B73" s="67"/>
      <c r="C73" s="65"/>
      <c r="D73" s="66"/>
      <c r="E73" s="57"/>
      <c r="F73" s="67"/>
      <c r="G73" s="67"/>
      <c r="H73" s="67"/>
      <c r="I73" s="67"/>
      <c r="J73" s="67"/>
      <c r="K73" s="67"/>
      <c r="L73" s="67"/>
      <c r="M73" s="67"/>
    </row>
    <row r="74" customFormat="false" ht="15.6" hidden="false" customHeight="false" outlineLevel="0" collapsed="false">
      <c r="A74" s="67"/>
      <c r="B74" s="67"/>
      <c r="C74" s="65"/>
      <c r="D74" s="66"/>
      <c r="E74" s="57"/>
      <c r="F74" s="67"/>
      <c r="G74" s="67"/>
      <c r="H74" s="67"/>
      <c r="I74" s="67"/>
      <c r="J74" s="67"/>
      <c r="K74" s="67"/>
      <c r="L74" s="67"/>
      <c r="M74" s="67"/>
    </row>
    <row r="75" customFormat="false" ht="15.6" hidden="false" customHeight="false" outlineLevel="0" collapsed="false">
      <c r="A75" s="67"/>
      <c r="B75" s="67"/>
      <c r="C75" s="65"/>
      <c r="D75" s="66"/>
      <c r="E75" s="57"/>
      <c r="F75" s="67"/>
      <c r="G75" s="67"/>
      <c r="H75" s="67"/>
      <c r="I75" s="67"/>
      <c r="J75" s="67"/>
      <c r="K75" s="67"/>
      <c r="L75" s="67"/>
      <c r="M75" s="67"/>
    </row>
    <row r="76" customFormat="false" ht="15.6" hidden="false" customHeight="false" outlineLevel="0" collapsed="false">
      <c r="A76" s="67"/>
      <c r="B76" s="67"/>
      <c r="C76" s="65"/>
      <c r="D76" s="66"/>
      <c r="E76" s="57"/>
      <c r="F76" s="67"/>
      <c r="G76" s="67"/>
      <c r="H76" s="67"/>
      <c r="I76" s="67"/>
      <c r="J76" s="67"/>
      <c r="K76" s="67"/>
      <c r="L76" s="67"/>
      <c r="M76" s="67"/>
    </row>
    <row r="77" customFormat="false" ht="15" hidden="false" customHeight="false" outlineLevel="0" collapsed="false">
      <c r="A77" s="67"/>
      <c r="B77" s="67"/>
      <c r="C77" s="56"/>
      <c r="D77" s="57"/>
      <c r="E77" s="56"/>
      <c r="F77" s="67"/>
      <c r="G77" s="67"/>
      <c r="H77" s="67"/>
      <c r="I77" s="67"/>
      <c r="J77" s="67"/>
      <c r="K77" s="67"/>
      <c r="L77" s="67"/>
      <c r="M77" s="67"/>
    </row>
    <row r="78" customFormat="false" ht="15" hidden="false" customHeight="false" outlineLevel="0" collapsed="false">
      <c r="A78" s="67"/>
      <c r="B78" s="67"/>
      <c r="C78" s="56"/>
      <c r="D78" s="56"/>
      <c r="E78" s="56"/>
      <c r="F78" s="67"/>
      <c r="G78" s="67"/>
      <c r="H78" s="67"/>
      <c r="I78" s="67"/>
      <c r="J78" s="67"/>
      <c r="K78" s="67"/>
      <c r="L78" s="67"/>
      <c r="M78" s="67"/>
    </row>
    <row r="79" customFormat="false" ht="15" hidden="false" customHeight="false" outlineLevel="0" collapsed="false">
      <c r="A79" s="67"/>
      <c r="B79" s="67"/>
      <c r="C79" s="56"/>
      <c r="D79" s="56"/>
      <c r="E79" s="56"/>
      <c r="F79" s="67"/>
      <c r="G79" s="67"/>
      <c r="H79" s="67"/>
      <c r="I79" s="67"/>
      <c r="J79" s="67"/>
      <c r="K79" s="67"/>
      <c r="L79" s="67"/>
      <c r="M79" s="67"/>
    </row>
    <row r="80" customFormat="false" ht="15" hidden="false" customHeight="false" outlineLevel="0" collapsed="false">
      <c r="A80" s="67"/>
      <c r="B80" s="67"/>
      <c r="C80" s="56"/>
      <c r="D80" s="56"/>
      <c r="E80" s="56"/>
      <c r="F80" s="67"/>
      <c r="G80" s="67"/>
      <c r="H80" s="67"/>
      <c r="I80" s="67"/>
      <c r="J80" s="67"/>
      <c r="K80" s="67"/>
      <c r="L80" s="67"/>
      <c r="M80" s="67"/>
    </row>
    <row r="81" customFormat="false" ht="15" hidden="false" customHeight="false" outlineLevel="0" collapsed="false">
      <c r="A81" s="67"/>
      <c r="B81" s="67"/>
      <c r="C81" s="56"/>
      <c r="D81" s="56"/>
      <c r="E81" s="56"/>
      <c r="F81" s="67"/>
      <c r="G81" s="67"/>
      <c r="H81" s="67"/>
      <c r="I81" s="67"/>
      <c r="J81" s="67"/>
      <c r="K81" s="67"/>
      <c r="L81" s="67"/>
      <c r="M81" s="67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67" activeCellId="0" sqref="O67"/>
    </sheetView>
  </sheetViews>
  <sheetFormatPr defaultColWidth="9.0546875" defaultRowHeight="15" zeroHeight="false" outlineLevelRow="0" outlineLevelCol="0"/>
  <cols>
    <col collapsed="false" customWidth="true" hidden="false" outlineLevel="0" max="1" min="1" style="5" width="7.32"/>
    <col collapsed="false" customWidth="true" hidden="false" outlineLevel="0" max="13" min="2" style="5" width="9.87"/>
  </cols>
  <sheetData>
    <row r="1" customFormat="false" ht="15" hidden="false" customHeight="false" outlineLevel="0" collapsed="false">
      <c r="A1" s="68" t="s">
        <v>5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70" t="s">
        <v>5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" hidden="false" customHeight="false" outlineLevel="0" collapsed="false">
      <c r="A3" s="70" t="s">
        <v>5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5" hidden="false" customHeight="false" outlineLevel="0" collapsed="false">
      <c r="A4" s="70" t="s">
        <v>1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5" hidden="false" customHeight="false" outlineLevel="0" collapsed="false">
      <c r="A5" s="6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5" hidden="false" customHeight="false" outlineLevel="0" collapsed="false">
      <c r="A6" s="71" t="s">
        <v>15</v>
      </c>
      <c r="B6" s="71" t="s">
        <v>16</v>
      </c>
      <c r="C6" s="71" t="s">
        <v>17</v>
      </c>
      <c r="D6" s="71" t="s">
        <v>18</v>
      </c>
      <c r="E6" s="71" t="s">
        <v>19</v>
      </c>
      <c r="F6" s="71" t="s">
        <v>20</v>
      </c>
      <c r="G6" s="71" t="s">
        <v>21</v>
      </c>
      <c r="H6" s="71" t="s">
        <v>22</v>
      </c>
      <c r="I6" s="71" t="s">
        <v>23</v>
      </c>
      <c r="J6" s="71" t="s">
        <v>24</v>
      </c>
      <c r="K6" s="71" t="s">
        <v>25</v>
      </c>
      <c r="L6" s="71" t="s">
        <v>26</v>
      </c>
      <c r="M6" s="71" t="s">
        <v>27</v>
      </c>
    </row>
    <row r="7" customFormat="false" ht="15" hidden="false" customHeight="false" outlineLevel="0" collapsed="false">
      <c r="A7" s="69" t="n">
        <v>1950</v>
      </c>
      <c r="B7" s="72"/>
      <c r="C7" s="72"/>
      <c r="D7" s="72"/>
      <c r="E7" s="72"/>
      <c r="F7" s="72"/>
      <c r="G7" s="72"/>
      <c r="H7" s="72" t="n">
        <v>1.1</v>
      </c>
      <c r="I7" s="72" t="n">
        <v>2.6</v>
      </c>
      <c r="J7" s="72" t="n">
        <v>2.8</v>
      </c>
      <c r="K7" s="72" t="n">
        <v>3.9</v>
      </c>
      <c r="L7" s="72" t="n">
        <v>5.4</v>
      </c>
      <c r="M7" s="72" t="n">
        <v>6.9</v>
      </c>
    </row>
    <row r="8" customFormat="false" ht="15" hidden="false" customHeight="false" outlineLevel="0" collapsed="false">
      <c r="A8" s="69" t="n">
        <v>1951</v>
      </c>
      <c r="B8" s="72" t="n">
        <v>8.3</v>
      </c>
      <c r="C8" s="72" t="n">
        <v>9.2</v>
      </c>
      <c r="D8" s="72" t="n">
        <v>6.3</v>
      </c>
      <c r="E8" s="72" t="n">
        <v>6.1</v>
      </c>
      <c r="F8" s="72" t="n">
        <v>6.7</v>
      </c>
      <c r="G8" s="72" t="n">
        <v>14.7</v>
      </c>
      <c r="H8" s="72" t="n">
        <v>27</v>
      </c>
      <c r="I8" s="72" t="n">
        <v>26.7</v>
      </c>
      <c r="J8" s="72" t="n">
        <v>27</v>
      </c>
      <c r="K8" s="72" t="n">
        <v>27.3</v>
      </c>
      <c r="L8" s="72" t="n">
        <v>28.4</v>
      </c>
      <c r="M8" s="72" t="n">
        <v>29.8</v>
      </c>
    </row>
    <row r="9" customFormat="false" ht="15" hidden="false" customHeight="false" outlineLevel="0" collapsed="false">
      <c r="A9" s="69" t="n">
        <v>1952</v>
      </c>
      <c r="B9" s="72" t="n">
        <v>31.4</v>
      </c>
      <c r="C9" s="72" t="n">
        <v>32.9</v>
      </c>
      <c r="D9" s="72" t="n">
        <v>34.9</v>
      </c>
      <c r="E9" s="72" t="n">
        <v>31.1</v>
      </c>
      <c r="F9" s="72" t="n">
        <v>27.1</v>
      </c>
      <c r="G9" s="72" t="n">
        <v>25.6</v>
      </c>
      <c r="H9" s="72" t="n">
        <v>24.2</v>
      </c>
      <c r="I9" s="72" t="n">
        <v>23.6</v>
      </c>
      <c r="J9" s="72" t="n">
        <v>22.9</v>
      </c>
      <c r="K9" s="72" t="n">
        <v>22.9</v>
      </c>
      <c r="L9" s="72" t="n">
        <v>23.5</v>
      </c>
      <c r="M9" s="72" t="n">
        <v>25.4</v>
      </c>
    </row>
    <row r="10" customFormat="false" ht="15" hidden="false" customHeight="false" outlineLevel="0" collapsed="false">
      <c r="A10" s="69" t="n">
        <v>1953</v>
      </c>
      <c r="B10" s="72" t="n">
        <v>27.3</v>
      </c>
      <c r="C10" s="72" t="n">
        <v>28.7</v>
      </c>
      <c r="D10" s="72" t="n">
        <v>30.3</v>
      </c>
      <c r="E10" s="72" t="n">
        <v>31.9</v>
      </c>
      <c r="F10" s="72" t="n">
        <v>32.3</v>
      </c>
      <c r="G10" s="72" t="n">
        <v>31.1</v>
      </c>
      <c r="H10" s="72" t="n">
        <v>29.5</v>
      </c>
      <c r="I10" s="72" t="n">
        <v>36.5</v>
      </c>
      <c r="J10" s="72" t="n">
        <v>35.6</v>
      </c>
      <c r="K10" s="72" t="n">
        <v>34.8</v>
      </c>
      <c r="L10" s="72" t="n">
        <v>35.8</v>
      </c>
      <c r="M10" s="72" t="n">
        <v>37.5</v>
      </c>
    </row>
    <row r="11" customFormat="false" ht="15" hidden="false" customHeight="false" outlineLevel="0" collapsed="false">
      <c r="A11" s="69" t="n">
        <v>1954</v>
      </c>
      <c r="B11" s="72" t="n">
        <v>39.1</v>
      </c>
      <c r="C11" s="72" t="n">
        <v>40.1</v>
      </c>
      <c r="D11" s="72" t="n">
        <v>41.3</v>
      </c>
      <c r="E11" s="72" t="n">
        <v>40.6</v>
      </c>
      <c r="F11" s="72" t="n">
        <v>40.8</v>
      </c>
      <c r="G11" s="72" t="n">
        <v>39</v>
      </c>
      <c r="H11" s="72" t="n">
        <v>40.1</v>
      </c>
      <c r="I11" s="72" t="n">
        <v>38.4</v>
      </c>
      <c r="J11" s="72" t="n">
        <v>36.8</v>
      </c>
      <c r="K11" s="72" t="n">
        <v>35.3</v>
      </c>
      <c r="L11" s="72" t="n">
        <v>34.8</v>
      </c>
      <c r="M11" s="72" t="n">
        <v>35.6</v>
      </c>
    </row>
    <row r="12" customFormat="false" ht="15" hidden="false" customHeight="false" outlineLevel="0" collapsed="false">
      <c r="A12" s="69" t="n">
        <v>1955</v>
      </c>
      <c r="B12" s="72" t="n">
        <v>37.4</v>
      </c>
      <c r="C12" s="72" t="n">
        <v>38.6</v>
      </c>
      <c r="D12" s="72" t="n">
        <v>39.8</v>
      </c>
      <c r="E12" s="72" t="n">
        <v>40.2</v>
      </c>
      <c r="F12" s="72" t="n">
        <v>41.4</v>
      </c>
      <c r="G12" s="72" t="n">
        <v>44.3</v>
      </c>
      <c r="H12" s="72" t="n">
        <v>38.4</v>
      </c>
      <c r="I12" s="72" t="n">
        <v>36.3</v>
      </c>
      <c r="J12" s="72" t="n">
        <v>34.6</v>
      </c>
      <c r="K12" s="72" t="n">
        <v>36.3</v>
      </c>
      <c r="L12" s="72" t="n">
        <v>34.6</v>
      </c>
      <c r="M12" s="72" t="n">
        <v>35.8</v>
      </c>
    </row>
    <row r="13" customFormat="false" ht="15" hidden="false" customHeight="false" outlineLevel="0" collapsed="false">
      <c r="A13" s="69" t="n">
        <v>1956</v>
      </c>
      <c r="B13" s="72" t="n">
        <v>37.4</v>
      </c>
      <c r="C13" s="72" t="n">
        <v>38.9</v>
      </c>
      <c r="D13" s="72" t="n">
        <v>40.1</v>
      </c>
      <c r="E13" s="72" t="n">
        <v>40.6</v>
      </c>
      <c r="F13" s="72" t="n">
        <v>40.5</v>
      </c>
      <c r="G13" s="72" t="n">
        <v>38.4</v>
      </c>
      <c r="H13" s="72" t="n">
        <v>40.3</v>
      </c>
      <c r="I13" s="72" t="n">
        <v>38.8</v>
      </c>
      <c r="J13" s="72" t="n">
        <v>37.1</v>
      </c>
      <c r="K13" s="72" t="n">
        <v>35.3</v>
      </c>
      <c r="L13" s="72" t="n">
        <v>33.7</v>
      </c>
      <c r="M13" s="72" t="n">
        <v>35.1</v>
      </c>
    </row>
    <row r="14" customFormat="false" ht="15" hidden="false" customHeight="false" outlineLevel="0" collapsed="false">
      <c r="A14" s="69" t="n">
        <v>1957</v>
      </c>
      <c r="B14" s="72" t="n">
        <v>36.2</v>
      </c>
      <c r="C14" s="72" t="n">
        <v>37.8</v>
      </c>
      <c r="D14" s="72" t="n">
        <v>39.8</v>
      </c>
      <c r="E14" s="72" t="n">
        <v>40.6</v>
      </c>
      <c r="F14" s="72" t="n">
        <v>45.4</v>
      </c>
      <c r="G14" s="72" t="n">
        <v>42.2</v>
      </c>
      <c r="H14" s="72" t="n">
        <v>48</v>
      </c>
      <c r="I14" s="72" t="n">
        <v>41.8</v>
      </c>
      <c r="J14" s="72" t="n">
        <v>35.3</v>
      </c>
      <c r="K14" s="72" t="n">
        <v>35.7</v>
      </c>
      <c r="L14" s="72" t="n">
        <v>37.2</v>
      </c>
      <c r="M14" s="72" t="n">
        <v>38.8</v>
      </c>
    </row>
    <row r="15" customFormat="false" ht="15" hidden="false" customHeight="false" outlineLevel="0" collapsed="false">
      <c r="A15" s="69" t="n">
        <v>1958</v>
      </c>
      <c r="B15" s="72" t="n">
        <v>40.5</v>
      </c>
      <c r="C15" s="72" t="n">
        <v>42</v>
      </c>
      <c r="D15" s="72" t="n">
        <v>44.5</v>
      </c>
      <c r="E15" s="72" t="n">
        <v>40.1</v>
      </c>
      <c r="F15" s="72" t="n">
        <v>39.1</v>
      </c>
      <c r="G15" s="72" t="n">
        <v>38.4</v>
      </c>
      <c r="H15" s="72" t="n">
        <v>38.6</v>
      </c>
      <c r="I15" s="72" t="n">
        <v>37.7</v>
      </c>
      <c r="J15" s="72" t="n">
        <v>35.3</v>
      </c>
      <c r="K15" s="72" t="n">
        <v>37.4</v>
      </c>
      <c r="L15" s="72" t="n">
        <v>37.4</v>
      </c>
      <c r="M15" s="72" t="n">
        <v>39.1</v>
      </c>
    </row>
    <row r="16" customFormat="false" ht="15" hidden="false" customHeight="false" outlineLevel="0" collapsed="false">
      <c r="A16" s="69" t="n">
        <v>1959</v>
      </c>
      <c r="B16" s="72" t="n">
        <v>41.2</v>
      </c>
      <c r="C16" s="72" t="n">
        <v>42.9</v>
      </c>
      <c r="D16" s="72" t="n">
        <v>43.9</v>
      </c>
      <c r="E16" s="72" t="n">
        <v>39.4</v>
      </c>
      <c r="F16" s="72" t="n">
        <v>37.7</v>
      </c>
      <c r="G16" s="72" t="n">
        <v>36.2</v>
      </c>
      <c r="H16" s="72" t="n">
        <v>36.4</v>
      </c>
      <c r="I16" s="72" t="n">
        <v>34.8</v>
      </c>
      <c r="J16" s="72" t="n">
        <v>33.6</v>
      </c>
      <c r="K16" s="72" t="n">
        <v>33.9</v>
      </c>
      <c r="L16" s="72" t="n">
        <v>35.4</v>
      </c>
      <c r="M16" s="72" t="n">
        <v>37</v>
      </c>
    </row>
    <row r="17" customFormat="false" ht="15" hidden="false" customHeight="false" outlineLevel="0" collapsed="false">
      <c r="A17" s="69" t="n">
        <v>1960</v>
      </c>
      <c r="B17" s="72" t="n">
        <v>38.8</v>
      </c>
      <c r="C17" s="72" t="n">
        <v>41.3</v>
      </c>
      <c r="D17" s="72" t="n">
        <v>46.4</v>
      </c>
      <c r="E17" s="72" t="n">
        <v>45.2</v>
      </c>
      <c r="F17" s="72" t="n">
        <v>42.2</v>
      </c>
      <c r="G17" s="72" t="n">
        <v>37.3</v>
      </c>
      <c r="H17" s="72" t="n">
        <v>36.4</v>
      </c>
      <c r="I17" s="72" t="n">
        <v>34.5</v>
      </c>
      <c r="J17" s="72" t="n">
        <v>33.2</v>
      </c>
      <c r="K17" s="72" t="n">
        <v>33.2</v>
      </c>
      <c r="L17" s="72" t="n">
        <v>34.6</v>
      </c>
      <c r="M17" s="72" t="n">
        <v>36.4</v>
      </c>
    </row>
    <row r="18" customFormat="false" ht="15" hidden="false" customHeight="false" outlineLevel="0" collapsed="false">
      <c r="A18" s="69" t="n">
        <v>1961</v>
      </c>
      <c r="B18" s="72" t="n">
        <v>38.2</v>
      </c>
      <c r="C18" s="72" t="n">
        <v>39.7</v>
      </c>
      <c r="D18" s="72" t="n">
        <v>34.6</v>
      </c>
      <c r="E18" s="72" t="n">
        <v>37.4</v>
      </c>
      <c r="F18" s="72" t="n">
        <v>37.6</v>
      </c>
      <c r="G18" s="72" t="n">
        <v>36.9</v>
      </c>
      <c r="H18" s="72" t="n">
        <v>35.9</v>
      </c>
      <c r="I18" s="72" t="n">
        <v>34.6</v>
      </c>
      <c r="J18" s="72" t="n">
        <v>33.8</v>
      </c>
      <c r="K18" s="72" t="n">
        <v>34.2</v>
      </c>
      <c r="L18" s="72" t="n">
        <v>35.9</v>
      </c>
      <c r="M18" s="72" t="n">
        <v>37.5</v>
      </c>
    </row>
    <row r="19" customFormat="false" ht="15" hidden="false" customHeight="false" outlineLevel="0" collapsed="false">
      <c r="A19" s="69" t="n">
        <v>1962</v>
      </c>
      <c r="B19" s="72" t="n">
        <v>39</v>
      </c>
      <c r="C19" s="72" t="n">
        <v>40.5</v>
      </c>
      <c r="D19" s="72" t="n">
        <v>37.4</v>
      </c>
      <c r="E19" s="72" t="n">
        <v>37.3</v>
      </c>
      <c r="F19" s="72" t="n">
        <v>37.4</v>
      </c>
      <c r="G19" s="72" t="n">
        <v>39</v>
      </c>
      <c r="H19" s="72" t="n">
        <v>36.8</v>
      </c>
      <c r="I19" s="72" t="n">
        <v>36.1</v>
      </c>
      <c r="J19" s="72" t="n">
        <v>35.3</v>
      </c>
      <c r="K19" s="72" t="n">
        <v>35.3</v>
      </c>
      <c r="L19" s="72" t="n">
        <v>36.8</v>
      </c>
      <c r="M19" s="72" t="n">
        <v>38.2</v>
      </c>
    </row>
    <row r="20" customFormat="false" ht="15" hidden="false" customHeight="false" outlineLevel="0" collapsed="false">
      <c r="A20" s="69" t="n">
        <v>1963</v>
      </c>
      <c r="B20" s="72" t="n">
        <v>39.6</v>
      </c>
      <c r="C20" s="72" t="n">
        <v>41.3</v>
      </c>
      <c r="D20" s="72" t="n">
        <v>43.4</v>
      </c>
      <c r="E20" s="72" t="n">
        <v>42.6</v>
      </c>
      <c r="F20" s="72" t="n">
        <v>37.4</v>
      </c>
      <c r="G20" s="72" t="n">
        <v>36.4</v>
      </c>
      <c r="H20" s="72" t="n">
        <v>35</v>
      </c>
      <c r="I20" s="72" t="n">
        <v>35.4</v>
      </c>
      <c r="J20" s="72" t="n">
        <v>38.7</v>
      </c>
      <c r="K20" s="72" t="n">
        <v>35.6</v>
      </c>
      <c r="L20" s="72" t="n">
        <v>37</v>
      </c>
      <c r="M20" s="72" t="n">
        <v>38.4</v>
      </c>
    </row>
    <row r="21" customFormat="false" ht="15" hidden="false" customHeight="false" outlineLevel="0" collapsed="false">
      <c r="A21" s="69" t="n">
        <v>1964</v>
      </c>
      <c r="B21" s="72" t="n">
        <v>40.1</v>
      </c>
      <c r="C21" s="72" t="n">
        <v>41.5</v>
      </c>
      <c r="D21" s="72" t="n">
        <v>42.6</v>
      </c>
      <c r="E21" s="72" t="n">
        <v>41.3</v>
      </c>
      <c r="F21" s="72" t="n">
        <v>41</v>
      </c>
      <c r="G21" s="72" t="n">
        <v>41.3</v>
      </c>
      <c r="H21" s="72" t="n">
        <v>39.6</v>
      </c>
      <c r="I21" s="72" t="n">
        <v>37.4</v>
      </c>
      <c r="J21" s="72" t="n">
        <v>36.2</v>
      </c>
      <c r="K21" s="72" t="n">
        <v>35.5</v>
      </c>
      <c r="L21" s="72" t="n">
        <v>36.2</v>
      </c>
      <c r="M21" s="72" t="n">
        <v>37.5</v>
      </c>
    </row>
    <row r="22" customFormat="false" ht="15" hidden="false" customHeight="false" outlineLevel="0" collapsed="false">
      <c r="A22" s="69" t="n">
        <v>1965</v>
      </c>
      <c r="B22" s="72" t="n">
        <v>39.1</v>
      </c>
      <c r="C22" s="72" t="n">
        <v>40.8</v>
      </c>
      <c r="D22" s="72" t="n">
        <v>36.3</v>
      </c>
      <c r="E22" s="72" t="n">
        <v>30.7</v>
      </c>
      <c r="F22" s="72" t="n">
        <v>23.9</v>
      </c>
      <c r="G22" s="72" t="n">
        <v>38.6</v>
      </c>
      <c r="H22" s="72" t="n">
        <v>40.2</v>
      </c>
      <c r="I22" s="72" t="n">
        <v>44.7</v>
      </c>
      <c r="J22" s="72" t="n">
        <v>41.6</v>
      </c>
      <c r="K22" s="72" t="n">
        <v>36.3</v>
      </c>
      <c r="L22" s="72" t="n">
        <v>35.9</v>
      </c>
      <c r="M22" s="72" t="n">
        <v>37.5</v>
      </c>
    </row>
    <row r="23" customFormat="false" ht="15" hidden="false" customHeight="false" outlineLevel="0" collapsed="false">
      <c r="A23" s="69" t="n">
        <v>1966</v>
      </c>
      <c r="B23" s="72" t="n">
        <v>39.1</v>
      </c>
      <c r="C23" s="72" t="n">
        <v>41</v>
      </c>
      <c r="D23" s="72" t="n">
        <v>41.7</v>
      </c>
      <c r="E23" s="72" t="n">
        <v>40.1</v>
      </c>
      <c r="F23" s="72" t="n">
        <v>36.8</v>
      </c>
      <c r="G23" s="72" t="n">
        <v>35.4</v>
      </c>
      <c r="H23" s="72" t="n">
        <v>35.1</v>
      </c>
      <c r="I23" s="72" t="n">
        <v>34.5</v>
      </c>
      <c r="J23" s="72" t="n">
        <v>34.8</v>
      </c>
      <c r="K23" s="72" t="n">
        <v>35.5</v>
      </c>
      <c r="L23" s="72" t="n">
        <v>36.9</v>
      </c>
      <c r="M23" s="72" t="n">
        <v>38.2</v>
      </c>
    </row>
    <row r="24" customFormat="false" ht="15" hidden="false" customHeight="false" outlineLevel="0" collapsed="false">
      <c r="A24" s="69" t="n">
        <v>1967</v>
      </c>
      <c r="B24" s="72" t="n">
        <v>40</v>
      </c>
      <c r="C24" s="72" t="n">
        <v>41</v>
      </c>
      <c r="D24" s="72" t="n">
        <v>42.4</v>
      </c>
      <c r="E24" s="72" t="n">
        <v>39.4</v>
      </c>
      <c r="F24" s="72" t="n">
        <v>37.5</v>
      </c>
      <c r="G24" s="72" t="n">
        <v>37.6</v>
      </c>
      <c r="H24" s="72" t="n">
        <v>36.9</v>
      </c>
      <c r="I24" s="72" t="n">
        <v>35.3</v>
      </c>
      <c r="J24" s="72" t="n">
        <v>34.8</v>
      </c>
      <c r="K24" s="72" t="n">
        <v>34.6</v>
      </c>
      <c r="L24" s="72" t="n">
        <v>35.9</v>
      </c>
      <c r="M24" s="72" t="n">
        <v>37.3</v>
      </c>
    </row>
    <row r="25" customFormat="false" ht="15" hidden="false" customHeight="false" outlineLevel="0" collapsed="false">
      <c r="A25" s="69" t="n">
        <v>1968</v>
      </c>
      <c r="B25" s="72" t="n">
        <v>39</v>
      </c>
      <c r="C25" s="72" t="n">
        <v>40.4</v>
      </c>
      <c r="D25" s="72" t="n">
        <v>41.3</v>
      </c>
      <c r="E25" s="72" t="n">
        <v>40.4</v>
      </c>
      <c r="F25" s="72" t="n">
        <v>37.5</v>
      </c>
      <c r="G25" s="72" t="n">
        <v>36.6</v>
      </c>
      <c r="H25" s="72" t="n">
        <v>38.3</v>
      </c>
      <c r="I25" s="72" t="n">
        <v>39</v>
      </c>
      <c r="J25" s="72" t="n">
        <v>35.1</v>
      </c>
      <c r="K25" s="72" t="n">
        <v>34.8</v>
      </c>
      <c r="L25" s="72" t="n">
        <v>36</v>
      </c>
      <c r="M25" s="72" t="n">
        <v>37.1</v>
      </c>
    </row>
    <row r="26" customFormat="false" ht="15" hidden="false" customHeight="false" outlineLevel="0" collapsed="false">
      <c r="A26" s="69" t="n">
        <v>1969</v>
      </c>
      <c r="B26" s="72" t="n">
        <v>38.8</v>
      </c>
      <c r="C26" s="72" t="n">
        <v>40.5</v>
      </c>
      <c r="D26" s="72" t="n">
        <v>41.9</v>
      </c>
      <c r="E26" s="72" t="n">
        <v>43</v>
      </c>
      <c r="F26" s="72" t="n">
        <v>41</v>
      </c>
      <c r="G26" s="72" t="n">
        <v>40.3</v>
      </c>
      <c r="H26" s="72" t="n">
        <v>36.8</v>
      </c>
      <c r="I26" s="72" t="n">
        <v>46.1</v>
      </c>
      <c r="J26" s="72" t="n">
        <v>38.5</v>
      </c>
      <c r="K26" s="72" t="n">
        <v>33.1</v>
      </c>
      <c r="L26" s="72" t="n">
        <v>30.8</v>
      </c>
      <c r="M26" s="72" t="n">
        <v>31.9</v>
      </c>
    </row>
    <row r="27" customFormat="false" ht="15" hidden="false" customHeight="false" outlineLevel="0" collapsed="false">
      <c r="A27" s="69" t="n">
        <v>1970</v>
      </c>
      <c r="B27" s="72" t="n">
        <v>33.7</v>
      </c>
      <c r="C27" s="72" t="n">
        <v>35.2</v>
      </c>
      <c r="D27" s="72" t="n">
        <v>36.7</v>
      </c>
      <c r="E27" s="72" t="n">
        <v>38.2</v>
      </c>
      <c r="F27" s="72" t="n">
        <v>38.4</v>
      </c>
      <c r="G27" s="72" t="n">
        <v>38.4</v>
      </c>
      <c r="H27" s="72" t="n">
        <v>37.5</v>
      </c>
      <c r="I27" s="72" t="n">
        <v>36.4</v>
      </c>
      <c r="J27" s="72" t="n">
        <v>35.4</v>
      </c>
      <c r="K27" s="72" t="n">
        <v>35.9</v>
      </c>
      <c r="L27" s="72" t="n">
        <v>36.9</v>
      </c>
      <c r="M27" s="72" t="n">
        <v>38.1</v>
      </c>
    </row>
    <row r="28" customFormat="false" ht="15" hidden="false" customHeight="false" outlineLevel="0" collapsed="false">
      <c r="A28" s="69" t="n">
        <v>1971</v>
      </c>
      <c r="B28" s="72" t="n">
        <v>39.7</v>
      </c>
      <c r="C28" s="72" t="n">
        <v>41.5</v>
      </c>
      <c r="D28" s="72" t="n">
        <v>41.3</v>
      </c>
      <c r="E28" s="72" t="n">
        <v>41.9</v>
      </c>
      <c r="F28" s="72" t="n">
        <v>38.7</v>
      </c>
      <c r="G28" s="72" t="n">
        <v>36.7</v>
      </c>
      <c r="H28" s="72" t="n">
        <v>35.5</v>
      </c>
      <c r="I28" s="72" t="n">
        <v>33.9</v>
      </c>
      <c r="J28" s="72" t="n">
        <v>33.4</v>
      </c>
      <c r="K28" s="72" t="n">
        <v>33.5</v>
      </c>
      <c r="L28" s="72" t="n">
        <v>34.9</v>
      </c>
      <c r="M28" s="72" t="n">
        <v>36.3</v>
      </c>
    </row>
    <row r="29" customFormat="false" ht="15" hidden="false" customHeight="false" outlineLevel="0" collapsed="false">
      <c r="A29" s="69" t="n">
        <v>1972</v>
      </c>
      <c r="B29" s="72" t="n">
        <v>37.7</v>
      </c>
      <c r="C29" s="72" t="n">
        <v>39.1</v>
      </c>
      <c r="D29" s="72" t="n">
        <v>40</v>
      </c>
      <c r="E29" s="72" t="n">
        <v>39.6</v>
      </c>
      <c r="F29" s="72" t="n">
        <v>38.5</v>
      </c>
      <c r="G29" s="72" t="n">
        <v>38.2</v>
      </c>
      <c r="H29" s="72" t="n">
        <v>37</v>
      </c>
      <c r="I29" s="72" t="n">
        <v>36.8</v>
      </c>
      <c r="J29" s="72" t="n">
        <v>36.3</v>
      </c>
      <c r="K29" s="72" t="n">
        <v>35.5</v>
      </c>
      <c r="L29" s="72" t="n">
        <v>37.2</v>
      </c>
      <c r="M29" s="72" t="n">
        <v>38.8</v>
      </c>
    </row>
    <row r="30" customFormat="false" ht="15" hidden="false" customHeight="false" outlineLevel="0" collapsed="false">
      <c r="A30" s="69" t="n">
        <v>1973</v>
      </c>
      <c r="B30" s="72" t="n">
        <v>40.5</v>
      </c>
      <c r="C30" s="72" t="n">
        <v>42</v>
      </c>
      <c r="D30" s="72" t="n">
        <v>41.8</v>
      </c>
      <c r="E30" s="72" t="n">
        <v>42.2</v>
      </c>
      <c r="F30" s="72" t="n">
        <v>41.2</v>
      </c>
      <c r="G30" s="72" t="n">
        <v>37.4</v>
      </c>
      <c r="H30" s="72" t="n">
        <v>38.2</v>
      </c>
      <c r="I30" s="72" t="n">
        <v>36.5</v>
      </c>
      <c r="J30" s="72" t="n">
        <v>36.6</v>
      </c>
      <c r="K30" s="72" t="n">
        <v>35.5</v>
      </c>
      <c r="L30" s="72" t="n">
        <v>36.7</v>
      </c>
      <c r="M30" s="72" t="n">
        <v>38.1</v>
      </c>
    </row>
    <row r="31" customFormat="false" ht="15" hidden="false" customHeight="false" outlineLevel="0" collapsed="false">
      <c r="A31" s="69" t="n">
        <v>1974</v>
      </c>
      <c r="B31" s="72" t="n">
        <v>40</v>
      </c>
      <c r="C31" s="72" t="n">
        <v>41.5</v>
      </c>
      <c r="D31" s="72" t="n">
        <v>41.3</v>
      </c>
      <c r="E31" s="72" t="n">
        <v>41.4</v>
      </c>
      <c r="F31" s="72" t="n">
        <v>40.7</v>
      </c>
      <c r="G31" s="72" t="n">
        <v>40.3</v>
      </c>
      <c r="H31" s="72" t="n">
        <v>38.1</v>
      </c>
      <c r="I31" s="72" t="n">
        <v>36.8</v>
      </c>
      <c r="J31" s="72" t="n">
        <v>35.6</v>
      </c>
      <c r="K31" s="72" t="n">
        <v>35.7</v>
      </c>
      <c r="L31" s="72" t="n">
        <v>36.9</v>
      </c>
      <c r="M31" s="72" t="n">
        <v>38</v>
      </c>
    </row>
    <row r="32" customFormat="false" ht="15" hidden="false" customHeight="false" outlineLevel="0" collapsed="false">
      <c r="A32" s="69" t="n">
        <v>1975</v>
      </c>
      <c r="B32" s="72" t="n">
        <v>39.5</v>
      </c>
      <c r="C32" s="72" t="n">
        <v>40.7</v>
      </c>
      <c r="D32" s="72" t="n">
        <v>41.7</v>
      </c>
      <c r="E32" s="72" t="n">
        <v>41.2</v>
      </c>
      <c r="F32" s="72" t="n">
        <v>43.8</v>
      </c>
      <c r="G32" s="72" t="n">
        <v>44.6</v>
      </c>
      <c r="H32" s="72" t="n">
        <v>40.8</v>
      </c>
      <c r="I32" s="72" t="n">
        <v>39.4</v>
      </c>
      <c r="J32" s="72" t="n">
        <v>38.1</v>
      </c>
      <c r="K32" s="72" t="n">
        <v>37.8</v>
      </c>
      <c r="L32" s="72" t="n">
        <v>38.7</v>
      </c>
      <c r="M32" s="72" t="n">
        <v>40.2</v>
      </c>
    </row>
    <row r="33" customFormat="false" ht="15" hidden="false" customHeight="false" outlineLevel="0" collapsed="false">
      <c r="A33" s="69" t="n">
        <v>1976</v>
      </c>
      <c r="B33" s="72" t="n">
        <v>41.6</v>
      </c>
      <c r="C33" s="72" t="n">
        <v>41.3</v>
      </c>
      <c r="D33" s="72" t="n">
        <v>41.3</v>
      </c>
      <c r="E33" s="72" t="n">
        <v>41.6</v>
      </c>
      <c r="F33" s="72" t="n">
        <v>41.1</v>
      </c>
      <c r="G33" s="72" t="n">
        <v>39.8</v>
      </c>
      <c r="H33" s="72" t="n">
        <v>38</v>
      </c>
      <c r="I33" s="72" t="n">
        <v>36.2</v>
      </c>
      <c r="J33" s="72" t="n">
        <v>36.8</v>
      </c>
      <c r="K33" s="72" t="n">
        <v>37</v>
      </c>
      <c r="L33" s="72" t="n">
        <v>37.8</v>
      </c>
      <c r="M33" s="72" t="n">
        <v>38.8</v>
      </c>
    </row>
    <row r="34" customFormat="false" ht="15" hidden="false" customHeight="false" outlineLevel="0" collapsed="false">
      <c r="A34" s="69" t="n">
        <v>1977</v>
      </c>
      <c r="B34" s="72" t="n">
        <v>40</v>
      </c>
      <c r="C34" s="72" t="n">
        <v>35.4</v>
      </c>
      <c r="D34" s="72" t="n">
        <v>35.7</v>
      </c>
      <c r="E34" s="72" t="n">
        <v>34.3</v>
      </c>
      <c r="F34" s="72" t="n">
        <v>39.5</v>
      </c>
      <c r="G34" s="72" t="n">
        <v>38.5</v>
      </c>
      <c r="H34" s="72" t="n">
        <v>36.9</v>
      </c>
      <c r="I34" s="72" t="n">
        <v>36.9</v>
      </c>
      <c r="J34" s="72" t="n">
        <v>35.6</v>
      </c>
      <c r="K34" s="72" t="n">
        <v>35.2</v>
      </c>
      <c r="L34" s="72" t="n">
        <v>35.9</v>
      </c>
      <c r="M34" s="72" t="n">
        <v>36.9</v>
      </c>
    </row>
    <row r="35" customFormat="false" ht="15" hidden="false" customHeight="false" outlineLevel="0" collapsed="false">
      <c r="A35" s="69" t="n">
        <v>1978</v>
      </c>
      <c r="B35" s="72" t="n">
        <v>37.8</v>
      </c>
      <c r="C35" s="72" t="n">
        <v>39.1</v>
      </c>
      <c r="D35" s="72" t="n">
        <v>39.2</v>
      </c>
      <c r="E35" s="72" t="n">
        <v>38.7</v>
      </c>
      <c r="F35" s="72" t="n">
        <v>39.6</v>
      </c>
      <c r="G35" s="72" t="n">
        <v>39</v>
      </c>
      <c r="H35" s="72" t="n">
        <v>36.6</v>
      </c>
      <c r="I35" s="72" t="n">
        <v>35.1</v>
      </c>
      <c r="J35" s="72" t="n">
        <v>33.7</v>
      </c>
      <c r="K35" s="72" t="n">
        <v>32.9</v>
      </c>
      <c r="L35" s="72" t="n">
        <v>33.5</v>
      </c>
      <c r="M35" s="72" t="n">
        <v>34.3</v>
      </c>
    </row>
    <row r="36" customFormat="false" ht="15" hidden="false" customHeight="false" outlineLevel="0" collapsed="false">
      <c r="A36" s="69" t="n">
        <v>1979</v>
      </c>
      <c r="B36" s="72" t="n">
        <v>35.4</v>
      </c>
      <c r="C36" s="72" t="n">
        <v>35.5</v>
      </c>
      <c r="D36" s="72" t="n">
        <v>36.1</v>
      </c>
      <c r="E36" s="72" t="n">
        <v>36.7</v>
      </c>
      <c r="F36" s="72" t="n">
        <v>37</v>
      </c>
      <c r="G36" s="72" t="n">
        <v>36.7</v>
      </c>
      <c r="H36" s="72" t="n">
        <v>35.8</v>
      </c>
      <c r="I36" s="72" t="n">
        <v>35</v>
      </c>
      <c r="J36" s="72" t="n">
        <v>33.7</v>
      </c>
      <c r="K36" s="72" t="n">
        <v>33.1</v>
      </c>
      <c r="L36" s="72" t="n">
        <v>34.1</v>
      </c>
      <c r="M36" s="72" t="n">
        <v>35</v>
      </c>
    </row>
    <row r="37" customFormat="false" ht="15" hidden="false" customHeight="false" outlineLevel="0" collapsed="false">
      <c r="A37" s="69" t="n">
        <v>1980</v>
      </c>
      <c r="B37" s="72" t="n">
        <v>34.8</v>
      </c>
      <c r="C37" s="72" t="n">
        <v>35</v>
      </c>
      <c r="D37" s="72" t="n">
        <v>36.2</v>
      </c>
      <c r="E37" s="72" t="n">
        <v>38.7</v>
      </c>
      <c r="F37" s="72" t="n">
        <v>40.3</v>
      </c>
      <c r="G37" s="72" t="n">
        <v>40.9</v>
      </c>
      <c r="H37" s="72" t="n">
        <v>39.7</v>
      </c>
      <c r="I37" s="72" t="n">
        <v>37.9</v>
      </c>
      <c r="J37" s="72" t="n">
        <v>37.7</v>
      </c>
      <c r="K37" s="72" t="n">
        <v>37.1</v>
      </c>
      <c r="L37" s="72" t="n">
        <v>37.9</v>
      </c>
      <c r="M37" s="72" t="n">
        <v>38.9</v>
      </c>
    </row>
    <row r="38" customFormat="false" ht="15" hidden="false" customHeight="false" outlineLevel="0" collapsed="false">
      <c r="A38" s="69" t="n">
        <v>1981</v>
      </c>
      <c r="B38" s="72" t="n">
        <v>39.2</v>
      </c>
      <c r="C38" s="72" t="n">
        <v>39.9</v>
      </c>
      <c r="D38" s="72" t="n">
        <v>41.2</v>
      </c>
      <c r="E38" s="72" t="n">
        <v>41.6</v>
      </c>
      <c r="F38" s="72" t="n">
        <v>41</v>
      </c>
      <c r="G38" s="72" t="n">
        <v>39.7</v>
      </c>
      <c r="H38" s="72" t="n">
        <v>38</v>
      </c>
      <c r="I38" s="72" t="n">
        <v>36.6</v>
      </c>
      <c r="J38" s="72" t="n">
        <v>35.1</v>
      </c>
      <c r="K38" s="72" t="n">
        <v>34.7</v>
      </c>
      <c r="L38" s="72" t="n">
        <v>35.6</v>
      </c>
      <c r="M38" s="72" t="n">
        <v>36.2</v>
      </c>
    </row>
    <row r="39" customFormat="false" ht="15" hidden="false" customHeight="false" outlineLevel="0" collapsed="false">
      <c r="A39" s="69" t="n">
        <v>1982</v>
      </c>
      <c r="B39" s="72" t="n">
        <v>36.9</v>
      </c>
      <c r="C39" s="72" t="n">
        <v>37.2</v>
      </c>
      <c r="D39" s="72" t="n">
        <v>37.6</v>
      </c>
      <c r="E39" s="72" t="n">
        <v>37.8</v>
      </c>
      <c r="F39" s="72" t="n">
        <v>39.1</v>
      </c>
      <c r="G39" s="72" t="n">
        <v>40.4</v>
      </c>
      <c r="H39" s="72" t="n">
        <v>39.5</v>
      </c>
      <c r="I39" s="72" t="n">
        <v>37.8</v>
      </c>
      <c r="J39" s="72" t="n">
        <v>36.7</v>
      </c>
      <c r="K39" s="72" t="n">
        <v>36.3</v>
      </c>
      <c r="L39" s="72" t="n">
        <v>36.7</v>
      </c>
      <c r="M39" s="72" t="n">
        <v>37.6</v>
      </c>
    </row>
    <row r="40" customFormat="false" ht="15" hidden="false" customHeight="false" outlineLevel="0" collapsed="false">
      <c r="A40" s="69" t="n">
        <v>1983</v>
      </c>
      <c r="B40" s="72" t="n">
        <v>38</v>
      </c>
      <c r="C40" s="72" t="n">
        <v>38.1</v>
      </c>
      <c r="D40" s="72" t="n">
        <v>39.5</v>
      </c>
      <c r="E40" s="72" t="n">
        <v>41</v>
      </c>
      <c r="F40" s="72" t="n">
        <v>42.3</v>
      </c>
      <c r="G40" s="72" t="n">
        <v>42.5</v>
      </c>
      <c r="H40" s="72" t="n">
        <v>40.8</v>
      </c>
      <c r="I40" s="72" t="n">
        <v>38.4</v>
      </c>
      <c r="J40" s="72" t="n">
        <v>35.3</v>
      </c>
      <c r="K40" s="72" t="n">
        <v>34.9</v>
      </c>
      <c r="L40" s="72" t="n">
        <v>35.5</v>
      </c>
      <c r="M40" s="72" t="n">
        <v>36.3</v>
      </c>
    </row>
    <row r="41" customFormat="false" ht="15" hidden="false" customHeight="false" outlineLevel="0" collapsed="false">
      <c r="A41" s="69" t="n">
        <v>1984</v>
      </c>
      <c r="B41" s="72" t="n">
        <v>37.7</v>
      </c>
      <c r="C41" s="72" t="n">
        <v>38.3</v>
      </c>
      <c r="D41" s="72" t="n">
        <v>40.2</v>
      </c>
      <c r="E41" s="72" t="n">
        <v>41.5</v>
      </c>
      <c r="F41" s="72" t="n">
        <v>41.4</v>
      </c>
      <c r="G41" s="72" t="n">
        <v>41.3</v>
      </c>
      <c r="H41" s="72" t="n">
        <v>39.4</v>
      </c>
      <c r="I41" s="72" t="n">
        <v>37.3</v>
      </c>
      <c r="J41" s="72" t="n">
        <v>35.6</v>
      </c>
      <c r="K41" s="72" t="n">
        <v>36</v>
      </c>
      <c r="L41" s="72" t="n">
        <v>36.4</v>
      </c>
      <c r="M41" s="72" t="n">
        <v>37.2</v>
      </c>
    </row>
    <row r="42" customFormat="false" ht="15" hidden="false" customHeight="false" outlineLevel="0" collapsed="false">
      <c r="A42" s="69" t="n">
        <v>1985</v>
      </c>
      <c r="B42" s="72" t="n">
        <v>37.8</v>
      </c>
      <c r="C42" s="72" t="n">
        <v>37.9</v>
      </c>
      <c r="D42" s="72" t="n">
        <v>38.5</v>
      </c>
      <c r="E42" s="72" t="n">
        <v>39.1</v>
      </c>
      <c r="F42" s="72" t="n">
        <v>40</v>
      </c>
      <c r="G42" s="72" t="n">
        <v>38.6</v>
      </c>
      <c r="H42" s="72" t="n">
        <v>37.3</v>
      </c>
      <c r="I42" s="72" t="n">
        <v>35.2</v>
      </c>
      <c r="J42" s="72" t="n">
        <v>34.4</v>
      </c>
      <c r="K42" s="72" t="n">
        <v>34.9</v>
      </c>
      <c r="L42" s="72" t="n">
        <v>35.5</v>
      </c>
      <c r="M42" s="72" t="n">
        <v>35.8</v>
      </c>
    </row>
    <row r="43" customFormat="false" ht="15" hidden="false" customHeight="false" outlineLevel="0" collapsed="false">
      <c r="A43" s="69" t="n">
        <v>1986</v>
      </c>
      <c r="B43" s="72" t="n">
        <v>36.3</v>
      </c>
      <c r="C43" s="72" t="n">
        <v>37.1</v>
      </c>
      <c r="D43" s="72" t="n">
        <v>37.9</v>
      </c>
      <c r="E43" s="72" t="n">
        <v>38.3</v>
      </c>
      <c r="F43" s="72" t="n">
        <v>38</v>
      </c>
      <c r="G43" s="72" t="n">
        <v>37.7</v>
      </c>
      <c r="H43" s="72" t="n">
        <v>35.7</v>
      </c>
      <c r="I43" s="72" t="n">
        <v>33.9</v>
      </c>
      <c r="J43" s="72" t="n">
        <v>32.5</v>
      </c>
      <c r="K43" s="72" t="n">
        <v>32.5</v>
      </c>
      <c r="L43" s="72" t="n">
        <v>32.8</v>
      </c>
      <c r="M43" s="72" t="n">
        <v>33.6</v>
      </c>
    </row>
    <row r="44" customFormat="false" ht="15" hidden="false" customHeight="false" outlineLevel="0" collapsed="false">
      <c r="A44" s="69" t="n">
        <v>1987</v>
      </c>
      <c r="B44" s="72" t="n">
        <v>34.5</v>
      </c>
      <c r="C44" s="72" t="n">
        <v>35.5</v>
      </c>
      <c r="D44" s="72" t="n">
        <v>36.9</v>
      </c>
      <c r="E44" s="72" t="n">
        <v>37.8</v>
      </c>
      <c r="F44" s="72" t="n">
        <v>38.6</v>
      </c>
      <c r="G44" s="72" t="n">
        <v>39.3</v>
      </c>
      <c r="H44" s="72" t="n">
        <v>37.5</v>
      </c>
      <c r="I44" s="72" t="n">
        <v>35.4</v>
      </c>
      <c r="J44" s="72" t="n">
        <v>34.5</v>
      </c>
      <c r="K44" s="72" t="n">
        <v>34.1</v>
      </c>
      <c r="L44" s="72" t="n">
        <v>34.4</v>
      </c>
      <c r="M44" s="72" t="n">
        <v>35.4</v>
      </c>
    </row>
    <row r="45" customFormat="false" ht="15" hidden="false" customHeight="false" outlineLevel="0" collapsed="false">
      <c r="A45" s="69" t="n">
        <v>1988</v>
      </c>
      <c r="B45" s="72" t="n">
        <v>36.4</v>
      </c>
      <c r="C45" s="72" t="n">
        <v>37.4</v>
      </c>
      <c r="D45" s="72" t="n">
        <v>37.8</v>
      </c>
      <c r="E45" s="72" t="n">
        <v>39.2</v>
      </c>
      <c r="F45" s="72" t="n">
        <v>40.6</v>
      </c>
      <c r="G45" s="72" t="n">
        <v>39.6</v>
      </c>
      <c r="H45" s="72" t="n">
        <v>37.5</v>
      </c>
      <c r="I45" s="72" t="n">
        <v>35.5</v>
      </c>
      <c r="J45" s="72" t="n">
        <v>34.2</v>
      </c>
      <c r="K45" s="72" t="n">
        <v>33.6</v>
      </c>
      <c r="L45" s="72" t="n">
        <v>33.8</v>
      </c>
      <c r="M45" s="72" t="n">
        <v>34.4</v>
      </c>
    </row>
    <row r="46" customFormat="false" ht="15" hidden="false" customHeight="false" outlineLevel="0" collapsed="false">
      <c r="A46" s="69" t="n">
        <v>1989</v>
      </c>
      <c r="B46" s="72" t="n">
        <v>35.3</v>
      </c>
      <c r="C46" s="72" t="n">
        <v>36</v>
      </c>
      <c r="D46" s="72" t="n">
        <v>36.9</v>
      </c>
      <c r="E46" s="72" t="n">
        <v>37</v>
      </c>
      <c r="F46" s="72" t="n">
        <v>36.9</v>
      </c>
      <c r="G46" s="72" t="n">
        <v>45.9</v>
      </c>
      <c r="H46" s="72" t="n">
        <v>40.2</v>
      </c>
      <c r="I46" s="72" t="n">
        <v>38.7</v>
      </c>
      <c r="J46" s="72" t="n">
        <v>37.6</v>
      </c>
      <c r="K46" s="72" t="n">
        <v>37.2</v>
      </c>
      <c r="L46" s="72" t="n">
        <v>37.4</v>
      </c>
      <c r="M46" s="72" t="n">
        <v>38</v>
      </c>
      <c r="N46" s="0" t="s">
        <v>28</v>
      </c>
    </row>
    <row r="47" customFormat="false" ht="15" hidden="false" customHeight="false" outlineLevel="0" collapsed="false">
      <c r="A47" s="69" t="n">
        <v>1990</v>
      </c>
      <c r="B47" s="72" t="n">
        <v>39</v>
      </c>
      <c r="C47" s="72" t="n">
        <v>39.8</v>
      </c>
      <c r="D47" s="72" t="n">
        <v>40.8</v>
      </c>
      <c r="E47" s="72" t="n">
        <v>41.3</v>
      </c>
      <c r="F47" s="72" t="n">
        <v>42.2</v>
      </c>
      <c r="G47" s="72" t="n">
        <v>40.4</v>
      </c>
      <c r="H47" s="72" t="n">
        <v>37.6</v>
      </c>
      <c r="I47" s="72" t="n">
        <v>36.3</v>
      </c>
      <c r="J47" s="72" t="n">
        <v>34.8</v>
      </c>
      <c r="K47" s="72" t="n">
        <v>34.6</v>
      </c>
      <c r="L47" s="72" t="n">
        <v>35.1</v>
      </c>
      <c r="M47" s="72" t="n">
        <v>35.1</v>
      </c>
      <c r="O47" s="11" t="n">
        <f aca="false">M47-M46</f>
        <v>-2.9</v>
      </c>
    </row>
    <row r="48" customFormat="false" ht="15" hidden="false" customHeight="false" outlineLevel="0" collapsed="false">
      <c r="A48" s="69" t="n">
        <v>1991</v>
      </c>
      <c r="B48" s="72" t="n">
        <v>36.5</v>
      </c>
      <c r="C48" s="72" t="n">
        <v>37.2</v>
      </c>
      <c r="D48" s="72" t="n">
        <v>38.1</v>
      </c>
      <c r="E48" s="72" t="n">
        <v>38.6</v>
      </c>
      <c r="F48" s="72" t="n">
        <v>39.4</v>
      </c>
      <c r="G48" s="72" t="n">
        <v>39.6</v>
      </c>
      <c r="H48" s="72" t="n">
        <v>42.5</v>
      </c>
      <c r="I48" s="72" t="n">
        <v>41.2</v>
      </c>
      <c r="J48" s="72" t="n">
        <v>39.5</v>
      </c>
      <c r="K48" s="72" t="n">
        <v>38.9</v>
      </c>
      <c r="L48" s="72" t="n">
        <v>39.9</v>
      </c>
      <c r="M48" s="72" t="n">
        <v>40.9</v>
      </c>
      <c r="O48" s="11" t="n">
        <f aca="false">M48-M47</f>
        <v>5.8</v>
      </c>
    </row>
    <row r="49" customFormat="false" ht="15" hidden="false" customHeight="false" outlineLevel="0" collapsed="false">
      <c r="A49" s="69" t="n">
        <v>1992</v>
      </c>
      <c r="B49" s="72" t="n">
        <v>42.2</v>
      </c>
      <c r="C49" s="72" t="n">
        <v>40.9</v>
      </c>
      <c r="D49" s="72" t="n">
        <v>40.9</v>
      </c>
      <c r="E49" s="72" t="n">
        <v>40.8</v>
      </c>
      <c r="F49" s="72" t="n">
        <v>39.2</v>
      </c>
      <c r="G49" s="72" t="n">
        <v>39</v>
      </c>
      <c r="H49" s="72" t="n">
        <v>37.6</v>
      </c>
      <c r="I49" s="72" t="n">
        <v>36.7</v>
      </c>
      <c r="J49" s="72" t="n">
        <v>35.5</v>
      </c>
      <c r="K49" s="72" t="n">
        <v>35.4</v>
      </c>
      <c r="L49" s="72" t="n">
        <v>36</v>
      </c>
      <c r="M49" s="72" t="n">
        <v>36.8</v>
      </c>
      <c r="O49" s="11" t="n">
        <f aca="false">M49-M48</f>
        <v>-4.1</v>
      </c>
    </row>
    <row r="50" customFormat="false" ht="15" hidden="false" customHeight="false" outlineLevel="0" collapsed="false">
      <c r="A50" s="69" t="n">
        <v>1993</v>
      </c>
      <c r="B50" s="72" t="n">
        <v>37.8</v>
      </c>
      <c r="C50" s="72" t="n">
        <v>38.9</v>
      </c>
      <c r="D50" s="72" t="n">
        <v>39.9</v>
      </c>
      <c r="E50" s="72" t="n">
        <v>40.5</v>
      </c>
      <c r="F50" s="72" t="n">
        <v>41</v>
      </c>
      <c r="G50" s="72" t="n">
        <v>40.3</v>
      </c>
      <c r="H50" s="72" t="n">
        <v>39.1</v>
      </c>
      <c r="I50" s="72" t="n">
        <v>40.2</v>
      </c>
      <c r="J50" s="72" t="n">
        <v>38.6</v>
      </c>
      <c r="K50" s="72" t="n">
        <v>38.6</v>
      </c>
      <c r="L50" s="72" t="n">
        <v>39.2</v>
      </c>
      <c r="M50" s="72" t="n">
        <v>39.9</v>
      </c>
      <c r="O50" s="11" t="n">
        <f aca="false">M50-M49</f>
        <v>3.1</v>
      </c>
    </row>
    <row r="51" customFormat="false" ht="15" hidden="false" customHeight="false" outlineLevel="0" collapsed="false">
      <c r="A51" s="69" t="n">
        <v>1994</v>
      </c>
      <c r="B51" s="72" t="n">
        <v>40.9</v>
      </c>
      <c r="C51" s="72" t="n">
        <v>41.8</v>
      </c>
      <c r="D51" s="72" t="n">
        <v>40.8</v>
      </c>
      <c r="E51" s="72" t="n">
        <v>41.9</v>
      </c>
      <c r="F51" s="72" t="n">
        <v>41.6</v>
      </c>
      <c r="G51" s="72" t="n">
        <v>40.8</v>
      </c>
      <c r="H51" s="72" t="n">
        <v>39.5</v>
      </c>
      <c r="I51" s="72" t="n">
        <v>38.3</v>
      </c>
      <c r="J51" s="72" t="n">
        <v>36.9</v>
      </c>
      <c r="K51" s="72" t="n">
        <v>36.6</v>
      </c>
      <c r="L51" s="72" t="n">
        <v>36.9</v>
      </c>
      <c r="M51" s="72" t="n">
        <v>37.5</v>
      </c>
      <c r="O51" s="11" t="n">
        <f aca="false">M51-M50</f>
        <v>-2.4</v>
      </c>
    </row>
    <row r="52" customFormat="false" ht="15" hidden="false" customHeight="false" outlineLevel="0" collapsed="false">
      <c r="A52" s="69" t="n">
        <v>1995</v>
      </c>
      <c r="B52" s="72" t="n">
        <v>38.3</v>
      </c>
      <c r="C52" s="72" t="n">
        <v>38.8</v>
      </c>
      <c r="D52" s="72" t="n">
        <v>39.6</v>
      </c>
      <c r="E52" s="72" t="n">
        <v>40.9</v>
      </c>
      <c r="F52" s="72" t="n">
        <v>42.2</v>
      </c>
      <c r="G52" s="72" t="n">
        <v>44.3</v>
      </c>
      <c r="H52" s="72" t="n">
        <v>41.1</v>
      </c>
      <c r="I52" s="72" t="n">
        <v>39.7</v>
      </c>
      <c r="J52" s="72" t="n">
        <v>38.1</v>
      </c>
      <c r="K52" s="72" t="n">
        <v>36.8</v>
      </c>
      <c r="L52" s="72" t="n">
        <v>36.5</v>
      </c>
      <c r="M52" s="72" t="n">
        <v>36.5</v>
      </c>
      <c r="O52" s="11" t="n">
        <f aca="false">M52-M51</f>
        <v>-1</v>
      </c>
    </row>
    <row r="53" customFormat="false" ht="15" hidden="false" customHeight="false" outlineLevel="0" collapsed="false">
      <c r="A53" s="69" t="n">
        <v>1996</v>
      </c>
      <c r="B53" s="72" t="n">
        <v>37.2</v>
      </c>
      <c r="C53" s="72" t="n">
        <v>37.8</v>
      </c>
      <c r="D53" s="72" t="n">
        <v>38.3</v>
      </c>
      <c r="E53" s="72" t="n">
        <v>38.4</v>
      </c>
      <c r="F53" s="72" t="n">
        <v>39.5</v>
      </c>
      <c r="G53" s="72" t="n">
        <v>38.8</v>
      </c>
      <c r="H53" s="72" t="n">
        <v>37.6</v>
      </c>
      <c r="I53" s="72" t="n">
        <v>36.4</v>
      </c>
      <c r="J53" s="72" t="n">
        <v>36.6</v>
      </c>
      <c r="K53" s="72" t="n">
        <v>36.2</v>
      </c>
      <c r="L53" s="72" t="n">
        <v>36.4</v>
      </c>
      <c r="M53" s="72" t="n">
        <v>36.9</v>
      </c>
      <c r="O53" s="11" t="n">
        <f aca="false">M53-M52</f>
        <v>0.399999999999999</v>
      </c>
    </row>
    <row r="54" customFormat="false" ht="15" hidden="false" customHeight="false" outlineLevel="0" collapsed="false">
      <c r="A54" s="69" t="n">
        <v>1997</v>
      </c>
      <c r="B54" s="72" t="n">
        <v>37.7</v>
      </c>
      <c r="C54" s="72" t="n">
        <v>38.4</v>
      </c>
      <c r="D54" s="72" t="n">
        <v>38.6</v>
      </c>
      <c r="E54" s="72" t="n">
        <v>38.8</v>
      </c>
      <c r="F54" s="72" t="n">
        <v>39</v>
      </c>
      <c r="G54" s="72" t="n">
        <v>38.1</v>
      </c>
      <c r="H54" s="72" t="n">
        <v>36</v>
      </c>
      <c r="I54" s="72" t="n">
        <v>35</v>
      </c>
      <c r="J54" s="72" t="n">
        <v>33.8</v>
      </c>
      <c r="K54" s="72" t="n">
        <v>33.4</v>
      </c>
      <c r="L54" s="72" t="n">
        <v>33.7</v>
      </c>
      <c r="M54" s="72" t="n">
        <v>34.4</v>
      </c>
      <c r="O54" s="11" t="n">
        <f aca="false">M54-M53</f>
        <v>-2.5</v>
      </c>
    </row>
    <row r="55" customFormat="false" ht="15" hidden="false" customHeight="false" outlineLevel="0" collapsed="false">
      <c r="A55" s="69" t="n">
        <v>1998</v>
      </c>
      <c r="B55" s="72" t="n">
        <v>35.2</v>
      </c>
      <c r="C55" s="72" t="n">
        <v>35.8</v>
      </c>
      <c r="D55" s="72" t="n">
        <v>36.3</v>
      </c>
      <c r="E55" s="72" t="n">
        <v>36.5</v>
      </c>
      <c r="F55" s="72" t="n">
        <v>36.5</v>
      </c>
      <c r="G55" s="72" t="n">
        <v>35.1</v>
      </c>
      <c r="H55" s="72" t="n">
        <v>35</v>
      </c>
      <c r="I55" s="72" t="n">
        <v>34.2</v>
      </c>
      <c r="J55" s="72" t="n">
        <v>32.5</v>
      </c>
      <c r="K55" s="72" t="n">
        <v>31.6</v>
      </c>
      <c r="L55" s="72" t="n">
        <v>31.8</v>
      </c>
      <c r="M55" s="72" t="n">
        <v>32.1</v>
      </c>
      <c r="O55" s="11" t="n">
        <f aca="false">M55-M54</f>
        <v>-2.3</v>
      </c>
    </row>
    <row r="56" customFormat="false" ht="15" hidden="false" customHeight="false" outlineLevel="0" collapsed="false">
      <c r="A56" s="69" t="n">
        <v>1999</v>
      </c>
      <c r="B56" s="72" t="n">
        <v>32.8</v>
      </c>
      <c r="C56" s="72" t="n">
        <v>33.2</v>
      </c>
      <c r="D56" s="72" t="n">
        <v>33.6</v>
      </c>
      <c r="E56" s="72" t="n">
        <v>34.3</v>
      </c>
      <c r="F56" s="72" t="n">
        <v>34.5</v>
      </c>
      <c r="G56" s="72" t="n">
        <v>37.3</v>
      </c>
      <c r="H56" s="72" t="n">
        <v>34.6</v>
      </c>
      <c r="I56" s="72" t="n">
        <v>33.4</v>
      </c>
      <c r="J56" s="72" t="n">
        <v>31.9</v>
      </c>
      <c r="K56" s="72" t="n">
        <v>31.3</v>
      </c>
      <c r="L56" s="72" t="n">
        <v>31.1</v>
      </c>
      <c r="M56" s="72" t="n">
        <v>31.4</v>
      </c>
      <c r="O56" s="11" t="n">
        <f aca="false">M56-M55</f>
        <v>-0.700000000000003</v>
      </c>
    </row>
    <row r="57" customFormat="false" ht="15" hidden="false" customHeight="false" outlineLevel="0" collapsed="false">
      <c r="A57" s="69" t="n">
        <v>2000</v>
      </c>
      <c r="B57" s="72" t="n">
        <v>32.1</v>
      </c>
      <c r="C57" s="72" t="n">
        <v>32.6</v>
      </c>
      <c r="D57" s="72" t="n">
        <v>33.9</v>
      </c>
      <c r="E57" s="72" t="n">
        <v>34.2</v>
      </c>
      <c r="F57" s="72" t="n">
        <v>33.9</v>
      </c>
      <c r="G57" s="72" t="n">
        <v>32.3</v>
      </c>
      <c r="H57" s="72" t="n">
        <v>30.5</v>
      </c>
      <c r="I57" s="72" t="n">
        <v>28.6</v>
      </c>
      <c r="J57" s="72" t="n">
        <v>27.3</v>
      </c>
      <c r="K57" s="72" t="n">
        <v>26.7</v>
      </c>
      <c r="L57" s="72" t="n">
        <v>26.3</v>
      </c>
      <c r="M57" s="72" t="n">
        <v>26.5</v>
      </c>
      <c r="O57" s="11" t="n">
        <f aca="false">M57-M56</f>
        <v>-4.9</v>
      </c>
    </row>
    <row r="58" customFormat="false" ht="15" hidden="false" customHeight="false" outlineLevel="0" collapsed="false">
      <c r="A58" s="69" t="n">
        <v>2001</v>
      </c>
      <c r="B58" s="72" t="n">
        <v>27.2</v>
      </c>
      <c r="C58" s="72" t="n">
        <v>27.8</v>
      </c>
      <c r="D58" s="72" t="n">
        <v>28.7</v>
      </c>
      <c r="E58" s="72" t="n">
        <v>28.8</v>
      </c>
      <c r="F58" s="72" t="n">
        <v>28.8</v>
      </c>
      <c r="G58" s="72" t="n">
        <v>27</v>
      </c>
      <c r="H58" s="72" t="n">
        <v>26.1</v>
      </c>
      <c r="I58" s="72" t="n">
        <v>24.1</v>
      </c>
      <c r="J58" s="72" t="n">
        <v>23.7</v>
      </c>
      <c r="K58" s="72" t="n">
        <v>23</v>
      </c>
      <c r="L58" s="72" t="n">
        <v>22.9</v>
      </c>
      <c r="M58" s="72" t="n">
        <v>23.3</v>
      </c>
      <c r="O58" s="11" t="n">
        <f aca="false">M58-M57</f>
        <v>-3.2</v>
      </c>
    </row>
    <row r="59" customFormat="false" ht="15" hidden="false" customHeight="false" outlineLevel="0" collapsed="false">
      <c r="A59" s="69" t="n">
        <v>2002</v>
      </c>
      <c r="B59" s="72" t="n">
        <v>23.7</v>
      </c>
      <c r="C59" s="72" t="n">
        <v>24.2</v>
      </c>
      <c r="D59" s="72" t="n">
        <v>24.7</v>
      </c>
      <c r="E59" s="72" t="n">
        <v>24.8</v>
      </c>
      <c r="F59" s="72" t="n">
        <v>24.2</v>
      </c>
      <c r="G59" s="72" t="n">
        <v>23.1</v>
      </c>
      <c r="H59" s="72" t="n">
        <v>21.6</v>
      </c>
      <c r="I59" s="72" t="n">
        <v>20.8</v>
      </c>
      <c r="J59" s="72" t="n">
        <v>20</v>
      </c>
      <c r="K59" s="72" t="n">
        <v>19.5</v>
      </c>
      <c r="L59" s="72" t="n">
        <v>19.3</v>
      </c>
      <c r="M59" s="72" t="n">
        <v>19</v>
      </c>
      <c r="O59" s="11" t="n">
        <f aca="false">M59-M58</f>
        <v>-4.3</v>
      </c>
    </row>
    <row r="60" customFormat="false" ht="15" hidden="false" customHeight="false" outlineLevel="0" collapsed="false">
      <c r="A60" s="69" t="n">
        <v>2003</v>
      </c>
      <c r="B60" s="72" t="n">
        <v>19.2</v>
      </c>
      <c r="C60" s="72" t="n">
        <v>19.5</v>
      </c>
      <c r="D60" s="72" t="n">
        <v>20.1</v>
      </c>
      <c r="E60" s="72" t="n">
        <v>20.6</v>
      </c>
      <c r="F60" s="72" t="n">
        <v>20.7</v>
      </c>
      <c r="G60" s="72" t="n">
        <v>21.1</v>
      </c>
      <c r="H60" s="72" t="n">
        <v>20</v>
      </c>
      <c r="I60" s="72" t="n">
        <v>18.8</v>
      </c>
      <c r="J60" s="72" t="n">
        <v>18</v>
      </c>
      <c r="K60" s="72" t="n">
        <v>17.3</v>
      </c>
      <c r="L60" s="72" t="n">
        <v>16.9</v>
      </c>
      <c r="M60" s="72" t="n">
        <v>16.7</v>
      </c>
      <c r="O60" s="11" t="n">
        <f aca="false">M60-M59</f>
        <v>-2.3</v>
      </c>
    </row>
    <row r="61" customFormat="false" ht="15" hidden="false" customHeight="false" outlineLevel="0" collapsed="false">
      <c r="A61" s="69" t="n">
        <v>2004</v>
      </c>
      <c r="B61" s="72" t="n">
        <v>16.7</v>
      </c>
      <c r="C61" s="72" t="n">
        <v>16.9</v>
      </c>
      <c r="D61" s="72" t="n">
        <v>17</v>
      </c>
      <c r="E61" s="72" t="n">
        <v>17.3</v>
      </c>
      <c r="F61" s="72" t="n">
        <v>16.9</v>
      </c>
      <c r="G61" s="72" t="n">
        <v>16.2</v>
      </c>
      <c r="H61" s="72" t="n">
        <v>15.7</v>
      </c>
      <c r="I61" s="72" t="n">
        <v>15</v>
      </c>
      <c r="J61" s="72" t="n">
        <v>14.4</v>
      </c>
      <c r="K61" s="72" t="n">
        <v>14</v>
      </c>
      <c r="L61" s="72" t="n">
        <v>13.9</v>
      </c>
      <c r="M61" s="72" t="n">
        <v>13.8</v>
      </c>
      <c r="O61" s="11" t="n">
        <f aca="false">M61-M60</f>
        <v>-2.9</v>
      </c>
    </row>
    <row r="62" customFormat="false" ht="15" hidden="false" customHeight="false" outlineLevel="0" collapsed="false">
      <c r="A62" s="69" t="n">
        <v>2005</v>
      </c>
      <c r="B62" s="72" t="n">
        <v>13.9</v>
      </c>
      <c r="C62" s="72" t="n">
        <v>14.1</v>
      </c>
      <c r="D62" s="72" t="n">
        <v>14.2</v>
      </c>
      <c r="E62" s="72" t="n">
        <v>14.4</v>
      </c>
      <c r="F62" s="72" t="n">
        <v>14.3</v>
      </c>
      <c r="G62" s="72" t="n">
        <v>14.7</v>
      </c>
      <c r="H62" s="72" t="n">
        <v>13.7</v>
      </c>
      <c r="I62" s="72" t="n">
        <v>13.2</v>
      </c>
      <c r="J62" s="72" t="n">
        <v>12.5</v>
      </c>
      <c r="K62" s="72" t="n">
        <v>12.5</v>
      </c>
      <c r="L62" s="72" t="n">
        <v>12.2</v>
      </c>
      <c r="M62" s="72" t="n">
        <v>12.3</v>
      </c>
      <c r="O62" s="11" t="n">
        <f aca="false">M62-M61</f>
        <v>-1.5</v>
      </c>
    </row>
    <row r="63" customFormat="false" ht="15" hidden="false" customHeight="false" outlineLevel="0" collapsed="false">
      <c r="A63" s="69" t="n">
        <v>2006</v>
      </c>
      <c r="B63" s="72" t="n">
        <v>12.42</v>
      </c>
      <c r="C63" s="72" t="n">
        <v>12.596</v>
      </c>
      <c r="D63" s="72" t="n">
        <v>12.861</v>
      </c>
      <c r="E63" s="72" t="n">
        <v>12.7</v>
      </c>
      <c r="F63" s="72" t="n">
        <v>12.4</v>
      </c>
      <c r="G63" s="72" t="n">
        <v>11.8</v>
      </c>
      <c r="H63" s="72" t="n">
        <v>11.2</v>
      </c>
      <c r="I63" s="72" t="n">
        <v>10.5</v>
      </c>
      <c r="J63" s="72" t="n">
        <v>10.2</v>
      </c>
      <c r="K63" s="72" t="n">
        <v>10</v>
      </c>
      <c r="L63" s="72" t="n">
        <v>9.8</v>
      </c>
      <c r="M63" s="72" t="n">
        <v>9.9</v>
      </c>
      <c r="O63" s="11" t="n">
        <f aca="false">M63-M62</f>
        <v>-2.4</v>
      </c>
    </row>
    <row r="64" customFormat="false" ht="15" hidden="false" customHeight="false" outlineLevel="0" collapsed="false">
      <c r="A64" s="69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5" hidden="false" customHeight="false" outlineLevel="0" collapsed="false">
      <c r="A65" s="73" t="s">
        <v>29</v>
      </c>
      <c r="B65" s="74" t="n">
        <v>35.8324528301887</v>
      </c>
      <c r="C65" s="74" t="n">
        <v>36.6470943396226</v>
      </c>
      <c r="D65" s="74" t="n">
        <v>37.237</v>
      </c>
      <c r="E65" s="74" t="n">
        <v>37.1981132075472</v>
      </c>
      <c r="F65" s="74" t="n">
        <v>36.9849056603774</v>
      </c>
      <c r="G65" s="74" t="n">
        <v>36.8547169811321</v>
      </c>
      <c r="H65" s="74" t="n">
        <v>35.7018867924528</v>
      </c>
      <c r="I65" s="74" t="n">
        <v>34.6698113207547</v>
      </c>
      <c r="J65" s="74" t="n">
        <v>33.3547169811321</v>
      </c>
      <c r="K65" s="74" t="n">
        <v>32.8641509433962</v>
      </c>
      <c r="L65" s="74" t="n">
        <v>33.3132075471698</v>
      </c>
      <c r="M65" s="74" t="n">
        <v>34.1943396226415</v>
      </c>
    </row>
    <row r="66" customFormat="false" ht="15" hidden="false" customHeight="false" outlineLevel="0" collapsed="false">
      <c r="A66" s="73" t="s">
        <v>56</v>
      </c>
      <c r="B66" s="74"/>
      <c r="C66" s="74"/>
      <c r="D66" s="74"/>
      <c r="E66" s="74" t="s">
        <v>57</v>
      </c>
      <c r="F66" s="74"/>
      <c r="G66" s="74"/>
      <c r="H66" s="74"/>
      <c r="I66" s="74"/>
      <c r="J66" s="74"/>
      <c r="K66" s="74"/>
      <c r="L66" s="74"/>
      <c r="M66" s="74"/>
    </row>
    <row r="70" customFormat="false" ht="15.6" hidden="false" customHeight="false" outlineLevel="0" collapsed="false">
      <c r="A70" s="15"/>
      <c r="B70" s="16" t="s">
        <v>58</v>
      </c>
      <c r="C70" s="16"/>
      <c r="D70" s="16"/>
      <c r="E70" s="17"/>
      <c r="F70" s="18"/>
      <c r="G70" s="19"/>
      <c r="H70" s="16"/>
      <c r="I70" s="16"/>
      <c r="J70" s="16"/>
      <c r="K70" s="16"/>
      <c r="L70" s="16"/>
      <c r="M70" s="16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75" t="s">
        <v>5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5" hidden="false" customHeight="true" outlineLevel="0" collapsed="false">
      <c r="A2" s="77" t="s">
        <v>6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5" hidden="false" customHeight="false" outlineLevel="0" collapsed="false">
      <c r="A3" s="77" t="s">
        <v>6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" hidden="false" customHeight="false" outlineLevel="0" collapsed="false">
      <c r="A4" s="77" t="s">
        <v>1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5" hidden="false" customHeight="false" outlineLevel="0" collapsed="false">
      <c r="A5" s="76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" hidden="false" customHeight="false" outlineLevel="0" collapsed="false">
      <c r="A6" s="78" t="s">
        <v>15</v>
      </c>
      <c r="B6" s="78" t="s">
        <v>62</v>
      </c>
      <c r="C6" s="78" t="s">
        <v>63</v>
      </c>
      <c r="D6" s="78" t="s">
        <v>64</v>
      </c>
      <c r="E6" s="78" t="s">
        <v>65</v>
      </c>
      <c r="F6" s="78" t="s">
        <v>66</v>
      </c>
      <c r="G6" s="78" t="s">
        <v>67</v>
      </c>
      <c r="H6" s="78" t="s">
        <v>68</v>
      </c>
      <c r="I6" s="78" t="s">
        <v>69</v>
      </c>
      <c r="J6" s="78" t="s">
        <v>70</v>
      </c>
      <c r="K6" s="78" t="s">
        <v>71</v>
      </c>
      <c r="L6" s="78" t="s">
        <v>72</v>
      </c>
      <c r="M6" s="78" t="s">
        <v>73</v>
      </c>
      <c r="O6" s="79" t="s">
        <v>74</v>
      </c>
    </row>
    <row r="7" customFormat="false" ht="15" hidden="false" customHeight="false" outlineLevel="0" collapsed="false">
      <c r="A7" s="80" t="n">
        <v>1964</v>
      </c>
      <c r="B7" s="81"/>
      <c r="C7" s="81"/>
      <c r="D7" s="81"/>
      <c r="E7" s="81"/>
      <c r="F7" s="81"/>
      <c r="G7" s="81"/>
      <c r="H7" s="81"/>
      <c r="I7" s="81" t="n">
        <v>0.024</v>
      </c>
      <c r="J7" s="81" t="n">
        <v>0.024</v>
      </c>
      <c r="K7" s="81" t="n">
        <v>0.076</v>
      </c>
      <c r="L7" s="81" t="n">
        <v>0.051</v>
      </c>
      <c r="M7" s="81" t="n">
        <v>0.087</v>
      </c>
    </row>
    <row r="8" customFormat="false" ht="15" hidden="false" customHeight="false" outlineLevel="0" collapsed="false">
      <c r="A8" s="76" t="n">
        <v>1965</v>
      </c>
      <c r="B8" s="82" t="n">
        <v>0.155</v>
      </c>
      <c r="C8" s="82" t="n">
        <v>0.235</v>
      </c>
      <c r="D8" s="82" t="n">
        <v>0.4</v>
      </c>
      <c r="E8" s="82" t="n">
        <v>0.5</v>
      </c>
      <c r="F8" s="82" t="n">
        <v>1.058</v>
      </c>
      <c r="G8" s="82" t="n">
        <v>12.06</v>
      </c>
      <c r="H8" s="82" t="n">
        <v>15.25</v>
      </c>
      <c r="I8" s="82" t="n">
        <v>14.6</v>
      </c>
      <c r="J8" s="82" t="n">
        <v>24.04</v>
      </c>
      <c r="K8" s="82" t="n">
        <v>32.3</v>
      </c>
      <c r="L8" s="82" t="n">
        <v>31.15</v>
      </c>
      <c r="M8" s="82" t="n">
        <v>30.59</v>
      </c>
    </row>
    <row r="9" customFormat="false" ht="15" hidden="false" customHeight="false" outlineLevel="0" collapsed="false">
      <c r="A9" s="76" t="n">
        <v>1966</v>
      </c>
      <c r="B9" s="82" t="n">
        <v>30.38</v>
      </c>
      <c r="C9" s="82" t="n">
        <v>31.35</v>
      </c>
      <c r="D9" s="82" t="n">
        <v>30.99</v>
      </c>
      <c r="E9" s="82" t="n">
        <v>30.32</v>
      </c>
      <c r="F9" s="82" t="n">
        <v>29</v>
      </c>
      <c r="G9" s="82" t="n">
        <v>31.15</v>
      </c>
      <c r="H9" s="82" t="n">
        <v>30.78</v>
      </c>
      <c r="I9" s="82" t="n">
        <v>31.49</v>
      </c>
      <c r="J9" s="82" t="n">
        <v>30.72</v>
      </c>
      <c r="K9" s="82" t="n">
        <v>29.81</v>
      </c>
      <c r="L9" s="82" t="n">
        <v>29.27</v>
      </c>
      <c r="M9" s="82" t="n">
        <v>29.09</v>
      </c>
    </row>
    <row r="10" customFormat="false" ht="15" hidden="false" customHeight="false" outlineLevel="0" collapsed="false">
      <c r="A10" s="76" t="n">
        <v>1967</v>
      </c>
      <c r="B10" s="82" t="n">
        <v>29.14</v>
      </c>
      <c r="C10" s="82" t="n">
        <v>29.07</v>
      </c>
      <c r="D10" s="82" t="n">
        <v>28.83</v>
      </c>
      <c r="E10" s="82" t="n">
        <v>27.53</v>
      </c>
      <c r="F10" s="82" t="n">
        <v>26.53</v>
      </c>
      <c r="G10" s="82" t="n">
        <v>36.55</v>
      </c>
      <c r="H10" s="82" t="n">
        <v>34.43</v>
      </c>
      <c r="I10" s="82" t="n">
        <v>30.55</v>
      </c>
      <c r="J10" s="82" t="n">
        <v>29.18</v>
      </c>
      <c r="K10" s="82" t="n">
        <v>28.49</v>
      </c>
      <c r="L10" s="82" t="n">
        <v>28.07</v>
      </c>
      <c r="M10" s="82" t="n">
        <v>27.85</v>
      </c>
    </row>
    <row r="11" customFormat="false" ht="15" hidden="false" customHeight="false" outlineLevel="0" collapsed="false">
      <c r="A11" s="76" t="n">
        <v>1968</v>
      </c>
      <c r="B11" s="82" t="n">
        <v>27.81</v>
      </c>
      <c r="C11" s="82" t="n">
        <v>27.87</v>
      </c>
      <c r="D11" s="82" t="n">
        <v>27.58</v>
      </c>
      <c r="E11" s="82" t="n">
        <v>26.21</v>
      </c>
      <c r="F11" s="82" t="n">
        <v>26.21</v>
      </c>
      <c r="G11" s="82" t="n">
        <v>24.05</v>
      </c>
      <c r="H11" s="82" t="n">
        <v>19.08</v>
      </c>
      <c r="I11" s="82" t="n">
        <v>17.5</v>
      </c>
      <c r="J11" s="82" t="n">
        <v>19.03</v>
      </c>
      <c r="K11" s="82" t="n">
        <v>19.8</v>
      </c>
      <c r="L11" s="82" t="n">
        <v>19.73</v>
      </c>
      <c r="M11" s="82" t="n">
        <v>19.85</v>
      </c>
    </row>
    <row r="12" customFormat="false" ht="15" hidden="false" customHeight="false" outlineLevel="0" collapsed="false">
      <c r="A12" s="76" t="n">
        <v>1969</v>
      </c>
      <c r="B12" s="82" t="n">
        <v>20.11</v>
      </c>
      <c r="C12" s="82" t="n">
        <v>20.97</v>
      </c>
      <c r="D12" s="82" t="n">
        <v>23.43</v>
      </c>
      <c r="E12" s="82" t="n">
        <v>23.48</v>
      </c>
      <c r="F12" s="82" t="n">
        <v>24.85</v>
      </c>
      <c r="G12" s="82" t="n">
        <v>23.74</v>
      </c>
      <c r="H12" s="82" t="n">
        <v>20.88</v>
      </c>
      <c r="I12" s="82" t="n">
        <v>15.78</v>
      </c>
      <c r="J12" s="82" t="n">
        <v>15.61</v>
      </c>
      <c r="K12" s="82" t="n">
        <v>15.96</v>
      </c>
      <c r="L12" s="82" t="n">
        <v>16.01</v>
      </c>
      <c r="M12" s="82" t="n">
        <v>16.17</v>
      </c>
    </row>
    <row r="13" customFormat="false" ht="15" hidden="false" customHeight="false" outlineLevel="0" collapsed="false">
      <c r="A13" s="76" t="n">
        <v>1970</v>
      </c>
      <c r="B13" s="82" t="n">
        <v>16.4</v>
      </c>
      <c r="C13" s="82" t="n">
        <v>16.59</v>
      </c>
      <c r="D13" s="82" t="n">
        <v>16.8</v>
      </c>
      <c r="E13" s="82" t="n">
        <v>16.88</v>
      </c>
      <c r="F13" s="82" t="n">
        <v>18.33</v>
      </c>
      <c r="G13" s="82" t="n">
        <v>18.99</v>
      </c>
      <c r="H13" s="82" t="n">
        <v>12.79</v>
      </c>
      <c r="I13" s="82" t="n">
        <v>8.01</v>
      </c>
      <c r="J13" s="82" t="n">
        <v>8.18</v>
      </c>
      <c r="K13" s="82" t="n">
        <v>8.24</v>
      </c>
      <c r="L13" s="82" t="n">
        <v>8.33</v>
      </c>
      <c r="M13" s="82" t="n">
        <v>8.48</v>
      </c>
    </row>
    <row r="14" customFormat="false" ht="15" hidden="false" customHeight="false" outlineLevel="0" collapsed="false">
      <c r="A14" s="76" t="n">
        <v>1971</v>
      </c>
      <c r="B14" s="82" t="n">
        <v>8.68</v>
      </c>
      <c r="C14" s="82" t="n">
        <v>9.05</v>
      </c>
      <c r="D14" s="82" t="n">
        <v>9.47</v>
      </c>
      <c r="E14" s="82" t="n">
        <v>11.18</v>
      </c>
      <c r="F14" s="82" t="n">
        <v>12.26</v>
      </c>
      <c r="G14" s="82" t="n">
        <v>11.47</v>
      </c>
      <c r="H14" s="82" t="n">
        <v>6.78</v>
      </c>
      <c r="I14" s="82" t="n">
        <v>4.07</v>
      </c>
      <c r="J14" s="82" t="n">
        <v>4.15</v>
      </c>
      <c r="K14" s="82" t="n">
        <v>4.21</v>
      </c>
      <c r="L14" s="82" t="n">
        <v>4.6</v>
      </c>
      <c r="M14" s="82" t="n">
        <v>4.8</v>
      </c>
    </row>
    <row r="15" customFormat="false" ht="15" hidden="false" customHeight="false" outlineLevel="0" collapsed="false">
      <c r="A15" s="76" t="n">
        <v>1972</v>
      </c>
      <c r="B15" s="82" t="n">
        <v>4.97</v>
      </c>
      <c r="C15" s="82" t="n">
        <v>5.13</v>
      </c>
      <c r="D15" s="82" t="n">
        <v>5.24</v>
      </c>
      <c r="E15" s="82" t="n">
        <v>5.38</v>
      </c>
      <c r="F15" s="82" t="n">
        <v>5.79</v>
      </c>
      <c r="G15" s="82" t="n">
        <v>6.12</v>
      </c>
      <c r="H15" s="82" t="n">
        <v>3.56</v>
      </c>
      <c r="I15" s="82" t="n">
        <v>3.6</v>
      </c>
      <c r="J15" s="82" t="n">
        <v>8.32</v>
      </c>
      <c r="K15" s="82" t="n">
        <v>8.18</v>
      </c>
      <c r="L15" s="82" t="n">
        <v>8.41</v>
      </c>
      <c r="M15" s="82" t="n">
        <v>8.55</v>
      </c>
    </row>
    <row r="16" customFormat="false" ht="15" hidden="false" customHeight="false" outlineLevel="0" collapsed="false">
      <c r="A16" s="76" t="n">
        <v>1973</v>
      </c>
      <c r="B16" s="82" t="n">
        <v>8.77</v>
      </c>
      <c r="C16" s="82" t="n">
        <v>8.93</v>
      </c>
      <c r="D16" s="82" t="n">
        <v>9.48</v>
      </c>
      <c r="E16" s="82" t="n">
        <v>10.04</v>
      </c>
      <c r="F16" s="82" t="n">
        <v>10.22</v>
      </c>
      <c r="G16" s="82" t="n">
        <v>9.64</v>
      </c>
      <c r="H16" s="82" t="n">
        <v>7.15</v>
      </c>
      <c r="I16" s="82" t="n">
        <v>3.85</v>
      </c>
      <c r="J16" s="82" t="n">
        <v>4.18</v>
      </c>
      <c r="K16" s="82" t="n">
        <v>4.47</v>
      </c>
      <c r="L16" s="82" t="n">
        <v>4.74</v>
      </c>
      <c r="M16" s="82" t="n">
        <v>5.02</v>
      </c>
    </row>
    <row r="17" customFormat="false" ht="15" hidden="false" customHeight="false" outlineLevel="0" collapsed="false">
      <c r="A17" s="76" t="n">
        <v>1974</v>
      </c>
      <c r="B17" s="82" t="n">
        <v>5.34</v>
      </c>
      <c r="C17" s="82" t="n">
        <v>5.66</v>
      </c>
      <c r="D17" s="82" t="n">
        <v>5.94</v>
      </c>
      <c r="E17" s="82" t="n">
        <v>6.3</v>
      </c>
      <c r="F17" s="82" t="n">
        <v>6.42</v>
      </c>
      <c r="G17" s="82" t="n">
        <v>7.04</v>
      </c>
      <c r="H17" s="82" t="n">
        <v>3.53</v>
      </c>
      <c r="I17" s="82" t="n">
        <v>3.68</v>
      </c>
      <c r="J17" s="82" t="n">
        <v>3.52</v>
      </c>
      <c r="K17" s="82" t="n">
        <v>3.54</v>
      </c>
      <c r="L17" s="82" t="n">
        <v>3.61</v>
      </c>
      <c r="M17" s="82" t="n">
        <v>3.75</v>
      </c>
    </row>
    <row r="18" customFormat="false" ht="15" hidden="false" customHeight="false" outlineLevel="0" collapsed="false">
      <c r="A18" s="76" t="n">
        <v>1975</v>
      </c>
      <c r="B18" s="82" t="n">
        <v>3.86</v>
      </c>
      <c r="C18" s="82" t="n">
        <v>3.98</v>
      </c>
      <c r="D18" s="82" t="n">
        <v>4.23</v>
      </c>
      <c r="E18" s="82" t="n">
        <v>4.41</v>
      </c>
      <c r="F18" s="82" t="n">
        <v>4.49</v>
      </c>
      <c r="G18" s="82" t="n">
        <v>14.1</v>
      </c>
      <c r="H18" s="82" t="n">
        <v>8.38</v>
      </c>
      <c r="I18" s="82" t="n">
        <v>10.29</v>
      </c>
      <c r="J18" s="82" t="n">
        <v>9.91</v>
      </c>
      <c r="K18" s="82" t="n">
        <v>9.52</v>
      </c>
      <c r="L18" s="82" t="n">
        <v>9.61</v>
      </c>
      <c r="M18" s="82" t="n">
        <v>9.78</v>
      </c>
    </row>
    <row r="19" customFormat="false" ht="15" hidden="false" customHeight="false" outlineLevel="0" collapsed="false">
      <c r="A19" s="76" t="n">
        <v>1976</v>
      </c>
      <c r="B19" s="82" t="n">
        <v>9.9</v>
      </c>
      <c r="C19" s="82" t="n">
        <v>10.1</v>
      </c>
      <c r="D19" s="82" t="n">
        <v>10.3</v>
      </c>
      <c r="E19" s="82" t="n">
        <v>10.7</v>
      </c>
      <c r="F19" s="82" t="n">
        <v>11.7</v>
      </c>
      <c r="G19" s="82" t="n">
        <v>8.2</v>
      </c>
      <c r="H19" s="82" t="n">
        <v>4.1</v>
      </c>
      <c r="I19" s="82" t="n">
        <v>3.8</v>
      </c>
      <c r="J19" s="82" t="n">
        <v>4.2</v>
      </c>
      <c r="K19" s="82" t="n">
        <v>4.2</v>
      </c>
      <c r="L19" s="82" t="n">
        <v>4.2</v>
      </c>
      <c r="M19" s="82" t="n">
        <v>4.3</v>
      </c>
    </row>
    <row r="20" customFormat="false" ht="15" hidden="false" customHeight="false" outlineLevel="0" collapsed="false">
      <c r="A20" s="76" t="n">
        <v>1977</v>
      </c>
      <c r="B20" s="82" t="n">
        <v>4.4</v>
      </c>
      <c r="C20" s="82" t="n">
        <v>4.5</v>
      </c>
      <c r="D20" s="82" t="n">
        <v>4.7</v>
      </c>
      <c r="E20" s="82" t="n">
        <v>5</v>
      </c>
      <c r="F20" s="82" t="n">
        <v>6.9</v>
      </c>
      <c r="G20" s="82" t="n">
        <v>7.1</v>
      </c>
      <c r="H20" s="82" t="n">
        <v>4.7</v>
      </c>
      <c r="I20" s="82" t="n">
        <v>7.5</v>
      </c>
      <c r="J20" s="82" t="n">
        <v>8.1</v>
      </c>
      <c r="K20" s="82" t="n">
        <v>8</v>
      </c>
      <c r="L20" s="82" t="n">
        <v>7.9</v>
      </c>
      <c r="M20" s="82" t="n">
        <v>8</v>
      </c>
    </row>
    <row r="21" customFormat="false" ht="15" hidden="false" customHeight="false" outlineLevel="0" collapsed="false">
      <c r="A21" s="76" t="n">
        <v>1978</v>
      </c>
      <c r="B21" s="82" t="n">
        <v>8.1</v>
      </c>
      <c r="C21" s="82" t="n">
        <v>8.5</v>
      </c>
      <c r="D21" s="82" t="n">
        <v>8.9</v>
      </c>
      <c r="E21" s="82" t="n">
        <v>8.9</v>
      </c>
      <c r="F21" s="82" t="n">
        <v>9.1</v>
      </c>
      <c r="G21" s="82" t="n">
        <v>7.6</v>
      </c>
      <c r="H21" s="82" t="n">
        <v>4.4</v>
      </c>
      <c r="I21" s="82" t="n">
        <v>4.7</v>
      </c>
      <c r="J21" s="82" t="n">
        <v>4.3</v>
      </c>
      <c r="K21" s="82" t="n">
        <v>4.2</v>
      </c>
      <c r="L21" s="82" t="n">
        <v>4.3</v>
      </c>
      <c r="M21" s="82" t="n">
        <v>4.3</v>
      </c>
    </row>
    <row r="22" customFormat="false" ht="15" hidden="false" customHeight="false" outlineLevel="0" collapsed="false">
      <c r="A22" s="76" t="n">
        <v>1979</v>
      </c>
      <c r="B22" s="82" t="n">
        <v>4.4</v>
      </c>
      <c r="C22" s="82" t="n">
        <v>4.8</v>
      </c>
      <c r="D22" s="82" t="n">
        <v>5.3</v>
      </c>
      <c r="E22" s="82" t="n">
        <v>5.4</v>
      </c>
      <c r="F22" s="82" t="n">
        <v>5.6</v>
      </c>
      <c r="G22" s="82" t="n">
        <v>5.6</v>
      </c>
      <c r="H22" s="82" t="n">
        <v>5.8</v>
      </c>
      <c r="I22" s="82" t="n">
        <v>6.7</v>
      </c>
      <c r="J22" s="82" t="n">
        <v>6.1</v>
      </c>
      <c r="K22" s="82" t="n">
        <v>5.8</v>
      </c>
      <c r="L22" s="82" t="n">
        <v>5.7</v>
      </c>
      <c r="M22" s="82" t="n">
        <v>5.7</v>
      </c>
    </row>
    <row r="23" customFormat="false" ht="15" hidden="false" customHeight="false" outlineLevel="0" collapsed="false">
      <c r="A23" s="76" t="n">
        <v>1980</v>
      </c>
      <c r="B23" s="82" t="n">
        <v>5.8</v>
      </c>
      <c r="C23" s="82" t="n">
        <v>6</v>
      </c>
      <c r="D23" s="82" t="n">
        <v>6.3</v>
      </c>
      <c r="E23" s="82" t="n">
        <v>6.5</v>
      </c>
      <c r="F23" s="82" t="n">
        <v>6.5</v>
      </c>
      <c r="G23" s="82" t="n">
        <v>6.2</v>
      </c>
      <c r="H23" s="82" t="n">
        <v>4.2</v>
      </c>
      <c r="I23" s="82" t="n">
        <v>3.8</v>
      </c>
      <c r="J23" s="82" t="n">
        <v>3.5</v>
      </c>
      <c r="K23" s="82" t="n">
        <v>3.4</v>
      </c>
      <c r="L23" s="82" t="n">
        <v>3.3</v>
      </c>
      <c r="M23" s="82" t="n">
        <v>3.3</v>
      </c>
    </row>
    <row r="24" customFormat="false" ht="15" hidden="false" customHeight="false" outlineLevel="0" collapsed="false">
      <c r="A24" s="76" t="n">
        <v>1981</v>
      </c>
      <c r="B24" s="82" t="n">
        <v>3.4</v>
      </c>
      <c r="C24" s="82" t="n">
        <v>3.4</v>
      </c>
      <c r="D24" s="82" t="n">
        <v>3.5</v>
      </c>
      <c r="E24" s="82" t="n">
        <v>3.6</v>
      </c>
      <c r="F24" s="75" t="n">
        <v>3.9</v>
      </c>
      <c r="G24" s="82" t="n">
        <v>3.6</v>
      </c>
      <c r="H24" s="82" t="n">
        <v>3.5</v>
      </c>
      <c r="I24" s="82" t="n">
        <v>3.4</v>
      </c>
      <c r="J24" s="82" t="n">
        <v>3.2</v>
      </c>
      <c r="K24" s="82" t="n">
        <v>3.1</v>
      </c>
      <c r="L24" s="82" t="n">
        <v>3.1</v>
      </c>
      <c r="M24" s="82" t="n">
        <v>3.1</v>
      </c>
    </row>
    <row r="25" customFormat="false" ht="15" hidden="false" customHeight="false" outlineLevel="0" collapsed="false">
      <c r="A25" s="76" t="n">
        <v>1982</v>
      </c>
      <c r="B25" s="82" t="n">
        <v>3.1</v>
      </c>
      <c r="C25" s="82" t="n">
        <v>3.2</v>
      </c>
      <c r="D25" s="82" t="n">
        <v>3.2</v>
      </c>
      <c r="E25" s="82" t="n">
        <v>3.2</v>
      </c>
      <c r="F25" s="82" t="n">
        <v>3.4</v>
      </c>
      <c r="G25" s="82" t="n">
        <v>3.4</v>
      </c>
      <c r="H25" s="82" t="n">
        <v>4.2</v>
      </c>
      <c r="I25" s="82" t="n">
        <v>4</v>
      </c>
      <c r="J25" s="82" t="n">
        <v>3.7</v>
      </c>
      <c r="K25" s="82" t="n">
        <v>3.6</v>
      </c>
      <c r="L25" s="82" t="n">
        <v>3.6</v>
      </c>
      <c r="M25" s="82" t="n">
        <v>3.6</v>
      </c>
    </row>
    <row r="26" customFormat="false" ht="15" hidden="false" customHeight="false" outlineLevel="0" collapsed="false">
      <c r="A26" s="76" t="n">
        <v>1983</v>
      </c>
      <c r="B26" s="82" t="n">
        <v>3.7</v>
      </c>
      <c r="C26" s="82" t="n">
        <v>3.9</v>
      </c>
      <c r="D26" s="82" t="n">
        <v>4.2</v>
      </c>
      <c r="E26" s="82" t="n">
        <v>4.5</v>
      </c>
      <c r="F26" s="82" t="n">
        <v>5.9</v>
      </c>
      <c r="G26" s="82" t="n">
        <v>6.1</v>
      </c>
      <c r="H26" s="82" t="n">
        <v>5.6</v>
      </c>
      <c r="I26" s="82" t="n">
        <v>5.1</v>
      </c>
      <c r="J26" s="82" t="n">
        <v>4.7</v>
      </c>
      <c r="K26" s="82" t="n">
        <v>4.5</v>
      </c>
      <c r="L26" s="82" t="n">
        <v>4.5</v>
      </c>
      <c r="M26" s="82" t="n">
        <v>4.6</v>
      </c>
    </row>
    <row r="27" customFormat="false" ht="15" hidden="false" customHeight="false" outlineLevel="0" collapsed="false">
      <c r="A27" s="76" t="n">
        <v>1984</v>
      </c>
      <c r="B27" s="82" t="n">
        <v>4.6</v>
      </c>
      <c r="C27" s="82" t="n">
        <v>4.8</v>
      </c>
      <c r="D27" s="82" t="n">
        <v>5.2</v>
      </c>
      <c r="E27" s="82" t="n">
        <v>5.9</v>
      </c>
      <c r="F27" s="82" t="n">
        <v>6.4</v>
      </c>
      <c r="G27" s="82" t="n">
        <v>6.3</v>
      </c>
      <c r="H27" s="82" t="n">
        <v>5.8</v>
      </c>
      <c r="I27" s="82" t="n">
        <v>5.2</v>
      </c>
      <c r="J27" s="82" t="n">
        <v>4.8</v>
      </c>
      <c r="K27" s="82" t="n">
        <v>4.8</v>
      </c>
      <c r="L27" s="82" t="n">
        <v>4.7</v>
      </c>
      <c r="M27" s="82" t="n">
        <v>4.8</v>
      </c>
    </row>
    <row r="28" customFormat="false" ht="15" hidden="false" customHeight="false" outlineLevel="0" collapsed="false">
      <c r="A28" s="76" t="n">
        <v>1985</v>
      </c>
      <c r="B28" s="82" t="n">
        <v>4.8</v>
      </c>
      <c r="C28" s="82" t="n">
        <v>5.1</v>
      </c>
      <c r="D28" s="82" t="n">
        <v>5.2</v>
      </c>
      <c r="E28" s="82" t="n">
        <v>5.4</v>
      </c>
      <c r="F28" s="82" t="n">
        <v>5.9</v>
      </c>
      <c r="G28" s="82" t="n">
        <v>5.6</v>
      </c>
      <c r="H28" s="82" t="n">
        <v>5.4</v>
      </c>
      <c r="I28" s="82" t="n">
        <v>5.3</v>
      </c>
      <c r="J28" s="82" t="n">
        <v>5.1</v>
      </c>
      <c r="K28" s="82" t="n">
        <v>5.1</v>
      </c>
      <c r="L28" s="82" t="n">
        <v>5.1</v>
      </c>
      <c r="M28" s="82" t="n">
        <v>5.1</v>
      </c>
    </row>
    <row r="29" customFormat="false" ht="15" hidden="false" customHeight="false" outlineLevel="0" collapsed="false">
      <c r="A29" s="76" t="n">
        <v>1986</v>
      </c>
      <c r="B29" s="82" t="n">
        <v>5.2</v>
      </c>
      <c r="C29" s="82" t="n">
        <v>5.3</v>
      </c>
      <c r="D29" s="82" t="n">
        <v>5.3</v>
      </c>
      <c r="E29" s="82" t="n">
        <v>5.3</v>
      </c>
      <c r="F29" s="82" t="n">
        <v>7</v>
      </c>
      <c r="G29" s="82" t="n">
        <v>6.6</v>
      </c>
      <c r="H29" s="82" t="n">
        <v>4</v>
      </c>
      <c r="I29" s="82" t="n">
        <v>4.7</v>
      </c>
      <c r="J29" s="82" t="n">
        <v>4.5</v>
      </c>
      <c r="K29" s="82" t="n">
        <v>4.7</v>
      </c>
      <c r="L29" s="82" t="n">
        <v>4.7</v>
      </c>
      <c r="M29" s="82" t="n">
        <v>4.9</v>
      </c>
    </row>
    <row r="30" customFormat="false" ht="15" hidden="false" customHeight="false" outlineLevel="0" collapsed="false">
      <c r="A30" s="76" t="n">
        <v>1987</v>
      </c>
      <c r="B30" s="82" t="n">
        <v>5</v>
      </c>
      <c r="C30" s="82" t="n">
        <v>5.2</v>
      </c>
      <c r="D30" s="82" t="n">
        <v>5.8</v>
      </c>
      <c r="E30" s="82" t="n">
        <v>6.7</v>
      </c>
      <c r="F30" s="82" t="n">
        <v>7.2</v>
      </c>
      <c r="G30" s="82" t="n">
        <v>7.1</v>
      </c>
      <c r="H30" s="82" t="n">
        <v>9.5</v>
      </c>
      <c r="I30" s="82" t="n">
        <v>8.7</v>
      </c>
      <c r="J30" s="82" t="n">
        <v>8.5</v>
      </c>
      <c r="K30" s="82" t="n">
        <v>8.1</v>
      </c>
      <c r="L30" s="82" t="n">
        <v>8.3</v>
      </c>
      <c r="M30" s="82" t="n">
        <v>8.5</v>
      </c>
    </row>
    <row r="31" customFormat="false" ht="15" hidden="false" customHeight="false" outlineLevel="0" collapsed="false">
      <c r="A31" s="76" t="n">
        <v>1988</v>
      </c>
      <c r="B31" s="82" t="n">
        <v>8.9</v>
      </c>
      <c r="C31" s="82" t="n">
        <v>9.3</v>
      </c>
      <c r="D31" s="82" t="n">
        <v>9.5</v>
      </c>
      <c r="E31" s="82" t="n">
        <v>9.8</v>
      </c>
      <c r="F31" s="82" t="n">
        <v>10.1</v>
      </c>
      <c r="G31" s="82" t="n">
        <v>8.1</v>
      </c>
      <c r="H31" s="82" t="n">
        <v>9.1</v>
      </c>
      <c r="I31" s="82" t="n">
        <v>7.5</v>
      </c>
      <c r="J31" s="82" t="n">
        <v>7.1</v>
      </c>
      <c r="K31" s="82" t="n">
        <v>6.9</v>
      </c>
      <c r="L31" s="82" t="n">
        <v>6.9</v>
      </c>
      <c r="M31" s="82" t="n">
        <v>7</v>
      </c>
    </row>
    <row r="32" customFormat="false" ht="15" hidden="false" customHeight="false" outlineLevel="0" collapsed="false">
      <c r="A32" s="76" t="n">
        <v>1989</v>
      </c>
      <c r="B32" s="82" t="n">
        <v>7.2</v>
      </c>
      <c r="C32" s="82" t="n">
        <v>7.3</v>
      </c>
      <c r="D32" s="82" t="n">
        <v>7.5</v>
      </c>
      <c r="E32" s="82" t="n">
        <v>7.4</v>
      </c>
      <c r="F32" s="82" t="n">
        <v>7.5</v>
      </c>
      <c r="G32" s="82" t="n">
        <v>7.7</v>
      </c>
      <c r="H32" s="82" t="n">
        <v>5.7</v>
      </c>
      <c r="I32" s="82" t="n">
        <v>6.6</v>
      </c>
      <c r="J32" s="82" t="n">
        <v>6.4</v>
      </c>
      <c r="K32" s="82" t="n">
        <v>6.2</v>
      </c>
      <c r="L32" s="82" t="n">
        <v>6.1</v>
      </c>
      <c r="M32" s="82" t="n">
        <v>6.2</v>
      </c>
    </row>
    <row r="33" customFormat="false" ht="15" hidden="false" customHeight="false" outlineLevel="0" collapsed="false">
      <c r="A33" s="76" t="n">
        <v>1990</v>
      </c>
      <c r="B33" s="82" t="n">
        <v>6.3</v>
      </c>
      <c r="C33" s="82" t="n">
        <v>6.5</v>
      </c>
      <c r="D33" s="82" t="n">
        <v>6.8</v>
      </c>
      <c r="E33" s="82" t="n">
        <v>6.9</v>
      </c>
      <c r="F33" s="82" t="n">
        <v>7.5</v>
      </c>
      <c r="G33" s="82" t="n">
        <v>7.3</v>
      </c>
      <c r="H33" s="82" t="n">
        <v>4.6</v>
      </c>
      <c r="I33" s="82" t="n">
        <v>4.6</v>
      </c>
      <c r="J33" s="82" t="n">
        <v>4.2</v>
      </c>
      <c r="K33" s="82" t="n">
        <v>4.1</v>
      </c>
      <c r="L33" s="82" t="n">
        <v>4.1</v>
      </c>
      <c r="M33" s="82" t="n">
        <v>4.1</v>
      </c>
    </row>
    <row r="34" customFormat="false" ht="15" hidden="false" customHeight="false" outlineLevel="0" collapsed="false">
      <c r="A34" s="76" t="n">
        <v>1991</v>
      </c>
      <c r="B34" s="82" t="n">
        <v>4.2</v>
      </c>
      <c r="C34" s="82" t="n">
        <v>4.4</v>
      </c>
      <c r="D34" s="82" t="n">
        <v>4.5</v>
      </c>
      <c r="E34" s="82" t="n">
        <v>4.5</v>
      </c>
      <c r="F34" s="82" t="n">
        <v>4.8</v>
      </c>
      <c r="G34" s="82" t="n">
        <v>5.2</v>
      </c>
      <c r="H34" s="82" t="n">
        <v>4.7</v>
      </c>
      <c r="I34" s="82" t="n">
        <v>4.4</v>
      </c>
      <c r="J34" s="82" t="n">
        <v>4.1</v>
      </c>
      <c r="K34" s="82" t="n">
        <v>3.9</v>
      </c>
      <c r="L34" s="82" t="n">
        <v>4</v>
      </c>
      <c r="M34" s="82" t="n">
        <v>4.1</v>
      </c>
    </row>
    <row r="35" customFormat="false" ht="15" hidden="false" customHeight="false" outlineLevel="0" collapsed="false">
      <c r="A35" s="76" t="n">
        <v>1992</v>
      </c>
      <c r="B35" s="82" t="n">
        <v>4.191</v>
      </c>
      <c r="C35" s="82" t="n">
        <v>4.279</v>
      </c>
      <c r="D35" s="82" t="n">
        <v>4.491</v>
      </c>
      <c r="E35" s="82" t="n">
        <v>4.539</v>
      </c>
      <c r="F35" s="82" t="n">
        <v>4.338</v>
      </c>
      <c r="G35" s="82" t="n">
        <v>4.314</v>
      </c>
      <c r="H35" s="82" t="n">
        <v>6.265</v>
      </c>
      <c r="I35" s="82" t="n">
        <v>10.149</v>
      </c>
      <c r="J35" s="82" t="n">
        <v>9.731</v>
      </c>
      <c r="K35" s="82" t="n">
        <v>9.626</v>
      </c>
      <c r="L35" s="82" t="n">
        <v>9.679</v>
      </c>
      <c r="M35" s="82" t="n">
        <v>9.879</v>
      </c>
    </row>
    <row r="36" customFormat="false" ht="15" hidden="false" customHeight="false" outlineLevel="0" collapsed="false">
      <c r="A36" s="76" t="n">
        <v>1993</v>
      </c>
      <c r="B36" s="82" t="n">
        <v>10.106</v>
      </c>
      <c r="C36" s="82" t="n">
        <v>10.898</v>
      </c>
      <c r="D36" s="82" t="n">
        <v>18.273</v>
      </c>
      <c r="E36" s="82" t="n">
        <v>18.734</v>
      </c>
      <c r="F36" s="82" t="n">
        <v>19.07</v>
      </c>
      <c r="G36" s="82" t="n">
        <v>18.748</v>
      </c>
      <c r="H36" s="82" t="n">
        <v>20.895</v>
      </c>
      <c r="I36" s="82" t="n">
        <v>22.233</v>
      </c>
      <c r="J36" s="82" t="n">
        <v>22.516</v>
      </c>
      <c r="K36" s="82" t="n">
        <v>22.403</v>
      </c>
      <c r="L36" s="82" t="n">
        <v>22.66</v>
      </c>
      <c r="M36" s="82" t="n">
        <v>22.95</v>
      </c>
    </row>
    <row r="37" customFormat="false" ht="15" hidden="false" customHeight="false" outlineLevel="0" collapsed="false">
      <c r="A37" s="76" t="n">
        <v>1994</v>
      </c>
      <c r="B37" s="82" t="n">
        <v>23.48</v>
      </c>
      <c r="C37" s="82" t="n">
        <v>24.129</v>
      </c>
      <c r="D37" s="82" t="n">
        <v>24.447</v>
      </c>
      <c r="E37" s="82" t="n">
        <v>25.35</v>
      </c>
      <c r="F37" s="82" t="n">
        <v>25.367</v>
      </c>
      <c r="G37" s="82" t="n">
        <v>25.25</v>
      </c>
      <c r="H37" s="82" t="n">
        <v>27.271</v>
      </c>
      <c r="I37" s="82" t="n">
        <v>25.773</v>
      </c>
      <c r="J37" s="82" t="n">
        <v>24.948</v>
      </c>
      <c r="K37" s="82" t="n">
        <v>24.748</v>
      </c>
      <c r="L37" s="82" t="n">
        <v>24.915</v>
      </c>
      <c r="M37" s="82" t="n">
        <v>25.216</v>
      </c>
    </row>
    <row r="38" customFormat="false" ht="15" hidden="false" customHeight="false" outlineLevel="0" collapsed="false">
      <c r="A38" s="76" t="n">
        <v>1995</v>
      </c>
      <c r="B38" s="82" t="n">
        <v>25.7</v>
      </c>
      <c r="C38" s="82" t="n">
        <v>25.9</v>
      </c>
      <c r="D38" s="82" t="n">
        <v>26.7</v>
      </c>
      <c r="E38" s="82" t="n">
        <v>27</v>
      </c>
      <c r="F38" s="82" t="n">
        <v>31.4</v>
      </c>
      <c r="G38" s="82" t="n">
        <v>31.7</v>
      </c>
      <c r="H38" s="82" t="n">
        <v>28.8</v>
      </c>
      <c r="I38" s="82" t="n">
        <v>25.7</v>
      </c>
      <c r="J38" s="82" t="n">
        <v>25</v>
      </c>
      <c r="K38" s="82" t="n">
        <v>24.4</v>
      </c>
      <c r="L38" s="82" t="n">
        <v>24.4</v>
      </c>
      <c r="M38" s="82" t="n">
        <v>24.5</v>
      </c>
      <c r="O38" s="83" t="n">
        <f aca="false">M38-M37</f>
        <v>-0.716000000000001</v>
      </c>
    </row>
    <row r="39" customFormat="false" ht="15" hidden="false" customHeight="false" outlineLevel="0" collapsed="false">
      <c r="A39" s="76" t="n">
        <v>1996</v>
      </c>
      <c r="B39" s="82" t="n">
        <v>24.9</v>
      </c>
      <c r="C39" s="82" t="n">
        <v>25.1</v>
      </c>
      <c r="D39" s="82" t="n">
        <v>25.4</v>
      </c>
      <c r="E39" s="82" t="n">
        <v>25.6</v>
      </c>
      <c r="F39" s="82" t="n">
        <v>27.1</v>
      </c>
      <c r="G39" s="82" t="n">
        <v>40.2</v>
      </c>
      <c r="H39" s="82" t="n">
        <v>38</v>
      </c>
      <c r="I39" s="82" t="n">
        <v>38.9</v>
      </c>
      <c r="J39" s="82" t="n">
        <v>39.8</v>
      </c>
      <c r="K39" s="82" t="n">
        <v>39.6</v>
      </c>
      <c r="L39" s="82" t="n">
        <v>39.9</v>
      </c>
      <c r="M39" s="82" t="n">
        <v>40.2</v>
      </c>
      <c r="O39" s="83" t="n">
        <f aca="false">M39-M38</f>
        <v>15.7</v>
      </c>
    </row>
    <row r="40" customFormat="false" ht="15" hidden="false" customHeight="false" outlineLevel="0" collapsed="false">
      <c r="A40" s="76" t="n">
        <v>1997</v>
      </c>
      <c r="B40" s="82" t="n">
        <v>40.6</v>
      </c>
      <c r="C40" s="82" t="n">
        <v>40.9</v>
      </c>
      <c r="D40" s="82" t="n">
        <v>40.4</v>
      </c>
      <c r="E40" s="82" t="n">
        <v>39.9</v>
      </c>
      <c r="F40" s="82" t="n">
        <v>40.1</v>
      </c>
      <c r="G40" s="82" t="n">
        <v>38.6</v>
      </c>
      <c r="H40" s="82" t="n">
        <v>33.9</v>
      </c>
      <c r="I40" s="82" t="n">
        <v>31.6</v>
      </c>
      <c r="J40" s="82" t="n">
        <v>31.6</v>
      </c>
      <c r="K40" s="82" t="n">
        <v>32.1</v>
      </c>
      <c r="L40" s="82" t="n">
        <v>32.5</v>
      </c>
      <c r="M40" s="82" t="n">
        <v>33.2</v>
      </c>
      <c r="O40" s="83" t="n">
        <f aca="false">M40-M39</f>
        <v>-7</v>
      </c>
    </row>
    <row r="41" customFormat="false" ht="15" hidden="false" customHeight="false" outlineLevel="0" collapsed="false">
      <c r="A41" s="76" t="n">
        <v>1998</v>
      </c>
      <c r="B41" s="82" t="n">
        <v>33.9</v>
      </c>
      <c r="C41" s="82" t="n">
        <v>34.6</v>
      </c>
      <c r="D41" s="82" t="n">
        <v>35.2</v>
      </c>
      <c r="E41" s="82" t="n">
        <v>36</v>
      </c>
      <c r="F41" s="82" t="n">
        <v>36.3</v>
      </c>
      <c r="G41" s="82" t="n">
        <v>34</v>
      </c>
      <c r="H41" s="82" t="n">
        <v>31.7</v>
      </c>
      <c r="I41" s="82" t="n">
        <v>31.2</v>
      </c>
      <c r="J41" s="82" t="n">
        <v>30.4</v>
      </c>
      <c r="K41" s="82" t="n">
        <v>30</v>
      </c>
      <c r="L41" s="82" t="n">
        <v>30.6</v>
      </c>
      <c r="M41" s="82" t="n">
        <v>30.8</v>
      </c>
      <c r="O41" s="83" t="n">
        <f aca="false">M41-M40</f>
        <v>-2.4</v>
      </c>
    </row>
    <row r="42" customFormat="false" ht="15" hidden="false" customHeight="false" outlineLevel="0" collapsed="false">
      <c r="A42" s="76" t="n">
        <v>1999</v>
      </c>
      <c r="B42" s="82" t="n">
        <v>30.9</v>
      </c>
      <c r="C42" s="82" t="n">
        <v>31.2</v>
      </c>
      <c r="D42" s="82" t="n">
        <v>31.7</v>
      </c>
      <c r="E42" s="82" t="n">
        <v>32.3</v>
      </c>
      <c r="F42" s="82" t="n">
        <v>33</v>
      </c>
      <c r="G42" s="82" t="n">
        <v>33.4</v>
      </c>
      <c r="H42" s="82" t="n">
        <v>29.8</v>
      </c>
      <c r="I42" s="82" t="n">
        <v>29.1</v>
      </c>
      <c r="J42" s="82" t="n">
        <v>28.4</v>
      </c>
      <c r="K42" s="82" t="n">
        <v>27.9</v>
      </c>
      <c r="L42" s="82" t="n">
        <v>27.9</v>
      </c>
      <c r="M42" s="82" t="n">
        <v>28.2</v>
      </c>
      <c r="O42" s="83" t="n">
        <f aca="false">M42-M41</f>
        <v>-2.6</v>
      </c>
    </row>
    <row r="43" customFormat="false" ht="15" hidden="false" customHeight="false" outlineLevel="0" collapsed="false">
      <c r="A43" s="76" t="n">
        <v>2000</v>
      </c>
      <c r="B43" s="82" t="n">
        <v>28.5</v>
      </c>
      <c r="C43" s="82" t="n">
        <v>29</v>
      </c>
      <c r="D43" s="82" t="n">
        <v>29.9</v>
      </c>
      <c r="E43" s="82" t="n">
        <v>29.9</v>
      </c>
      <c r="F43" s="82" t="n">
        <v>29.5</v>
      </c>
      <c r="G43" s="82" t="n">
        <v>28.4</v>
      </c>
      <c r="H43" s="82" t="n">
        <v>26.3</v>
      </c>
      <c r="I43" s="82" t="n">
        <v>23.5</v>
      </c>
      <c r="J43" s="82" t="n">
        <v>22.8</v>
      </c>
      <c r="K43" s="82" t="n">
        <v>22.7</v>
      </c>
      <c r="L43" s="82" t="n">
        <v>22.8</v>
      </c>
      <c r="M43" s="82" t="n">
        <v>22.9</v>
      </c>
      <c r="O43" s="83" t="n">
        <f aca="false">M43-M42</f>
        <v>-5.3</v>
      </c>
    </row>
    <row r="44" customFormat="false" ht="15" hidden="false" customHeight="false" outlineLevel="0" collapsed="false">
      <c r="A44" s="76" t="n">
        <v>2001</v>
      </c>
      <c r="B44" s="82" t="n">
        <v>23.2</v>
      </c>
      <c r="C44" s="82" t="n">
        <v>23.8</v>
      </c>
      <c r="D44" s="82" t="n">
        <v>24.9</v>
      </c>
      <c r="E44" s="82" t="n">
        <v>25.2</v>
      </c>
      <c r="F44" s="82" t="n">
        <v>26</v>
      </c>
      <c r="G44" s="82" t="n">
        <v>26.4</v>
      </c>
      <c r="H44" s="82" t="n">
        <v>24.7</v>
      </c>
      <c r="I44" s="82" t="n">
        <v>22.3</v>
      </c>
      <c r="J44" s="82" t="n">
        <v>22.1</v>
      </c>
      <c r="K44" s="82" t="n">
        <v>21.8</v>
      </c>
      <c r="L44" s="82" t="n">
        <v>21.9</v>
      </c>
      <c r="M44" s="82" t="n">
        <v>22.1</v>
      </c>
      <c r="O44" s="83" t="n">
        <f aca="false">M44-M43</f>
        <v>-0.799999999999997</v>
      </c>
    </row>
    <row r="45" customFormat="false" ht="15" hidden="false" customHeight="false" outlineLevel="0" collapsed="false">
      <c r="A45" s="76" t="n">
        <v>2002</v>
      </c>
      <c r="B45" s="82" t="n">
        <v>20.9</v>
      </c>
      <c r="C45" s="82" t="n">
        <v>21.1</v>
      </c>
      <c r="D45" s="82" t="n">
        <v>21.4</v>
      </c>
      <c r="E45" s="82" t="n">
        <v>21.3</v>
      </c>
      <c r="F45" s="82" t="n">
        <v>21.1</v>
      </c>
      <c r="G45" s="82" t="n">
        <v>19.4</v>
      </c>
      <c r="H45" s="82" t="n">
        <v>15.8</v>
      </c>
      <c r="I45" s="82" t="n">
        <v>13.8</v>
      </c>
      <c r="J45" s="82" t="n">
        <v>13.3</v>
      </c>
      <c r="K45" s="82" t="n">
        <v>13.5</v>
      </c>
      <c r="L45" s="82" t="n">
        <v>13.5</v>
      </c>
      <c r="M45" s="82" t="n">
        <v>13.5</v>
      </c>
      <c r="O45" s="83" t="n">
        <f aca="false">M45-M44</f>
        <v>-8.6</v>
      </c>
    </row>
    <row r="46" customFormat="false" ht="15" hidden="false" customHeight="false" outlineLevel="0" collapsed="false">
      <c r="A46" s="76" t="n">
        <v>2003</v>
      </c>
      <c r="B46" s="82" t="n">
        <v>13.6</v>
      </c>
      <c r="C46" s="82" t="n">
        <v>13.8</v>
      </c>
      <c r="D46" s="82" t="n">
        <v>14.2</v>
      </c>
      <c r="E46" s="82" t="n">
        <v>14.6</v>
      </c>
      <c r="F46" s="82" t="n">
        <v>14.7</v>
      </c>
      <c r="G46" s="82" t="n">
        <v>14.8</v>
      </c>
      <c r="H46" s="82" t="n">
        <v>11.3</v>
      </c>
      <c r="I46" s="82" t="n">
        <v>9.7</v>
      </c>
      <c r="J46" s="82" t="n">
        <v>9.3</v>
      </c>
      <c r="K46" s="82" t="n">
        <v>9.1</v>
      </c>
      <c r="L46" s="82" t="n">
        <v>9.1</v>
      </c>
      <c r="M46" s="82" t="n">
        <v>9.2</v>
      </c>
      <c r="O46" s="83" t="n">
        <f aca="false">M46-M45</f>
        <v>-4.3</v>
      </c>
    </row>
    <row r="47" customFormat="false" ht="15" hidden="false" customHeight="false" outlineLevel="0" collapsed="false">
      <c r="A47" s="76" t="n">
        <v>2004</v>
      </c>
      <c r="B47" s="82" t="n">
        <v>9.3</v>
      </c>
      <c r="C47" s="82" t="n">
        <v>9.4</v>
      </c>
      <c r="D47" s="82" t="n">
        <v>9.6</v>
      </c>
      <c r="E47" s="82" t="n">
        <v>9.6</v>
      </c>
      <c r="F47" s="82" t="n">
        <v>9.4</v>
      </c>
      <c r="G47" s="82" t="n">
        <v>9</v>
      </c>
      <c r="H47" s="82" t="n">
        <v>8.9</v>
      </c>
      <c r="I47" s="82" t="n">
        <v>8.5</v>
      </c>
      <c r="J47" s="82" t="n">
        <v>8.2</v>
      </c>
      <c r="K47" s="82" t="n">
        <v>8.2</v>
      </c>
      <c r="L47" s="82" t="n">
        <v>8.2</v>
      </c>
      <c r="M47" s="82" t="n">
        <v>8.2</v>
      </c>
      <c r="O47" s="83" t="n">
        <f aca="false">M47-M46</f>
        <v>-1</v>
      </c>
    </row>
    <row r="48" customFormat="false" ht="15" hidden="false" customHeight="false" outlineLevel="0" collapsed="false">
      <c r="A48" s="76" t="n">
        <v>2005</v>
      </c>
      <c r="B48" s="82" t="n">
        <v>8.4</v>
      </c>
      <c r="C48" s="82" t="n">
        <v>8.6</v>
      </c>
      <c r="D48" s="82" t="n">
        <v>8.9</v>
      </c>
      <c r="E48" s="82" t="n">
        <v>9.2</v>
      </c>
      <c r="F48" s="82" t="n">
        <v>9.2</v>
      </c>
      <c r="G48" s="82" t="n">
        <v>9</v>
      </c>
      <c r="H48" s="82" t="n">
        <v>8.5</v>
      </c>
      <c r="I48" s="82" t="n">
        <v>8.4</v>
      </c>
      <c r="J48" s="82" t="n">
        <v>8.3</v>
      </c>
      <c r="K48" s="82" t="n">
        <v>8.2</v>
      </c>
      <c r="L48" s="82" t="n">
        <v>8.2</v>
      </c>
      <c r="M48" s="82" t="n">
        <v>8.3</v>
      </c>
      <c r="O48" s="83" t="n">
        <f aca="false">M48-M47</f>
        <v>0.100000000000001</v>
      </c>
    </row>
    <row r="49" customFormat="false" ht="15" hidden="false" customHeight="false" outlineLevel="0" collapsed="false">
      <c r="A49" s="76" t="n">
        <v>2006</v>
      </c>
      <c r="B49" s="82" t="n">
        <v>8.5</v>
      </c>
      <c r="C49" s="82" t="n">
        <v>8.6</v>
      </c>
      <c r="D49" s="82" t="n">
        <v>8.9</v>
      </c>
      <c r="E49" s="82" t="n">
        <v>8.9</v>
      </c>
      <c r="F49" s="82" t="n">
        <v>8.8</v>
      </c>
      <c r="G49" s="82" t="n">
        <v>8.7</v>
      </c>
      <c r="H49" s="82" t="n">
        <v>8.2</v>
      </c>
      <c r="I49" s="82" t="n">
        <v>8</v>
      </c>
      <c r="J49" s="82" t="n">
        <v>7.8</v>
      </c>
      <c r="K49" s="82" t="n">
        <v>7.7</v>
      </c>
      <c r="L49" s="82" t="n">
        <v>7.7</v>
      </c>
      <c r="M49" s="82" t="n">
        <v>8.1</v>
      </c>
      <c r="O49" s="83" t="n">
        <f aca="false">M49-M48</f>
        <v>-0.200000000000001</v>
      </c>
    </row>
    <row r="50" customFormat="false" ht="15" hidden="false" customHeight="false" outlineLevel="0" collapsed="false">
      <c r="A50" s="76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</row>
    <row r="51" customFormat="false" ht="15" hidden="false" customHeight="false" outlineLevel="0" collapsed="false">
      <c r="A51" s="84" t="s">
        <v>29</v>
      </c>
      <c r="B51" s="85" t="n">
        <v>13.4301707317073</v>
      </c>
      <c r="C51" s="85" t="n">
        <v>13.7123414634146</v>
      </c>
      <c r="D51" s="85" t="n">
        <v>14.2097804878049</v>
      </c>
      <c r="E51" s="85" t="n">
        <v>14.3793414634146</v>
      </c>
      <c r="F51" s="85" t="n">
        <v>14.8506097560976</v>
      </c>
      <c r="G51" s="85" t="n">
        <v>15.2795609756098</v>
      </c>
      <c r="H51" s="85" t="n">
        <v>13.4875853658537</v>
      </c>
      <c r="I51" s="85" t="n">
        <v>12.7725609756098</v>
      </c>
      <c r="J51" s="85" t="n">
        <v>12.6706097560976</v>
      </c>
      <c r="K51" s="85" t="n">
        <v>12.5560243902439</v>
      </c>
      <c r="L51" s="85" t="n">
        <v>12.6057073170732</v>
      </c>
      <c r="M51" s="85" t="n">
        <v>12.7362195121951</v>
      </c>
    </row>
    <row r="52" customFormat="false" ht="15" hidden="false" customHeight="false" outlineLevel="0" collapsed="false">
      <c r="A52" s="75" t="s">
        <v>75</v>
      </c>
      <c r="B52" s="82"/>
      <c r="C52" s="82"/>
      <c r="D52" s="82"/>
      <c r="E52" s="82" t="s">
        <v>76</v>
      </c>
      <c r="F52" s="82"/>
      <c r="G52" s="82"/>
      <c r="H52" s="82"/>
      <c r="I52" s="82"/>
      <c r="J52" s="82"/>
      <c r="K52" s="82"/>
      <c r="L52" s="82"/>
      <c r="M52" s="82"/>
    </row>
    <row r="53" customFormat="false" ht="15" hidden="false" customHeight="false" outlineLevel="0" collapsed="false">
      <c r="A53" s="76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6"/>
    </row>
    <row r="54" customFormat="false" ht="15" hidden="false" customHeight="false" outlineLevel="0" collapsed="false">
      <c r="A54" s="75"/>
      <c r="B54" s="75"/>
      <c r="C54" s="75"/>
      <c r="D54" s="87"/>
      <c r="E54" s="82"/>
      <c r="F54" s="82"/>
      <c r="G54" s="82"/>
      <c r="H54" s="82"/>
      <c r="I54" s="82"/>
      <c r="J54" s="82"/>
      <c r="K54" s="82"/>
      <c r="L54" s="82"/>
      <c r="M54" s="82"/>
    </row>
    <row r="55" customFormat="false" ht="15" hidden="false" customHeight="false" outlineLevel="0" collapsed="false">
      <c r="A55" s="75"/>
      <c r="B55" s="75"/>
      <c r="C55" s="75"/>
      <c r="D55" s="87"/>
      <c r="E55" s="82"/>
      <c r="F55" s="82"/>
      <c r="G55" s="82"/>
      <c r="H55" s="82"/>
      <c r="I55" s="82"/>
      <c r="J55" s="82"/>
      <c r="K55" s="82"/>
      <c r="L55" s="82"/>
      <c r="M55" s="82"/>
    </row>
    <row r="56" customFormat="false" ht="15" hidden="false" customHeight="false" outlineLevel="0" collapsed="false">
      <c r="A56" s="75"/>
      <c r="B56" s="75"/>
      <c r="C56" s="75"/>
      <c r="D56" s="87"/>
      <c r="E56" s="82"/>
      <c r="F56" s="82"/>
      <c r="G56" s="82"/>
      <c r="H56" s="82"/>
      <c r="I56" s="82"/>
      <c r="J56" s="82"/>
      <c r="K56" s="82"/>
      <c r="L56" s="82"/>
      <c r="M56" s="82"/>
    </row>
    <row r="57" customFormat="false" ht="15" hidden="false" customHeight="false" outlineLevel="0" collapsed="false">
      <c r="A57" s="75"/>
      <c r="B57" s="75"/>
      <c r="C57" s="75"/>
      <c r="D57" s="87"/>
      <c r="E57" s="82"/>
      <c r="F57" s="82"/>
      <c r="G57" s="82"/>
      <c r="H57" s="82"/>
      <c r="I57" s="82"/>
      <c r="J57" s="82"/>
      <c r="K57" s="82"/>
      <c r="L57" s="82"/>
      <c r="M57" s="82"/>
    </row>
    <row r="58" customFormat="false" ht="15" hidden="false" customHeight="false" outlineLevel="0" collapsed="false">
      <c r="A58" s="75"/>
      <c r="B58" s="75"/>
      <c r="C58" s="75"/>
      <c r="D58" s="87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5" hidden="false" customHeight="false" outlineLevel="0" collapsed="false">
      <c r="A59" s="75"/>
      <c r="B59" s="75"/>
      <c r="C59" s="75"/>
      <c r="D59" s="87"/>
      <c r="E59" s="82"/>
      <c r="F59" s="82"/>
      <c r="G59" s="82"/>
      <c r="H59" s="82"/>
      <c r="I59" s="82"/>
      <c r="J59" s="82"/>
      <c r="K59" s="82"/>
      <c r="L59" s="82"/>
      <c r="M59" s="82"/>
    </row>
    <row r="60" customFormat="false" ht="15" hidden="false" customHeight="false" outlineLevel="0" collapsed="false">
      <c r="A60" s="75"/>
      <c r="B60" s="75"/>
      <c r="C60" s="75"/>
      <c r="D60" s="87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5" hidden="false" customHeight="false" outlineLevel="0" collapsed="false">
      <c r="A61" s="75"/>
      <c r="B61" s="75"/>
      <c r="C61" s="75"/>
      <c r="D61" s="87"/>
      <c r="E61" s="82"/>
      <c r="F61" s="82"/>
      <c r="G61" s="82"/>
      <c r="H61" s="82"/>
      <c r="I61" s="82"/>
      <c r="J61" s="82"/>
      <c r="K61" s="82"/>
      <c r="L61" s="82"/>
      <c r="M61" s="82"/>
    </row>
    <row r="62" customFormat="false" ht="15" hidden="false" customHeight="false" outlineLevel="0" collapsed="false">
      <c r="A62" s="75"/>
      <c r="B62" s="75"/>
      <c r="C62" s="75"/>
      <c r="D62" s="87"/>
      <c r="E62" s="82"/>
      <c r="F62" s="82"/>
      <c r="G62" s="82"/>
      <c r="H62" s="82"/>
      <c r="I62" s="82"/>
      <c r="J62" s="82"/>
      <c r="K62" s="82"/>
      <c r="L62" s="82"/>
      <c r="M62" s="82"/>
    </row>
    <row r="63" customFormat="false" ht="15" hidden="false" customHeight="false" outlineLevel="0" collapsed="false">
      <c r="A63" s="75"/>
      <c r="B63" s="75"/>
      <c r="C63" s="75"/>
      <c r="D63" s="87"/>
      <c r="E63" s="82"/>
      <c r="F63" s="82"/>
      <c r="G63" s="82"/>
      <c r="H63" s="82"/>
      <c r="I63" s="82"/>
      <c r="J63" s="82"/>
      <c r="K63" s="82"/>
      <c r="L63" s="82"/>
      <c r="M63" s="82"/>
    </row>
    <row r="64" customFormat="false" ht="15" hidden="false" customHeight="false" outlineLevel="0" collapsed="false">
      <c r="A64" s="75"/>
      <c r="B64" s="75"/>
      <c r="C64" s="75"/>
      <c r="D64" s="87"/>
      <c r="E64" s="82"/>
      <c r="F64" s="82"/>
      <c r="G64" s="82"/>
      <c r="H64" s="82"/>
      <c r="I64" s="82"/>
      <c r="J64" s="82"/>
      <c r="K64" s="82"/>
      <c r="L64" s="82"/>
      <c r="M64" s="82"/>
    </row>
    <row r="65" customFormat="false" ht="15" hidden="false" customHeight="false" outlineLevel="0" collapsed="false">
      <c r="A65" s="75"/>
      <c r="B65" s="75"/>
      <c r="C65" s="75"/>
      <c r="D65" s="87"/>
      <c r="E65" s="82"/>
      <c r="F65" s="82"/>
      <c r="G65" s="82"/>
      <c r="H65" s="82"/>
      <c r="I65" s="82"/>
      <c r="J65" s="82"/>
      <c r="K65" s="82"/>
      <c r="L65" s="82"/>
      <c r="M65" s="82"/>
    </row>
    <row r="66" customFormat="false" ht="15" hidden="false" customHeight="false" outlineLevel="0" collapsed="false">
      <c r="A66" s="88"/>
      <c r="B66" s="75"/>
      <c r="C66" s="75"/>
      <c r="D66" s="82"/>
      <c r="E66" s="82"/>
      <c r="F66" s="82"/>
      <c r="G66" s="82"/>
      <c r="H66" s="82"/>
      <c r="I66" s="82"/>
      <c r="J66" s="82"/>
      <c r="K66" s="82"/>
      <c r="L66" s="82"/>
      <c r="M66" s="82"/>
    </row>
    <row r="67" customFormat="false" ht="15" hidden="false" customHeight="false" outlineLevel="0" collapsed="false">
      <c r="A67" s="88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</row>
    <row r="68" customFormat="false" ht="15" hidden="false" customHeight="false" outlineLevel="0" collapsed="false">
      <c r="A68" s="88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</row>
    <row r="69" customFormat="false" ht="15" hidden="false" customHeight="false" outlineLevel="0" collapsed="false">
      <c r="A69" s="88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  <row r="70" customFormat="false" ht="15" hidden="false" customHeight="false" outlineLevel="0" collapsed="false">
      <c r="A70" s="88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</row>
    <row r="71" customFormat="false" ht="15" hidden="false" customHeight="false" outlineLevel="0" collapsed="false">
      <c r="A71" s="88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</row>
    <row r="72" customFormat="false" ht="15" hidden="false" customHeight="false" outlineLevel="0" collapsed="false">
      <c r="A72" s="88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</row>
    <row r="73" customFormat="false" ht="15" hidden="false" customHeight="false" outlineLevel="0" collapsed="false">
      <c r="A73" s="88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</row>
    <row r="74" customFormat="false" ht="15" hidden="false" customHeight="false" outlineLevel="0" collapsed="false">
      <c r="A74" s="88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</row>
    <row r="75" customFormat="false" ht="15" hidden="false" customHeight="false" outlineLevel="0" collapsed="false">
      <c r="A75" s="88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</row>
    <row r="76" customFormat="false" ht="15" hidden="false" customHeight="false" outlineLevel="0" collapsed="false">
      <c r="A76" s="88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customFormat="false" ht="15" hidden="false" customHeight="false" outlineLevel="0" collapsed="false">
      <c r="A77" s="88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</row>
    <row r="78" customFormat="false" ht="15" hidden="false" customHeight="false" outlineLevel="0" collapsed="false">
      <c r="A78" s="88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</row>
    <row r="79" customFormat="false" ht="15" hidden="false" customHeight="false" outlineLevel="0" collapsed="false">
      <c r="A79" s="88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</row>
    <row r="80" customFormat="false" ht="15" hidden="false" customHeight="false" outlineLevel="0" collapsed="false">
      <c r="A80" s="88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</row>
    <row r="81" customFormat="false" ht="15" hidden="false" customHeight="false" outlineLevel="0" collapsed="false">
      <c r="A81" s="88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customFormat="false" ht="15" hidden="false" customHeight="false" outlineLevel="0" collapsed="false">
      <c r="A82" s="88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</row>
    <row r="83" customFormat="false" ht="15" hidden="false" customHeight="false" outlineLevel="0" collapsed="false">
      <c r="A83" s="88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</row>
    <row r="84" customFormat="false" ht="15" hidden="false" customHeight="false" outlineLevel="0" collapsed="false">
      <c r="A84" s="88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customFormat="false" ht="15" hidden="false" customHeight="false" outlineLevel="0" collapsed="false">
      <c r="A85" s="88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5" hidden="false" customHeight="false" outlineLevel="0" collapsed="false">
      <c r="A86" s="88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</row>
    <row r="87" customFormat="false" ht="15" hidden="false" customHeight="false" outlineLevel="0" collapsed="false">
      <c r="A87" s="88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5:47:41Z</dcterms:created>
  <dc:creator>Shuhai Zheng</dc:creator>
  <dc:description/>
  <dc:language>en-US</dc:language>
  <cp:lastModifiedBy>jesse bradley</cp:lastModifiedBy>
  <dcterms:modified xsi:type="dcterms:W3CDTF">2007-03-23T20:13:31Z</dcterms:modified>
  <cp:revision>0</cp:revision>
  <dc:subject/>
  <dc:title/>
</cp:coreProperties>
</file>