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8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Summary" sheetId="1" state="visible" r:id="rId2"/>
    <sheet name="Northfork" sheetId="2" state="visible" r:id="rId3"/>
    <sheet name="Arikaree" sheetId="3" state="visible" r:id="rId4"/>
    <sheet name="Buffalo" sheetId="4" state="visible" r:id="rId5"/>
    <sheet name="RockCr" sheetId="5" state="visible" r:id="rId6"/>
    <sheet name="Southfork" sheetId="6" state="visible" r:id="rId7"/>
    <sheet name="Frenchman" sheetId="7" state="visible" r:id="rId8"/>
    <sheet name="Driftwood" sheetId="8" state="visible" r:id="rId9"/>
    <sheet name="RedWillow" sheetId="9" state="visible" r:id="rId10"/>
    <sheet name="Medicine" sheetId="10" state="visible" r:id="rId11"/>
    <sheet name="Beaver" sheetId="11" state="visible" r:id="rId12"/>
    <sheet name="Sappa" sheetId="12" state="visible" r:id="rId13"/>
    <sheet name="PrairieDog" sheetId="13" state="visible" r:id="rId14"/>
    <sheet name="Courtland" sheetId="14" state="visible" r:id="rId15"/>
    <sheet name="RepHardy" sheetId="15" state="visible" r:id="rId16"/>
    <sheet name="WhiteRock" sheetId="16" state="visible" r:id="rId17"/>
    <sheet name="RepGuideRock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0" uniqueCount="66"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Total</t>
  </si>
  <si>
    <t xml:space="preserve">Northfork</t>
  </si>
  <si>
    <t xml:space="preserve">Arikaree</t>
  </si>
  <si>
    <t xml:space="preserve">Buffalo</t>
  </si>
  <si>
    <t xml:space="preserve">Rock Creek</t>
  </si>
  <si>
    <t xml:space="preserve">Southfork</t>
  </si>
  <si>
    <t xml:space="preserve">Frenchman</t>
  </si>
  <si>
    <t xml:space="preserve">Driftwood</t>
  </si>
  <si>
    <t xml:space="preserve">RedWillow</t>
  </si>
  <si>
    <t xml:space="preserve">Medicine</t>
  </si>
  <si>
    <t xml:space="preserve">Beaver</t>
  </si>
  <si>
    <t xml:space="preserve">Sappa</t>
  </si>
  <si>
    <t xml:space="preserve">PrairieDog</t>
  </si>
  <si>
    <t xml:space="preserve">Courtland</t>
  </si>
  <si>
    <t xml:space="preserve">RepHardy</t>
  </si>
  <si>
    <t xml:space="preserve">RepGuideRock</t>
  </si>
  <si>
    <t xml:space="preserve">Total (1-1 through 3-31)</t>
  </si>
  <si>
    <t xml:space="preserve">a/ft</t>
  </si>
  <si>
    <t xml:space="preserve">8230 - North Fork Republican River at Colorado-Nebraska State Line</t>
  </si>
  <si>
    <t xml:space="preserve">Acre-feet</t>
  </si>
  <si>
    <t xml:space="preserve">Year</t>
  </si>
  <si>
    <t xml:space="preserve">Downloaded from USGS web</t>
  </si>
  <si>
    <t xml:space="preserve">Missing Data filled.</t>
  </si>
  <si>
    <t xml:space="preserve">Processed with USGSdaily2monthly.vbs</t>
  </si>
  <si>
    <t xml:space="preserve">Jan-Sept, Water-Data Report NE-2005</t>
  </si>
  <si>
    <t xml:space="preserve">06821500 - Arikaree River at Haigler, Nebraska</t>
  </si>
  <si>
    <t xml:space="preserve">8235 - Buffalo Creek near Haigler, Nebraska</t>
  </si>
  <si>
    <t xml:space="preserve">8240 - Rock Creek at Parks, Nebraska</t>
  </si>
  <si>
    <t xml:space="preserve">8275 - South Fork Republican River near Benkelman, Nebraska</t>
  </si>
  <si>
    <t xml:space="preserve">8355 - Frenchman Creek at Culbertson, Nebraska</t>
  </si>
  <si>
    <t xml:space="preserve">8365 - Driftwood Creek near McCook, Nebraska</t>
  </si>
  <si>
    <t xml:space="preserve">8380 - Red Willow Creek near Red Willow, Nebraska</t>
  </si>
  <si>
    <t xml:space="preserve">8425 - Medicine Creek below Harry Strunk Lake, Nebraska</t>
  </si>
  <si>
    <t xml:space="preserve">NDNR:</t>
  </si>
  <si>
    <t xml:space="preserve">06842500.04.doc</t>
  </si>
  <si>
    <t xml:space="preserve">06842500.doc</t>
  </si>
  <si>
    <t xml:space="preserve">06842500 - MEDICINE CREEK BELOW HARRY STRUNK LAKE.doc</t>
  </si>
  <si>
    <t xml:space="preserve">8470 - Beaver Creek near Beaver City, Nebraska</t>
  </si>
  <si>
    <t xml:space="preserve">06847000.04.doc</t>
  </si>
  <si>
    <t xml:space="preserve">06847000.doc</t>
  </si>
  <si>
    <t xml:space="preserve">06847000 - BEAVER CREEK NEAR BEAVER CITY.doc</t>
  </si>
  <si>
    <t xml:space="preserve">8475 - Sappa Creek near Stamford, Nebraska</t>
  </si>
  <si>
    <t xml:space="preserve">8485- Prairie Dog Crek near Woodruff, Kansas</t>
  </si>
  <si>
    <t xml:space="preserve">Data downloaded from USGS Kansas web:</t>
  </si>
  <si>
    <t xml:space="preserve">KS2005.txt</t>
  </si>
  <si>
    <t xml:space="preserve">Missing data filled.</t>
  </si>
  <si>
    <t xml:space="preserve">KS2005.out, derived from running USGSdaily2monthly.vbs</t>
  </si>
  <si>
    <t xml:space="preserve">For Jan - Sept, Kansas Water Data Report (Final Values)</t>
  </si>
  <si>
    <t xml:space="preserve">8525 - Courtland Canal at the State Line</t>
  </si>
  <si>
    <t xml:space="preserve">8535 - Republican River near Hardy, Nebraska</t>
  </si>
  <si>
    <t xml:space="preserve">8540 - White Rock Creek above Lovewell, Kansas</t>
  </si>
  <si>
    <t xml:space="preserve">Kansas2004Downloaded.exe</t>
  </si>
  <si>
    <t xml:space="preserve">Kansas2004Downloaded.out, derived from running USGSdaily2monthly.vbs</t>
  </si>
  <si>
    <t xml:space="preserve">06853020 - Republican River near Guide Rock, Nebrask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0"/>
      <name val="Arial"/>
      <family val="2"/>
    </font>
    <font>
      <i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rikaree" xfId="20"/>
    <cellStyle name="Normal_Buffalo" xfId="21"/>
    <cellStyle name="Normal_Courtland" xfId="22"/>
    <cellStyle name="Normal_Driftwood" xfId="23"/>
    <cellStyle name="Normal_Frenchman" xfId="24"/>
    <cellStyle name="Normal_Northfork" xfId="25"/>
    <cellStyle name="Normal_PrairieDog" xfId="26"/>
    <cellStyle name="Normal_RedWillow" xfId="27"/>
    <cellStyle name="Normal_RepGuideRock" xfId="28"/>
    <cellStyle name="Normal_RepHardy" xfId="29"/>
    <cellStyle name="Normal_RockCr" xfId="30"/>
    <cellStyle name="Normal_Sappa" xfId="31"/>
    <cellStyle name="Normal_Southfork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hyperlink" Target="http://nwis.waterdata.usgs.gov/ks/nwis/feedback/?to=Kansas%20NWISWeb%20Data%20Inquiries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nwis.waterdata.usgs.gov/ne/nwis/monthly?site_no=06823500&amp;agency_cd=USGS&amp;format=html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nwis.waterdata.usgs.gov/ne/nwis/monthly?site_no=06824000&amp;agency_cd=USGS&amp;format=html" TargetMode="Externa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http://nwis.waterdata.usgs.gov/ne/nwis/monthly?site_no=06838000&amp;agency_cd=USGS&amp;format=html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5.66"/>
  </cols>
  <sheetData>
    <row r="1" customFormat="false" ht="13.2" hidden="false" customHeight="false" outlineLevel="0" collapsed="false">
      <c r="A1" s="1" t="n">
        <v>2006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K1" s="1" t="s">
        <v>9</v>
      </c>
      <c r="L1" s="1" t="s">
        <v>10</v>
      </c>
      <c r="M1" s="1" t="s">
        <v>11</v>
      </c>
      <c r="N1" s="1" t="s">
        <v>12</v>
      </c>
    </row>
    <row r="2" customFormat="false" ht="13.2" hidden="false" customHeight="false" outlineLevel="0" collapsed="false">
      <c r="A2" s="0" t="s">
        <v>13</v>
      </c>
      <c r="B2" s="2" t="n">
        <f aca="false">Northfork!B7</f>
        <v>2517.0615</v>
      </c>
      <c r="C2" s="2" t="n">
        <f aca="false">Northfork!C7</f>
        <v>2158.048</v>
      </c>
      <c r="D2" s="2" t="n">
        <f aca="false">Northfork!D7</f>
        <v>2552.7645</v>
      </c>
      <c r="E2" s="2" t="n">
        <f aca="false">Northfork!E7</f>
        <v>1636.3875</v>
      </c>
      <c r="F2" s="2" t="n">
        <f aca="false">Northfork!F7</f>
        <v>460.172</v>
      </c>
      <c r="G2" s="2" t="n">
        <f aca="false">Northfork!G7</f>
        <v>453.22975</v>
      </c>
      <c r="H2" s="2" t="n">
        <f aca="false">Northfork!H7</f>
        <v>338.7818</v>
      </c>
      <c r="I2" s="2" t="n">
        <f aca="false">Northfork!I7</f>
        <v>393.32805</v>
      </c>
      <c r="J2" s="2" t="n">
        <f aca="false">Northfork!J7</f>
        <v>643.24905</v>
      </c>
      <c r="K2" s="2" t="n">
        <f aca="false">Northfork!K7</f>
        <v>1252.18355</v>
      </c>
      <c r="L2" s="2" t="n">
        <f aca="false">Northfork!L7</f>
        <v>2568.6325</v>
      </c>
      <c r="M2" s="2" t="n">
        <f aca="false">Northfork!M7</f>
        <v>2634.088</v>
      </c>
      <c r="N2" s="2" t="n">
        <f aca="false">SUM(B2:M2)</f>
        <v>17607.9262</v>
      </c>
    </row>
    <row r="3" customFormat="false" ht="13.2" hidden="false" customHeight="false" outlineLevel="0" collapsed="false">
      <c r="A3" s="0" t="s">
        <v>14</v>
      </c>
      <c r="B3" s="2" t="n">
        <f aca="false">Arikaree!B7</f>
        <v>0.773565</v>
      </c>
      <c r="C3" s="2" t="n">
        <f aca="false">Arikaree!C7</f>
        <v>2.26119</v>
      </c>
      <c r="D3" s="2" t="n">
        <f aca="false">Arikaree!D7</f>
        <v>14.658065</v>
      </c>
      <c r="E3" s="2" t="n">
        <f aca="false">Arikaree!E7</f>
        <v>23.48464</v>
      </c>
      <c r="F3" s="2" t="n">
        <f aca="false">Arikaree!F7</f>
        <v>247.124265</v>
      </c>
      <c r="G3" s="2" t="n">
        <f aca="false">Arikaree!G7</f>
        <v>65.01913</v>
      </c>
      <c r="H3" s="2" t="n">
        <f aca="false">Arikaree!H7</f>
        <v>1.07109</v>
      </c>
      <c r="I3" s="2" t="n">
        <f aca="false">Arikaree!I7</f>
        <v>0</v>
      </c>
      <c r="J3" s="2" t="n">
        <f aca="false">Arikaree!J7</f>
        <v>29.95085</v>
      </c>
      <c r="K3" s="2" t="n">
        <f aca="false">Arikaree!K7</f>
        <v>20.092855</v>
      </c>
      <c r="L3" s="2" t="n">
        <f aca="false">Arikaree!L7</f>
        <v>0</v>
      </c>
      <c r="M3" s="2" t="n">
        <f aca="false">Arikaree!M7</f>
        <v>0</v>
      </c>
      <c r="N3" s="2" t="n">
        <f aca="false">SUM(B3:M3)</f>
        <v>404.43565</v>
      </c>
    </row>
    <row r="4" customFormat="false" ht="13.2" hidden="false" customHeight="false" outlineLevel="0" collapsed="false">
      <c r="A4" s="0" t="s">
        <v>15</v>
      </c>
      <c r="B4" s="2" t="n">
        <f aca="false">Buffalo!B7</f>
        <v>160.06845</v>
      </c>
      <c r="C4" s="2" t="n">
        <f aca="false">Buffalo!C7</f>
        <v>204.89555</v>
      </c>
      <c r="D4" s="2" t="n">
        <f aca="false">Buffalo!D7</f>
        <v>212.03615</v>
      </c>
      <c r="E4" s="2" t="n">
        <f aca="false">Buffalo!E7</f>
        <v>152.3328</v>
      </c>
      <c r="F4" s="2" t="n">
        <f aca="false">Buffalo!F7</f>
        <v>75.908545</v>
      </c>
      <c r="G4" s="2" t="n">
        <f aca="false">Buffalo!G7</f>
        <v>0.416535</v>
      </c>
      <c r="H4" s="2" t="n">
        <f aca="false">Buffalo!H7</f>
        <v>0</v>
      </c>
      <c r="I4" s="2" t="n">
        <f aca="false">Buffalo!I7</f>
        <v>34.47323</v>
      </c>
      <c r="J4" s="2" t="n">
        <f aca="false">Buffalo!J7</f>
        <v>146.759165</v>
      </c>
      <c r="K4" s="2" t="n">
        <f aca="false">Buffalo!K7</f>
        <v>239.6068</v>
      </c>
      <c r="L4" s="2" t="n">
        <f aca="false">Buffalo!L7</f>
        <v>199.73845</v>
      </c>
      <c r="M4" s="2" t="n">
        <f aca="false">Buffalo!M7</f>
        <v>304.86395</v>
      </c>
      <c r="N4" s="2" t="n">
        <f aca="false">SUM(B4:M4)</f>
        <v>1731.099625</v>
      </c>
    </row>
    <row r="5" customFormat="false" ht="13.2" hidden="false" customHeight="false" outlineLevel="0" collapsed="false">
      <c r="A5" s="0" t="s">
        <v>16</v>
      </c>
      <c r="B5" s="2" t="n">
        <f aca="false">RockCr!B7</f>
        <v>512.9331</v>
      </c>
      <c r="C5" s="2" t="n">
        <f aca="false">RockCr!C7</f>
        <v>461.95715</v>
      </c>
      <c r="D5" s="2" t="n">
        <f aca="false">RockCr!D7</f>
        <v>457.19675</v>
      </c>
      <c r="E5" s="2" t="n">
        <f aca="false">RockCr!E7</f>
        <v>411.3779</v>
      </c>
      <c r="F5" s="2" t="n">
        <f aca="false">RockCr!F7</f>
        <v>395.1132</v>
      </c>
      <c r="G5" s="2" t="n">
        <f aca="false">RockCr!G7</f>
        <v>323.50885</v>
      </c>
      <c r="H5" s="2" t="n">
        <f aca="false">RockCr!H7</f>
        <v>329.6577</v>
      </c>
      <c r="I5" s="2" t="n">
        <f aca="false">RockCr!I7</f>
        <v>343.5422</v>
      </c>
      <c r="J5" s="2" t="n">
        <f aca="false">RockCr!J7</f>
        <v>432.99805</v>
      </c>
      <c r="K5" s="2" t="n">
        <f aca="false">RockCr!K7</f>
        <v>498.6519</v>
      </c>
      <c r="L5" s="2" t="n">
        <f aca="false">RockCr!L7</f>
        <v>585.9259</v>
      </c>
      <c r="M5" s="2" t="n">
        <f aca="false">RockCr!M7</f>
        <v>602.5873</v>
      </c>
      <c r="N5" s="2" t="n">
        <f aca="false">SUM(B5:M5)</f>
        <v>5355.45</v>
      </c>
    </row>
    <row r="6" customFormat="false" ht="13.2" hidden="false" customHeight="false" outlineLevel="0" collapsed="false">
      <c r="A6" s="0" t="s">
        <v>17</v>
      </c>
      <c r="B6" s="2" t="n">
        <f aca="false">Southfork!B7</f>
        <v>0</v>
      </c>
      <c r="C6" s="2" t="n">
        <f aca="false">Southfork!C7</f>
        <v>0</v>
      </c>
      <c r="D6" s="2" t="n">
        <f aca="false">Southfork!D7</f>
        <v>0</v>
      </c>
      <c r="E6" s="2" t="n">
        <f aca="false">Southfork!E7</f>
        <v>0</v>
      </c>
      <c r="F6" s="2" t="n">
        <f aca="false">Southfork!F7</f>
        <v>0</v>
      </c>
      <c r="G6" s="2" t="n">
        <f aca="false">Southfork!G7</f>
        <v>0</v>
      </c>
      <c r="H6" s="2" t="n">
        <f aca="false">Southfork!H7</f>
        <v>0</v>
      </c>
      <c r="I6" s="2" t="n">
        <f aca="false">Southfork!I7</f>
        <v>0</v>
      </c>
      <c r="J6" s="2" t="n">
        <f aca="false">Southfork!J7</f>
        <v>0</v>
      </c>
      <c r="K6" s="2" t="n">
        <f aca="false">Southfork!K7</f>
        <v>0</v>
      </c>
      <c r="L6" s="2" t="n">
        <f aca="false">Southfork!L7</f>
        <v>0</v>
      </c>
      <c r="M6" s="2" t="n">
        <f aca="false">Southfork!M7</f>
        <v>0</v>
      </c>
      <c r="N6" s="2" t="n">
        <f aca="false">SUM(B6:M6)</f>
        <v>0</v>
      </c>
    </row>
    <row r="7" customFormat="false" ht="13.2" hidden="false" customHeight="false" outlineLevel="0" collapsed="false">
      <c r="A7" s="0" t="s">
        <v>18</v>
      </c>
      <c r="B7" s="2" t="n">
        <f aca="false">Frenchman!B7</f>
        <v>2909.7945</v>
      </c>
      <c r="C7" s="2" t="n">
        <f aca="false">Frenchman!C7</f>
        <v>2620.2035</v>
      </c>
      <c r="D7" s="2" t="n">
        <f aca="false">Frenchman!D7</f>
        <v>3185.501</v>
      </c>
      <c r="E7" s="2" t="n">
        <f aca="false">Frenchman!E7</f>
        <v>2893.9265</v>
      </c>
      <c r="F7" s="2" t="n">
        <f aca="false">Frenchman!F7</f>
        <v>2251.2725</v>
      </c>
      <c r="G7" s="2" t="n">
        <f aca="false">Frenchman!G7</f>
        <v>1420.186</v>
      </c>
      <c r="H7" s="2" t="n">
        <f aca="false">Frenchman!H7</f>
        <v>736.2752</v>
      </c>
      <c r="I7" s="2" t="n">
        <f aca="false">Frenchman!I7</f>
        <v>185.41758</v>
      </c>
      <c r="J7" s="2" t="n">
        <f aca="false">Frenchman!J7</f>
        <v>637.69525</v>
      </c>
      <c r="K7" s="2" t="n">
        <f aca="false">Frenchman!K7</f>
        <v>1467.79</v>
      </c>
      <c r="L7" s="2" t="n">
        <f aca="false">Frenchman!L7</f>
        <v>2046.972</v>
      </c>
      <c r="M7" s="2" t="n">
        <f aca="false">Frenchman!M7</f>
        <v>2251.2725</v>
      </c>
      <c r="N7" s="2" t="n">
        <f aca="false">SUM(B7:M7)</f>
        <v>22606.30653</v>
      </c>
    </row>
    <row r="8" customFormat="false" ht="13.2" hidden="false" customHeight="false" outlineLevel="0" collapsed="false">
      <c r="A8" s="0" t="s">
        <v>19</v>
      </c>
      <c r="B8" s="2" t="n">
        <f aca="false">Driftwood!B7</f>
        <v>89.2575</v>
      </c>
      <c r="C8" s="2" t="n">
        <f aca="false">Driftwood!C7</f>
        <v>72.79445</v>
      </c>
      <c r="D8" s="2" t="n">
        <f aca="false">Driftwood!D7</f>
        <v>97.9849</v>
      </c>
      <c r="E8" s="2" t="n">
        <f aca="false">Driftwood!E7</f>
        <v>80.33175</v>
      </c>
      <c r="F8" s="2" t="n">
        <f aca="false">Driftwood!F7</f>
        <v>111.43303</v>
      </c>
      <c r="G8" s="2" t="n">
        <f aca="false">Driftwood!G7</f>
        <v>20.489555</v>
      </c>
      <c r="H8" s="2" t="n">
        <f aca="false">Driftwood!H7</f>
        <v>3.80832</v>
      </c>
      <c r="I8" s="2" t="n">
        <f aca="false">Driftwood!I7</f>
        <v>3.53063</v>
      </c>
      <c r="J8" s="2" t="n">
        <f aca="false">Driftwood!J7</f>
        <v>17.8515</v>
      </c>
      <c r="K8" s="2" t="n">
        <f aca="false">Driftwood!K7</f>
        <v>21.441635</v>
      </c>
      <c r="L8" s="2" t="n">
        <f aca="false">Driftwood!L7</f>
        <v>18.545725</v>
      </c>
      <c r="M8" s="2" t="n">
        <f aca="false">Driftwood!M7</f>
        <v>1176.830385</v>
      </c>
      <c r="N8" s="2" t="n">
        <f aca="false">SUM(B8:M8)</f>
        <v>1714.29938</v>
      </c>
    </row>
    <row r="9" customFormat="false" ht="13.2" hidden="false" customHeight="false" outlineLevel="0" collapsed="false">
      <c r="A9" s="0" t="s">
        <v>20</v>
      </c>
      <c r="B9" s="2" t="n">
        <f aca="false">RedWillow!B7</f>
        <v>346.12075</v>
      </c>
      <c r="C9" s="2" t="n">
        <f aca="false">RedWillow!C7</f>
        <v>296.037375</v>
      </c>
      <c r="D9" s="2" t="n">
        <f aca="false">RedWillow!D7</f>
        <v>418.71685</v>
      </c>
      <c r="E9" s="2" t="n">
        <f aca="false">RedWillow!E7</f>
        <v>413.16305</v>
      </c>
      <c r="F9" s="2" t="n">
        <f aca="false">RedWillow!F7</f>
        <v>313.393</v>
      </c>
      <c r="G9" s="2" t="n">
        <f aca="false">RedWillow!G7</f>
        <v>624.0091</v>
      </c>
      <c r="H9" s="2" t="n">
        <f aca="false">RedWillow!H7</f>
        <v>4431.139</v>
      </c>
      <c r="I9" s="2" t="n">
        <f aca="false">RedWillow!I7</f>
        <v>2050.34395</v>
      </c>
      <c r="J9" s="2" t="n">
        <f aca="false">RedWillow!J7</f>
        <v>260.03685</v>
      </c>
      <c r="K9" s="2" t="n">
        <f aca="false">RedWillow!K7</f>
        <v>304.46725</v>
      </c>
      <c r="L9" s="2" t="n">
        <f aca="false">RedWillow!L7</f>
        <v>279.47515</v>
      </c>
      <c r="M9" s="2" t="n">
        <f aca="false">RedWillow!M7</f>
        <v>280.66525</v>
      </c>
      <c r="N9" s="2" t="n">
        <f aca="false">SUM(B9:M9)</f>
        <v>10017.567575</v>
      </c>
    </row>
    <row r="10" customFormat="false" ht="13.2" hidden="false" customHeight="false" outlineLevel="0" collapsed="false">
      <c r="A10" s="0" t="s">
        <v>21</v>
      </c>
      <c r="B10" s="2" t="n">
        <f aca="false">Medicine!B7</f>
        <v>27</v>
      </c>
      <c r="C10" s="2" t="n">
        <f aca="false">Medicine!C7</f>
        <v>126</v>
      </c>
      <c r="D10" s="2" t="n">
        <f aca="false">Medicine!D7</f>
        <v>107</v>
      </c>
      <c r="E10" s="2" t="n">
        <f aca="false">Medicine!E7</f>
        <v>156</v>
      </c>
      <c r="F10" s="2" t="n">
        <f aca="false">Medicine!F7</f>
        <v>66</v>
      </c>
      <c r="G10" s="2" t="n">
        <f aca="false">Medicine!G7</f>
        <v>1836</v>
      </c>
      <c r="H10" s="2" t="n">
        <f aca="false">Medicine!H7</f>
        <v>13030</v>
      </c>
      <c r="I10" s="2" t="n">
        <f aca="false">Medicine!I7</f>
        <v>7178</v>
      </c>
      <c r="J10" s="2" t="n">
        <f aca="false">Medicine!J7</f>
        <v>39</v>
      </c>
      <c r="K10" s="2" t="n">
        <f aca="false">Medicine!K7</f>
        <v>24</v>
      </c>
      <c r="L10" s="2" t="n">
        <f aca="false">Medicine!L7</f>
        <v>28</v>
      </c>
      <c r="M10" s="2" t="n">
        <f aca="false">Medicine!M7</f>
        <v>31</v>
      </c>
      <c r="N10" s="2" t="n">
        <f aca="false">SUM(B10:M10)</f>
        <v>22648</v>
      </c>
    </row>
    <row r="11" customFormat="false" ht="13.2" hidden="false" customHeight="false" outlineLevel="0" collapsed="false">
      <c r="A11" s="0" t="s">
        <v>22</v>
      </c>
      <c r="B11" s="2" t="n">
        <f aca="false">Beaver!B7</f>
        <v>20</v>
      </c>
      <c r="C11" s="2" t="n">
        <f aca="false">Beaver!C7</f>
        <v>27</v>
      </c>
      <c r="D11" s="2" t="n">
        <f aca="false">Beaver!D7</f>
        <v>27</v>
      </c>
      <c r="E11" s="2" t="n">
        <f aca="false">Beaver!E7</f>
        <v>16</v>
      </c>
      <c r="F11" s="2" t="n">
        <f aca="false">Beaver!F7</f>
        <v>39</v>
      </c>
      <c r="G11" s="2" t="n">
        <f aca="false">Beaver!G7</f>
        <v>7.2</v>
      </c>
      <c r="H11" s="2" t="n">
        <f aca="false">Beaver!H7</f>
        <v>83</v>
      </c>
      <c r="I11" s="2" t="n">
        <f aca="false">Beaver!I7</f>
        <v>22</v>
      </c>
      <c r="J11" s="2" t="n">
        <f aca="false">Beaver!J7</f>
        <v>5.8</v>
      </c>
      <c r="K11" s="2" t="n">
        <f aca="false">Beaver!K7</f>
        <v>13</v>
      </c>
      <c r="L11" s="2" t="n">
        <f aca="false">Beaver!L7</f>
        <v>21</v>
      </c>
      <c r="M11" s="2" t="n">
        <f aca="false">Beaver!M7</f>
        <v>22</v>
      </c>
      <c r="N11" s="2" t="n">
        <f aca="false">SUM(B11:M11)</f>
        <v>303</v>
      </c>
    </row>
    <row r="12" customFormat="false" ht="13.2" hidden="false" customHeight="false" outlineLevel="0" collapsed="false">
      <c r="A12" s="0" t="s">
        <v>23</v>
      </c>
      <c r="B12" s="2" t="n">
        <f aca="false">Sappa!B7</f>
        <v>0</v>
      </c>
      <c r="C12" s="2" t="n">
        <f aca="false">Sappa!C7</f>
        <v>0</v>
      </c>
      <c r="D12" s="2" t="n">
        <f aca="false">Sappa!D7</f>
        <v>0</v>
      </c>
      <c r="E12" s="2" t="n">
        <f aca="false">Sappa!E7</f>
        <v>0</v>
      </c>
      <c r="F12" s="2" t="n">
        <f aca="false">Sappa!F7</f>
        <v>0</v>
      </c>
      <c r="G12" s="2" t="n">
        <f aca="false">Sappa!G7</f>
        <v>0</v>
      </c>
      <c r="H12" s="2" t="n">
        <f aca="false">Sappa!H7</f>
        <v>0</v>
      </c>
      <c r="I12" s="2" t="n">
        <f aca="false">Sappa!I7</f>
        <v>0</v>
      </c>
      <c r="J12" s="2" t="n">
        <f aca="false">Sappa!J7</f>
        <v>0</v>
      </c>
      <c r="K12" s="2" t="n">
        <f aca="false">Sappa!K7</f>
        <v>0</v>
      </c>
      <c r="L12" s="2" t="n">
        <f aca="false">Sappa!L7</f>
        <v>0</v>
      </c>
      <c r="M12" s="2" t="n">
        <f aca="false">Sappa!M7</f>
        <v>0</v>
      </c>
      <c r="N12" s="2" t="n">
        <f aca="false">SUM(B12:M12)</f>
        <v>0</v>
      </c>
    </row>
    <row r="13" customFormat="false" ht="13.2" hidden="false" customHeight="false" outlineLevel="0" collapsed="false">
      <c r="A13" s="0" t="s">
        <v>24</v>
      </c>
      <c r="B13" s="2" t="n">
        <f aca="false">PrairieDog!B7</f>
        <v>0</v>
      </c>
      <c r="C13" s="2" t="n">
        <f aca="false">PrairieDog!C7</f>
        <v>0</v>
      </c>
      <c r="D13" s="2" t="n">
        <f aca="false">PrairieDog!D7</f>
        <v>0</v>
      </c>
      <c r="E13" s="2" t="n">
        <f aca="false">PrairieDog!E7</f>
        <v>0</v>
      </c>
      <c r="F13" s="2" t="n">
        <f aca="false">PrairieDog!F7</f>
        <v>0</v>
      </c>
      <c r="G13" s="2" t="n">
        <f aca="false">PrairieDog!G7</f>
        <v>0.297525</v>
      </c>
      <c r="H13" s="2" t="n">
        <f aca="false">PrairieDog!H7</f>
        <v>0</v>
      </c>
      <c r="I13" s="2" t="n">
        <f aca="false">PrairieDog!I7</f>
        <v>23.802</v>
      </c>
      <c r="J13" s="2" t="n">
        <f aca="false">PrairieDog!J7</f>
        <v>0</v>
      </c>
      <c r="K13" s="2" t="n">
        <f aca="false">PrairieDog!K7</f>
        <v>118.53396</v>
      </c>
      <c r="L13" s="2" t="n">
        <f aca="false">PrairieDog!L7</f>
        <v>0</v>
      </c>
      <c r="M13" s="2" t="n">
        <f aca="false">PrairieDog!M7</f>
        <v>9.9175</v>
      </c>
      <c r="N13" s="2" t="n">
        <f aca="false">SUM(B13:M13)</f>
        <v>152.550985</v>
      </c>
    </row>
    <row r="14" customFormat="false" ht="13.2" hidden="false" customHeight="false" outlineLevel="0" collapsed="false">
      <c r="A14" s="0" t="s">
        <v>25</v>
      </c>
      <c r="B14" s="2" t="n">
        <f aca="false">Courtland!B8</f>
        <v>3243.0225</v>
      </c>
      <c r="C14" s="2" t="n">
        <f aca="false">Courtland!C8</f>
        <v>2693.593</v>
      </c>
      <c r="D14" s="2" t="n">
        <f aca="false">Courtland!D8</f>
        <v>3766.6665</v>
      </c>
      <c r="E14" s="2" t="n">
        <f aca="false">Courtland!E8</f>
        <v>4413.2875</v>
      </c>
      <c r="F14" s="2" t="n">
        <f aca="false">Courtland!F8</f>
        <v>2749.131</v>
      </c>
      <c r="G14" s="2" t="n">
        <f aca="false">Courtland!G8</f>
        <v>3488.38145</v>
      </c>
      <c r="H14" s="2" t="n">
        <f aca="false">Courtland!H8</f>
        <v>8180.54905</v>
      </c>
      <c r="I14" s="2" t="n">
        <f aca="false">Courtland!I8</f>
        <v>1133.96695</v>
      </c>
      <c r="J14" s="2" t="n">
        <f aca="false">Courtland!J8</f>
        <v>1430.1035</v>
      </c>
      <c r="K14" s="2" t="n">
        <f aca="false">Courtland!K8</f>
        <v>1795.0675</v>
      </c>
      <c r="L14" s="2" t="n">
        <f aca="false">Courtland!L8</f>
        <v>2634.088</v>
      </c>
      <c r="M14" s="2" t="n">
        <f aca="false">Courtland!M8</f>
        <v>2953.4315</v>
      </c>
      <c r="N14" s="2" t="n">
        <f aca="false">SUM(B14:M14)</f>
        <v>38481.28845</v>
      </c>
    </row>
    <row r="15" customFormat="false" ht="13.2" hidden="false" customHeight="false" outlineLevel="0" collapsed="false">
      <c r="A15" s="0" t="s">
        <v>26</v>
      </c>
      <c r="B15" s="2" t="n">
        <f aca="false">RepHardy!B7</f>
        <v>1297.209</v>
      </c>
      <c r="C15" s="2" t="n">
        <f aca="false">RepHardy!C7</f>
        <v>1098.859</v>
      </c>
      <c r="D15" s="2" t="n">
        <f aca="false">RepHardy!D7</f>
        <v>1588.7835</v>
      </c>
      <c r="E15" s="2" t="n">
        <f aca="false">RepHardy!E7</f>
        <v>1590.767</v>
      </c>
      <c r="F15" s="2" t="n">
        <f aca="false">RepHardy!F7</f>
        <v>1481.6745</v>
      </c>
      <c r="G15" s="2" t="n">
        <f aca="false">RepHardy!G7</f>
        <v>380.832</v>
      </c>
      <c r="H15" s="2" t="n">
        <f aca="false">RepHardy!H7</f>
        <v>512.397555</v>
      </c>
      <c r="I15" s="2" t="n">
        <f aca="false">RepHardy!I7</f>
        <v>1980.84211</v>
      </c>
      <c r="J15" s="2" t="n">
        <f aca="false">RepHardy!J7</f>
        <v>1320.2176</v>
      </c>
      <c r="K15" s="2" t="n">
        <f aca="false">RepHardy!K7</f>
        <v>719.01875</v>
      </c>
      <c r="L15" s="2" t="n">
        <f aca="false">RepHardy!L7</f>
        <v>944.146</v>
      </c>
      <c r="M15" s="2" t="n">
        <f aca="false">RepHardy!M7</f>
        <v>1174.232</v>
      </c>
      <c r="N15" s="2" t="n">
        <f aca="false">SUM(B15:M15)</f>
        <v>14088.979015</v>
      </c>
    </row>
    <row r="16" customFormat="false" ht="13.2" hidden="false" customHeight="false" outlineLevel="0" collapsed="false">
      <c r="A16" s="0" t="s">
        <v>27</v>
      </c>
      <c r="B16" s="2" t="n">
        <f aca="false">RepGuideRock!B7</f>
        <v>102.54695</v>
      </c>
      <c r="C16" s="2" t="n">
        <f aca="false">RepGuideRock!C7</f>
        <v>119.01</v>
      </c>
      <c r="D16" s="2" t="n">
        <f aca="false">RepGuideRock!D7</f>
        <v>177.91995</v>
      </c>
      <c r="E16" s="2" t="n">
        <f aca="false">RepGuideRock!E7</f>
        <v>130.097765</v>
      </c>
      <c r="F16" s="2" t="n">
        <f aca="false">RepGuideRock!F7</f>
        <v>274.95277</v>
      </c>
      <c r="G16" s="2" t="n">
        <f aca="false">RepGuideRock!G7</f>
        <v>82.47393</v>
      </c>
      <c r="H16" s="2" t="n">
        <f aca="false">RepGuideRock!H7</f>
        <v>102.7453</v>
      </c>
      <c r="I16" s="2" t="n">
        <f aca="false">RepGuideRock!I7</f>
        <v>1415.46527</v>
      </c>
      <c r="J16" s="2" t="n">
        <f aca="false">RepGuideRock!J7</f>
        <v>63.67035</v>
      </c>
      <c r="K16" s="2" t="n">
        <f aca="false">RepGuideRock!K7</f>
        <v>36.079865</v>
      </c>
      <c r="L16" s="2" t="n">
        <f aca="false">RepGuideRock!L7</f>
        <v>79.7367</v>
      </c>
      <c r="M16" s="2" t="n">
        <f aca="false">RepGuideRock!M7</f>
        <v>125.95225</v>
      </c>
      <c r="N16" s="2" t="n">
        <f aca="false">SUM(B16:M16)</f>
        <v>2710.6511</v>
      </c>
    </row>
    <row r="17" customFormat="false" ht="13.2" hidden="false" customHeight="false" outlineLevel="0" collapsed="false">
      <c r="A17" s="1" t="s">
        <v>28</v>
      </c>
      <c r="C17" s="3" t="n">
        <f aca="false">SUM(B2:D16)</f>
        <v>33712.675195</v>
      </c>
      <c r="D17" s="0" t="s">
        <v>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0.87"/>
  </cols>
  <sheetData>
    <row r="1" customFormat="false" ht="13.2" hidden="false" customHeight="false" outlineLevel="0" collapsed="false">
      <c r="C1" s="12" t="s">
        <v>44</v>
      </c>
    </row>
    <row r="2" customFormat="false" ht="13.2" hidden="false" customHeight="false" outlineLevel="0" collapsed="false">
      <c r="A2" s="0" t="s">
        <v>31</v>
      </c>
    </row>
    <row r="4" customFormat="false" ht="13.2" hidden="false" customHeight="false" outlineLevel="0" collapsed="false">
      <c r="A4" s="0" t="s">
        <v>32</v>
      </c>
      <c r="B4" s="0" t="s">
        <v>0</v>
      </c>
      <c r="C4" s="0" t="s">
        <v>1</v>
      </c>
      <c r="D4" s="0" t="s">
        <v>2</v>
      </c>
      <c r="E4" s="0" t="s">
        <v>3</v>
      </c>
      <c r="F4" s="0" t="s">
        <v>4</v>
      </c>
      <c r="G4" s="0" t="s">
        <v>5</v>
      </c>
      <c r="H4" s="0" t="s">
        <v>6</v>
      </c>
      <c r="I4" s="0" t="s">
        <v>7</v>
      </c>
      <c r="J4" s="0" t="s">
        <v>8</v>
      </c>
      <c r="K4" s="0" t="s">
        <v>9</v>
      </c>
      <c r="L4" s="0" t="s">
        <v>10</v>
      </c>
      <c r="M4" s="0" t="s">
        <v>11</v>
      </c>
      <c r="N4" s="0" t="s">
        <v>12</v>
      </c>
    </row>
    <row r="5" customFormat="false" ht="13.2" hidden="false" customHeight="false" outlineLevel="0" collapsed="false">
      <c r="A5" s="0" t="n">
        <v>2004</v>
      </c>
      <c r="B5" s="0" t="n">
        <v>17</v>
      </c>
      <c r="C5" s="0" t="n">
        <v>19</v>
      </c>
      <c r="D5" s="0" t="n">
        <v>39</v>
      </c>
      <c r="E5" s="0" t="n">
        <v>218</v>
      </c>
      <c r="F5" s="0" t="n">
        <v>183</v>
      </c>
      <c r="G5" s="0" t="n">
        <v>3570</v>
      </c>
      <c r="H5" s="0" t="n">
        <v>7930</v>
      </c>
      <c r="I5" s="0" t="n">
        <v>10310</v>
      </c>
      <c r="J5" s="0" t="n">
        <v>891</v>
      </c>
      <c r="K5" s="0" t="n">
        <v>77</v>
      </c>
      <c r="L5" s="0" t="n">
        <v>20</v>
      </c>
      <c r="M5" s="0" t="n">
        <v>26</v>
      </c>
      <c r="N5" s="0" t="n">
        <f aca="false">SUM(B5:M5)</f>
        <v>23300</v>
      </c>
    </row>
    <row r="6" customFormat="false" ht="13.2" hidden="false" customHeight="false" outlineLevel="0" collapsed="false">
      <c r="A6" s="0" t="n">
        <v>2005</v>
      </c>
      <c r="B6" s="0" t="n">
        <v>26</v>
      </c>
      <c r="C6" s="0" t="n">
        <v>22</v>
      </c>
      <c r="D6" s="0" t="n">
        <v>37</v>
      </c>
      <c r="E6" s="0" t="n">
        <v>41</v>
      </c>
      <c r="F6" s="0" t="n">
        <v>34</v>
      </c>
      <c r="G6" s="0" t="n">
        <v>1326</v>
      </c>
      <c r="H6" s="0" t="n">
        <v>10320</v>
      </c>
      <c r="I6" s="0" t="n">
        <v>7976</v>
      </c>
      <c r="J6" s="0" t="n">
        <v>90</v>
      </c>
      <c r="K6" s="13" t="n">
        <v>44</v>
      </c>
      <c r="L6" s="13" t="n">
        <v>49</v>
      </c>
      <c r="M6" s="13" t="n">
        <v>27</v>
      </c>
      <c r="N6" s="0" t="n">
        <f aca="false">SUM(B6:M6)</f>
        <v>19992</v>
      </c>
    </row>
    <row r="7" customFormat="false" ht="13.2" hidden="false" customHeight="false" outlineLevel="0" collapsed="false">
      <c r="A7" s="0" t="n">
        <v>2006</v>
      </c>
      <c r="B7" s="0" t="n">
        <v>27</v>
      </c>
      <c r="C7" s="0" t="n">
        <v>126</v>
      </c>
      <c r="D7" s="0" t="n">
        <v>107</v>
      </c>
      <c r="E7" s="0" t="n">
        <v>156</v>
      </c>
      <c r="F7" s="0" t="n">
        <v>66</v>
      </c>
      <c r="G7" s="0" t="n">
        <v>1836</v>
      </c>
      <c r="H7" s="0" t="n">
        <v>13030</v>
      </c>
      <c r="I7" s="0" t="n">
        <v>7178</v>
      </c>
      <c r="J7" s="0" t="n">
        <v>39</v>
      </c>
      <c r="K7" s="0" t="n">
        <v>24</v>
      </c>
      <c r="L7" s="0" t="n">
        <v>28</v>
      </c>
      <c r="M7" s="0" t="n">
        <v>31</v>
      </c>
      <c r="N7" s="0" t="n">
        <f aca="false">SUM(B7:M7)</f>
        <v>22648</v>
      </c>
    </row>
    <row r="11" customFormat="false" ht="13.2" hidden="false" customHeight="false" outlineLevel="0" collapsed="false">
      <c r="B11" s="0" t="s">
        <v>45</v>
      </c>
      <c r="C11" s="0" t="s">
        <v>46</v>
      </c>
    </row>
    <row r="12" customFormat="false" ht="13.2" hidden="false" customHeight="false" outlineLevel="0" collapsed="false">
      <c r="C12" s="0" t="s">
        <v>47</v>
      </c>
    </row>
    <row r="14" customFormat="false" ht="13.2" hidden="false" customHeight="false" outlineLevel="0" collapsed="false">
      <c r="B14" s="0" t="n">
        <v>2005</v>
      </c>
      <c r="C14" s="0" t="s">
        <v>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N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1.55"/>
  </cols>
  <sheetData>
    <row r="1" customFormat="false" ht="13.2" hidden="false" customHeight="false" outlineLevel="0" collapsed="false">
      <c r="C1" s="12" t="s">
        <v>49</v>
      </c>
    </row>
    <row r="2" customFormat="false" ht="13.2" hidden="false" customHeight="false" outlineLevel="0" collapsed="false">
      <c r="A2" s="0" t="s">
        <v>31</v>
      </c>
    </row>
    <row r="4" customFormat="false" ht="13.2" hidden="false" customHeight="false" outlineLevel="0" collapsed="false">
      <c r="A4" s="0" t="s">
        <v>32</v>
      </c>
      <c r="B4" s="0" t="s">
        <v>0</v>
      </c>
      <c r="C4" s="0" t="s">
        <v>1</v>
      </c>
      <c r="D4" s="0" t="s">
        <v>2</v>
      </c>
      <c r="E4" s="0" t="s">
        <v>3</v>
      </c>
      <c r="F4" s="0" t="s">
        <v>4</v>
      </c>
      <c r="G4" s="0" t="s">
        <v>5</v>
      </c>
      <c r="H4" s="0" t="s">
        <v>6</v>
      </c>
      <c r="I4" s="0" t="s">
        <v>7</v>
      </c>
      <c r="J4" s="0" t="s">
        <v>8</v>
      </c>
      <c r="K4" s="0" t="s">
        <v>9</v>
      </c>
      <c r="L4" s="0" t="s">
        <v>10</v>
      </c>
      <c r="M4" s="0" t="s">
        <v>11</v>
      </c>
      <c r="N4" s="0" t="s">
        <v>12</v>
      </c>
    </row>
    <row r="5" customFormat="false" ht="13.2" hidden="false" customHeight="false" outlineLevel="0" collapsed="false">
      <c r="A5" s="0" t="n">
        <v>2004</v>
      </c>
      <c r="B5" s="0" t="n">
        <v>13</v>
      </c>
      <c r="C5" s="0" t="n">
        <v>15</v>
      </c>
      <c r="D5" s="0" t="n">
        <v>21</v>
      </c>
      <c r="E5" s="0" t="n">
        <v>25</v>
      </c>
      <c r="F5" s="0" t="n">
        <v>23</v>
      </c>
      <c r="G5" s="0" t="n">
        <v>6.4</v>
      </c>
      <c r="H5" s="0" t="n">
        <v>18</v>
      </c>
      <c r="I5" s="0" t="n">
        <v>4.5</v>
      </c>
      <c r="J5" s="0" t="n">
        <v>3.1</v>
      </c>
      <c r="K5" s="0" t="n">
        <v>8.5</v>
      </c>
      <c r="L5" s="0" t="n">
        <v>12</v>
      </c>
      <c r="M5" s="0" t="n">
        <v>13</v>
      </c>
      <c r="N5" s="0" t="n">
        <f aca="false">SUM(B5:M5)</f>
        <v>162.5</v>
      </c>
    </row>
    <row r="6" customFormat="false" ht="13.2" hidden="false" customHeight="false" outlineLevel="0" collapsed="false">
      <c r="A6" s="0" t="n">
        <v>2005</v>
      </c>
      <c r="B6" s="0" t="n">
        <v>13</v>
      </c>
      <c r="C6" s="0" t="n">
        <v>24</v>
      </c>
      <c r="D6" s="0" t="n">
        <v>31</v>
      </c>
      <c r="E6" s="0" t="n">
        <v>25</v>
      </c>
      <c r="F6" s="0" t="n">
        <v>21</v>
      </c>
      <c r="G6" s="0" t="n">
        <v>16</v>
      </c>
      <c r="H6" s="0" t="n">
        <v>4.3</v>
      </c>
      <c r="I6" s="0" t="n">
        <v>4.6</v>
      </c>
      <c r="J6" s="0" t="n">
        <v>4.5</v>
      </c>
      <c r="K6" s="13" t="n">
        <v>4.5</v>
      </c>
      <c r="L6" s="13" t="n">
        <v>10</v>
      </c>
      <c r="M6" s="13" t="n">
        <v>15</v>
      </c>
      <c r="N6" s="0" t="n">
        <f aca="false">SUM(B6:M6)</f>
        <v>172.9</v>
      </c>
    </row>
    <row r="7" customFormat="false" ht="13.2" hidden="false" customHeight="false" outlineLevel="0" collapsed="false">
      <c r="A7" s="0" t="n">
        <v>2006</v>
      </c>
      <c r="B7" s="0" t="n">
        <v>20</v>
      </c>
      <c r="C7" s="0" t="n">
        <v>27</v>
      </c>
      <c r="D7" s="0" t="n">
        <v>27</v>
      </c>
      <c r="E7" s="0" t="n">
        <v>16</v>
      </c>
      <c r="F7" s="0" t="n">
        <v>39</v>
      </c>
      <c r="G7" s="0" t="n">
        <v>7.2</v>
      </c>
      <c r="H7" s="0" t="n">
        <v>83</v>
      </c>
      <c r="I7" s="0" t="n">
        <v>22</v>
      </c>
      <c r="J7" s="0" t="n">
        <v>5.8</v>
      </c>
      <c r="K7" s="0" t="n">
        <v>13</v>
      </c>
      <c r="L7" s="0" t="n">
        <v>21</v>
      </c>
      <c r="M7" s="0" t="n">
        <v>22</v>
      </c>
      <c r="N7" s="0" t="n">
        <f aca="false">SUM(B7:M7)</f>
        <v>303</v>
      </c>
    </row>
    <row r="12" customFormat="false" ht="13.2" hidden="false" customHeight="false" outlineLevel="0" collapsed="false">
      <c r="B12" s="0" t="s">
        <v>45</v>
      </c>
      <c r="C12" s="0" t="s">
        <v>50</v>
      </c>
    </row>
    <row r="13" customFormat="false" ht="13.2" hidden="false" customHeight="false" outlineLevel="0" collapsed="false">
      <c r="C13" s="0" t="s">
        <v>51</v>
      </c>
    </row>
    <row r="15" customFormat="false" ht="13.2" hidden="false" customHeight="false" outlineLevel="0" collapsed="false">
      <c r="B15" s="0" t="n">
        <v>2005</v>
      </c>
      <c r="C15" s="0" t="s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3" activeCellId="0" sqref="N1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1.32"/>
  </cols>
  <sheetData>
    <row r="1" customFormat="false" ht="13.2" hidden="false" customHeight="false" outlineLevel="0" collapsed="false">
      <c r="C1" s="0" t="s">
        <v>53</v>
      </c>
    </row>
    <row r="2" customFormat="false" ht="13.2" hidden="false" customHeight="false" outlineLevel="0" collapsed="false">
      <c r="A2" s="0" t="s">
        <v>31</v>
      </c>
    </row>
    <row r="4" customFormat="false" ht="13.2" hidden="false" customHeight="false" outlineLevel="0" collapsed="false">
      <c r="A4" s="0" t="s">
        <v>32</v>
      </c>
      <c r="B4" s="0" t="s">
        <v>0</v>
      </c>
      <c r="C4" s="0" t="s">
        <v>1</v>
      </c>
      <c r="D4" s="0" t="s">
        <v>2</v>
      </c>
      <c r="E4" s="0" t="s">
        <v>3</v>
      </c>
      <c r="F4" s="0" t="s">
        <v>4</v>
      </c>
      <c r="G4" s="0" t="s">
        <v>5</v>
      </c>
      <c r="H4" s="0" t="s">
        <v>6</v>
      </c>
      <c r="I4" s="0" t="s">
        <v>7</v>
      </c>
      <c r="J4" s="0" t="s">
        <v>8</v>
      </c>
      <c r="K4" s="0" t="s">
        <v>9</v>
      </c>
      <c r="L4" s="0" t="s">
        <v>10</v>
      </c>
      <c r="M4" s="0" t="s">
        <v>11</v>
      </c>
      <c r="N4" s="0" t="s">
        <v>12</v>
      </c>
    </row>
    <row r="5" customFormat="false" ht="13.2" hidden="false" customHeight="false" outlineLevel="0" collapsed="false">
      <c r="A5" s="0" t="n">
        <v>2004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84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f aca="false">SUM(B5:M5)</f>
        <v>84</v>
      </c>
    </row>
    <row r="6" customFormat="false" ht="15.6" hidden="false" customHeight="false" outlineLevel="0" collapsed="false">
      <c r="A6" s="14" t="n">
        <v>2005</v>
      </c>
      <c r="B6" s="14" t="n">
        <v>0</v>
      </c>
      <c r="C6" s="14" t="n">
        <v>0</v>
      </c>
      <c r="D6" s="14" t="n">
        <v>0</v>
      </c>
      <c r="E6" s="14" t="n">
        <v>0</v>
      </c>
      <c r="F6" s="14" t="n">
        <v>0</v>
      </c>
      <c r="G6" s="14" t="n">
        <v>0</v>
      </c>
      <c r="H6" s="14" t="n">
        <v>14</v>
      </c>
      <c r="I6" s="14" t="n">
        <v>248</v>
      </c>
      <c r="J6" s="14" t="n">
        <v>0</v>
      </c>
      <c r="K6" s="14" t="n">
        <v>0</v>
      </c>
      <c r="L6" s="14" t="n">
        <v>0</v>
      </c>
      <c r="M6" s="14" t="n">
        <v>0</v>
      </c>
      <c r="N6" s="0" t="n">
        <f aca="false">SUM(B6:M6)</f>
        <v>262</v>
      </c>
    </row>
    <row r="7" customFormat="false" ht="13.2" hidden="false" customHeight="false" outlineLevel="0" collapsed="false">
      <c r="A7" s="0" t="n">
        <v>2006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f aca="false">SUM(B7:M7)</f>
        <v>0</v>
      </c>
    </row>
    <row r="11" customFormat="false" ht="13.2" hidden="false" customHeight="false" outlineLevel="0" collapsed="false">
      <c r="B11" s="0" t="s">
        <v>33</v>
      </c>
    </row>
    <row r="12" customFormat="false" ht="13.2" hidden="false" customHeight="false" outlineLevel="0" collapsed="false">
      <c r="B12" s="0" t="s">
        <v>34</v>
      </c>
    </row>
    <row r="13" customFormat="false" ht="13.2" hidden="false" customHeight="false" outlineLevel="0" collapsed="false">
      <c r="B13" s="0" t="s">
        <v>35</v>
      </c>
    </row>
    <row r="14" customFormat="false" ht="13.2" hidden="false" customHeight="false" outlineLevel="0" collapsed="false">
      <c r="B14" s="0" t="s"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7" activeCellId="0" sqref="N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0.87"/>
  </cols>
  <sheetData>
    <row r="1" customFormat="false" ht="13.2" hidden="false" customHeight="false" outlineLevel="0" collapsed="false">
      <c r="C1" s="1" t="s">
        <v>54</v>
      </c>
    </row>
    <row r="2" customFormat="false" ht="13.2" hidden="false" customHeight="false" outlineLevel="0" collapsed="false">
      <c r="A2" s="0" t="s">
        <v>31</v>
      </c>
    </row>
    <row r="4" customFormat="false" ht="13.2" hidden="false" customHeight="false" outlineLevel="0" collapsed="false">
      <c r="A4" s="0" t="s">
        <v>32</v>
      </c>
      <c r="B4" s="0" t="s">
        <v>0</v>
      </c>
      <c r="C4" s="0" t="s">
        <v>1</v>
      </c>
      <c r="D4" s="0" t="s">
        <v>2</v>
      </c>
      <c r="E4" s="0" t="s">
        <v>3</v>
      </c>
      <c r="F4" s="0" t="s">
        <v>4</v>
      </c>
      <c r="G4" s="0" t="s">
        <v>5</v>
      </c>
      <c r="H4" s="0" t="s">
        <v>6</v>
      </c>
      <c r="I4" s="0" t="s">
        <v>7</v>
      </c>
      <c r="J4" s="0" t="s">
        <v>8</v>
      </c>
      <c r="K4" s="0" t="s">
        <v>9</v>
      </c>
      <c r="L4" s="0" t="s">
        <v>10</v>
      </c>
      <c r="M4" s="0" t="s">
        <v>11</v>
      </c>
      <c r="N4" s="0" t="s">
        <v>12</v>
      </c>
    </row>
    <row r="5" customFormat="false" ht="13.2" hidden="false" customHeight="false" outlineLevel="0" collapsed="false">
      <c r="A5" s="0" t="n">
        <v>2004</v>
      </c>
      <c r="B5" s="0" t="n">
        <v>0</v>
      </c>
      <c r="C5" s="0" t="n">
        <v>0.7</v>
      </c>
      <c r="D5" s="0" t="n">
        <v>103.3</v>
      </c>
      <c r="E5" s="0" t="n">
        <v>1.6</v>
      </c>
      <c r="F5" s="0" t="n">
        <v>31</v>
      </c>
      <c r="G5" s="0" t="n">
        <v>0</v>
      </c>
      <c r="H5" s="0" t="n">
        <v>10.8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f aca="false">SUM(B5:M5)</f>
        <v>147.4</v>
      </c>
    </row>
    <row r="6" customFormat="false" ht="15.6" hidden="false" customHeight="false" outlineLevel="0" collapsed="false">
      <c r="A6" s="15" t="n">
        <v>2005</v>
      </c>
      <c r="B6" s="16" t="n">
        <v>0.4</v>
      </c>
      <c r="C6" s="16" t="n">
        <v>0</v>
      </c>
      <c r="D6" s="16" t="n">
        <v>0.06</v>
      </c>
      <c r="E6" s="16" t="n">
        <v>3010</v>
      </c>
      <c r="F6" s="16" t="n">
        <v>39</v>
      </c>
      <c r="G6" s="16" t="n">
        <v>324</v>
      </c>
      <c r="H6" s="16" t="n">
        <v>0.02</v>
      </c>
      <c r="I6" s="16" t="n">
        <v>63</v>
      </c>
      <c r="J6" s="16" t="n">
        <v>0</v>
      </c>
      <c r="K6" s="15" t="n">
        <v>0</v>
      </c>
      <c r="L6" s="15" t="n">
        <v>0</v>
      </c>
      <c r="M6" s="15" t="n">
        <v>0</v>
      </c>
      <c r="N6" s="0" t="n">
        <f aca="false">SUM(B6:M6)</f>
        <v>3436.48</v>
      </c>
    </row>
    <row r="7" customFormat="false" ht="13.2" hidden="false" customHeight="false" outlineLevel="0" collapsed="false">
      <c r="A7" s="0" t="n">
        <v>2006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.297525</v>
      </c>
      <c r="H7" s="0" t="n">
        <v>0</v>
      </c>
      <c r="I7" s="0" t="n">
        <v>23.802</v>
      </c>
      <c r="J7" s="0" t="n">
        <v>0</v>
      </c>
      <c r="K7" s="0" t="n">
        <v>118.53396</v>
      </c>
      <c r="L7" s="0" t="n">
        <v>0</v>
      </c>
      <c r="M7" s="0" t="n">
        <v>9.9175</v>
      </c>
      <c r="N7" s="0" t="n">
        <f aca="false">SUM(B7:M7)</f>
        <v>152.550985</v>
      </c>
    </row>
    <row r="13" customFormat="false" ht="13.2" hidden="false" customHeight="false" outlineLevel="0" collapsed="false">
      <c r="B13" s="0" t="s">
        <v>55</v>
      </c>
      <c r="G13" s="0" t="s">
        <v>56</v>
      </c>
    </row>
    <row r="14" customFormat="false" ht="13.2" hidden="false" customHeight="false" outlineLevel="0" collapsed="false">
      <c r="B14" s="0" t="s">
        <v>57</v>
      </c>
      <c r="G14" s="0" t="s">
        <v>58</v>
      </c>
    </row>
    <row r="17" customFormat="false" ht="13.2" hidden="false" customHeight="false" outlineLevel="0" collapsed="false">
      <c r="B17" s="0" t="s">
        <v>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N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C1" s="0" t="s">
        <v>60</v>
      </c>
    </row>
    <row r="3" customFormat="false" ht="13.2" hidden="false" customHeight="false" outlineLevel="0" collapsed="false">
      <c r="A3" s="0" t="s">
        <v>31</v>
      </c>
    </row>
    <row r="5" customFormat="false" ht="13.2" hidden="false" customHeight="false" outlineLevel="0" collapsed="false">
      <c r="A5" s="0" t="s">
        <v>32</v>
      </c>
      <c r="B5" s="0" t="s">
        <v>0</v>
      </c>
      <c r="C5" s="0" t="s">
        <v>1</v>
      </c>
      <c r="D5" s="0" t="s">
        <v>2</v>
      </c>
      <c r="E5" s="0" t="s">
        <v>3</v>
      </c>
      <c r="F5" s="0" t="s">
        <v>4</v>
      </c>
      <c r="G5" s="0" t="s">
        <v>5</v>
      </c>
      <c r="H5" s="0" t="s">
        <v>6</v>
      </c>
      <c r="I5" s="0" t="s">
        <v>7</v>
      </c>
      <c r="J5" s="0" t="s">
        <v>8</v>
      </c>
      <c r="K5" s="0" t="s">
        <v>9</v>
      </c>
      <c r="L5" s="0" t="s">
        <v>10</v>
      </c>
      <c r="M5" s="0" t="s">
        <v>11</v>
      </c>
      <c r="N5" s="0" t="s">
        <v>12</v>
      </c>
    </row>
    <row r="7" customFormat="false" ht="15.6" hidden="false" customHeight="false" outlineLevel="0" collapsed="false">
      <c r="A7" s="17" t="n">
        <v>2005</v>
      </c>
      <c r="B7" s="17" t="n">
        <v>2850</v>
      </c>
      <c r="C7" s="17" t="n">
        <v>4370</v>
      </c>
      <c r="D7" s="17" t="n">
        <v>4670</v>
      </c>
      <c r="E7" s="17" t="n">
        <v>5870</v>
      </c>
      <c r="F7" s="17" t="n">
        <v>4260</v>
      </c>
      <c r="G7" s="17" t="n">
        <v>5360</v>
      </c>
      <c r="H7" s="17" t="n">
        <v>770</v>
      </c>
      <c r="I7" s="17" t="n">
        <v>1900</v>
      </c>
      <c r="J7" s="17" t="n">
        <v>1140</v>
      </c>
      <c r="K7" s="17" t="n">
        <v>1678</v>
      </c>
      <c r="L7" s="17" t="n">
        <v>2242</v>
      </c>
      <c r="M7" s="17" t="n">
        <v>2295</v>
      </c>
      <c r="N7" s="0" t="n">
        <f aca="false">SUM(B7:M7)</f>
        <v>37405</v>
      </c>
    </row>
    <row r="8" customFormat="false" ht="13.2" hidden="false" customHeight="false" outlineLevel="0" collapsed="false">
      <c r="A8" s="0" t="n">
        <v>2006</v>
      </c>
      <c r="B8" s="0" t="n">
        <v>3243.0225</v>
      </c>
      <c r="C8" s="0" t="n">
        <v>2693.593</v>
      </c>
      <c r="D8" s="0" t="n">
        <v>3766.6665</v>
      </c>
      <c r="E8" s="0" t="n">
        <v>4413.2875</v>
      </c>
      <c r="F8" s="0" t="n">
        <v>2749.131</v>
      </c>
      <c r="G8" s="0" t="n">
        <v>3488.38145</v>
      </c>
      <c r="H8" s="0" t="n">
        <v>8180.54905</v>
      </c>
      <c r="I8" s="0" t="n">
        <v>1133.96695</v>
      </c>
      <c r="J8" s="0" t="n">
        <v>1430.1035</v>
      </c>
      <c r="K8" s="0" t="n">
        <v>1795.0675</v>
      </c>
      <c r="L8" s="0" t="n">
        <v>2634.088</v>
      </c>
      <c r="M8" s="0" t="n">
        <v>2953.4315</v>
      </c>
      <c r="N8" s="0" t="n">
        <f aca="false">SUM(B8:M8)</f>
        <v>38481.28845</v>
      </c>
    </row>
    <row r="13" customFormat="false" ht="13.2" hidden="false" customHeight="false" outlineLevel="0" collapsed="false">
      <c r="B13" s="0" t="s">
        <v>33</v>
      </c>
    </row>
    <row r="14" customFormat="false" ht="13.2" hidden="false" customHeight="false" outlineLevel="0" collapsed="false">
      <c r="B14" s="0" t="s">
        <v>34</v>
      </c>
    </row>
    <row r="15" customFormat="false" ht="13.2" hidden="false" customHeight="false" outlineLevel="0" collapsed="false">
      <c r="B15" s="0" t="s">
        <v>35</v>
      </c>
    </row>
    <row r="16" customFormat="false" ht="13.2" hidden="false" customHeight="false" outlineLevel="0" collapsed="false">
      <c r="B16" s="0" t="s"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7" activeCellId="0" sqref="N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1.32"/>
    <col collapsed="false" customWidth="true" hidden="false" outlineLevel="0" max="13" min="2" style="0" width="9.33"/>
    <col collapsed="false" customWidth="true" hidden="false" outlineLevel="0" max="14" min="14" style="0" width="9.55"/>
  </cols>
  <sheetData>
    <row r="1" customFormat="false" ht="13.2" hidden="false" customHeight="false" outlineLevel="0" collapsed="false">
      <c r="C1" s="0" t="s">
        <v>61</v>
      </c>
    </row>
    <row r="2" customFormat="false" ht="13.2" hidden="false" customHeight="false" outlineLevel="0" collapsed="false">
      <c r="A2" s="0" t="s">
        <v>31</v>
      </c>
    </row>
    <row r="4" customFormat="false" ht="13.2" hidden="false" customHeight="false" outlineLevel="0" collapsed="false">
      <c r="A4" s="0" t="s">
        <v>32</v>
      </c>
      <c r="B4" s="0" t="s">
        <v>0</v>
      </c>
      <c r="C4" s="0" t="s">
        <v>1</v>
      </c>
      <c r="D4" s="0" t="s">
        <v>2</v>
      </c>
      <c r="E4" s="0" t="s">
        <v>3</v>
      </c>
      <c r="F4" s="0" t="s">
        <v>4</v>
      </c>
      <c r="G4" s="0" t="s">
        <v>5</v>
      </c>
      <c r="H4" s="0" t="s">
        <v>6</v>
      </c>
      <c r="I4" s="0" t="s">
        <v>7</v>
      </c>
      <c r="J4" s="0" t="s">
        <v>8</v>
      </c>
      <c r="K4" s="0" t="s">
        <v>9</v>
      </c>
      <c r="L4" s="0" t="s">
        <v>10</v>
      </c>
      <c r="M4" s="0" t="s">
        <v>11</v>
      </c>
      <c r="N4" s="0" t="s">
        <v>12</v>
      </c>
    </row>
    <row r="5" customFormat="false" ht="13.2" hidden="false" customHeight="false" outlineLevel="0" collapsed="false">
      <c r="A5" s="0" t="n">
        <v>2004</v>
      </c>
      <c r="B5" s="0" t="n">
        <v>1438</v>
      </c>
      <c r="C5" s="0" t="n">
        <v>3909.5</v>
      </c>
      <c r="D5" s="0" t="n">
        <v>9011</v>
      </c>
      <c r="E5" s="0" t="n">
        <v>2612.3</v>
      </c>
      <c r="F5" s="0" t="n">
        <v>5476.4</v>
      </c>
      <c r="G5" s="0" t="n">
        <v>3177.6</v>
      </c>
      <c r="H5" s="0" t="n">
        <v>10125.8</v>
      </c>
      <c r="I5" s="0" t="n">
        <v>1499.1</v>
      </c>
      <c r="J5" s="0" t="n">
        <v>836</v>
      </c>
      <c r="K5" s="0" t="n">
        <v>950.1</v>
      </c>
      <c r="L5" s="0" t="n">
        <v>1348.8</v>
      </c>
      <c r="M5" s="0" t="n">
        <v>1578.9</v>
      </c>
      <c r="N5" s="0" t="n">
        <f aca="false">SUM(B5:M5)</f>
        <v>41963.5</v>
      </c>
    </row>
    <row r="6" customFormat="false" ht="15.6" hidden="false" customHeight="false" outlineLevel="0" collapsed="false">
      <c r="A6" s="18" t="n">
        <v>2005</v>
      </c>
      <c r="B6" s="19" t="n">
        <v>1650</v>
      </c>
      <c r="C6" s="19" t="n">
        <v>1770</v>
      </c>
      <c r="D6" s="19" t="n">
        <v>2020</v>
      </c>
      <c r="E6" s="19" t="n">
        <v>2090</v>
      </c>
      <c r="F6" s="19" t="n">
        <v>1560</v>
      </c>
      <c r="G6" s="19" t="n">
        <v>1310</v>
      </c>
      <c r="H6" s="19" t="n">
        <v>1170</v>
      </c>
      <c r="I6" s="19" t="n">
        <v>2040</v>
      </c>
      <c r="J6" s="19" t="n">
        <v>564</v>
      </c>
      <c r="K6" s="18" t="n">
        <v>601.3972</v>
      </c>
      <c r="L6" s="18" t="n">
        <v>967.948</v>
      </c>
      <c r="M6" s="18" t="n">
        <v>1236.71225</v>
      </c>
      <c r="N6" s="0" t="n">
        <f aca="false">SUM(B6:M6)</f>
        <v>16980.05745</v>
      </c>
    </row>
    <row r="7" customFormat="false" ht="13.2" hidden="false" customHeight="false" outlineLevel="0" collapsed="false">
      <c r="A7" s="0" t="n">
        <v>2006</v>
      </c>
      <c r="B7" s="0" t="n">
        <v>1297.209</v>
      </c>
      <c r="C7" s="0" t="n">
        <v>1098.859</v>
      </c>
      <c r="D7" s="0" t="n">
        <v>1588.7835</v>
      </c>
      <c r="E7" s="0" t="n">
        <v>1590.767</v>
      </c>
      <c r="F7" s="0" t="n">
        <v>1481.6745</v>
      </c>
      <c r="G7" s="0" t="n">
        <v>380.832</v>
      </c>
      <c r="H7" s="0" t="n">
        <v>512.397555</v>
      </c>
      <c r="I7" s="0" t="n">
        <v>1980.84211</v>
      </c>
      <c r="J7" s="0" t="n">
        <v>1320.2176</v>
      </c>
      <c r="K7" s="0" t="n">
        <v>719.01875</v>
      </c>
      <c r="L7" s="0" t="n">
        <v>944.146</v>
      </c>
      <c r="M7" s="0" t="n">
        <v>1174.232</v>
      </c>
      <c r="N7" s="0" t="n">
        <f aca="false">SUM(B7:M7)</f>
        <v>14088.979015</v>
      </c>
    </row>
    <row r="11" customFormat="false" ht="13.2" hidden="false" customHeight="false" outlineLevel="0" collapsed="false">
      <c r="C11" s="0" t="s">
        <v>55</v>
      </c>
      <c r="H11" s="0" t="s">
        <v>56</v>
      </c>
    </row>
    <row r="12" customFormat="false" ht="13.2" hidden="false" customHeight="false" outlineLevel="0" collapsed="false">
      <c r="C12" s="0" t="s">
        <v>57</v>
      </c>
      <c r="H12" s="0" t="s">
        <v>58</v>
      </c>
    </row>
    <row r="15" customFormat="false" ht="13.2" hidden="false" customHeight="false" outlineLevel="0" collapsed="false">
      <c r="C15" s="0" t="s">
        <v>59</v>
      </c>
    </row>
  </sheetData>
  <hyperlinks>
    <hyperlink ref="B5" r:id="rId1" display="http://nwis.waterdata.usgs.gov/ks/nwis/feedback/?to=Kansas%20NWISWeb%20Data%20Inquiries"/>
    <hyperlink ref="C5" location="top_of_page" display="#top_of_pag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C1" s="0" t="s">
        <v>62</v>
      </c>
    </row>
    <row r="2" customFormat="false" ht="13.2" hidden="false" customHeight="false" outlineLevel="0" collapsed="false">
      <c r="A2" s="0" t="s">
        <v>31</v>
      </c>
    </row>
    <row r="4" customFormat="false" ht="13.2" hidden="false" customHeight="false" outlineLevel="0" collapsed="false">
      <c r="A4" s="0" t="s">
        <v>32</v>
      </c>
      <c r="B4" s="0" t="s">
        <v>0</v>
      </c>
      <c r="C4" s="0" t="s">
        <v>1</v>
      </c>
      <c r="D4" s="0" t="s">
        <v>2</v>
      </c>
      <c r="E4" s="0" t="s">
        <v>3</v>
      </c>
      <c r="F4" s="0" t="s">
        <v>4</v>
      </c>
      <c r="G4" s="0" t="s">
        <v>5</v>
      </c>
      <c r="H4" s="0" t="s">
        <v>6</v>
      </c>
      <c r="I4" s="0" t="s">
        <v>7</v>
      </c>
      <c r="J4" s="0" t="s">
        <v>8</v>
      </c>
      <c r="K4" s="0" t="s">
        <v>9</v>
      </c>
      <c r="L4" s="0" t="s">
        <v>10</v>
      </c>
      <c r="M4" s="0" t="s">
        <v>11</v>
      </c>
      <c r="N4" s="0" t="s">
        <v>12</v>
      </c>
    </row>
    <row r="5" customFormat="false" ht="13.2" hidden="false" customHeight="false" outlineLevel="0" collapsed="false">
      <c r="A5" s="0" t="n">
        <v>2004</v>
      </c>
      <c r="B5" s="0" t="n">
        <v>68.7</v>
      </c>
      <c r="C5" s="0" t="n">
        <v>67</v>
      </c>
      <c r="D5" s="0" t="n">
        <v>69.5</v>
      </c>
      <c r="E5" s="0" t="n">
        <v>67.4</v>
      </c>
      <c r="F5" s="0" t="n">
        <v>68.4</v>
      </c>
      <c r="G5" s="0" t="n">
        <v>67.6</v>
      </c>
      <c r="H5" s="0" t="n">
        <v>118.7</v>
      </c>
      <c r="I5" s="0" t="n">
        <v>68.9</v>
      </c>
      <c r="J5" s="0" t="n">
        <v>71.6</v>
      </c>
      <c r="K5" s="0" t="n">
        <v>71.1</v>
      </c>
      <c r="L5" s="0" t="n">
        <v>65.6</v>
      </c>
      <c r="M5" s="0" t="n">
        <v>65.8</v>
      </c>
      <c r="N5" s="0" t="n">
        <f aca="false">SUM(B5:M5)</f>
        <v>870.3</v>
      </c>
    </row>
    <row r="12" customFormat="false" ht="13.2" hidden="false" customHeight="false" outlineLevel="0" collapsed="false">
      <c r="C12" s="0" t="s">
        <v>55</v>
      </c>
      <c r="H12" s="0" t="s">
        <v>63</v>
      </c>
    </row>
    <row r="13" customFormat="false" ht="13.2" hidden="false" customHeight="false" outlineLevel="0" collapsed="false">
      <c r="H13" s="0" t="s">
        <v>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7" activeCellId="0" sqref="N7"/>
    </sheetView>
  </sheetViews>
  <sheetFormatPr defaultColWidth="9.0546875" defaultRowHeight="13.2" zeroHeight="false" outlineLevelRow="0" outlineLevelCol="0"/>
  <cols>
    <col collapsed="false" customWidth="true" hidden="false" outlineLevel="0" max="7" min="2" style="0" width="9.33"/>
    <col collapsed="false" customWidth="true" hidden="false" outlineLevel="0" max="8" min="8" style="0" width="9.55"/>
    <col collapsed="false" customWidth="true" hidden="false" outlineLevel="0" max="13" min="9" style="0" width="9.33"/>
    <col collapsed="false" customWidth="true" hidden="false" outlineLevel="0" max="14" min="14" style="0" width="9.55"/>
  </cols>
  <sheetData>
    <row r="1" customFormat="false" ht="13.2" hidden="false" customHeight="false" outlineLevel="0" collapsed="false">
      <c r="C1" s="0" t="s">
        <v>65</v>
      </c>
    </row>
    <row r="2" customFormat="false" ht="13.2" hidden="false" customHeight="false" outlineLevel="0" collapsed="false">
      <c r="A2" s="0" t="s">
        <v>31</v>
      </c>
    </row>
    <row r="4" customFormat="false" ht="13.2" hidden="false" customHeight="false" outlineLevel="0" collapsed="false">
      <c r="A4" s="0" t="s">
        <v>32</v>
      </c>
      <c r="B4" s="0" t="s">
        <v>0</v>
      </c>
      <c r="C4" s="0" t="s">
        <v>1</v>
      </c>
      <c r="D4" s="0" t="s">
        <v>2</v>
      </c>
      <c r="E4" s="0" t="s">
        <v>3</v>
      </c>
      <c r="F4" s="0" t="s">
        <v>4</v>
      </c>
      <c r="G4" s="0" t="s">
        <v>5</v>
      </c>
      <c r="H4" s="0" t="s">
        <v>6</v>
      </c>
      <c r="I4" s="0" t="s">
        <v>7</v>
      </c>
      <c r="J4" s="0" t="s">
        <v>8</v>
      </c>
      <c r="K4" s="0" t="s">
        <v>9</v>
      </c>
      <c r="L4" s="0" t="s">
        <v>10</v>
      </c>
      <c r="M4" s="0" t="s">
        <v>11</v>
      </c>
      <c r="N4" s="0" t="s">
        <v>12</v>
      </c>
    </row>
    <row r="5" customFormat="false" ht="13.2" hidden="false" customHeight="false" outlineLevel="0" collapsed="false">
      <c r="A5" s="0" t="n">
        <v>2004</v>
      </c>
      <c r="B5" s="0" t="n">
        <v>111.3</v>
      </c>
      <c r="C5" s="0" t="n">
        <v>3247.2</v>
      </c>
      <c r="D5" s="0" t="n">
        <v>5075.2</v>
      </c>
      <c r="E5" s="0" t="n">
        <v>282.6</v>
      </c>
      <c r="F5" s="0" t="n">
        <v>2749.3</v>
      </c>
      <c r="G5" s="0" t="n">
        <v>397.9</v>
      </c>
      <c r="H5" s="0" t="n">
        <v>2961.2</v>
      </c>
      <c r="I5" s="0" t="n">
        <v>28.7</v>
      </c>
      <c r="J5" s="0" t="n">
        <v>34.4</v>
      </c>
      <c r="K5" s="0" t="n">
        <v>40.6</v>
      </c>
      <c r="L5" s="0" t="n">
        <v>49.6</v>
      </c>
      <c r="M5" s="0" t="n">
        <v>41.4</v>
      </c>
      <c r="N5" s="0" t="n">
        <f aca="false">SUM(B5:M5)</f>
        <v>15019.4</v>
      </c>
    </row>
    <row r="6" customFormat="false" ht="15.6" hidden="false" customHeight="false" outlineLevel="0" collapsed="false">
      <c r="A6" s="20" t="n">
        <v>2005</v>
      </c>
      <c r="B6" s="20" t="n">
        <v>128.9275</v>
      </c>
      <c r="C6" s="20" t="n">
        <v>160.6635</v>
      </c>
      <c r="D6" s="20" t="n">
        <v>213.4246</v>
      </c>
      <c r="E6" s="20" t="n">
        <v>165.8206</v>
      </c>
      <c r="F6" s="20" t="n">
        <v>181.2919</v>
      </c>
      <c r="G6" s="20" t="n">
        <v>514.896765</v>
      </c>
      <c r="H6" s="20" t="n">
        <v>102.15025</v>
      </c>
      <c r="I6" s="20" t="n">
        <v>94.434435</v>
      </c>
      <c r="J6" s="20" t="n">
        <v>11.563805</v>
      </c>
      <c r="K6" s="20" t="n">
        <v>16.205195</v>
      </c>
      <c r="L6" s="20" t="n">
        <v>56.827275</v>
      </c>
      <c r="M6" s="20" t="n">
        <v>133.09285</v>
      </c>
      <c r="N6" s="0" t="n">
        <f aca="false">SUM(B6:M6)</f>
        <v>1779.298675</v>
      </c>
    </row>
    <row r="7" customFormat="false" ht="13.2" hidden="false" customHeight="false" outlineLevel="0" collapsed="false">
      <c r="A7" s="0" t="n">
        <v>2006</v>
      </c>
      <c r="B7" s="0" t="n">
        <v>102.54695</v>
      </c>
      <c r="C7" s="0" t="n">
        <v>119.01</v>
      </c>
      <c r="D7" s="0" t="n">
        <v>177.91995</v>
      </c>
      <c r="E7" s="0" t="n">
        <v>130.097765</v>
      </c>
      <c r="F7" s="0" t="n">
        <v>274.95277</v>
      </c>
      <c r="G7" s="0" t="n">
        <v>82.47393</v>
      </c>
      <c r="H7" s="0" t="n">
        <v>102.7453</v>
      </c>
      <c r="I7" s="0" t="n">
        <v>1415.46527</v>
      </c>
      <c r="J7" s="0" t="n">
        <v>63.67035</v>
      </c>
      <c r="K7" s="0" t="n">
        <v>36.079865</v>
      </c>
      <c r="L7" s="0" t="n">
        <v>79.7367</v>
      </c>
      <c r="M7" s="0" t="n">
        <v>125.95225</v>
      </c>
      <c r="N7" s="0" t="n">
        <f aca="false">SUM(B7:M7)</f>
        <v>2710.6511</v>
      </c>
    </row>
    <row r="12" customFormat="false" ht="13.2" hidden="false" customHeight="false" outlineLevel="0" collapsed="false">
      <c r="B12" s="0" t="s">
        <v>33</v>
      </c>
    </row>
    <row r="13" customFormat="false" ht="13.2" hidden="false" customHeight="false" outlineLevel="0" collapsed="false">
      <c r="B13" s="0" t="s">
        <v>34</v>
      </c>
    </row>
    <row r="14" customFormat="false" ht="13.2" hidden="false" customHeight="false" outlineLevel="0" collapsed="false">
      <c r="B14" s="0" t="s">
        <v>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1.1"/>
  </cols>
  <sheetData>
    <row r="1" customFormat="false" ht="13.2" hidden="false" customHeight="false" outlineLevel="0" collapsed="false">
      <c r="C1" s="0" t="s">
        <v>30</v>
      </c>
    </row>
    <row r="2" customFormat="false" ht="13.2" hidden="false" customHeight="false" outlineLevel="0" collapsed="false">
      <c r="A2" s="0" t="s">
        <v>31</v>
      </c>
    </row>
    <row r="4" customFormat="false" ht="13.2" hidden="false" customHeight="false" outlineLevel="0" collapsed="false">
      <c r="A4" s="0" t="s">
        <v>32</v>
      </c>
      <c r="B4" s="0" t="s">
        <v>0</v>
      </c>
      <c r="C4" s="0" t="s">
        <v>1</v>
      </c>
      <c r="D4" s="0" t="s">
        <v>2</v>
      </c>
      <c r="E4" s="0" t="s">
        <v>3</v>
      </c>
      <c r="F4" s="0" t="s">
        <v>4</v>
      </c>
      <c r="G4" s="0" t="s">
        <v>5</v>
      </c>
      <c r="H4" s="0" t="s">
        <v>6</v>
      </c>
      <c r="I4" s="0" t="s">
        <v>7</v>
      </c>
      <c r="J4" s="0" t="s">
        <v>8</v>
      </c>
      <c r="K4" s="0" t="s">
        <v>9</v>
      </c>
      <c r="L4" s="0" t="s">
        <v>10</v>
      </c>
      <c r="M4" s="0" t="s">
        <v>11</v>
      </c>
      <c r="N4" s="0" t="s">
        <v>12</v>
      </c>
    </row>
    <row r="5" customFormat="false" ht="13.2" hidden="false" customHeight="false" outlineLevel="0" collapsed="false">
      <c r="A5" s="0" t="n">
        <v>2004</v>
      </c>
      <c r="B5" s="0" t="n">
        <v>2790</v>
      </c>
      <c r="C5" s="0" t="n">
        <v>2430</v>
      </c>
      <c r="D5" s="0" t="n">
        <v>2660</v>
      </c>
      <c r="E5" s="0" t="n">
        <v>2320</v>
      </c>
      <c r="F5" s="0" t="n">
        <v>891</v>
      </c>
      <c r="G5" s="0" t="n">
        <v>411</v>
      </c>
      <c r="H5" s="0" t="n">
        <v>449</v>
      </c>
      <c r="I5" s="0" t="n">
        <v>482</v>
      </c>
      <c r="J5" s="0" t="n">
        <v>546</v>
      </c>
      <c r="K5" s="0" t="n">
        <v>1600</v>
      </c>
      <c r="L5" s="0" t="n">
        <v>2420</v>
      </c>
      <c r="M5" s="0" t="n">
        <v>2760</v>
      </c>
      <c r="N5" s="0" t="n">
        <f aca="false">SUM(B5:M5)</f>
        <v>19759</v>
      </c>
    </row>
    <row r="6" customFormat="false" ht="15.6" hidden="false" customHeight="false" outlineLevel="0" collapsed="false">
      <c r="A6" s="4" t="n">
        <v>2005</v>
      </c>
      <c r="B6" s="4" t="n">
        <v>2920</v>
      </c>
      <c r="C6" s="4" t="n">
        <v>2120</v>
      </c>
      <c r="D6" s="4" t="n">
        <v>2570</v>
      </c>
      <c r="E6" s="4" t="n">
        <v>1910</v>
      </c>
      <c r="F6" s="4" t="n">
        <v>1570</v>
      </c>
      <c r="G6" s="4" t="n">
        <v>2110</v>
      </c>
      <c r="H6" s="4" t="n">
        <v>757</v>
      </c>
      <c r="I6" s="4" t="n">
        <v>498</v>
      </c>
      <c r="J6" s="4" t="n">
        <v>390</v>
      </c>
      <c r="K6" s="4" t="n">
        <v>1334</v>
      </c>
      <c r="L6" s="4" t="n">
        <v>2222</v>
      </c>
      <c r="M6" s="4" t="n">
        <v>2659</v>
      </c>
      <c r="N6" s="0" t="n">
        <f aca="false">SUM(B6:M6)</f>
        <v>21060</v>
      </c>
    </row>
    <row r="7" customFormat="false" ht="13.2" hidden="false" customHeight="false" outlineLevel="0" collapsed="false">
      <c r="A7" s="0" t="n">
        <v>2006</v>
      </c>
      <c r="B7" s="2" t="n">
        <v>2517.0615</v>
      </c>
      <c r="C7" s="2" t="n">
        <v>2158.048</v>
      </c>
      <c r="D7" s="2" t="n">
        <v>2552.7645</v>
      </c>
      <c r="E7" s="2" t="n">
        <v>1636.3875</v>
      </c>
      <c r="F7" s="2" t="n">
        <v>460.172</v>
      </c>
      <c r="G7" s="2" t="n">
        <v>453.22975</v>
      </c>
      <c r="H7" s="2" t="n">
        <v>338.7818</v>
      </c>
      <c r="I7" s="2" t="n">
        <v>393.32805</v>
      </c>
      <c r="J7" s="2" t="n">
        <v>643.24905</v>
      </c>
      <c r="K7" s="2" t="n">
        <v>1252.18355</v>
      </c>
      <c r="L7" s="2" t="n">
        <v>2568.6325</v>
      </c>
      <c r="M7" s="2" t="n">
        <v>2634.088</v>
      </c>
      <c r="N7" s="2" t="n">
        <f aca="false">SUM(B7:M7)</f>
        <v>17607.9262</v>
      </c>
    </row>
    <row r="10" customFormat="false" ht="13.2" hidden="false" customHeight="false" outlineLevel="0" collapsed="false">
      <c r="B10" s="0" t="s">
        <v>33</v>
      </c>
    </row>
    <row r="11" customFormat="false" ht="13.2" hidden="false" customHeight="false" outlineLevel="0" collapsed="false">
      <c r="B11" s="0" t="s">
        <v>34</v>
      </c>
    </row>
    <row r="12" customFormat="false" ht="13.2" hidden="false" customHeight="false" outlineLevel="0" collapsed="false">
      <c r="B12" s="0" t="s">
        <v>35</v>
      </c>
    </row>
    <row r="13" customFormat="false" ht="13.2" hidden="false" customHeight="false" outlineLevel="0" collapsed="false">
      <c r="B13" s="0" t="s">
        <v>36</v>
      </c>
    </row>
  </sheetData>
  <hyperlinks>
    <hyperlink ref="B5" r:id="rId1" display="http://nwis.waterdata.usgs.gov/ne/nwis/monthly?site_no=06823500&amp;agency_cd=USGS&amp;format=htm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I23" activeCellId="0" sqref="I2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0.43"/>
    <col collapsed="false" customWidth="true" hidden="false" outlineLevel="0" max="6" min="2" style="0" width="9.55"/>
    <col collapsed="false" customWidth="true" hidden="false" outlineLevel="0" max="7" min="7" style="0" width="10.55"/>
    <col collapsed="false" customWidth="true" hidden="false" outlineLevel="0" max="8" min="8" style="0" width="9.55"/>
    <col collapsed="false" customWidth="true" hidden="false" outlineLevel="0" max="9" min="9" style="0" width="10.55"/>
    <col collapsed="false" customWidth="true" hidden="false" outlineLevel="0" max="12" min="10" style="0" width="9.55"/>
    <col collapsed="false" customWidth="true" hidden="false" outlineLevel="0" max="13" min="13" style="0" width="9.33"/>
  </cols>
  <sheetData>
    <row r="1" customFormat="false" ht="13.2" hidden="false" customHeight="false" outlineLevel="0" collapsed="false">
      <c r="C1" s="0" t="s">
        <v>37</v>
      </c>
    </row>
    <row r="2" customFormat="false" ht="13.2" hidden="false" customHeight="false" outlineLevel="0" collapsed="false">
      <c r="A2" s="0" t="s">
        <v>31</v>
      </c>
    </row>
    <row r="4" customFormat="false" ht="13.2" hidden="false" customHeight="false" outlineLevel="0" collapsed="false">
      <c r="A4" s="0" t="s">
        <v>32</v>
      </c>
      <c r="B4" s="0" t="s">
        <v>0</v>
      </c>
      <c r="C4" s="0" t="s">
        <v>1</v>
      </c>
      <c r="D4" s="0" t="s">
        <v>2</v>
      </c>
      <c r="E4" s="0" t="s">
        <v>3</v>
      </c>
      <c r="F4" s="0" t="s">
        <v>4</v>
      </c>
      <c r="G4" s="0" t="s">
        <v>5</v>
      </c>
      <c r="H4" s="0" t="s">
        <v>6</v>
      </c>
      <c r="I4" s="0" t="s">
        <v>7</v>
      </c>
      <c r="J4" s="0" t="s">
        <v>8</v>
      </c>
      <c r="K4" s="0" t="s">
        <v>9</v>
      </c>
      <c r="L4" s="0" t="s">
        <v>10</v>
      </c>
      <c r="M4" s="0" t="s">
        <v>11</v>
      </c>
      <c r="N4" s="0" t="s">
        <v>12</v>
      </c>
    </row>
    <row r="5" customFormat="false" ht="13.2" hidden="false" customHeight="false" outlineLevel="0" collapsed="false">
      <c r="A5" s="0" t="n">
        <v>2004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51</v>
      </c>
      <c r="G5" s="0" t="n">
        <v>60</v>
      </c>
      <c r="H5" s="0" t="n">
        <v>183</v>
      </c>
      <c r="I5" s="0" t="n">
        <v>19</v>
      </c>
      <c r="J5" s="0" t="n">
        <v>9.8</v>
      </c>
      <c r="K5" s="0" t="n">
        <v>18</v>
      </c>
      <c r="L5" s="0" t="n">
        <v>0</v>
      </c>
      <c r="M5" s="0" t="n">
        <v>0</v>
      </c>
      <c r="N5" s="0" t="n">
        <f aca="false">SUM(B5:M5)</f>
        <v>340.8</v>
      </c>
    </row>
    <row r="6" customFormat="false" ht="15.6" hidden="false" customHeight="false" outlineLevel="0" collapsed="false">
      <c r="A6" s="5" t="n">
        <v>2005</v>
      </c>
      <c r="B6" s="5" t="n">
        <v>0</v>
      </c>
      <c r="C6" s="5" t="n">
        <v>0</v>
      </c>
      <c r="D6" s="5" t="n">
        <v>0.02</v>
      </c>
      <c r="E6" s="5" t="n">
        <v>129</v>
      </c>
      <c r="F6" s="5" t="n">
        <v>292</v>
      </c>
      <c r="G6" s="5" t="n">
        <v>299</v>
      </c>
      <c r="H6" s="5" t="n">
        <v>247</v>
      </c>
      <c r="I6" s="5" t="n">
        <v>144</v>
      </c>
      <c r="J6" s="5" t="n">
        <v>1</v>
      </c>
      <c r="K6" s="5" t="n">
        <v>32.8</v>
      </c>
      <c r="L6" s="5" t="n">
        <v>5.5</v>
      </c>
      <c r="M6" s="5" t="n">
        <v>0.56</v>
      </c>
      <c r="N6" s="0" t="n">
        <f aca="false">SUM(B6:M6)</f>
        <v>1150.88</v>
      </c>
    </row>
    <row r="7" customFormat="false" ht="13.2" hidden="false" customHeight="false" outlineLevel="0" collapsed="false">
      <c r="A7" s="0" t="n">
        <v>2006</v>
      </c>
      <c r="B7" s="2" t="n">
        <v>0.773565</v>
      </c>
      <c r="C7" s="2" t="n">
        <v>2.26119</v>
      </c>
      <c r="D7" s="2" t="n">
        <v>14.658065</v>
      </c>
      <c r="E7" s="2" t="n">
        <v>23.48464</v>
      </c>
      <c r="F7" s="2" t="n">
        <v>247.124265</v>
      </c>
      <c r="G7" s="2" t="n">
        <v>65.01913</v>
      </c>
      <c r="H7" s="2" t="n">
        <v>1.07109</v>
      </c>
      <c r="I7" s="2" t="n">
        <v>0</v>
      </c>
      <c r="J7" s="2" t="n">
        <v>29.95085</v>
      </c>
      <c r="K7" s="2" t="n">
        <v>20.092855</v>
      </c>
      <c r="L7" s="2" t="n">
        <v>0</v>
      </c>
      <c r="M7" s="2" t="n">
        <v>0</v>
      </c>
      <c r="N7" s="2" t="n">
        <f aca="false">SUM(B7:M7)</f>
        <v>404.43565</v>
      </c>
    </row>
    <row r="11" customFormat="false" ht="13.2" hidden="false" customHeight="false" outlineLevel="0" collapsed="false">
      <c r="B11" s="0" t="s">
        <v>33</v>
      </c>
    </row>
    <row r="12" customFormat="false" ht="13.2" hidden="false" customHeight="false" outlineLevel="0" collapsed="false">
      <c r="B12" s="0" t="s">
        <v>34</v>
      </c>
    </row>
    <row r="13" customFormat="false" ht="13.2" hidden="false" customHeight="false" outlineLevel="0" collapsed="false">
      <c r="B13" s="0" t="s">
        <v>35</v>
      </c>
    </row>
    <row r="14" customFormat="false" ht="13.2" hidden="false" customHeight="false" outlineLevel="0" collapsed="false">
      <c r="B14" s="0" t="s"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7" activeCellId="0" sqref="N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1.32"/>
    <col collapsed="false" customWidth="true" hidden="false" outlineLevel="0" max="4" min="4" style="0" width="9.55"/>
  </cols>
  <sheetData>
    <row r="1" customFormat="false" ht="13.2" hidden="false" customHeight="false" outlineLevel="0" collapsed="false">
      <c r="C1" s="0" t="s">
        <v>38</v>
      </c>
    </row>
    <row r="2" customFormat="false" ht="13.2" hidden="false" customHeight="false" outlineLevel="0" collapsed="false">
      <c r="A2" s="0" t="s">
        <v>31</v>
      </c>
    </row>
    <row r="4" customFormat="false" ht="13.2" hidden="false" customHeight="false" outlineLevel="0" collapsed="false">
      <c r="A4" s="0" t="s">
        <v>32</v>
      </c>
      <c r="B4" s="0" t="s">
        <v>0</v>
      </c>
      <c r="C4" s="0" t="s">
        <v>1</v>
      </c>
      <c r="D4" s="0" t="s">
        <v>2</v>
      </c>
      <c r="E4" s="0" t="s">
        <v>3</v>
      </c>
      <c r="F4" s="0" t="s">
        <v>4</v>
      </c>
      <c r="G4" s="0" t="s">
        <v>5</v>
      </c>
      <c r="H4" s="0" t="s">
        <v>6</v>
      </c>
      <c r="I4" s="0" t="s">
        <v>7</v>
      </c>
      <c r="J4" s="0" t="s">
        <v>8</v>
      </c>
      <c r="K4" s="0" t="s">
        <v>9</v>
      </c>
      <c r="L4" s="0" t="s">
        <v>10</v>
      </c>
      <c r="M4" s="0" t="s">
        <v>11</v>
      </c>
      <c r="N4" s="0" t="s">
        <v>12</v>
      </c>
    </row>
    <row r="5" customFormat="false" ht="13.2" hidden="false" customHeight="false" outlineLevel="0" collapsed="false">
      <c r="A5" s="0" t="n">
        <v>2004</v>
      </c>
      <c r="B5" s="0" t="n">
        <v>235</v>
      </c>
      <c r="C5" s="0" t="n">
        <v>256</v>
      </c>
      <c r="D5" s="0" t="n">
        <v>283</v>
      </c>
      <c r="E5" s="0" t="n">
        <v>230</v>
      </c>
      <c r="F5" s="0" t="n">
        <v>198</v>
      </c>
      <c r="G5" s="0" t="n">
        <v>105</v>
      </c>
      <c r="H5" s="0" t="n">
        <v>115</v>
      </c>
      <c r="I5" s="0" t="n">
        <v>36</v>
      </c>
      <c r="J5" s="0" t="n">
        <v>124</v>
      </c>
      <c r="K5" s="0" t="n">
        <v>256</v>
      </c>
      <c r="L5" s="0" t="n">
        <v>150</v>
      </c>
      <c r="M5" s="0" t="n">
        <v>288</v>
      </c>
      <c r="N5" s="0" t="n">
        <f aca="false">SUM(B5:M5)</f>
        <v>2276</v>
      </c>
    </row>
    <row r="6" customFormat="false" ht="15.6" hidden="false" customHeight="false" outlineLevel="0" collapsed="false">
      <c r="A6" s="6" t="n">
        <v>2005</v>
      </c>
      <c r="B6" s="6" t="n">
        <v>344</v>
      </c>
      <c r="C6" s="6" t="n">
        <v>245</v>
      </c>
      <c r="D6" s="6" t="n">
        <v>255</v>
      </c>
      <c r="E6" s="6" t="n">
        <v>257</v>
      </c>
      <c r="F6" s="6" t="n">
        <v>251</v>
      </c>
      <c r="G6" s="6" t="n">
        <v>120</v>
      </c>
      <c r="H6" s="6" t="n">
        <v>7.1</v>
      </c>
      <c r="I6" s="6" t="n">
        <v>47</v>
      </c>
      <c r="J6" s="6" t="n">
        <v>91</v>
      </c>
      <c r="K6" s="6" t="n">
        <v>224</v>
      </c>
      <c r="L6" s="6" t="n">
        <v>217</v>
      </c>
      <c r="M6" s="6" t="n">
        <v>169</v>
      </c>
      <c r="N6" s="0" t="n">
        <f aca="false">SUM(B6:M6)</f>
        <v>2227.1</v>
      </c>
    </row>
    <row r="7" customFormat="false" ht="13.2" hidden="false" customHeight="false" outlineLevel="0" collapsed="false">
      <c r="A7" s="0" t="n">
        <v>2006</v>
      </c>
      <c r="B7" s="0" t="n">
        <v>160.06845</v>
      </c>
      <c r="C7" s="0" t="n">
        <v>204.89555</v>
      </c>
      <c r="D7" s="0" t="n">
        <v>212.03615</v>
      </c>
      <c r="E7" s="0" t="n">
        <v>152.3328</v>
      </c>
      <c r="F7" s="0" t="n">
        <v>75.908545</v>
      </c>
      <c r="G7" s="0" t="n">
        <v>0.416535</v>
      </c>
      <c r="H7" s="0" t="n">
        <v>0</v>
      </c>
      <c r="I7" s="0" t="n">
        <v>34.47323</v>
      </c>
      <c r="J7" s="0" t="n">
        <v>146.759165</v>
      </c>
      <c r="K7" s="0" t="n">
        <v>239.6068</v>
      </c>
      <c r="L7" s="0" t="n">
        <v>199.73845</v>
      </c>
      <c r="M7" s="0" t="n">
        <v>304.86395</v>
      </c>
      <c r="N7" s="0" t="n">
        <f aca="false">SUM(B7:M7)</f>
        <v>1731.099625</v>
      </c>
    </row>
    <row r="10" customFormat="false" ht="13.2" hidden="false" customHeight="false" outlineLevel="0" collapsed="false">
      <c r="B10" s="0" t="s">
        <v>33</v>
      </c>
    </row>
    <row r="11" customFormat="false" ht="13.2" hidden="false" customHeight="false" outlineLevel="0" collapsed="false">
      <c r="B11" s="0" t="s">
        <v>34</v>
      </c>
    </row>
    <row r="12" customFormat="false" ht="13.2" hidden="false" customHeight="false" outlineLevel="0" collapsed="false">
      <c r="B12" s="0" t="s">
        <v>35</v>
      </c>
    </row>
    <row r="13" customFormat="false" ht="13.2" hidden="false" customHeight="false" outlineLevel="0" collapsed="false">
      <c r="B13" s="0" t="s">
        <v>36</v>
      </c>
    </row>
  </sheetData>
  <hyperlinks>
    <hyperlink ref="B5" r:id="rId1" display="http://nwis.waterdata.usgs.gov/ne/nwis/monthly?site_no=06824000&amp;agency_cd=USGS&amp;format=htm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7" activeCellId="0" sqref="N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1.87"/>
  </cols>
  <sheetData>
    <row r="1" customFormat="false" ht="13.2" hidden="false" customHeight="false" outlineLevel="0" collapsed="false">
      <c r="C1" s="0" t="s">
        <v>39</v>
      </c>
    </row>
    <row r="2" customFormat="false" ht="13.2" hidden="false" customHeight="false" outlineLevel="0" collapsed="false">
      <c r="A2" s="0" t="s">
        <v>31</v>
      </c>
    </row>
    <row r="4" customFormat="false" ht="13.2" hidden="false" customHeight="false" outlineLevel="0" collapsed="false">
      <c r="A4" s="0" t="s">
        <v>32</v>
      </c>
      <c r="B4" s="0" t="s">
        <v>0</v>
      </c>
      <c r="C4" s="0" t="s">
        <v>1</v>
      </c>
      <c r="D4" s="0" t="s">
        <v>2</v>
      </c>
      <c r="E4" s="0" t="s">
        <v>3</v>
      </c>
      <c r="F4" s="0" t="s">
        <v>4</v>
      </c>
      <c r="G4" s="0" t="s">
        <v>5</v>
      </c>
      <c r="H4" s="0" t="s">
        <v>6</v>
      </c>
      <c r="I4" s="0" t="s">
        <v>7</v>
      </c>
      <c r="J4" s="0" t="s">
        <v>8</v>
      </c>
      <c r="K4" s="0" t="s">
        <v>9</v>
      </c>
      <c r="L4" s="0" t="s">
        <v>10</v>
      </c>
      <c r="M4" s="0" t="s">
        <v>11</v>
      </c>
      <c r="N4" s="0" t="s">
        <v>12</v>
      </c>
    </row>
    <row r="5" customFormat="false" ht="13.2" hidden="false" customHeight="false" outlineLevel="0" collapsed="false">
      <c r="A5" s="0" t="n">
        <v>2004</v>
      </c>
      <c r="B5" s="0" t="n">
        <v>474</v>
      </c>
      <c r="C5" s="0" t="n">
        <v>421</v>
      </c>
      <c r="D5" s="0" t="n">
        <v>453</v>
      </c>
      <c r="E5" s="0" t="n">
        <v>514</v>
      </c>
      <c r="F5" s="0" t="n">
        <v>381</v>
      </c>
      <c r="G5" s="0" t="n">
        <v>420</v>
      </c>
      <c r="H5" s="0" t="n">
        <v>486</v>
      </c>
      <c r="I5" s="0" t="n">
        <v>362</v>
      </c>
      <c r="J5" s="0" t="n">
        <v>436</v>
      </c>
      <c r="K5" s="0" t="n">
        <v>444</v>
      </c>
      <c r="L5" s="0" t="n">
        <v>485</v>
      </c>
      <c r="M5" s="0" t="n">
        <v>543</v>
      </c>
      <c r="N5" s="0" t="n">
        <f aca="false">SUM(B5:M5)</f>
        <v>5419</v>
      </c>
    </row>
    <row r="6" customFormat="false" ht="15.6" hidden="false" customHeight="false" outlineLevel="0" collapsed="false">
      <c r="A6" s="7" t="n">
        <v>2005</v>
      </c>
      <c r="B6" s="7" t="n">
        <v>602</v>
      </c>
      <c r="C6" s="7" t="n">
        <v>439</v>
      </c>
      <c r="D6" s="7" t="n">
        <v>553</v>
      </c>
      <c r="E6" s="7" t="n">
        <v>466</v>
      </c>
      <c r="F6" s="7" t="n">
        <v>461</v>
      </c>
      <c r="G6" s="7" t="n">
        <v>444</v>
      </c>
      <c r="H6" s="7" t="n">
        <v>328</v>
      </c>
      <c r="I6" s="7" t="n">
        <v>383</v>
      </c>
      <c r="J6" s="7" t="n">
        <v>345</v>
      </c>
      <c r="K6" s="7" t="n">
        <v>517</v>
      </c>
      <c r="L6" s="7" t="n">
        <v>453</v>
      </c>
      <c r="M6" s="7" t="n">
        <v>475</v>
      </c>
      <c r="N6" s="0" t="n">
        <f aca="false">SUM(B6:M6)</f>
        <v>5466</v>
      </c>
    </row>
    <row r="7" customFormat="false" ht="13.2" hidden="false" customHeight="false" outlineLevel="0" collapsed="false">
      <c r="A7" s="0" t="n">
        <v>2006</v>
      </c>
      <c r="B7" s="0" t="n">
        <v>512.9331</v>
      </c>
      <c r="C7" s="0" t="n">
        <v>461.95715</v>
      </c>
      <c r="D7" s="0" t="n">
        <v>457.19675</v>
      </c>
      <c r="E7" s="0" t="n">
        <v>411.3779</v>
      </c>
      <c r="F7" s="0" t="n">
        <v>395.1132</v>
      </c>
      <c r="G7" s="0" t="n">
        <v>323.50885</v>
      </c>
      <c r="H7" s="0" t="n">
        <v>329.6577</v>
      </c>
      <c r="I7" s="0" t="n">
        <v>343.5422</v>
      </c>
      <c r="J7" s="0" t="n">
        <v>432.99805</v>
      </c>
      <c r="K7" s="0" t="n">
        <v>498.6519</v>
      </c>
      <c r="L7" s="0" t="n">
        <v>585.9259</v>
      </c>
      <c r="M7" s="0" t="n">
        <v>602.5873</v>
      </c>
      <c r="N7" s="0" t="n">
        <f aca="false">SUM(B7:M7)</f>
        <v>5355.45</v>
      </c>
    </row>
    <row r="10" customFormat="false" ht="13.2" hidden="false" customHeight="false" outlineLevel="0" collapsed="false">
      <c r="B10" s="0" t="s">
        <v>33</v>
      </c>
    </row>
    <row r="11" customFormat="false" ht="13.2" hidden="false" customHeight="false" outlineLevel="0" collapsed="false">
      <c r="B11" s="0" t="s">
        <v>34</v>
      </c>
    </row>
    <row r="12" customFormat="false" ht="13.2" hidden="false" customHeight="false" outlineLevel="0" collapsed="false">
      <c r="B12" s="0" t="s">
        <v>35</v>
      </c>
    </row>
    <row r="13" customFormat="false" ht="13.2" hidden="false" customHeight="false" outlineLevel="0" collapsed="false">
      <c r="B13" s="0" t="s"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6" activeCellId="0" sqref="N6:N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1.55"/>
  </cols>
  <sheetData>
    <row r="1" customFormat="false" ht="13.2" hidden="false" customHeight="false" outlineLevel="0" collapsed="false">
      <c r="C1" s="0" t="s">
        <v>40</v>
      </c>
    </row>
    <row r="2" customFormat="false" ht="13.2" hidden="false" customHeight="false" outlineLevel="0" collapsed="false">
      <c r="A2" s="0" t="s">
        <v>31</v>
      </c>
    </row>
    <row r="4" customFormat="false" ht="13.2" hidden="false" customHeight="false" outlineLevel="0" collapsed="false">
      <c r="A4" s="0" t="s">
        <v>32</v>
      </c>
      <c r="B4" s="0" t="s">
        <v>0</v>
      </c>
      <c r="C4" s="0" t="s">
        <v>1</v>
      </c>
      <c r="D4" s="0" t="s">
        <v>2</v>
      </c>
      <c r="E4" s="0" t="s">
        <v>3</v>
      </c>
      <c r="F4" s="0" t="s">
        <v>4</v>
      </c>
      <c r="G4" s="0" t="s">
        <v>5</v>
      </c>
      <c r="H4" s="0" t="s">
        <v>6</v>
      </c>
      <c r="I4" s="0" t="s">
        <v>7</v>
      </c>
      <c r="J4" s="0" t="s">
        <v>8</v>
      </c>
      <c r="K4" s="0" t="s">
        <v>9</v>
      </c>
      <c r="L4" s="0" t="s">
        <v>10</v>
      </c>
      <c r="M4" s="0" t="s">
        <v>11</v>
      </c>
      <c r="N4" s="0" t="s">
        <v>12</v>
      </c>
    </row>
    <row r="5" customFormat="false" ht="13.2" hidden="false" customHeight="false" outlineLevel="0" collapsed="false">
      <c r="A5" s="0" t="n">
        <v>2004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f aca="false">SUM(B5:M5)</f>
        <v>0</v>
      </c>
    </row>
    <row r="6" customFormat="false" ht="15.6" hidden="false" customHeight="false" outlineLevel="0" collapsed="false">
      <c r="A6" s="8" t="n">
        <v>2005</v>
      </c>
      <c r="B6" s="8" t="n">
        <v>0</v>
      </c>
      <c r="C6" s="8" t="n">
        <v>0</v>
      </c>
      <c r="D6" s="8" t="n">
        <v>0</v>
      </c>
      <c r="E6" s="8" t="n">
        <v>0</v>
      </c>
      <c r="F6" s="8" t="n">
        <v>0</v>
      </c>
      <c r="G6" s="8" t="n">
        <v>0</v>
      </c>
      <c r="H6" s="8" t="n">
        <v>0</v>
      </c>
      <c r="I6" s="8" t="n">
        <v>0</v>
      </c>
      <c r="J6" s="8" t="n">
        <v>0</v>
      </c>
      <c r="K6" s="8" t="n">
        <v>0</v>
      </c>
      <c r="L6" s="8" t="n">
        <v>0</v>
      </c>
      <c r="M6" s="8" t="n">
        <v>0</v>
      </c>
      <c r="N6" s="0" t="n">
        <f aca="false">SUM(B6:M6)</f>
        <v>0</v>
      </c>
    </row>
    <row r="7" customFormat="false" ht="13.2" hidden="false" customHeight="false" outlineLevel="0" collapsed="false">
      <c r="A7" s="0" t="n">
        <v>2006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f aca="false">SUM(B7:M7)</f>
        <v>0</v>
      </c>
    </row>
    <row r="11" customFormat="false" ht="13.2" hidden="false" customHeight="false" outlineLevel="0" collapsed="false">
      <c r="B11" s="0" t="s">
        <v>33</v>
      </c>
    </row>
    <row r="12" customFormat="false" ht="13.2" hidden="false" customHeight="false" outlineLevel="0" collapsed="false">
      <c r="B12" s="0" t="s">
        <v>34</v>
      </c>
    </row>
    <row r="13" customFormat="false" ht="13.2" hidden="false" customHeight="false" outlineLevel="0" collapsed="false">
      <c r="B13" s="0" t="s">
        <v>35</v>
      </c>
    </row>
    <row r="14" customFormat="false" ht="13.2" hidden="false" customHeight="false" outlineLevel="0" collapsed="false">
      <c r="B14" s="0" t="s"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7" activeCellId="0" sqref="N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0.99"/>
  </cols>
  <sheetData>
    <row r="1" customFormat="false" ht="13.2" hidden="false" customHeight="false" outlineLevel="0" collapsed="false">
      <c r="C1" s="0" t="s">
        <v>41</v>
      </c>
    </row>
    <row r="2" customFormat="false" ht="13.2" hidden="false" customHeight="false" outlineLevel="0" collapsed="false">
      <c r="A2" s="0" t="s">
        <v>31</v>
      </c>
    </row>
    <row r="4" customFormat="false" ht="13.2" hidden="false" customHeight="false" outlineLevel="0" collapsed="false">
      <c r="A4" s="0" t="s">
        <v>32</v>
      </c>
      <c r="B4" s="0" t="s">
        <v>0</v>
      </c>
      <c r="C4" s="0" t="s">
        <v>1</v>
      </c>
      <c r="D4" s="0" t="s">
        <v>2</v>
      </c>
      <c r="E4" s="0" t="s">
        <v>3</v>
      </c>
      <c r="F4" s="0" t="s">
        <v>4</v>
      </c>
      <c r="G4" s="0" t="s">
        <v>5</v>
      </c>
      <c r="H4" s="0" t="s">
        <v>6</v>
      </c>
      <c r="I4" s="0" t="s">
        <v>7</v>
      </c>
      <c r="J4" s="0" t="s">
        <v>8</v>
      </c>
      <c r="K4" s="0" t="s">
        <v>9</v>
      </c>
      <c r="L4" s="0" t="s">
        <v>10</v>
      </c>
      <c r="M4" s="0" t="s">
        <v>11</v>
      </c>
      <c r="N4" s="0" t="s">
        <v>12</v>
      </c>
    </row>
    <row r="5" customFormat="false" ht="13.2" hidden="false" customHeight="false" outlineLevel="0" collapsed="false">
      <c r="A5" s="0" t="n">
        <v>2004</v>
      </c>
      <c r="B5" s="0" t="n">
        <v>1340</v>
      </c>
      <c r="C5" s="0" t="n">
        <v>2330</v>
      </c>
      <c r="D5" s="0" t="n">
        <v>2270</v>
      </c>
      <c r="E5" s="0" t="n">
        <v>996</v>
      </c>
      <c r="F5" s="0" t="n">
        <v>881</v>
      </c>
      <c r="G5" s="0" t="n">
        <v>805</v>
      </c>
      <c r="H5" s="0" t="n">
        <v>3160</v>
      </c>
      <c r="I5" s="0" t="n">
        <v>1250</v>
      </c>
      <c r="J5" s="0" t="n">
        <v>374</v>
      </c>
      <c r="K5" s="0" t="n">
        <v>1530</v>
      </c>
      <c r="L5" s="0" t="n">
        <v>2400</v>
      </c>
      <c r="M5" s="0" t="n">
        <v>2590</v>
      </c>
      <c r="N5" s="0" t="n">
        <f aca="false">SUM(B5:M5)</f>
        <v>19926</v>
      </c>
    </row>
    <row r="6" customFormat="false" ht="15.6" hidden="false" customHeight="false" outlineLevel="0" collapsed="false">
      <c r="A6" s="9" t="n">
        <v>2005</v>
      </c>
      <c r="B6" s="9" t="n">
        <v>2770</v>
      </c>
      <c r="C6" s="9" t="n">
        <v>2800</v>
      </c>
      <c r="D6" s="9" t="n">
        <v>3130</v>
      </c>
      <c r="E6" s="9" t="n">
        <v>2150</v>
      </c>
      <c r="F6" s="9" t="n">
        <v>1610</v>
      </c>
      <c r="G6" s="9" t="n">
        <v>2120</v>
      </c>
      <c r="H6" s="9" t="n">
        <v>760</v>
      </c>
      <c r="I6" s="9" t="n">
        <v>307</v>
      </c>
      <c r="J6" s="9" t="n">
        <v>900</v>
      </c>
      <c r="K6" s="9" t="n">
        <v>1702</v>
      </c>
      <c r="L6" s="9" t="n">
        <v>2262</v>
      </c>
      <c r="M6" s="9" t="n">
        <v>2724</v>
      </c>
      <c r="N6" s="0" t="n">
        <f aca="false">SUM(B6:M6)</f>
        <v>23235</v>
      </c>
    </row>
    <row r="7" customFormat="false" ht="13.2" hidden="false" customHeight="false" outlineLevel="0" collapsed="false">
      <c r="A7" s="0" t="n">
        <v>2006</v>
      </c>
      <c r="B7" s="0" t="n">
        <v>2909.7945</v>
      </c>
      <c r="C7" s="0" t="n">
        <v>2620.2035</v>
      </c>
      <c r="D7" s="0" t="n">
        <v>3185.501</v>
      </c>
      <c r="E7" s="0" t="n">
        <v>2893.9265</v>
      </c>
      <c r="F7" s="0" t="n">
        <v>2251.2725</v>
      </c>
      <c r="G7" s="0" t="n">
        <v>1420.186</v>
      </c>
      <c r="H7" s="0" t="n">
        <v>736.2752</v>
      </c>
      <c r="I7" s="0" t="n">
        <v>185.41758</v>
      </c>
      <c r="J7" s="0" t="n">
        <v>637.69525</v>
      </c>
      <c r="K7" s="0" t="n">
        <v>1467.79</v>
      </c>
      <c r="L7" s="0" t="n">
        <v>2046.972</v>
      </c>
      <c r="M7" s="0" t="n">
        <v>2251.2725</v>
      </c>
      <c r="N7" s="0" t="n">
        <f aca="false">SUM(B7:M7)</f>
        <v>22606.30653</v>
      </c>
    </row>
    <row r="11" customFormat="false" ht="13.2" hidden="false" customHeight="false" outlineLevel="0" collapsed="false">
      <c r="B11" s="0" t="s">
        <v>33</v>
      </c>
    </row>
    <row r="12" customFormat="false" ht="13.2" hidden="false" customHeight="false" outlineLevel="0" collapsed="false">
      <c r="B12" s="0" t="s">
        <v>34</v>
      </c>
    </row>
    <row r="13" customFormat="false" ht="13.2" hidden="false" customHeight="false" outlineLevel="0" collapsed="false">
      <c r="B13" s="0" t="s">
        <v>35</v>
      </c>
    </row>
    <row r="14" customFormat="false" ht="13.2" hidden="false" customHeight="false" outlineLevel="0" collapsed="false">
      <c r="B14" s="0" t="s"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7" activeCellId="0" sqref="N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1.1"/>
  </cols>
  <sheetData>
    <row r="1" customFormat="false" ht="13.2" hidden="false" customHeight="false" outlineLevel="0" collapsed="false">
      <c r="C1" s="0" t="s">
        <v>42</v>
      </c>
    </row>
    <row r="2" customFormat="false" ht="13.2" hidden="false" customHeight="false" outlineLevel="0" collapsed="false">
      <c r="A2" s="0" t="s">
        <v>31</v>
      </c>
    </row>
    <row r="4" customFormat="false" ht="13.2" hidden="false" customHeight="false" outlineLevel="0" collapsed="false">
      <c r="A4" s="0" t="s">
        <v>32</v>
      </c>
      <c r="B4" s="0" t="s">
        <v>0</v>
      </c>
      <c r="C4" s="0" t="s">
        <v>1</v>
      </c>
      <c r="D4" s="0" t="s">
        <v>2</v>
      </c>
      <c r="E4" s="0" t="s">
        <v>3</v>
      </c>
      <c r="F4" s="0" t="s">
        <v>4</v>
      </c>
      <c r="G4" s="0" t="s">
        <v>5</v>
      </c>
      <c r="H4" s="0" t="s">
        <v>6</v>
      </c>
      <c r="I4" s="0" t="s">
        <v>7</v>
      </c>
      <c r="J4" s="0" t="s">
        <v>8</v>
      </c>
      <c r="K4" s="0" t="s">
        <v>9</v>
      </c>
      <c r="L4" s="0" t="s">
        <v>10</v>
      </c>
      <c r="M4" s="0" t="s">
        <v>11</v>
      </c>
      <c r="N4" s="0" t="s">
        <v>12</v>
      </c>
    </row>
    <row r="5" customFormat="false" ht="13.2" hidden="false" customHeight="false" outlineLevel="0" collapsed="false">
      <c r="A5" s="0" t="n">
        <v>2004</v>
      </c>
      <c r="B5" s="0" t="n">
        <v>75</v>
      </c>
      <c r="C5" s="0" t="n">
        <v>56</v>
      </c>
      <c r="D5" s="0" t="n">
        <v>79</v>
      </c>
      <c r="E5" s="0" t="n">
        <v>84</v>
      </c>
      <c r="F5" s="0" t="n">
        <v>69</v>
      </c>
      <c r="G5" s="0" t="n">
        <v>31</v>
      </c>
      <c r="H5" s="0" t="n">
        <v>411</v>
      </c>
      <c r="I5" s="0" t="n">
        <v>34</v>
      </c>
      <c r="J5" s="0" t="n">
        <v>142</v>
      </c>
      <c r="K5" s="0" t="n">
        <v>62</v>
      </c>
      <c r="L5" s="0" t="n">
        <v>62</v>
      </c>
      <c r="M5" s="0" t="n">
        <v>96</v>
      </c>
      <c r="N5" s="0" t="n">
        <f aca="false">SUM(B5:M5)</f>
        <v>1201</v>
      </c>
    </row>
    <row r="6" customFormat="false" ht="15.6" hidden="false" customHeight="false" outlineLevel="0" collapsed="false">
      <c r="A6" s="10" t="n">
        <v>2005</v>
      </c>
      <c r="B6" s="10" t="n">
        <v>116</v>
      </c>
      <c r="C6" s="10" t="n">
        <v>88</v>
      </c>
      <c r="D6" s="10" t="n">
        <v>139</v>
      </c>
      <c r="E6" s="10" t="n">
        <v>86</v>
      </c>
      <c r="F6" s="10" t="n">
        <v>68</v>
      </c>
      <c r="G6" s="10" t="n">
        <v>433</v>
      </c>
      <c r="H6" s="10" t="n">
        <v>82</v>
      </c>
      <c r="I6" s="10" t="n">
        <v>647</v>
      </c>
      <c r="J6" s="10" t="n">
        <v>56</v>
      </c>
      <c r="K6" s="10" t="n">
        <v>50</v>
      </c>
      <c r="L6" s="10" t="n">
        <v>66</v>
      </c>
      <c r="M6" s="10" t="n">
        <v>79.7</v>
      </c>
      <c r="N6" s="0" t="n">
        <f aca="false">SUM(B6:M6)</f>
        <v>1910.7</v>
      </c>
    </row>
    <row r="7" customFormat="false" ht="13.2" hidden="false" customHeight="false" outlineLevel="0" collapsed="false">
      <c r="A7" s="0" t="n">
        <v>2006</v>
      </c>
      <c r="B7" s="0" t="n">
        <v>89.2575</v>
      </c>
      <c r="C7" s="0" t="n">
        <v>72.79445</v>
      </c>
      <c r="D7" s="0" t="n">
        <v>97.9849</v>
      </c>
      <c r="E7" s="0" t="n">
        <v>80.33175</v>
      </c>
      <c r="F7" s="0" t="n">
        <v>111.43303</v>
      </c>
      <c r="G7" s="0" t="n">
        <v>20.489555</v>
      </c>
      <c r="H7" s="0" t="n">
        <v>3.80832</v>
      </c>
      <c r="I7" s="0" t="n">
        <v>3.53063</v>
      </c>
      <c r="J7" s="0" t="n">
        <v>17.8515</v>
      </c>
      <c r="K7" s="0" t="n">
        <v>21.441635</v>
      </c>
      <c r="L7" s="0" t="n">
        <v>18.545725</v>
      </c>
      <c r="M7" s="0" t="n">
        <v>1176.830385</v>
      </c>
      <c r="N7" s="0" t="n">
        <f aca="false">SUM(B7:M7)</f>
        <v>1714.29938</v>
      </c>
    </row>
    <row r="10" customFormat="false" ht="13.2" hidden="false" customHeight="false" outlineLevel="0" collapsed="false">
      <c r="B10" s="0" t="s">
        <v>33</v>
      </c>
    </row>
    <row r="11" customFormat="false" ht="13.2" hidden="false" customHeight="false" outlineLevel="0" collapsed="false">
      <c r="B11" s="0" t="s">
        <v>34</v>
      </c>
    </row>
    <row r="12" customFormat="false" ht="13.2" hidden="false" customHeight="false" outlineLevel="0" collapsed="false">
      <c r="B12" s="0" t="s">
        <v>35</v>
      </c>
    </row>
    <row r="13" customFormat="false" ht="13.2" hidden="false" customHeight="false" outlineLevel="0" collapsed="false">
      <c r="B13" s="0" t="s">
        <v>36</v>
      </c>
    </row>
  </sheetData>
  <hyperlinks>
    <hyperlink ref="B5" r:id="rId1" display="http://nwis.waterdata.usgs.gov/ne/nwis/monthly?site_no=06838000&amp;agency_cd=USGS&amp;format=htm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7" activeCellId="0" sqref="N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1.1"/>
  </cols>
  <sheetData>
    <row r="1" customFormat="false" ht="13.2" hidden="false" customHeight="false" outlineLevel="0" collapsed="false">
      <c r="C1" s="0" t="s">
        <v>43</v>
      </c>
    </row>
    <row r="2" customFormat="false" ht="13.2" hidden="false" customHeight="false" outlineLevel="0" collapsed="false">
      <c r="A2" s="0" t="s">
        <v>31</v>
      </c>
    </row>
    <row r="4" customFormat="false" ht="13.2" hidden="false" customHeight="false" outlineLevel="0" collapsed="false">
      <c r="A4" s="0" t="s">
        <v>32</v>
      </c>
      <c r="B4" s="0" t="s">
        <v>0</v>
      </c>
      <c r="C4" s="0" t="s">
        <v>1</v>
      </c>
      <c r="D4" s="0" t="s">
        <v>2</v>
      </c>
      <c r="E4" s="0" t="s">
        <v>3</v>
      </c>
      <c r="F4" s="0" t="s">
        <v>4</v>
      </c>
      <c r="G4" s="0" t="s">
        <v>5</v>
      </c>
      <c r="H4" s="0" t="s">
        <v>6</v>
      </c>
      <c r="I4" s="0" t="s">
        <v>7</v>
      </c>
      <c r="J4" s="0" t="s">
        <v>8</v>
      </c>
      <c r="K4" s="0" t="s">
        <v>9</v>
      </c>
      <c r="L4" s="0" t="s">
        <v>10</v>
      </c>
      <c r="M4" s="0" t="s">
        <v>11</v>
      </c>
      <c r="N4" s="0" t="s">
        <v>12</v>
      </c>
    </row>
    <row r="5" customFormat="false" ht="13.2" hidden="false" customHeight="false" outlineLevel="0" collapsed="false">
      <c r="A5" s="0" t="n">
        <v>2004</v>
      </c>
      <c r="B5" s="0" t="n">
        <v>217</v>
      </c>
      <c r="C5" s="0" t="n">
        <v>248</v>
      </c>
      <c r="D5" s="0" t="n">
        <v>414</v>
      </c>
      <c r="E5" s="0" t="n">
        <v>442</v>
      </c>
      <c r="F5" s="0" t="n">
        <v>345</v>
      </c>
      <c r="G5" s="0" t="n">
        <v>266</v>
      </c>
      <c r="H5" s="0" t="n">
        <v>288</v>
      </c>
      <c r="I5" s="0" t="n">
        <v>166</v>
      </c>
      <c r="J5" s="0" t="n">
        <v>169</v>
      </c>
      <c r="K5" s="0" t="n">
        <v>287</v>
      </c>
      <c r="L5" s="0" t="n">
        <v>353</v>
      </c>
      <c r="M5" s="0" t="n">
        <v>360</v>
      </c>
      <c r="N5" s="0" t="n">
        <f aca="false">SUM(B5:M5)</f>
        <v>3555</v>
      </c>
    </row>
    <row r="6" customFormat="false" ht="15.6" hidden="false" customHeight="false" outlineLevel="0" collapsed="false">
      <c r="A6" s="11" t="n">
        <v>2005</v>
      </c>
      <c r="B6" s="11" t="n">
        <v>356</v>
      </c>
      <c r="C6" s="11" t="n">
        <v>249</v>
      </c>
      <c r="D6" s="11" t="n">
        <v>440</v>
      </c>
      <c r="E6" s="11" t="n">
        <v>409</v>
      </c>
      <c r="F6" s="11" t="n">
        <v>361</v>
      </c>
      <c r="G6" s="11" t="n">
        <v>399</v>
      </c>
      <c r="H6" s="11" t="n">
        <v>247</v>
      </c>
      <c r="I6" s="11" t="n">
        <v>169</v>
      </c>
      <c r="J6" s="11" t="n">
        <v>238</v>
      </c>
      <c r="K6" s="11" t="n">
        <v>320</v>
      </c>
      <c r="L6" s="11" t="n">
        <v>316</v>
      </c>
      <c r="M6" s="11" t="n">
        <v>287</v>
      </c>
      <c r="N6" s="0" t="n">
        <f aca="false">SUM(B6:M6)</f>
        <v>3791</v>
      </c>
    </row>
    <row r="7" customFormat="false" ht="13.2" hidden="false" customHeight="false" outlineLevel="0" collapsed="false">
      <c r="A7" s="0" t="n">
        <v>2006</v>
      </c>
      <c r="B7" s="0" t="n">
        <v>346.12075</v>
      </c>
      <c r="C7" s="0" t="n">
        <v>296.037375</v>
      </c>
      <c r="D7" s="0" t="n">
        <v>418.71685</v>
      </c>
      <c r="E7" s="0" t="n">
        <v>413.16305</v>
      </c>
      <c r="F7" s="0" t="n">
        <v>313.393</v>
      </c>
      <c r="G7" s="0" t="n">
        <v>624.0091</v>
      </c>
      <c r="H7" s="0" t="n">
        <v>4431.139</v>
      </c>
      <c r="I7" s="0" t="n">
        <v>2050.34395</v>
      </c>
      <c r="J7" s="0" t="n">
        <v>260.03685</v>
      </c>
      <c r="K7" s="0" t="n">
        <v>304.46725</v>
      </c>
      <c r="L7" s="0" t="n">
        <v>279.47515</v>
      </c>
      <c r="M7" s="0" t="n">
        <v>280.66525</v>
      </c>
      <c r="N7" s="0" t="n">
        <f aca="false">SUM(B7:M7)</f>
        <v>10017.567575</v>
      </c>
    </row>
    <row r="11" customFormat="false" ht="13.2" hidden="false" customHeight="false" outlineLevel="0" collapsed="false">
      <c r="B11" s="0" t="s">
        <v>33</v>
      </c>
    </row>
    <row r="12" customFormat="false" ht="13.2" hidden="false" customHeight="false" outlineLevel="0" collapsed="false">
      <c r="B12" s="0" t="s">
        <v>34</v>
      </c>
    </row>
    <row r="13" customFormat="false" ht="13.2" hidden="false" customHeight="false" outlineLevel="0" collapsed="false">
      <c r="B13" s="0" t="s">
        <v>35</v>
      </c>
    </row>
    <row r="14" customFormat="false" ht="13.2" hidden="false" customHeight="false" outlineLevel="0" collapsed="false">
      <c r="B14" s="0" t="s"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7T15:21:13Z</dcterms:created>
  <dc:creator>Shuhai Zheng</dc:creator>
  <dc:description/>
  <dc:language>en-US</dc:language>
  <cp:lastModifiedBy>jesse bradley</cp:lastModifiedBy>
  <dcterms:modified xsi:type="dcterms:W3CDTF">2007-04-02T13:54:23Z</dcterms:modified>
  <cp:revision>0</cp:revision>
  <dc:subject/>
  <dc:title/>
</cp:coreProperties>
</file>