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FIN_DAT" sheetId="2" state="visible" r:id="rId3"/>
    <sheet name="TB_Rep_NoDNR" sheetId="3" state="visible" r:id="rId4"/>
    <sheet name="PR-Est" sheetId="4" state="visible" r:id="rId5"/>
    <sheet name="FarmEst" sheetId="5" state="visible" r:id="rId6"/>
    <sheet name="Remove" sheetId="6" state="visible" r:id="rId7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0" uniqueCount="1747">
  <si>
    <t xml:space="preserve">The worksheets included here account for all the wells reported to the DNR for 2006 . The active DNR dataset was sent out to the NRD with the request that</t>
  </si>
  <si>
    <t xml:space="preserve">a volume pumped and certified acreage be reported for each well, and if not, a reason as to why there is no acres and/or well report.</t>
  </si>
  <si>
    <t xml:space="preserve">* 'FarmEst' are those wells that were reported but had no meter volume: the farmer estimated the depth of application</t>
  </si>
  <si>
    <t xml:space="preserve">* 'Remove' contains those wells that were removed from the list for a reason given by TB</t>
  </si>
  <si>
    <t xml:space="preserve">* 'PR-Est' are those wells estimated using power records; since these are individual wells that are known to be</t>
  </si>
  <si>
    <t xml:space="preserve">   pumping, I did not apply the alluvial/upland scalars.</t>
  </si>
  <si>
    <t xml:space="preserve">* 'FIN_DAT' is the final list of meters that were reported for pumping in the Rep. Basin portion of the TB.</t>
  </si>
  <si>
    <t xml:space="preserve">   All other wells in the TB were estimated with power-record pumping estimates.</t>
  </si>
  <si>
    <t xml:space="preserve">* 'TB_Rep_NoDNR' is the list of wells reported by the TB but not listed in the DNR active dataset. All but one had volumes and acres</t>
  </si>
  <si>
    <t xml:space="preserve">   to report; one was removed.</t>
  </si>
  <si>
    <t xml:space="preserve">REGCD</t>
  </si>
  <si>
    <t xml:space="preserve">WELLID</t>
  </si>
  <si>
    <t xml:space="preserve">BASIN</t>
  </si>
  <si>
    <t xml:space="preserve">Series</t>
  </si>
  <si>
    <t xml:space="preserve">Series Reg CD</t>
  </si>
  <si>
    <t xml:space="preserve">Program Acres</t>
  </si>
  <si>
    <t xml:space="preserve"># Prog Acres</t>
  </si>
  <si>
    <t xml:space="preserve">Total acres</t>
  </si>
  <si>
    <t xml:space="preserve">1 Total Pumped</t>
  </si>
  <si>
    <t xml:space="preserve">AcreFT</t>
  </si>
  <si>
    <t xml:space="preserve">DNRBasin</t>
  </si>
  <si>
    <t xml:space="preserve">G-007634</t>
  </si>
  <si>
    <t xml:space="preserve">R</t>
  </si>
  <si>
    <t xml:space="preserve">no</t>
  </si>
  <si>
    <t xml:space="preserve">G-021852</t>
  </si>
  <si>
    <t xml:space="preserve">G-034091</t>
  </si>
  <si>
    <t xml:space="preserve">G-060501</t>
  </si>
  <si>
    <t xml:space="preserve">yes</t>
  </si>
  <si>
    <t xml:space="preserve">G-115371, G-055277, G-115372</t>
  </si>
  <si>
    <t xml:space="preserve">G-056619-R1</t>
  </si>
  <si>
    <t xml:space="preserve">G-032452</t>
  </si>
  <si>
    <t xml:space="preserve">NO</t>
  </si>
  <si>
    <t xml:space="preserve">G-039403</t>
  </si>
  <si>
    <t xml:space="preserve">G-044284</t>
  </si>
  <si>
    <t xml:space="preserve">G-050203</t>
  </si>
  <si>
    <t xml:space="preserve">G-060288</t>
  </si>
  <si>
    <t xml:space="preserve">G-088988</t>
  </si>
  <si>
    <t xml:space="preserve">G-023699-R1</t>
  </si>
  <si>
    <t xml:space="preserve">G-128846</t>
  </si>
  <si>
    <t xml:space="preserve">G-025835-R1</t>
  </si>
  <si>
    <t xml:space="preserve">A-004794</t>
  </si>
  <si>
    <t xml:space="preserve">YES</t>
  </si>
  <si>
    <t xml:space="preserve">A-005229</t>
  </si>
  <si>
    <t xml:space="preserve">A-005237</t>
  </si>
  <si>
    <t xml:space="preserve">A-005309</t>
  </si>
  <si>
    <t xml:space="preserve">A-005349</t>
  </si>
  <si>
    <t xml:space="preserve">A-005393</t>
  </si>
  <si>
    <t xml:space="preserve">A-005462-R2</t>
  </si>
  <si>
    <t xml:space="preserve">A-005509</t>
  </si>
  <si>
    <t xml:space="preserve">A-005547</t>
  </si>
  <si>
    <t xml:space="preserve">A-005645</t>
  </si>
  <si>
    <t xml:space="preserve">A-005713</t>
  </si>
  <si>
    <t xml:space="preserve">A-005837-R1</t>
  </si>
  <si>
    <t xml:space="preserve">A-005838</t>
  </si>
  <si>
    <t xml:space="preserve">A-005969-R2</t>
  </si>
  <si>
    <t xml:space="preserve">A-006112</t>
  </si>
  <si>
    <t xml:space="preserve">A-006373</t>
  </si>
  <si>
    <t xml:space="preserve">A-006735</t>
  </si>
  <si>
    <t xml:space="preserve">A-006933</t>
  </si>
  <si>
    <t xml:space="preserve">A-007026</t>
  </si>
  <si>
    <t xml:space="preserve">A-007126</t>
  </si>
  <si>
    <t xml:space="preserve">A-007200</t>
  </si>
  <si>
    <t xml:space="preserve">A-007273</t>
  </si>
  <si>
    <t xml:space="preserve">A-007353</t>
  </si>
  <si>
    <t xml:space="preserve">A-007397</t>
  </si>
  <si>
    <t xml:space="preserve">A-007514</t>
  </si>
  <si>
    <t xml:space="preserve">A-008114</t>
  </si>
  <si>
    <t xml:space="preserve">A-008150</t>
  </si>
  <si>
    <t xml:space="preserve">A-008184</t>
  </si>
  <si>
    <t xml:space="preserve">A-008207</t>
  </si>
  <si>
    <t xml:space="preserve">G-000057</t>
  </si>
  <si>
    <t xml:space="preserve">G-000227</t>
  </si>
  <si>
    <t xml:space="preserve">G-000366</t>
  </si>
  <si>
    <t xml:space="preserve">G-000367</t>
  </si>
  <si>
    <t xml:space="preserve">G-000540</t>
  </si>
  <si>
    <t xml:space="preserve">G-000545</t>
  </si>
  <si>
    <t xml:space="preserve">G-000561</t>
  </si>
  <si>
    <t xml:space="preserve">G-000582-R1</t>
  </si>
  <si>
    <t xml:space="preserve">G-000641-R1</t>
  </si>
  <si>
    <t xml:space="preserve">G-000652</t>
  </si>
  <si>
    <t xml:space="preserve">G-000773</t>
  </si>
  <si>
    <t xml:space="preserve">G-000854</t>
  </si>
  <si>
    <t xml:space="preserve">G-001060</t>
  </si>
  <si>
    <t xml:space="preserve">G-001166</t>
  </si>
  <si>
    <t xml:space="preserve">G-001173</t>
  </si>
  <si>
    <t xml:space="preserve">G-001186-R1</t>
  </si>
  <si>
    <t xml:space="preserve">G-001218</t>
  </si>
  <si>
    <t xml:space="preserve">G-001256</t>
  </si>
  <si>
    <t xml:space="preserve">G-001288</t>
  </si>
  <si>
    <t xml:space="preserve">G-001341</t>
  </si>
  <si>
    <t xml:space="preserve">G-001354</t>
  </si>
  <si>
    <t xml:space="preserve">G-001364</t>
  </si>
  <si>
    <t xml:space="preserve">G-001365-R1</t>
  </si>
  <si>
    <t xml:space="preserve">G-001370-R1</t>
  </si>
  <si>
    <t xml:space="preserve">G-001416</t>
  </si>
  <si>
    <t xml:space="preserve">G-001596</t>
  </si>
  <si>
    <t xml:space="preserve">G-001694</t>
  </si>
  <si>
    <t xml:space="preserve">G-001833</t>
  </si>
  <si>
    <t xml:space="preserve">G-001897-R1</t>
  </si>
  <si>
    <t xml:space="preserve">G-002115</t>
  </si>
  <si>
    <t xml:space="preserve">G-002116</t>
  </si>
  <si>
    <t xml:space="preserve">G-002145-R1</t>
  </si>
  <si>
    <t xml:space="preserve">G-002253</t>
  </si>
  <si>
    <t xml:space="preserve">G-002259-R1</t>
  </si>
  <si>
    <t xml:space="preserve">G-002328</t>
  </si>
  <si>
    <t xml:space="preserve">G-002334</t>
  </si>
  <si>
    <t xml:space="preserve">G-002475</t>
  </si>
  <si>
    <t xml:space="preserve">G-002588-R1</t>
  </si>
  <si>
    <t xml:space="preserve">G-002692</t>
  </si>
  <si>
    <t xml:space="preserve">G-002730</t>
  </si>
  <si>
    <t xml:space="preserve">G-002828</t>
  </si>
  <si>
    <t xml:space="preserve">G-002985</t>
  </si>
  <si>
    <t xml:space="preserve">G-003127</t>
  </si>
  <si>
    <t xml:space="preserve">G-003216</t>
  </si>
  <si>
    <t xml:space="preserve">G-003263</t>
  </si>
  <si>
    <t xml:space="preserve">G-003499</t>
  </si>
  <si>
    <t xml:space="preserve">G-003515</t>
  </si>
  <si>
    <t xml:space="preserve">G-003516</t>
  </si>
  <si>
    <t xml:space="preserve">G-003580</t>
  </si>
  <si>
    <t xml:space="preserve">G-003609</t>
  </si>
  <si>
    <t xml:space="preserve">G-026693</t>
  </si>
  <si>
    <t xml:space="preserve">G-003681</t>
  </si>
  <si>
    <t xml:space="preserve">G-004191-R2</t>
  </si>
  <si>
    <t xml:space="preserve">G-004212-R1</t>
  </si>
  <si>
    <t xml:space="preserve">G-004512-R1</t>
  </si>
  <si>
    <t xml:space="preserve">G-004679</t>
  </si>
  <si>
    <t xml:space="preserve">G-004759</t>
  </si>
  <si>
    <t xml:space="preserve">G-004802</t>
  </si>
  <si>
    <t xml:space="preserve">G-004803</t>
  </si>
  <si>
    <t xml:space="preserve">G-004994</t>
  </si>
  <si>
    <t xml:space="preserve">G-005013</t>
  </si>
  <si>
    <t xml:space="preserve">G-005213</t>
  </si>
  <si>
    <t xml:space="preserve">G-039630</t>
  </si>
  <si>
    <t xml:space="preserve">G-005391</t>
  </si>
  <si>
    <t xml:space="preserve">G-005487</t>
  </si>
  <si>
    <t xml:space="preserve">G-005583-R1</t>
  </si>
  <si>
    <t xml:space="preserve">G-005589</t>
  </si>
  <si>
    <t xml:space="preserve">G-005593</t>
  </si>
  <si>
    <t xml:space="preserve">G-005681</t>
  </si>
  <si>
    <t xml:space="preserve">G-005714</t>
  </si>
  <si>
    <t xml:space="preserve">G-005838</t>
  </si>
  <si>
    <t xml:space="preserve">G-005935</t>
  </si>
  <si>
    <t xml:space="preserve">G-005936</t>
  </si>
  <si>
    <t xml:space="preserve">G-005987</t>
  </si>
  <si>
    <t xml:space="preserve">G-006214</t>
  </si>
  <si>
    <t xml:space="preserve">G-006349</t>
  </si>
  <si>
    <t xml:space="preserve">G-006419-R1</t>
  </si>
  <si>
    <t xml:space="preserve">G-006759</t>
  </si>
  <si>
    <t xml:space="preserve">G-006762</t>
  </si>
  <si>
    <t xml:space="preserve">G-006844</t>
  </si>
  <si>
    <t xml:space="preserve">G-006845-R1</t>
  </si>
  <si>
    <t xml:space="preserve">G-006859-R1</t>
  </si>
  <si>
    <t xml:space="preserve">G-007179</t>
  </si>
  <si>
    <t xml:space="preserve">G-007186</t>
  </si>
  <si>
    <t xml:space="preserve">G-007194</t>
  </si>
  <si>
    <t xml:space="preserve">G-007196-R1</t>
  </si>
  <si>
    <t xml:space="preserve">G-007211</t>
  </si>
  <si>
    <t xml:space="preserve">G-007285</t>
  </si>
  <si>
    <t xml:space="preserve">G-007467-R1</t>
  </si>
  <si>
    <t xml:space="preserve">G-007969</t>
  </si>
  <si>
    <t xml:space="preserve">G-008029</t>
  </si>
  <si>
    <t xml:space="preserve">G-008191</t>
  </si>
  <si>
    <t xml:space="preserve">G-008291</t>
  </si>
  <si>
    <t xml:space="preserve">G-008684</t>
  </si>
  <si>
    <t xml:space="preserve">G-008694</t>
  </si>
  <si>
    <t xml:space="preserve">G-008817</t>
  </si>
  <si>
    <t xml:space="preserve">G-009170</t>
  </si>
  <si>
    <t xml:space="preserve">G-009227</t>
  </si>
  <si>
    <t xml:space="preserve">G-009230</t>
  </si>
  <si>
    <t xml:space="preserve">G-009300</t>
  </si>
  <si>
    <t xml:space="preserve">G-009367-R1</t>
  </si>
  <si>
    <t xml:space="preserve">G-009669</t>
  </si>
  <si>
    <t xml:space="preserve">G-009966</t>
  </si>
  <si>
    <t xml:space="preserve">G-010389</t>
  </si>
  <si>
    <t xml:space="preserve">G-010454-R2</t>
  </si>
  <si>
    <t xml:space="preserve">G-010959</t>
  </si>
  <si>
    <t xml:space="preserve">G-011165</t>
  </si>
  <si>
    <t xml:space="preserve">G-011743</t>
  </si>
  <si>
    <t xml:space="preserve">G-011811-R1</t>
  </si>
  <si>
    <t xml:space="preserve">G-044992</t>
  </si>
  <si>
    <t xml:space="preserve">G-011958-R1</t>
  </si>
  <si>
    <t xml:space="preserve">G-012228</t>
  </si>
  <si>
    <t xml:space="preserve">G-012366</t>
  </si>
  <si>
    <t xml:space="preserve">G-012622</t>
  </si>
  <si>
    <t xml:space="preserve">G-013152</t>
  </si>
  <si>
    <t xml:space="preserve">G-013352-R1</t>
  </si>
  <si>
    <t xml:space="preserve">G-013356</t>
  </si>
  <si>
    <t xml:space="preserve">G-013396</t>
  </si>
  <si>
    <t xml:space="preserve">G-013511</t>
  </si>
  <si>
    <t xml:space="preserve">G-013522</t>
  </si>
  <si>
    <t xml:space="preserve">G-013523</t>
  </si>
  <si>
    <t xml:space="preserve">G-013618</t>
  </si>
  <si>
    <t xml:space="preserve">G-013963</t>
  </si>
  <si>
    <t xml:space="preserve">G-013964</t>
  </si>
  <si>
    <t xml:space="preserve">G-013965</t>
  </si>
  <si>
    <t xml:space="preserve">G-013985</t>
  </si>
  <si>
    <t xml:space="preserve">G-013986-R1</t>
  </si>
  <si>
    <t xml:space="preserve">G-013987</t>
  </si>
  <si>
    <t xml:space="preserve">G-014101</t>
  </si>
  <si>
    <t xml:space="preserve">G-014799</t>
  </si>
  <si>
    <t xml:space="preserve">G-014815</t>
  </si>
  <si>
    <t xml:space="preserve">G-014933</t>
  </si>
  <si>
    <t xml:space="preserve">G-015121</t>
  </si>
  <si>
    <t xml:space="preserve">G-015350</t>
  </si>
  <si>
    <t xml:space="preserve">G-015354</t>
  </si>
  <si>
    <t xml:space="preserve">G-015726</t>
  </si>
  <si>
    <t xml:space="preserve">G-015859</t>
  </si>
  <si>
    <t xml:space="preserve">G-015987</t>
  </si>
  <si>
    <t xml:space="preserve">G-016007-R1</t>
  </si>
  <si>
    <t xml:space="preserve">G-016065</t>
  </si>
  <si>
    <t xml:space="preserve">G-016066-R1</t>
  </si>
  <si>
    <t xml:space="preserve">G-016386</t>
  </si>
  <si>
    <t xml:space="preserve">Meter Exemption</t>
  </si>
  <si>
    <t xml:space="preserve">14</t>
  </si>
  <si>
    <t xml:space="preserve">G-016471</t>
  </si>
  <si>
    <t xml:space="preserve">G-016500</t>
  </si>
  <si>
    <t xml:space="preserve">G-016501</t>
  </si>
  <si>
    <t xml:space="preserve">G-016502</t>
  </si>
  <si>
    <t xml:space="preserve">G-016719</t>
  </si>
  <si>
    <t xml:space="preserve">G-016913</t>
  </si>
  <si>
    <t xml:space="preserve">G-017269</t>
  </si>
  <si>
    <t xml:space="preserve">G-017270</t>
  </si>
  <si>
    <t xml:space="preserve">G-017747</t>
  </si>
  <si>
    <t xml:space="preserve">G-017750-R1</t>
  </si>
  <si>
    <t xml:space="preserve">G-018114</t>
  </si>
  <si>
    <t xml:space="preserve">G-018340-R1</t>
  </si>
  <si>
    <t xml:space="preserve">G-018931</t>
  </si>
  <si>
    <t xml:space="preserve">G-019550</t>
  </si>
  <si>
    <t xml:space="preserve">G-019980</t>
  </si>
  <si>
    <t xml:space="preserve">G-020372</t>
  </si>
  <si>
    <t xml:space="preserve">G-020394</t>
  </si>
  <si>
    <t xml:space="preserve">G-020404</t>
  </si>
  <si>
    <t xml:space="preserve">G-020455</t>
  </si>
  <si>
    <t xml:space="preserve">G-020495</t>
  </si>
  <si>
    <t xml:space="preserve">G-020559</t>
  </si>
  <si>
    <t xml:space="preserve">G-020595-R1</t>
  </si>
  <si>
    <t xml:space="preserve">G-020611</t>
  </si>
  <si>
    <t xml:space="preserve">G-020656</t>
  </si>
  <si>
    <t xml:space="preserve">G-020683</t>
  </si>
  <si>
    <t xml:space="preserve">G-021159</t>
  </si>
  <si>
    <t xml:space="preserve">G-021455</t>
  </si>
  <si>
    <t xml:space="preserve">G-021460</t>
  </si>
  <si>
    <t xml:space="preserve">G-021705</t>
  </si>
  <si>
    <t xml:space="preserve">G-021876</t>
  </si>
  <si>
    <t xml:space="preserve">G-021903</t>
  </si>
  <si>
    <t xml:space="preserve">G-021928</t>
  </si>
  <si>
    <t xml:space="preserve">G-021951</t>
  </si>
  <si>
    <t xml:space="preserve">G-022008</t>
  </si>
  <si>
    <t xml:space="preserve">G-022098</t>
  </si>
  <si>
    <t xml:space="preserve">G-022100</t>
  </si>
  <si>
    <t xml:space="preserve">G-022155</t>
  </si>
  <si>
    <t xml:space="preserve">G-022259</t>
  </si>
  <si>
    <t xml:space="preserve">G-022320</t>
  </si>
  <si>
    <t xml:space="preserve">G-022334</t>
  </si>
  <si>
    <t xml:space="preserve">G-022339</t>
  </si>
  <si>
    <t xml:space="preserve">G-022345</t>
  </si>
  <si>
    <t xml:space="preserve">G-022430</t>
  </si>
  <si>
    <t xml:space="preserve">G-022539</t>
  </si>
  <si>
    <t xml:space="preserve">G-022556</t>
  </si>
  <si>
    <t xml:space="preserve">G-022580</t>
  </si>
  <si>
    <t xml:space="preserve">G-022581</t>
  </si>
  <si>
    <t xml:space="preserve">G-022590</t>
  </si>
  <si>
    <t xml:space="preserve">G-022606</t>
  </si>
  <si>
    <t xml:space="preserve">G-022706</t>
  </si>
  <si>
    <t xml:space="preserve">G-022762</t>
  </si>
  <si>
    <t xml:space="preserve">G-022810</t>
  </si>
  <si>
    <t xml:space="preserve">G-022870</t>
  </si>
  <si>
    <t xml:space="preserve">G-022892</t>
  </si>
  <si>
    <t xml:space="preserve">G-022924</t>
  </si>
  <si>
    <t xml:space="preserve">G-022942</t>
  </si>
  <si>
    <t xml:space="preserve">G-022944</t>
  </si>
  <si>
    <t xml:space="preserve">G-022949</t>
  </si>
  <si>
    <t xml:space="preserve">G-022971</t>
  </si>
  <si>
    <t xml:space="preserve">G-022993</t>
  </si>
  <si>
    <t xml:space="preserve">G-035203</t>
  </si>
  <si>
    <t xml:space="preserve">G-023024</t>
  </si>
  <si>
    <t xml:space="preserve">G-023062</t>
  </si>
  <si>
    <t xml:space="preserve">G-023069</t>
  </si>
  <si>
    <t xml:space="preserve">G-023074</t>
  </si>
  <si>
    <t xml:space="preserve">G-023075</t>
  </si>
  <si>
    <t xml:space="preserve">G-023098</t>
  </si>
  <si>
    <t xml:space="preserve">G-023172</t>
  </si>
  <si>
    <t xml:space="preserve">G-023300</t>
  </si>
  <si>
    <t xml:space="preserve">G-023301-R1</t>
  </si>
  <si>
    <t xml:space="preserve">G-023366-R1</t>
  </si>
  <si>
    <t xml:space="preserve">G-023376</t>
  </si>
  <si>
    <t xml:space="preserve">G-023464</t>
  </si>
  <si>
    <t xml:space="preserve">G-023474-R1</t>
  </si>
  <si>
    <t xml:space="preserve">G-023483</t>
  </si>
  <si>
    <t xml:space="preserve">G-023488-R1</t>
  </si>
  <si>
    <t xml:space="preserve">G-023624</t>
  </si>
  <si>
    <t xml:space="preserve">G-023686</t>
  </si>
  <si>
    <t xml:space="preserve">G-023738</t>
  </si>
  <si>
    <t xml:space="preserve">G-023886</t>
  </si>
  <si>
    <t xml:space="preserve">G-023905</t>
  </si>
  <si>
    <t xml:space="preserve">G-023906</t>
  </si>
  <si>
    <t xml:space="preserve">G-023920</t>
  </si>
  <si>
    <t xml:space="preserve">G-023999</t>
  </si>
  <si>
    <t xml:space="preserve">G-024070</t>
  </si>
  <si>
    <t xml:space="preserve">G-024073</t>
  </si>
  <si>
    <t xml:space="preserve">G-024077-R1</t>
  </si>
  <si>
    <t xml:space="preserve">G-024090</t>
  </si>
  <si>
    <t xml:space="preserve">G-024092</t>
  </si>
  <si>
    <t xml:space="preserve">G-024144-R1</t>
  </si>
  <si>
    <t xml:space="preserve">G-024222</t>
  </si>
  <si>
    <t xml:space="preserve">G-024259</t>
  </si>
  <si>
    <t xml:space="preserve">G-024296</t>
  </si>
  <si>
    <t xml:space="preserve">G-024341</t>
  </si>
  <si>
    <t xml:space="preserve">G-024353</t>
  </si>
  <si>
    <t xml:space="preserve">G-024356</t>
  </si>
  <si>
    <t xml:space="preserve">G-024376</t>
  </si>
  <si>
    <t xml:space="preserve">G-024394</t>
  </si>
  <si>
    <t xml:space="preserve">G-024420</t>
  </si>
  <si>
    <t xml:space="preserve">G-024507</t>
  </si>
  <si>
    <t xml:space="preserve">G-024515</t>
  </si>
  <si>
    <t xml:space="preserve">G-024524-R1</t>
  </si>
  <si>
    <t xml:space="preserve">G-024569</t>
  </si>
  <si>
    <t xml:space="preserve">G-024607</t>
  </si>
  <si>
    <t xml:space="preserve">G-024713</t>
  </si>
  <si>
    <t xml:space="preserve">G-024728</t>
  </si>
  <si>
    <t xml:space="preserve">G-024757</t>
  </si>
  <si>
    <t xml:space="preserve">G-024820</t>
  </si>
  <si>
    <t xml:space="preserve">G-024955</t>
  </si>
  <si>
    <t xml:space="preserve">G-024956</t>
  </si>
  <si>
    <t xml:space="preserve">G-024994</t>
  </si>
  <si>
    <t xml:space="preserve">G-025009</t>
  </si>
  <si>
    <t xml:space="preserve">G-025010</t>
  </si>
  <si>
    <t xml:space="preserve">G-025035</t>
  </si>
  <si>
    <t xml:space="preserve">G-025055-R1</t>
  </si>
  <si>
    <t xml:space="preserve">G-025056</t>
  </si>
  <si>
    <t xml:space="preserve">G-025068-R1</t>
  </si>
  <si>
    <t xml:space="preserve">G-025073-R1</t>
  </si>
  <si>
    <t xml:space="preserve">G-025077</t>
  </si>
  <si>
    <t xml:space="preserve">G-025108</t>
  </si>
  <si>
    <t xml:space="preserve">G-025126</t>
  </si>
  <si>
    <t xml:space="preserve">G-025164</t>
  </si>
  <si>
    <t xml:space="preserve">G-025168</t>
  </si>
  <si>
    <t xml:space="preserve">G-025202</t>
  </si>
  <si>
    <t xml:space="preserve">G-025244</t>
  </si>
  <si>
    <t xml:space="preserve">G-025502</t>
  </si>
  <si>
    <t xml:space="preserve">G-025528</t>
  </si>
  <si>
    <t xml:space="preserve">G-025549</t>
  </si>
  <si>
    <t xml:space="preserve">G-025568</t>
  </si>
  <si>
    <t xml:space="preserve">G-025572</t>
  </si>
  <si>
    <t xml:space="preserve">G-025593</t>
  </si>
  <si>
    <t xml:space="preserve">G-025616-R1</t>
  </si>
  <si>
    <t xml:space="preserve">G-025628</t>
  </si>
  <si>
    <t xml:space="preserve">G-025632</t>
  </si>
  <si>
    <t xml:space="preserve">G-025704</t>
  </si>
  <si>
    <t xml:space="preserve">G-025739</t>
  </si>
  <si>
    <t xml:space="preserve">G-051199</t>
  </si>
  <si>
    <t xml:space="preserve">G-025757</t>
  </si>
  <si>
    <t xml:space="preserve">G-025815-R1</t>
  </si>
  <si>
    <t xml:space="preserve">G-025819</t>
  </si>
  <si>
    <t xml:space="preserve">G-025829</t>
  </si>
  <si>
    <t xml:space="preserve">G-025830</t>
  </si>
  <si>
    <t xml:space="preserve">G-025834</t>
  </si>
  <si>
    <t xml:space="preserve">G-025915</t>
  </si>
  <si>
    <t xml:space="preserve">G-025920</t>
  </si>
  <si>
    <t xml:space="preserve">G-025987</t>
  </si>
  <si>
    <t xml:space="preserve">G-025998</t>
  </si>
  <si>
    <t xml:space="preserve">G-026009</t>
  </si>
  <si>
    <t xml:space="preserve">G-026014-R1</t>
  </si>
  <si>
    <t xml:space="preserve">G-026036</t>
  </si>
  <si>
    <t xml:space="preserve">G-026085</t>
  </si>
  <si>
    <t xml:space="preserve">G-026087</t>
  </si>
  <si>
    <t xml:space="preserve">G-026127</t>
  </si>
  <si>
    <t xml:space="preserve">G-026159</t>
  </si>
  <si>
    <t xml:space="preserve">G-026161</t>
  </si>
  <si>
    <t xml:space="preserve">G-026164</t>
  </si>
  <si>
    <t xml:space="preserve">G-026195</t>
  </si>
  <si>
    <t xml:space="preserve">G-026207</t>
  </si>
  <si>
    <t xml:space="preserve">G-026244-R1</t>
  </si>
  <si>
    <t xml:space="preserve">G-026250</t>
  </si>
  <si>
    <t xml:space="preserve">G-026267</t>
  </si>
  <si>
    <t xml:space="preserve">G-026280</t>
  </si>
  <si>
    <t xml:space="preserve">G-026281</t>
  </si>
  <si>
    <t xml:space="preserve">G-026301</t>
  </si>
  <si>
    <t xml:space="preserve">G-026317-R1</t>
  </si>
  <si>
    <t xml:space="preserve">G-026426</t>
  </si>
  <si>
    <t xml:space="preserve">G-026550</t>
  </si>
  <si>
    <t xml:space="preserve">G-026671</t>
  </si>
  <si>
    <t xml:space="preserve">G-026870</t>
  </si>
  <si>
    <t xml:space="preserve">G-055858</t>
  </si>
  <si>
    <t xml:space="preserve">G-026897</t>
  </si>
  <si>
    <t xml:space="preserve">G-027031</t>
  </si>
  <si>
    <t xml:space="preserve">G-027064</t>
  </si>
  <si>
    <t xml:space="preserve">G-027068</t>
  </si>
  <si>
    <t xml:space="preserve">G-027103</t>
  </si>
  <si>
    <t xml:space="preserve">G-027126</t>
  </si>
  <si>
    <t xml:space="preserve">G-027136</t>
  </si>
  <si>
    <t xml:space="preserve">G-027138</t>
  </si>
  <si>
    <t xml:space="preserve">G-027227</t>
  </si>
  <si>
    <t xml:space="preserve">G-027284</t>
  </si>
  <si>
    <t xml:space="preserve">G-027444</t>
  </si>
  <si>
    <t xml:space="preserve">G-027510</t>
  </si>
  <si>
    <t xml:space="preserve">G-027616</t>
  </si>
  <si>
    <t xml:space="preserve">G-027644</t>
  </si>
  <si>
    <t xml:space="preserve">G-027750</t>
  </si>
  <si>
    <t xml:space="preserve">G-027806</t>
  </si>
  <si>
    <t xml:space="preserve">G-027807</t>
  </si>
  <si>
    <t xml:space="preserve">G-027808</t>
  </si>
  <si>
    <t xml:space="preserve">G-027856</t>
  </si>
  <si>
    <t xml:space="preserve">G-027857</t>
  </si>
  <si>
    <t xml:space="preserve">G-027870</t>
  </si>
  <si>
    <t xml:space="preserve">G-027921</t>
  </si>
  <si>
    <t xml:space="preserve">G-027955</t>
  </si>
  <si>
    <t xml:space="preserve">G-028007</t>
  </si>
  <si>
    <t xml:space="preserve">G-028012</t>
  </si>
  <si>
    <t xml:space="preserve">G-028013-R1</t>
  </si>
  <si>
    <t xml:space="preserve">G-028043</t>
  </si>
  <si>
    <t xml:space="preserve">G-028049</t>
  </si>
  <si>
    <t xml:space="preserve">G-028075</t>
  </si>
  <si>
    <t xml:space="preserve">G-028081</t>
  </si>
  <si>
    <t xml:space="preserve">G-028090</t>
  </si>
  <si>
    <t xml:space="preserve">G-028120</t>
  </si>
  <si>
    <t xml:space="preserve">G-028128</t>
  </si>
  <si>
    <t xml:space="preserve">G-028369</t>
  </si>
  <si>
    <t xml:space="preserve">G-028370</t>
  </si>
  <si>
    <t xml:space="preserve">G-030104</t>
  </si>
  <si>
    <t xml:space="preserve">G-028487</t>
  </si>
  <si>
    <t xml:space="preserve">G-028692</t>
  </si>
  <si>
    <t xml:space="preserve">G-028757</t>
  </si>
  <si>
    <t xml:space="preserve">G-028804</t>
  </si>
  <si>
    <t xml:space="preserve">G-028883</t>
  </si>
  <si>
    <t xml:space="preserve">G-028920</t>
  </si>
  <si>
    <t xml:space="preserve">G-028923</t>
  </si>
  <si>
    <t xml:space="preserve">G-028924</t>
  </si>
  <si>
    <t xml:space="preserve">G-029041</t>
  </si>
  <si>
    <t xml:space="preserve">G-029057-R1</t>
  </si>
  <si>
    <t xml:space="preserve">G-029096</t>
  </si>
  <si>
    <t xml:space="preserve">G-029187</t>
  </si>
  <si>
    <t xml:space="preserve">G-029188</t>
  </si>
  <si>
    <t xml:space="preserve">G-029189</t>
  </si>
  <si>
    <t xml:space="preserve">G-029273-R1</t>
  </si>
  <si>
    <t xml:space="preserve">G-029289</t>
  </si>
  <si>
    <t xml:space="preserve">G-029313</t>
  </si>
  <si>
    <t xml:space="preserve">G-029329-R1</t>
  </si>
  <si>
    <t xml:space="preserve">G-029330</t>
  </si>
  <si>
    <t xml:space="preserve">G-029398</t>
  </si>
  <si>
    <t xml:space="preserve">G-029428</t>
  </si>
  <si>
    <t xml:space="preserve">G-029482</t>
  </si>
  <si>
    <t xml:space="preserve">G-029497</t>
  </si>
  <si>
    <t xml:space="preserve">G-029565-R1</t>
  </si>
  <si>
    <t xml:space="preserve">G-029587</t>
  </si>
  <si>
    <t xml:space="preserve">G-029613</t>
  </si>
  <si>
    <t xml:space="preserve">G-029642</t>
  </si>
  <si>
    <t xml:space="preserve">G-029643</t>
  </si>
  <si>
    <t xml:space="preserve">G-029670</t>
  </si>
  <si>
    <t xml:space="preserve">G-029675</t>
  </si>
  <si>
    <t xml:space="preserve">G-029688</t>
  </si>
  <si>
    <t xml:space="preserve">G-029791</t>
  </si>
  <si>
    <t xml:space="preserve">G-029817</t>
  </si>
  <si>
    <t xml:space="preserve">CREP</t>
  </si>
  <si>
    <t xml:space="preserve">11.5</t>
  </si>
  <si>
    <t xml:space="preserve">G-029820</t>
  </si>
  <si>
    <t xml:space="preserve">G-029896-R1</t>
  </si>
  <si>
    <t xml:space="preserve">G-030141</t>
  </si>
  <si>
    <t xml:space="preserve">G-030267</t>
  </si>
  <si>
    <t xml:space="preserve">G-030282</t>
  </si>
  <si>
    <t xml:space="preserve">G-030448</t>
  </si>
  <si>
    <t xml:space="preserve">G-030567</t>
  </si>
  <si>
    <t xml:space="preserve">G-030725</t>
  </si>
  <si>
    <t xml:space="preserve">G-030766</t>
  </si>
  <si>
    <t xml:space="preserve">G-030782</t>
  </si>
  <si>
    <t xml:space="preserve">G-030784</t>
  </si>
  <si>
    <t xml:space="preserve">G-030798</t>
  </si>
  <si>
    <t xml:space="preserve">G-030802</t>
  </si>
  <si>
    <t xml:space="preserve">G-030857</t>
  </si>
  <si>
    <t xml:space="preserve">G-030880</t>
  </si>
  <si>
    <t xml:space="preserve">G-030882</t>
  </si>
  <si>
    <t xml:space="preserve">G-030892</t>
  </si>
  <si>
    <t xml:space="preserve">G-030912</t>
  </si>
  <si>
    <t xml:space="preserve">G-030938</t>
  </si>
  <si>
    <t xml:space="preserve">G-030977-R1</t>
  </si>
  <si>
    <t xml:space="preserve">G-031059</t>
  </si>
  <si>
    <t xml:space="preserve">G-031086</t>
  </si>
  <si>
    <t xml:space="preserve">G-031123-R1</t>
  </si>
  <si>
    <t xml:space="preserve">130.48</t>
  </si>
  <si>
    <t xml:space="preserve">G-031170</t>
  </si>
  <si>
    <t xml:space="preserve">G-031194-R1</t>
  </si>
  <si>
    <t xml:space="preserve">G-031315</t>
  </si>
  <si>
    <t xml:space="preserve">G-031453</t>
  </si>
  <si>
    <t xml:space="preserve">G-031508</t>
  </si>
  <si>
    <t xml:space="preserve">G-031546</t>
  </si>
  <si>
    <t xml:space="preserve">G-031620</t>
  </si>
  <si>
    <t xml:space="preserve">G-031710</t>
  </si>
  <si>
    <t xml:space="preserve">G-031733</t>
  </si>
  <si>
    <t xml:space="preserve">G-031750</t>
  </si>
  <si>
    <t xml:space="preserve">G-031771</t>
  </si>
  <si>
    <t xml:space="preserve">G-031873-R1</t>
  </si>
  <si>
    <t xml:space="preserve">G-031948</t>
  </si>
  <si>
    <t xml:space="preserve">G-031992</t>
  </si>
  <si>
    <t xml:space="preserve">G-032029</t>
  </si>
  <si>
    <t xml:space="preserve">G-032082</t>
  </si>
  <si>
    <t xml:space="preserve">G-032103</t>
  </si>
  <si>
    <t xml:space="preserve">G-032166</t>
  </si>
  <si>
    <t xml:space="preserve">G-032286</t>
  </si>
  <si>
    <t xml:space="preserve">G-032287</t>
  </si>
  <si>
    <t xml:space="preserve">G-032374</t>
  </si>
  <si>
    <t xml:space="preserve">G-032447</t>
  </si>
  <si>
    <t xml:space="preserve">G-032464</t>
  </si>
  <si>
    <t xml:space="preserve">G-032475</t>
  </si>
  <si>
    <t xml:space="preserve">G-032477</t>
  </si>
  <si>
    <t xml:space="preserve">G-032478</t>
  </si>
  <si>
    <t xml:space="preserve">G-032677</t>
  </si>
  <si>
    <t xml:space="preserve">G-032740</t>
  </si>
  <si>
    <t xml:space="preserve">G-032795</t>
  </si>
  <si>
    <t xml:space="preserve">G-032834</t>
  </si>
  <si>
    <t xml:space="preserve">G-032896</t>
  </si>
  <si>
    <t xml:space="preserve">G-032909</t>
  </si>
  <si>
    <t xml:space="preserve">G-032962</t>
  </si>
  <si>
    <t xml:space="preserve">G-032987</t>
  </si>
  <si>
    <t xml:space="preserve">G-033028</t>
  </si>
  <si>
    <t xml:space="preserve">G-033075</t>
  </si>
  <si>
    <t xml:space="preserve">G-033160</t>
  </si>
  <si>
    <t xml:space="preserve">G-033208</t>
  </si>
  <si>
    <t xml:space="preserve">G-033432</t>
  </si>
  <si>
    <t xml:space="preserve">G-033786</t>
  </si>
  <si>
    <t xml:space="preserve">G-033787</t>
  </si>
  <si>
    <t xml:space="preserve">G-033793</t>
  </si>
  <si>
    <t xml:space="preserve">G-033798</t>
  </si>
  <si>
    <t xml:space="preserve">G-034016</t>
  </si>
  <si>
    <t xml:space="preserve">G-034017</t>
  </si>
  <si>
    <t xml:space="preserve">G-034026</t>
  </si>
  <si>
    <t xml:space="preserve">G-034027</t>
  </si>
  <si>
    <t xml:space="preserve">G-034100</t>
  </si>
  <si>
    <t xml:space="preserve">G-034163</t>
  </si>
  <si>
    <t xml:space="preserve">G-034166</t>
  </si>
  <si>
    <t xml:space="preserve">G-034186</t>
  </si>
  <si>
    <t xml:space="preserve">G-034201</t>
  </si>
  <si>
    <t xml:space="preserve">G-034285</t>
  </si>
  <si>
    <t xml:space="preserve">G-034300</t>
  </si>
  <si>
    <t xml:space="preserve">G-034347</t>
  </si>
  <si>
    <t xml:space="preserve">G-034410</t>
  </si>
  <si>
    <t xml:space="preserve">G-034522</t>
  </si>
  <si>
    <t xml:space="preserve">G-034558</t>
  </si>
  <si>
    <t xml:space="preserve">G-034608</t>
  </si>
  <si>
    <t xml:space="preserve">G-034806</t>
  </si>
  <si>
    <t xml:space="preserve">G-034872</t>
  </si>
  <si>
    <t xml:space="preserve">G-034906</t>
  </si>
  <si>
    <t xml:space="preserve">G-034922</t>
  </si>
  <si>
    <t xml:space="preserve">G-034924</t>
  </si>
  <si>
    <t xml:space="preserve">G-035096</t>
  </si>
  <si>
    <t xml:space="preserve">G-035104</t>
  </si>
  <si>
    <t xml:space="preserve">G-035158</t>
  </si>
  <si>
    <t xml:space="preserve">G-035162</t>
  </si>
  <si>
    <t xml:space="preserve">G-035251</t>
  </si>
  <si>
    <t xml:space="preserve">G-035377</t>
  </si>
  <si>
    <t xml:space="preserve">G-035422</t>
  </si>
  <si>
    <t xml:space="preserve">G-035516</t>
  </si>
  <si>
    <t xml:space="preserve">G-035567</t>
  </si>
  <si>
    <t xml:space="preserve">G-035656-R1</t>
  </si>
  <si>
    <t xml:space="preserve">G-035658</t>
  </si>
  <si>
    <t xml:space="preserve">G-035672</t>
  </si>
  <si>
    <t xml:space="preserve">G-035690</t>
  </si>
  <si>
    <t xml:space="preserve">G-035733</t>
  </si>
  <si>
    <t xml:space="preserve">G-035734</t>
  </si>
  <si>
    <t xml:space="preserve">G-035815</t>
  </si>
  <si>
    <t xml:space="preserve">G-035816</t>
  </si>
  <si>
    <t xml:space="preserve">G-035908</t>
  </si>
  <si>
    <t xml:space="preserve">G-036059</t>
  </si>
  <si>
    <t xml:space="preserve">G-036074</t>
  </si>
  <si>
    <t xml:space="preserve">G-036089</t>
  </si>
  <si>
    <t xml:space="preserve">G-036107</t>
  </si>
  <si>
    <t xml:space="preserve">G-036184</t>
  </si>
  <si>
    <t xml:space="preserve">G-036205</t>
  </si>
  <si>
    <t xml:space="preserve">G-036298</t>
  </si>
  <si>
    <t xml:space="preserve">G-036300</t>
  </si>
  <si>
    <t xml:space="preserve">G-036339</t>
  </si>
  <si>
    <t xml:space="preserve">G-036347-R1</t>
  </si>
  <si>
    <t xml:space="preserve">G-036359</t>
  </si>
  <si>
    <t xml:space="preserve">G-036360</t>
  </si>
  <si>
    <t xml:space="preserve">G-036374</t>
  </si>
  <si>
    <t xml:space="preserve">G-036387-R1</t>
  </si>
  <si>
    <t xml:space="preserve">G-036388</t>
  </si>
  <si>
    <t xml:space="preserve">G-036448</t>
  </si>
  <si>
    <t xml:space="preserve">G-036462</t>
  </si>
  <si>
    <t xml:space="preserve">G-036590</t>
  </si>
  <si>
    <t xml:space="preserve">G-036663</t>
  </si>
  <si>
    <t xml:space="preserve">G-036668 &amp; G-036667</t>
  </si>
  <si>
    <t xml:space="preserve">G-036667</t>
  </si>
  <si>
    <t xml:space="preserve">G-036668 &amp; G-036663</t>
  </si>
  <si>
    <t xml:space="preserve">G-036668</t>
  </si>
  <si>
    <t xml:space="preserve">G-036663 &amp; G-036667</t>
  </si>
  <si>
    <t xml:space="preserve">G-036688</t>
  </si>
  <si>
    <t xml:space="preserve">G-036697</t>
  </si>
  <si>
    <t xml:space="preserve">G-036698</t>
  </si>
  <si>
    <t xml:space="preserve">G-036699</t>
  </si>
  <si>
    <t xml:space="preserve">G-036786</t>
  </si>
  <si>
    <t xml:space="preserve">G-036906</t>
  </si>
  <si>
    <t xml:space="preserve">G-037081G-044681-R1</t>
  </si>
  <si>
    <t xml:space="preserve">G-037149</t>
  </si>
  <si>
    <t xml:space="preserve">G-037172</t>
  </si>
  <si>
    <t xml:space="preserve">G-037407</t>
  </si>
  <si>
    <t xml:space="preserve">G-037458</t>
  </si>
  <si>
    <t xml:space="preserve">G-039102</t>
  </si>
  <si>
    <t xml:space="preserve">G-037484</t>
  </si>
  <si>
    <t xml:space="preserve">G-037547</t>
  </si>
  <si>
    <t xml:space="preserve">G-037571</t>
  </si>
  <si>
    <t xml:space="preserve">G-037703</t>
  </si>
  <si>
    <t xml:space="preserve">G-037772</t>
  </si>
  <si>
    <t xml:space="preserve">G-037810</t>
  </si>
  <si>
    <t xml:space="preserve">G-037819</t>
  </si>
  <si>
    <t xml:space="preserve">G-037853</t>
  </si>
  <si>
    <t xml:space="preserve">G-037887</t>
  </si>
  <si>
    <t xml:space="preserve">G-047373</t>
  </si>
  <si>
    <t xml:space="preserve">G-037898</t>
  </si>
  <si>
    <t xml:space="preserve">G-037900</t>
  </si>
  <si>
    <t xml:space="preserve">G-037902</t>
  </si>
  <si>
    <t xml:space="preserve">G-037905</t>
  </si>
  <si>
    <t xml:space="preserve">G-037981</t>
  </si>
  <si>
    <t xml:space="preserve">G-037999-R1</t>
  </si>
  <si>
    <t xml:space="preserve">G-038066</t>
  </si>
  <si>
    <t xml:space="preserve">G-038067</t>
  </si>
  <si>
    <t xml:space="preserve">G-038113</t>
  </si>
  <si>
    <t xml:space="preserve">G-038114</t>
  </si>
  <si>
    <t xml:space="preserve">G-038166</t>
  </si>
  <si>
    <t xml:space="preserve">G-038177</t>
  </si>
  <si>
    <t xml:space="preserve">G-038189</t>
  </si>
  <si>
    <t xml:space="preserve">G-038191</t>
  </si>
  <si>
    <t xml:space="preserve">G-038511</t>
  </si>
  <si>
    <t xml:space="preserve">G-038617</t>
  </si>
  <si>
    <t xml:space="preserve">G-038703</t>
  </si>
  <si>
    <t xml:space="preserve">G-038822</t>
  </si>
  <si>
    <t xml:space="preserve">G-038848</t>
  </si>
  <si>
    <t xml:space="preserve">G-038859</t>
  </si>
  <si>
    <t xml:space="preserve">G-039138</t>
  </si>
  <si>
    <t xml:space="preserve">G-039193</t>
  </si>
  <si>
    <t xml:space="preserve">G-039194</t>
  </si>
  <si>
    <t xml:space="preserve">G-039240</t>
  </si>
  <si>
    <t xml:space="preserve">G-039278</t>
  </si>
  <si>
    <t xml:space="preserve">G-039345</t>
  </si>
  <si>
    <t xml:space="preserve">G-039385</t>
  </si>
  <si>
    <t xml:space="preserve">G-039386</t>
  </si>
  <si>
    <t xml:space="preserve">G-039387</t>
  </si>
  <si>
    <t xml:space="preserve">G-039418</t>
  </si>
  <si>
    <t xml:space="preserve">G-084459</t>
  </si>
  <si>
    <t xml:space="preserve">G-039428</t>
  </si>
  <si>
    <t xml:space="preserve">G-039450</t>
  </si>
  <si>
    <t xml:space="preserve">G-039461</t>
  </si>
  <si>
    <t xml:space="preserve">G-039462</t>
  </si>
  <si>
    <t xml:space="preserve">G-039492</t>
  </si>
  <si>
    <t xml:space="preserve">G-039494</t>
  </si>
  <si>
    <t xml:space="preserve">G-039495</t>
  </si>
  <si>
    <t xml:space="preserve">G-039540</t>
  </si>
  <si>
    <t xml:space="preserve">G-039563</t>
  </si>
  <si>
    <t xml:space="preserve">G-053685</t>
  </si>
  <si>
    <t xml:space="preserve">G-039576</t>
  </si>
  <si>
    <t xml:space="preserve">G-039643</t>
  </si>
  <si>
    <t xml:space="preserve">G-039662</t>
  </si>
  <si>
    <t xml:space="preserve">G-039841</t>
  </si>
  <si>
    <t xml:space="preserve">G-039855</t>
  </si>
  <si>
    <t xml:space="preserve">G-039861</t>
  </si>
  <si>
    <t xml:space="preserve">G-039890</t>
  </si>
  <si>
    <t xml:space="preserve">G-039967</t>
  </si>
  <si>
    <t xml:space="preserve">G-039968</t>
  </si>
  <si>
    <t xml:space="preserve">G-039990</t>
  </si>
  <si>
    <t xml:space="preserve">G-039997</t>
  </si>
  <si>
    <t xml:space="preserve">G-040036-R1</t>
  </si>
  <si>
    <t xml:space="preserve">G-040116</t>
  </si>
  <si>
    <t xml:space="preserve">G-040127</t>
  </si>
  <si>
    <t xml:space="preserve">G-043146</t>
  </si>
  <si>
    <t xml:space="preserve">G-040134</t>
  </si>
  <si>
    <t xml:space="preserve">G-040145</t>
  </si>
  <si>
    <t xml:space="preserve">G-040169</t>
  </si>
  <si>
    <t xml:space="preserve">G-040196</t>
  </si>
  <si>
    <t xml:space="preserve">G-040197</t>
  </si>
  <si>
    <t xml:space="preserve">G-040356</t>
  </si>
  <si>
    <t xml:space="preserve">G-040366</t>
  </si>
  <si>
    <t xml:space="preserve">G-127436, G-031084-R1</t>
  </si>
  <si>
    <t xml:space="preserve">G-040491</t>
  </si>
  <si>
    <t xml:space="preserve">G-040518</t>
  </si>
  <si>
    <t xml:space="preserve">G-040560</t>
  </si>
  <si>
    <t xml:space="preserve">G-040579</t>
  </si>
  <si>
    <t xml:space="preserve">G-040622</t>
  </si>
  <si>
    <t xml:space="preserve">G-040695</t>
  </si>
  <si>
    <t xml:space="preserve">G-040750</t>
  </si>
  <si>
    <t xml:space="preserve">G-040922</t>
  </si>
  <si>
    <t xml:space="preserve">G-055161</t>
  </si>
  <si>
    <t xml:space="preserve">G-040933</t>
  </si>
  <si>
    <t xml:space="preserve">G-040944</t>
  </si>
  <si>
    <t xml:space="preserve">G-041016</t>
  </si>
  <si>
    <t xml:space="preserve">G-041182</t>
  </si>
  <si>
    <t xml:space="preserve">G-041369</t>
  </si>
  <si>
    <t xml:space="preserve">G-041389</t>
  </si>
  <si>
    <t xml:space="preserve">G-041390</t>
  </si>
  <si>
    <t xml:space="preserve">G-064732</t>
  </si>
  <si>
    <t xml:space="preserve">G-041437</t>
  </si>
  <si>
    <t xml:space="preserve">G-041441</t>
  </si>
  <si>
    <t xml:space="preserve">G-041464</t>
  </si>
  <si>
    <t xml:space="preserve">G-041487</t>
  </si>
  <si>
    <t xml:space="preserve">G-041544</t>
  </si>
  <si>
    <t xml:space="preserve">G-041556</t>
  </si>
  <si>
    <t xml:space="preserve">G-041560</t>
  </si>
  <si>
    <t xml:space="preserve">G-041662</t>
  </si>
  <si>
    <t xml:space="preserve">G-111745</t>
  </si>
  <si>
    <t xml:space="preserve">G-041687</t>
  </si>
  <si>
    <t xml:space="preserve">G-041704</t>
  </si>
  <si>
    <t xml:space="preserve">G-041783</t>
  </si>
  <si>
    <t xml:space="preserve">G-041998</t>
  </si>
  <si>
    <t xml:space="preserve">G-042011</t>
  </si>
  <si>
    <t xml:space="preserve">G-042012</t>
  </si>
  <si>
    <t xml:space="preserve">G-042013</t>
  </si>
  <si>
    <t xml:space="preserve">G-042020</t>
  </si>
  <si>
    <t xml:space="preserve">G-042038</t>
  </si>
  <si>
    <t xml:space="preserve">G-042233</t>
  </si>
  <si>
    <t xml:space="preserve">G-042245</t>
  </si>
  <si>
    <t xml:space="preserve">G-042294</t>
  </si>
  <si>
    <t xml:space="preserve">G-042382</t>
  </si>
  <si>
    <t xml:space="preserve">G-042442</t>
  </si>
  <si>
    <t xml:space="preserve">G-042443</t>
  </si>
  <si>
    <t xml:space="preserve">G-042500</t>
  </si>
  <si>
    <t xml:space="preserve">G-042526</t>
  </si>
  <si>
    <t xml:space="preserve">G-042685</t>
  </si>
  <si>
    <t xml:space="preserve">G-042863</t>
  </si>
  <si>
    <t xml:space="preserve">G-042864</t>
  </si>
  <si>
    <t xml:space="preserve">G-043082</t>
  </si>
  <si>
    <t xml:space="preserve">G-043240</t>
  </si>
  <si>
    <t xml:space="preserve">G-043630</t>
  </si>
  <si>
    <t xml:space="preserve">G-043753</t>
  </si>
  <si>
    <t xml:space="preserve">G-043903</t>
  </si>
  <si>
    <t xml:space="preserve">G-043960</t>
  </si>
  <si>
    <t xml:space="preserve">G-043989</t>
  </si>
  <si>
    <t xml:space="preserve">G-044180</t>
  </si>
  <si>
    <t xml:space="preserve">G-000183</t>
  </si>
  <si>
    <t xml:space="preserve">G-044236</t>
  </si>
  <si>
    <t xml:space="preserve">G-044258</t>
  </si>
  <si>
    <t xml:space="preserve">G-044264</t>
  </si>
  <si>
    <t xml:space="preserve">G-044270</t>
  </si>
  <si>
    <t xml:space="preserve">G-044283</t>
  </si>
  <si>
    <t xml:space="preserve">G-044469</t>
  </si>
  <si>
    <t xml:space="preserve">G-044542</t>
  </si>
  <si>
    <t xml:space="preserve">G-044697</t>
  </si>
  <si>
    <t xml:space="preserve">G-044891</t>
  </si>
  <si>
    <t xml:space="preserve">G-044893</t>
  </si>
  <si>
    <t xml:space="preserve">G-044966</t>
  </si>
  <si>
    <t xml:space="preserve">G-044968</t>
  </si>
  <si>
    <t xml:space="preserve">G-044991</t>
  </si>
  <si>
    <t xml:space="preserve">G-045026</t>
  </si>
  <si>
    <t xml:space="preserve">G-045032</t>
  </si>
  <si>
    <t xml:space="preserve">G-045053</t>
  </si>
  <si>
    <t xml:space="preserve">G-045135</t>
  </si>
  <si>
    <t xml:space="preserve">63.7</t>
  </si>
  <si>
    <t xml:space="preserve">G-045214</t>
  </si>
  <si>
    <t xml:space="preserve">G-045283</t>
  </si>
  <si>
    <t xml:space="preserve">G-045297</t>
  </si>
  <si>
    <t xml:space="preserve">G-045360</t>
  </si>
  <si>
    <t xml:space="preserve">G-045361</t>
  </si>
  <si>
    <t xml:space="preserve">G-045417</t>
  </si>
  <si>
    <t xml:space="preserve">G-045489</t>
  </si>
  <si>
    <t xml:space="preserve">G-045546</t>
  </si>
  <si>
    <t xml:space="preserve">G-045600</t>
  </si>
  <si>
    <t xml:space="preserve">G-045666</t>
  </si>
  <si>
    <t xml:space="preserve">G-045681</t>
  </si>
  <si>
    <t xml:space="preserve">G-045737</t>
  </si>
  <si>
    <t xml:space="preserve">G-045745</t>
  </si>
  <si>
    <t xml:space="preserve">G-045821</t>
  </si>
  <si>
    <t xml:space="preserve">G-045830</t>
  </si>
  <si>
    <t xml:space="preserve">G-045872</t>
  </si>
  <si>
    <t xml:space="preserve">G-045873</t>
  </si>
  <si>
    <t xml:space="preserve">G-045932</t>
  </si>
  <si>
    <t xml:space="preserve">G-046321</t>
  </si>
  <si>
    <t xml:space="preserve">G-046322</t>
  </si>
  <si>
    <t xml:space="preserve">G-046493</t>
  </si>
  <si>
    <t xml:space="preserve">G-046627</t>
  </si>
  <si>
    <t xml:space="preserve">G-046719</t>
  </si>
  <si>
    <t xml:space="preserve">G-046754</t>
  </si>
  <si>
    <t xml:space="preserve">G-046885</t>
  </si>
  <si>
    <t xml:space="preserve">G-046943</t>
  </si>
  <si>
    <t xml:space="preserve">G-046944</t>
  </si>
  <si>
    <t xml:space="preserve">G-047140</t>
  </si>
  <si>
    <t xml:space="preserve">G-047172</t>
  </si>
  <si>
    <t xml:space="preserve">G-047270-R1</t>
  </si>
  <si>
    <t xml:space="preserve">G-047280</t>
  </si>
  <si>
    <t xml:space="preserve">G-047335</t>
  </si>
  <si>
    <t xml:space="preserve">G-047506</t>
  </si>
  <si>
    <t xml:space="preserve">G-047594</t>
  </si>
  <si>
    <t xml:space="preserve">G-047595</t>
  </si>
  <si>
    <t xml:space="preserve">G-047596</t>
  </si>
  <si>
    <t xml:space="preserve">G-047597</t>
  </si>
  <si>
    <t xml:space="preserve">G-047609</t>
  </si>
  <si>
    <t xml:space="preserve">G-047610</t>
  </si>
  <si>
    <t xml:space="preserve">G-047630</t>
  </si>
  <si>
    <t xml:space="preserve">G-047646</t>
  </si>
  <si>
    <t xml:space="preserve">G-047719</t>
  </si>
  <si>
    <t xml:space="preserve">G-047900</t>
  </si>
  <si>
    <t xml:space="preserve">G-048034</t>
  </si>
  <si>
    <t xml:space="preserve">G-048083</t>
  </si>
  <si>
    <t xml:space="preserve">G-048084</t>
  </si>
  <si>
    <t xml:space="preserve">G-048259</t>
  </si>
  <si>
    <t xml:space="preserve">G-048422</t>
  </si>
  <si>
    <t xml:space="preserve">G-048441</t>
  </si>
  <si>
    <t xml:space="preserve">G-048442</t>
  </si>
  <si>
    <t xml:space="preserve">G-048537</t>
  </si>
  <si>
    <t xml:space="preserve">G-048675</t>
  </si>
  <si>
    <t xml:space="preserve">G-048870</t>
  </si>
  <si>
    <t xml:space="preserve">G-049083</t>
  </si>
  <si>
    <t xml:space="preserve">G-049232</t>
  </si>
  <si>
    <t xml:space="preserve">G-049427</t>
  </si>
  <si>
    <t xml:space="preserve">G-049435</t>
  </si>
  <si>
    <t xml:space="preserve">G-049449</t>
  </si>
  <si>
    <t xml:space="preserve">G-049468</t>
  </si>
  <si>
    <t xml:space="preserve">G-049469</t>
  </si>
  <si>
    <t xml:space="preserve">G-049518</t>
  </si>
  <si>
    <t xml:space="preserve">G-049526</t>
  </si>
  <si>
    <t xml:space="preserve">G-049567</t>
  </si>
  <si>
    <t xml:space="preserve">G-049671</t>
  </si>
  <si>
    <t xml:space="preserve">G-049677</t>
  </si>
  <si>
    <t xml:space="preserve">G-049678</t>
  </si>
  <si>
    <t xml:space="preserve">G-049679</t>
  </si>
  <si>
    <t xml:space="preserve">G-049758</t>
  </si>
  <si>
    <t xml:space="preserve">G-049764</t>
  </si>
  <si>
    <t xml:space="preserve">G-049863</t>
  </si>
  <si>
    <t xml:space="preserve">G-049864</t>
  </si>
  <si>
    <t xml:space="preserve">G-049888</t>
  </si>
  <si>
    <t xml:space="preserve">G-049914</t>
  </si>
  <si>
    <t xml:space="preserve">G-049933</t>
  </si>
  <si>
    <t xml:space="preserve">G-049934</t>
  </si>
  <si>
    <t xml:space="preserve">G-050005</t>
  </si>
  <si>
    <t xml:space="preserve">G-050066</t>
  </si>
  <si>
    <t xml:space="preserve">G-050075</t>
  </si>
  <si>
    <t xml:space="preserve">G-050191</t>
  </si>
  <si>
    <t xml:space="preserve">G-050229</t>
  </si>
  <si>
    <t xml:space="preserve">G-050365</t>
  </si>
  <si>
    <t xml:space="preserve">G-050399</t>
  </si>
  <si>
    <t xml:space="preserve">G-050400</t>
  </si>
  <si>
    <t xml:space="preserve">G-050480</t>
  </si>
  <si>
    <t xml:space="preserve">G-050666</t>
  </si>
  <si>
    <t xml:space="preserve">G-050667</t>
  </si>
  <si>
    <t xml:space="preserve">G-050678</t>
  </si>
  <si>
    <t xml:space="preserve">G-050943</t>
  </si>
  <si>
    <t xml:space="preserve">G-050993</t>
  </si>
  <si>
    <t xml:space="preserve">G-051086</t>
  </si>
  <si>
    <t xml:space="preserve">G-051196</t>
  </si>
  <si>
    <t xml:space="preserve">G-051273</t>
  </si>
  <si>
    <t xml:space="preserve">G-096345</t>
  </si>
  <si>
    <t xml:space="preserve">G-051277</t>
  </si>
  <si>
    <t xml:space="preserve">G-051360</t>
  </si>
  <si>
    <t xml:space="preserve">G-051378</t>
  </si>
  <si>
    <t xml:space="preserve">G-051447</t>
  </si>
  <si>
    <t xml:space="preserve">G-051448</t>
  </si>
  <si>
    <t xml:space="preserve">G-051492</t>
  </si>
  <si>
    <t xml:space="preserve">G-051576</t>
  </si>
  <si>
    <t xml:space="preserve">G-051674</t>
  </si>
  <si>
    <t xml:space="preserve">G-051822</t>
  </si>
  <si>
    <t xml:space="preserve">G-051945</t>
  </si>
  <si>
    <t xml:space="preserve">G-052078</t>
  </si>
  <si>
    <t xml:space="preserve">G-052273</t>
  </si>
  <si>
    <t xml:space="preserve">G-052280</t>
  </si>
  <si>
    <t xml:space="preserve">G-052284</t>
  </si>
  <si>
    <t xml:space="preserve">G-052348</t>
  </si>
  <si>
    <t xml:space="preserve">G-052389</t>
  </si>
  <si>
    <t xml:space="preserve">G-052435</t>
  </si>
  <si>
    <t xml:space="preserve">G-052439</t>
  </si>
  <si>
    <t xml:space="preserve">G-052521</t>
  </si>
  <si>
    <t xml:space="preserve">G-053040</t>
  </si>
  <si>
    <t xml:space="preserve">G-052523</t>
  </si>
  <si>
    <t xml:space="preserve">G-052524</t>
  </si>
  <si>
    <t xml:space="preserve">G-052566</t>
  </si>
  <si>
    <t xml:space="preserve">G-052581</t>
  </si>
  <si>
    <t xml:space="preserve">G-052804</t>
  </si>
  <si>
    <t xml:space="preserve">G-052805</t>
  </si>
  <si>
    <t xml:space="preserve">G-052826</t>
  </si>
  <si>
    <t xml:space="preserve">G-052847</t>
  </si>
  <si>
    <t xml:space="preserve">G-052962</t>
  </si>
  <si>
    <t xml:space="preserve">G-053039</t>
  </si>
  <si>
    <t xml:space="preserve">G-053066</t>
  </si>
  <si>
    <t xml:space="preserve">G-053324</t>
  </si>
  <si>
    <t xml:space="preserve">G-053477</t>
  </si>
  <si>
    <t xml:space="preserve">G-053486</t>
  </si>
  <si>
    <t xml:space="preserve">G-053544</t>
  </si>
  <si>
    <t xml:space="preserve">G-053678</t>
  </si>
  <si>
    <t xml:space="preserve">G-053690</t>
  </si>
  <si>
    <t xml:space="preserve">G-053691</t>
  </si>
  <si>
    <t xml:space="preserve">G-053759-R1</t>
  </si>
  <si>
    <t xml:space="preserve">G-053780</t>
  </si>
  <si>
    <t xml:space="preserve">G-053935</t>
  </si>
  <si>
    <t xml:space="preserve">G-053938</t>
  </si>
  <si>
    <t xml:space="preserve">G-054235</t>
  </si>
  <si>
    <t xml:space="preserve">G-054318</t>
  </si>
  <si>
    <t xml:space="preserve">G-054401</t>
  </si>
  <si>
    <t xml:space="preserve">G-054691</t>
  </si>
  <si>
    <t xml:space="preserve">G-054766</t>
  </si>
  <si>
    <t xml:space="preserve">G-054767</t>
  </si>
  <si>
    <t xml:space="preserve">G-054773</t>
  </si>
  <si>
    <t xml:space="preserve">G-054788</t>
  </si>
  <si>
    <t xml:space="preserve">G-054895</t>
  </si>
  <si>
    <t xml:space="preserve">G-055162</t>
  </si>
  <si>
    <t xml:space="preserve">G-055277</t>
  </si>
  <si>
    <t xml:space="preserve">G-060501 (Harlan), G-115372, G-115371</t>
  </si>
  <si>
    <t xml:space="preserve">180.2</t>
  </si>
  <si>
    <t xml:space="preserve">G-055469</t>
  </si>
  <si>
    <t xml:space="preserve">G-055522</t>
  </si>
  <si>
    <t xml:space="preserve">G-055567</t>
  </si>
  <si>
    <t xml:space="preserve">G-055768</t>
  </si>
  <si>
    <t xml:space="preserve">G-055769</t>
  </si>
  <si>
    <t xml:space="preserve">G-055770</t>
  </si>
  <si>
    <t xml:space="preserve">G-055771</t>
  </si>
  <si>
    <t xml:space="preserve">G-055772</t>
  </si>
  <si>
    <t xml:space="preserve">G-02687</t>
  </si>
  <si>
    <t xml:space="preserve">G-055957</t>
  </si>
  <si>
    <t xml:space="preserve">G-055989</t>
  </si>
  <si>
    <t xml:space="preserve">G-056034</t>
  </si>
  <si>
    <t xml:space="preserve">G-056059</t>
  </si>
  <si>
    <t xml:space="preserve">G-056273</t>
  </si>
  <si>
    <t xml:space="preserve">G-056314</t>
  </si>
  <si>
    <t xml:space="preserve">G-056321</t>
  </si>
  <si>
    <t xml:space="preserve">G-056436</t>
  </si>
  <si>
    <t xml:space="preserve">G-056492</t>
  </si>
  <si>
    <t xml:space="preserve">G-056598</t>
  </si>
  <si>
    <t xml:space="preserve">G-056602</t>
  </si>
  <si>
    <t xml:space="preserve">G-056707</t>
  </si>
  <si>
    <t xml:space="preserve">G-056724</t>
  </si>
  <si>
    <t xml:space="preserve">G-056760</t>
  </si>
  <si>
    <t xml:space="preserve">G-056775</t>
  </si>
  <si>
    <t xml:space="preserve">G-056914</t>
  </si>
  <si>
    <t xml:space="preserve">G-056943</t>
  </si>
  <si>
    <t xml:space="preserve">G-056969</t>
  </si>
  <si>
    <t xml:space="preserve">G-057002</t>
  </si>
  <si>
    <t xml:space="preserve">G-057027</t>
  </si>
  <si>
    <t xml:space="preserve">G-057046</t>
  </si>
  <si>
    <t xml:space="preserve">G-057048</t>
  </si>
  <si>
    <t xml:space="preserve">G-057049</t>
  </si>
  <si>
    <t xml:space="preserve">G-057084</t>
  </si>
  <si>
    <t xml:space="preserve">G-057099</t>
  </si>
  <si>
    <t xml:space="preserve">G-057178</t>
  </si>
  <si>
    <t xml:space="preserve">G-057224</t>
  </si>
  <si>
    <t xml:space="preserve">G-057225</t>
  </si>
  <si>
    <t xml:space="preserve">G-057250</t>
  </si>
  <si>
    <t xml:space="preserve">G-057309</t>
  </si>
  <si>
    <t xml:space="preserve">G-057377-R1</t>
  </si>
  <si>
    <t xml:space="preserve">8.4</t>
  </si>
  <si>
    <t xml:space="preserve">G-057514</t>
  </si>
  <si>
    <t xml:space="preserve">G-057568</t>
  </si>
  <si>
    <t xml:space="preserve">G-057570</t>
  </si>
  <si>
    <t xml:space="preserve">G-057571</t>
  </si>
  <si>
    <t xml:space="preserve">G-057572</t>
  </si>
  <si>
    <t xml:space="preserve">G-057628</t>
  </si>
  <si>
    <t xml:space="preserve">G-057755</t>
  </si>
  <si>
    <t xml:space="preserve">G-058027</t>
  </si>
  <si>
    <t xml:space="preserve">G-058217</t>
  </si>
  <si>
    <t xml:space="preserve">G-058374</t>
  </si>
  <si>
    <t xml:space="preserve">G-058805</t>
  </si>
  <si>
    <t xml:space="preserve">G-059220</t>
  </si>
  <si>
    <t xml:space="preserve">G-059221</t>
  </si>
  <si>
    <t xml:space="preserve">G-059285</t>
  </si>
  <si>
    <t xml:space="preserve">G-059302</t>
  </si>
  <si>
    <t xml:space="preserve">G-059426</t>
  </si>
  <si>
    <t xml:space="preserve">G-059788</t>
  </si>
  <si>
    <t xml:space="preserve">G-059811</t>
  </si>
  <si>
    <t xml:space="preserve">G-059817</t>
  </si>
  <si>
    <t xml:space="preserve">G-059954</t>
  </si>
  <si>
    <t xml:space="preserve">G-059995</t>
  </si>
  <si>
    <t xml:space="preserve">G-060021</t>
  </si>
  <si>
    <t xml:space="preserve">G-060045</t>
  </si>
  <si>
    <t xml:space="preserve">G-060246</t>
  </si>
  <si>
    <t xml:space="preserve">G-060266</t>
  </si>
  <si>
    <t xml:space="preserve">G-060340</t>
  </si>
  <si>
    <t xml:space="preserve">G-060341</t>
  </si>
  <si>
    <t xml:space="preserve">G-060372</t>
  </si>
  <si>
    <t xml:space="preserve">G-060613</t>
  </si>
  <si>
    <t xml:space="preserve">G-060643</t>
  </si>
  <si>
    <t xml:space="preserve">G-060677</t>
  </si>
  <si>
    <t xml:space="preserve">G-060702</t>
  </si>
  <si>
    <t xml:space="preserve">G-060737</t>
  </si>
  <si>
    <t xml:space="preserve">G-060748</t>
  </si>
  <si>
    <t xml:space="preserve">G-060767</t>
  </si>
  <si>
    <t xml:space="preserve">G-060782</t>
  </si>
  <si>
    <t xml:space="preserve">G-060795</t>
  </si>
  <si>
    <t xml:space="preserve">G-060870</t>
  </si>
  <si>
    <t xml:space="preserve">G-061041</t>
  </si>
  <si>
    <t xml:space="preserve">G-061070</t>
  </si>
  <si>
    <t xml:space="preserve">G-061103</t>
  </si>
  <si>
    <t xml:space="preserve">G-061141</t>
  </si>
  <si>
    <t xml:space="preserve">G-061170</t>
  </si>
  <si>
    <t xml:space="preserve">G-061236</t>
  </si>
  <si>
    <t xml:space="preserve">G-061237</t>
  </si>
  <si>
    <t xml:space="preserve">G-061281</t>
  </si>
  <si>
    <t xml:space="preserve">G-061307</t>
  </si>
  <si>
    <t xml:space="preserve">G-061360</t>
  </si>
  <si>
    <t xml:space="preserve">G-061500</t>
  </si>
  <si>
    <t xml:space="preserve">G-061549</t>
  </si>
  <si>
    <t xml:space="preserve">G-061581</t>
  </si>
  <si>
    <t xml:space="preserve">G-061618</t>
  </si>
  <si>
    <t xml:space="preserve">G-061775</t>
  </si>
  <si>
    <t xml:space="preserve">G-061806</t>
  </si>
  <si>
    <t xml:space="preserve">G-061852</t>
  </si>
  <si>
    <t xml:space="preserve">G-061933</t>
  </si>
  <si>
    <t xml:space="preserve">G-061991</t>
  </si>
  <si>
    <t xml:space="preserve">G-062149</t>
  </si>
  <si>
    <t xml:space="preserve">G-062174</t>
  </si>
  <si>
    <t xml:space="preserve">G-062245</t>
  </si>
  <si>
    <t xml:space="preserve">G-062292B</t>
  </si>
  <si>
    <t xml:space="preserve">G-062383</t>
  </si>
  <si>
    <t xml:space="preserve">G-062535</t>
  </si>
  <si>
    <t xml:space="preserve">G-062584</t>
  </si>
  <si>
    <t xml:space="preserve">G-062613</t>
  </si>
  <si>
    <t xml:space="preserve">G-062683</t>
  </si>
  <si>
    <t xml:space="preserve">G-062805</t>
  </si>
  <si>
    <t xml:space="preserve">G-062901</t>
  </si>
  <si>
    <t xml:space="preserve">G-062948</t>
  </si>
  <si>
    <t xml:space="preserve">G-062981</t>
  </si>
  <si>
    <t xml:space="preserve">G-063123</t>
  </si>
  <si>
    <t xml:space="preserve">G-063124A</t>
  </si>
  <si>
    <t xml:space="preserve">G-063124B</t>
  </si>
  <si>
    <t xml:space="preserve">G-063255</t>
  </si>
  <si>
    <t xml:space="preserve">G-063627</t>
  </si>
  <si>
    <t xml:space="preserve">G-063727</t>
  </si>
  <si>
    <t xml:space="preserve">G-063852</t>
  </si>
  <si>
    <t xml:space="preserve">G-063906</t>
  </si>
  <si>
    <t xml:space="preserve">G-064195</t>
  </si>
  <si>
    <t xml:space="preserve">G-064292</t>
  </si>
  <si>
    <t xml:space="preserve">G-064303</t>
  </si>
  <si>
    <t xml:space="preserve">G-064358</t>
  </si>
  <si>
    <t xml:space="preserve">G-064754</t>
  </si>
  <si>
    <t xml:space="preserve">G-064836</t>
  </si>
  <si>
    <t xml:space="preserve">G-064915</t>
  </si>
  <si>
    <t xml:space="preserve">G-064932</t>
  </si>
  <si>
    <t xml:space="preserve">G-064941</t>
  </si>
  <si>
    <t xml:space="preserve">G-064942</t>
  </si>
  <si>
    <t xml:space="preserve">G-065030</t>
  </si>
  <si>
    <t xml:space="preserve">G-065103</t>
  </si>
  <si>
    <t xml:space="preserve">G-065350</t>
  </si>
  <si>
    <t xml:space="preserve">G-065356</t>
  </si>
  <si>
    <t xml:space="preserve">G-065366</t>
  </si>
  <si>
    <t xml:space="preserve">G-065491</t>
  </si>
  <si>
    <t xml:space="preserve">G-065571</t>
  </si>
  <si>
    <t xml:space="preserve">G-065597</t>
  </si>
  <si>
    <t xml:space="preserve">G-065829</t>
  </si>
  <si>
    <t xml:space="preserve">G-065869</t>
  </si>
  <si>
    <t xml:space="preserve">G-065910</t>
  </si>
  <si>
    <t xml:space="preserve">G-065992</t>
  </si>
  <si>
    <t xml:space="preserve">G-066031</t>
  </si>
  <si>
    <t xml:space="preserve">G-066146</t>
  </si>
  <si>
    <t xml:space="preserve">G-066195</t>
  </si>
  <si>
    <t xml:space="preserve">G-066228</t>
  </si>
  <si>
    <t xml:space="preserve">G-066268</t>
  </si>
  <si>
    <t xml:space="preserve">G-066446</t>
  </si>
  <si>
    <t xml:space="preserve">G-066476</t>
  </si>
  <si>
    <t xml:space="preserve">G-066573</t>
  </si>
  <si>
    <t xml:space="preserve">G-066588</t>
  </si>
  <si>
    <t xml:space="preserve">G-066724</t>
  </si>
  <si>
    <t xml:space="preserve">G-066854</t>
  </si>
  <si>
    <t xml:space="preserve">G-066962</t>
  </si>
  <si>
    <t xml:space="preserve">G-066990</t>
  </si>
  <si>
    <t xml:space="preserve">G-067052</t>
  </si>
  <si>
    <t xml:space="preserve">G-067072</t>
  </si>
  <si>
    <t xml:space="preserve">G-067089</t>
  </si>
  <si>
    <t xml:space="preserve">G-067406</t>
  </si>
  <si>
    <t xml:space="preserve">G-067407</t>
  </si>
  <si>
    <t xml:space="preserve">G-067430</t>
  </si>
  <si>
    <t xml:space="preserve">G-067465</t>
  </si>
  <si>
    <t xml:space="preserve">G-067709</t>
  </si>
  <si>
    <t xml:space="preserve">G-067725</t>
  </si>
  <si>
    <t xml:space="preserve">G-067792</t>
  </si>
  <si>
    <t xml:space="preserve">G-067912</t>
  </si>
  <si>
    <t xml:space="preserve">G-067971</t>
  </si>
  <si>
    <t xml:space="preserve">G-067974</t>
  </si>
  <si>
    <t xml:space="preserve">G-068048</t>
  </si>
  <si>
    <t xml:space="preserve">G-068212</t>
  </si>
  <si>
    <t xml:space="preserve">G-068238</t>
  </si>
  <si>
    <t xml:space="preserve">G-068252</t>
  </si>
  <si>
    <t xml:space="preserve">G-068315</t>
  </si>
  <si>
    <t xml:space="preserve">G-068468</t>
  </si>
  <si>
    <t xml:space="preserve">G-068598</t>
  </si>
  <si>
    <t xml:space="preserve">G-068618</t>
  </si>
  <si>
    <t xml:space="preserve">G-068708</t>
  </si>
  <si>
    <t xml:space="preserve">G-068846</t>
  </si>
  <si>
    <t xml:space="preserve">G-068947</t>
  </si>
  <si>
    <t xml:space="preserve">G-069042</t>
  </si>
  <si>
    <t xml:space="preserve">G-069086</t>
  </si>
  <si>
    <t xml:space="preserve">G-069087</t>
  </si>
  <si>
    <t xml:space="preserve">149.55</t>
  </si>
  <si>
    <t xml:space="preserve">G-069112</t>
  </si>
  <si>
    <t xml:space="preserve">G-069118</t>
  </si>
  <si>
    <t xml:space="preserve">G-069201</t>
  </si>
  <si>
    <t xml:space="preserve">G-069269</t>
  </si>
  <si>
    <t xml:space="preserve">G-096971</t>
  </si>
  <si>
    <t xml:space="preserve">G-069270</t>
  </si>
  <si>
    <t xml:space="preserve">G-128575</t>
  </si>
  <si>
    <t xml:space="preserve">G-069424</t>
  </si>
  <si>
    <t xml:space="preserve">G-069439</t>
  </si>
  <si>
    <t xml:space="preserve">G-069499</t>
  </si>
  <si>
    <t xml:space="preserve">G-069533</t>
  </si>
  <si>
    <t xml:space="preserve">G-069535</t>
  </si>
  <si>
    <t xml:space="preserve">G-069611</t>
  </si>
  <si>
    <t xml:space="preserve">G-069692</t>
  </si>
  <si>
    <t xml:space="preserve">G-069702</t>
  </si>
  <si>
    <t xml:space="preserve">G-069703</t>
  </si>
  <si>
    <t xml:space="preserve">G-069714</t>
  </si>
  <si>
    <t xml:space="preserve">G-069775</t>
  </si>
  <si>
    <t xml:space="preserve">G-069776</t>
  </si>
  <si>
    <t xml:space="preserve">G-069871</t>
  </si>
  <si>
    <t xml:space="preserve">G-128634</t>
  </si>
  <si>
    <t xml:space="preserve">G-069956</t>
  </si>
  <si>
    <t xml:space="preserve">G-070036</t>
  </si>
  <si>
    <t xml:space="preserve">G-070221</t>
  </si>
  <si>
    <t xml:space="preserve">G-070507</t>
  </si>
  <si>
    <t xml:space="preserve">G-070513</t>
  </si>
  <si>
    <t xml:space="preserve">G-070514</t>
  </si>
  <si>
    <t xml:space="preserve">G-070632</t>
  </si>
  <si>
    <t xml:space="preserve">G-070730</t>
  </si>
  <si>
    <t xml:space="preserve">G-070829</t>
  </si>
  <si>
    <t xml:space="preserve">G-070857</t>
  </si>
  <si>
    <t xml:space="preserve">G-070881</t>
  </si>
  <si>
    <t xml:space="preserve">G-070882</t>
  </si>
  <si>
    <t xml:space="preserve">G-070890</t>
  </si>
  <si>
    <t xml:space="preserve">G-070891</t>
  </si>
  <si>
    <t xml:space="preserve">G-071117</t>
  </si>
  <si>
    <t xml:space="preserve">G-071119</t>
  </si>
  <si>
    <t xml:space="preserve">G-071142</t>
  </si>
  <si>
    <t xml:space="preserve">G-071150</t>
  </si>
  <si>
    <t xml:space="preserve">G-071157</t>
  </si>
  <si>
    <t xml:space="preserve">G-071259</t>
  </si>
  <si>
    <t xml:space="preserve">133.3</t>
  </si>
  <si>
    <t xml:space="preserve">G-071308</t>
  </si>
  <si>
    <t xml:space="preserve">G-071309</t>
  </si>
  <si>
    <t xml:space="preserve">G-071335</t>
  </si>
  <si>
    <t xml:space="preserve">G-071371</t>
  </si>
  <si>
    <t xml:space="preserve">G-071458</t>
  </si>
  <si>
    <t xml:space="preserve">G-071535</t>
  </si>
  <si>
    <t xml:space="preserve">G-071574</t>
  </si>
  <si>
    <t xml:space="preserve">G-071926</t>
  </si>
  <si>
    <t xml:space="preserve">G-071933</t>
  </si>
  <si>
    <t xml:space="preserve">G-072163</t>
  </si>
  <si>
    <t xml:space="preserve">G-072185</t>
  </si>
  <si>
    <t xml:space="preserve">G-072383</t>
  </si>
  <si>
    <t xml:space="preserve">G-072462</t>
  </si>
  <si>
    <t xml:space="preserve">G-072466</t>
  </si>
  <si>
    <t xml:space="preserve">G-072613</t>
  </si>
  <si>
    <t xml:space="preserve">G-072630</t>
  </si>
  <si>
    <t xml:space="preserve">G-072645</t>
  </si>
  <si>
    <t xml:space="preserve">G-072683</t>
  </si>
  <si>
    <t xml:space="preserve">G-072701</t>
  </si>
  <si>
    <t xml:space="preserve">G-072720</t>
  </si>
  <si>
    <t xml:space="preserve">G-072747</t>
  </si>
  <si>
    <t xml:space="preserve">G-072817</t>
  </si>
  <si>
    <t xml:space="preserve">G-073037</t>
  </si>
  <si>
    <t xml:space="preserve">G-073050</t>
  </si>
  <si>
    <t xml:space="preserve">G-073120</t>
  </si>
  <si>
    <t xml:space="preserve">G-073327</t>
  </si>
  <si>
    <t xml:space="preserve">G-073389</t>
  </si>
  <si>
    <t xml:space="preserve">G-073418</t>
  </si>
  <si>
    <t xml:space="preserve">G-073419</t>
  </si>
  <si>
    <t xml:space="preserve">G-073420</t>
  </si>
  <si>
    <t xml:space="preserve">G-073478</t>
  </si>
  <si>
    <t xml:space="preserve">G-073554</t>
  </si>
  <si>
    <t xml:space="preserve">G-073580</t>
  </si>
  <si>
    <t xml:space="preserve">G-073581</t>
  </si>
  <si>
    <t xml:space="preserve">G-073590</t>
  </si>
  <si>
    <t xml:space="preserve">G-073706</t>
  </si>
  <si>
    <t xml:space="preserve">G-073711</t>
  </si>
  <si>
    <t xml:space="preserve">G-073772</t>
  </si>
  <si>
    <t xml:space="preserve">G-073794</t>
  </si>
  <si>
    <t xml:space="preserve">G-074098</t>
  </si>
  <si>
    <t xml:space="preserve">G-074132</t>
  </si>
  <si>
    <t xml:space="preserve">G-074140</t>
  </si>
  <si>
    <t xml:space="preserve">G-074142</t>
  </si>
  <si>
    <t xml:space="preserve">G-074143</t>
  </si>
  <si>
    <t xml:space="preserve">G-074232</t>
  </si>
  <si>
    <t xml:space="preserve">G-074234</t>
  </si>
  <si>
    <t xml:space="preserve">G-074296</t>
  </si>
  <si>
    <t xml:space="preserve">G-074324</t>
  </si>
  <si>
    <t xml:space="preserve">G-074329</t>
  </si>
  <si>
    <t xml:space="preserve">G-074330</t>
  </si>
  <si>
    <t xml:space="preserve">G-074443</t>
  </si>
  <si>
    <t xml:space="preserve">G-074444</t>
  </si>
  <si>
    <t xml:space="preserve">G-074464</t>
  </si>
  <si>
    <t xml:space="preserve">G-074474</t>
  </si>
  <si>
    <t xml:space="preserve">G-074519</t>
  </si>
  <si>
    <t xml:space="preserve">G-074532</t>
  </si>
  <si>
    <t xml:space="preserve">G-074567</t>
  </si>
  <si>
    <t xml:space="preserve">G-074570</t>
  </si>
  <si>
    <t xml:space="preserve">G-074588</t>
  </si>
  <si>
    <t xml:space="preserve">G-074594</t>
  </si>
  <si>
    <t xml:space="preserve">G-074640</t>
  </si>
  <si>
    <t xml:space="preserve">G-074644</t>
  </si>
  <si>
    <t xml:space="preserve">G-074661</t>
  </si>
  <si>
    <t xml:space="preserve">G-074706</t>
  </si>
  <si>
    <t xml:space="preserve">G-074745</t>
  </si>
  <si>
    <t xml:space="preserve">G-074759</t>
  </si>
  <si>
    <t xml:space="preserve">G-074773</t>
  </si>
  <si>
    <t xml:space="preserve">G-074785</t>
  </si>
  <si>
    <t xml:space="preserve">G-074814</t>
  </si>
  <si>
    <t xml:space="preserve">G-074863</t>
  </si>
  <si>
    <t xml:space="preserve">G-074866</t>
  </si>
  <si>
    <t xml:space="preserve">G-074875</t>
  </si>
  <si>
    <t xml:space="preserve">G-074967</t>
  </si>
  <si>
    <t xml:space="preserve">G-074988</t>
  </si>
  <si>
    <t xml:space="preserve">G-075008</t>
  </si>
  <si>
    <t xml:space="preserve">G-075086</t>
  </si>
  <si>
    <t xml:space="preserve">G-075089</t>
  </si>
  <si>
    <t xml:space="preserve">G-075788</t>
  </si>
  <si>
    <t xml:space="preserve">G-076259</t>
  </si>
  <si>
    <t xml:space="preserve">G-076516</t>
  </si>
  <si>
    <t xml:space="preserve">G-076517</t>
  </si>
  <si>
    <t xml:space="preserve">G-076518</t>
  </si>
  <si>
    <t xml:space="preserve">G-116684</t>
  </si>
  <si>
    <t xml:space="preserve">G-076519</t>
  </si>
  <si>
    <t xml:space="preserve">G-076520</t>
  </si>
  <si>
    <t xml:space="preserve">G-076846</t>
  </si>
  <si>
    <t xml:space="preserve">G-076893</t>
  </si>
  <si>
    <t xml:space="preserve">G-077164</t>
  </si>
  <si>
    <t xml:space="preserve">G-077219</t>
  </si>
  <si>
    <t xml:space="preserve">G-077520</t>
  </si>
  <si>
    <t xml:space="preserve">G-077662</t>
  </si>
  <si>
    <t xml:space="preserve">G-078663</t>
  </si>
  <si>
    <t xml:space="preserve">G-079642</t>
  </si>
  <si>
    <t xml:space="preserve">G-079847</t>
  </si>
  <si>
    <t xml:space="preserve">G-096390 &amp; G-125701</t>
  </si>
  <si>
    <t xml:space="preserve">G-081138</t>
  </si>
  <si>
    <t xml:space="preserve">G-081287</t>
  </si>
  <si>
    <t xml:space="preserve">G-081367</t>
  </si>
  <si>
    <t xml:space="preserve">G-067502-R1</t>
  </si>
  <si>
    <t xml:space="preserve">G-081419</t>
  </si>
  <si>
    <t xml:space="preserve">G-081792</t>
  </si>
  <si>
    <t xml:space="preserve">G-039594-R1</t>
  </si>
  <si>
    <t xml:space="preserve">G-082106</t>
  </si>
  <si>
    <t xml:space="preserve">G-082150</t>
  </si>
  <si>
    <t xml:space="preserve">G-082140</t>
  </si>
  <si>
    <t xml:space="preserve">G-082492</t>
  </si>
  <si>
    <t xml:space="preserve">G-020298-R1</t>
  </si>
  <si>
    <t xml:space="preserve">A-006605-R1</t>
  </si>
  <si>
    <t xml:space="preserve">G-083267</t>
  </si>
  <si>
    <t xml:space="preserve">G-083514</t>
  </si>
  <si>
    <t xml:space="preserve">G-006858-R1</t>
  </si>
  <si>
    <t xml:space="preserve">G-083647</t>
  </si>
  <si>
    <t xml:space="preserve">G-023721-R1</t>
  </si>
  <si>
    <t xml:space="preserve">G-083678</t>
  </si>
  <si>
    <t xml:space="preserve">G-006639-R1</t>
  </si>
  <si>
    <t xml:space="preserve">G-024760-R1</t>
  </si>
  <si>
    <t xml:space="preserve">G-084015</t>
  </si>
  <si>
    <t xml:space="preserve">G-032835-R1</t>
  </si>
  <si>
    <t xml:space="preserve">G-084575</t>
  </si>
  <si>
    <t xml:space="preserve">G-084458</t>
  </si>
  <si>
    <t xml:space="preserve">G-033243-R1</t>
  </si>
  <si>
    <t xml:space="preserve">A-007010-R1</t>
  </si>
  <si>
    <t xml:space="preserve">A-005523-R1</t>
  </si>
  <si>
    <t xml:space="preserve">G-040509-R1</t>
  </si>
  <si>
    <t xml:space="preserve">G-030736-R1</t>
  </si>
  <si>
    <t xml:space="preserve">G-085124</t>
  </si>
  <si>
    <t xml:space="preserve">G-037698-R1</t>
  </si>
  <si>
    <t xml:space="preserve">G-030229-R1</t>
  </si>
  <si>
    <t xml:space="preserve">G-085845</t>
  </si>
  <si>
    <t xml:space="preserve">G-087827</t>
  </si>
  <si>
    <t xml:space="preserve">G-086015</t>
  </si>
  <si>
    <t xml:space="preserve">G-086036</t>
  </si>
  <si>
    <t xml:space="preserve">G-056759-R1</t>
  </si>
  <si>
    <t xml:space="preserve">G-086171</t>
  </si>
  <si>
    <t xml:space="preserve">G-001239-R1</t>
  </si>
  <si>
    <t xml:space="preserve">G-086328</t>
  </si>
  <si>
    <t xml:space="preserve">G-086329</t>
  </si>
  <si>
    <t xml:space="preserve">G-086330</t>
  </si>
  <si>
    <t xml:space="preserve">G-086400</t>
  </si>
  <si>
    <t xml:space="preserve">G-124492</t>
  </si>
  <si>
    <t xml:space="preserve">G-086407</t>
  </si>
  <si>
    <t xml:space="preserve">G-086567</t>
  </si>
  <si>
    <t xml:space="preserve">G-086748</t>
  </si>
  <si>
    <t xml:space="preserve">G-001680-R1</t>
  </si>
  <si>
    <t xml:space="preserve">G-086858</t>
  </si>
  <si>
    <t xml:space="preserve">G-042881-R1</t>
  </si>
  <si>
    <t xml:space="preserve">G-027090-R1</t>
  </si>
  <si>
    <t xml:space="preserve">G-087462</t>
  </si>
  <si>
    <t xml:space="preserve">G-087522</t>
  </si>
  <si>
    <t xml:space="preserve">G-087585</t>
  </si>
  <si>
    <t xml:space="preserve">G-087609</t>
  </si>
  <si>
    <t xml:space="preserve">G-074235-R1</t>
  </si>
  <si>
    <t xml:space="preserve">G-087727</t>
  </si>
  <si>
    <t xml:space="preserve">G-087748</t>
  </si>
  <si>
    <t xml:space="preserve">G-087938</t>
  </si>
  <si>
    <t xml:space="preserve">G-035569-R1</t>
  </si>
  <si>
    <t xml:space="preserve">G-088497</t>
  </si>
  <si>
    <t xml:space="preserve">G-000802-R1</t>
  </si>
  <si>
    <t xml:space="preserve">G-089002</t>
  </si>
  <si>
    <t xml:space="preserve">A-006382-R1</t>
  </si>
  <si>
    <t xml:space="preserve">G-031740-R1</t>
  </si>
  <si>
    <t xml:space="preserve">G-041561-R1</t>
  </si>
  <si>
    <t xml:space="preserve">G-095472</t>
  </si>
  <si>
    <t xml:space="preserve">G-091014</t>
  </si>
  <si>
    <t xml:space="preserve">G-091060</t>
  </si>
  <si>
    <t xml:space="preserve">G-089871</t>
  </si>
  <si>
    <t xml:space="preserve">G-090257</t>
  </si>
  <si>
    <t xml:space="preserve">G-090453</t>
  </si>
  <si>
    <t xml:space="preserve">G-111869</t>
  </si>
  <si>
    <t xml:space="preserve">G-090801</t>
  </si>
  <si>
    <t xml:space="preserve">G-091279</t>
  </si>
  <si>
    <t xml:space="preserve">G-090649</t>
  </si>
  <si>
    <t xml:space="preserve">G-091503</t>
  </si>
  <si>
    <t xml:space="preserve">G-091575</t>
  </si>
  <si>
    <t xml:space="preserve">G-091242</t>
  </si>
  <si>
    <t xml:space="preserve">G-091805</t>
  </si>
  <si>
    <t xml:space="preserve">G-091243</t>
  </si>
  <si>
    <t xml:space="preserve">G-091237</t>
  </si>
  <si>
    <t xml:space="preserve">G-091476</t>
  </si>
  <si>
    <t xml:space="preserve">G-094234</t>
  </si>
  <si>
    <t xml:space="preserve">G-091179</t>
  </si>
  <si>
    <t xml:space="preserve">G-091650</t>
  </si>
  <si>
    <t xml:space="preserve">G-090286</t>
  </si>
  <si>
    <t xml:space="preserve">G-091970</t>
  </si>
  <si>
    <t xml:space="preserve">G-093480</t>
  </si>
  <si>
    <t xml:space="preserve">G-002984-R1</t>
  </si>
  <si>
    <t xml:space="preserve">G-049326-R1</t>
  </si>
  <si>
    <t xml:space="preserve">G-020079-R2</t>
  </si>
  <si>
    <t xml:space="preserve">G-093996</t>
  </si>
  <si>
    <t xml:space="preserve">G-013612-R1</t>
  </si>
  <si>
    <t xml:space="preserve">G-014176-R1</t>
  </si>
  <si>
    <t xml:space="preserve">G-094006</t>
  </si>
  <si>
    <t xml:space="preserve">G-092934</t>
  </si>
  <si>
    <t xml:space="preserve">G-094921</t>
  </si>
  <si>
    <t xml:space="preserve">G-093131</t>
  </si>
  <si>
    <t xml:space="preserve">G-094233</t>
  </si>
  <si>
    <t xml:space="preserve">G-094922</t>
  </si>
  <si>
    <t xml:space="preserve">G-031940</t>
  </si>
  <si>
    <t xml:space="preserve">G-036947-R1</t>
  </si>
  <si>
    <t xml:space="preserve">G-096872</t>
  </si>
  <si>
    <t xml:space="preserve">G-094944</t>
  </si>
  <si>
    <t xml:space="preserve">G-095961</t>
  </si>
  <si>
    <t xml:space="preserve">G-097472</t>
  </si>
  <si>
    <t xml:space="preserve">G-094725</t>
  </si>
  <si>
    <t xml:space="preserve">G-095680</t>
  </si>
  <si>
    <t xml:space="preserve">G-002114-R1</t>
  </si>
  <si>
    <t xml:space="preserve">G-008006-R1</t>
  </si>
  <si>
    <t xml:space="preserve">G-095398</t>
  </si>
  <si>
    <t xml:space="preserve">G-096239</t>
  </si>
  <si>
    <t xml:space="preserve">G-095881</t>
  </si>
  <si>
    <t xml:space="preserve">G-096091</t>
  </si>
  <si>
    <t xml:space="preserve">G-098245</t>
  </si>
  <si>
    <t xml:space="preserve">G-096952</t>
  </si>
  <si>
    <t xml:space="preserve">G-095995</t>
  </si>
  <si>
    <t xml:space="preserve">G-096259</t>
  </si>
  <si>
    <t xml:space="preserve">G-096260</t>
  </si>
  <si>
    <t xml:space="preserve">G-098369</t>
  </si>
  <si>
    <t xml:space="preserve">G-099179</t>
  </si>
  <si>
    <t xml:space="preserve">G-096390</t>
  </si>
  <si>
    <t xml:space="preserve">G-125701 &amp; G-079847</t>
  </si>
  <si>
    <t xml:space="preserve">G-096953</t>
  </si>
  <si>
    <t xml:space="preserve">G-096972</t>
  </si>
  <si>
    <t xml:space="preserve">G-021689-R1</t>
  </si>
  <si>
    <t xml:space="preserve">G-096832</t>
  </si>
  <si>
    <t xml:space="preserve">G-096757</t>
  </si>
  <si>
    <t xml:space="preserve">G-025986-R1</t>
  </si>
  <si>
    <t xml:space="preserve">G-006176-R1</t>
  </si>
  <si>
    <t xml:space="preserve">G-022703-R1</t>
  </si>
  <si>
    <t xml:space="preserve">G-097172</t>
  </si>
  <si>
    <t xml:space="preserve">G-001336-R1</t>
  </si>
  <si>
    <t xml:space="preserve">G-074141-R1</t>
  </si>
  <si>
    <t xml:space="preserve">G-024780-R1</t>
  </si>
  <si>
    <t xml:space="preserve">G-016226-R1</t>
  </si>
  <si>
    <t xml:space="preserve">G-002716-R1</t>
  </si>
  <si>
    <t xml:space="preserve">G-100145</t>
  </si>
  <si>
    <t xml:space="preserve">G-100459</t>
  </si>
  <si>
    <t xml:space="preserve">G-099645</t>
  </si>
  <si>
    <t xml:space="preserve">G-101001</t>
  </si>
  <si>
    <t xml:space="preserve">G-100566</t>
  </si>
  <si>
    <t xml:space="preserve">G-007753-R2</t>
  </si>
  <si>
    <t xml:space="preserve">G-059834-R1</t>
  </si>
  <si>
    <t xml:space="preserve">G-043900-R1</t>
  </si>
  <si>
    <t xml:space="preserve">G-006808-R2</t>
  </si>
  <si>
    <t xml:space="preserve">G-104231</t>
  </si>
  <si>
    <t xml:space="preserve">G-103203</t>
  </si>
  <si>
    <t xml:space="preserve">G-103180</t>
  </si>
  <si>
    <t xml:space="preserve">G-032657-R1</t>
  </si>
  <si>
    <t xml:space="preserve">G-029194-R1</t>
  </si>
  <si>
    <t xml:space="preserve">G-103212</t>
  </si>
  <si>
    <t xml:space="preserve">G-103373</t>
  </si>
  <si>
    <t xml:space="preserve">G-105275</t>
  </si>
  <si>
    <t xml:space="preserve">G-019163-R1</t>
  </si>
  <si>
    <t xml:space="preserve">G-104143</t>
  </si>
  <si>
    <t xml:space="preserve">G-030822-R1</t>
  </si>
  <si>
    <t xml:space="preserve">G-044612-R1</t>
  </si>
  <si>
    <t xml:space="preserve">G-104893</t>
  </si>
  <si>
    <t xml:space="preserve">G-105387</t>
  </si>
  <si>
    <t xml:space="preserve">G-105124</t>
  </si>
  <si>
    <t xml:space="preserve">G-106128</t>
  </si>
  <si>
    <t xml:space="preserve">G-002671-R1</t>
  </si>
  <si>
    <t xml:space="preserve">A-007202-R1</t>
  </si>
  <si>
    <t xml:space="preserve">G-035789-R1</t>
  </si>
  <si>
    <t xml:space="preserve">G-108042</t>
  </si>
  <si>
    <t xml:space="preserve">G-004192-R1</t>
  </si>
  <si>
    <t xml:space="preserve">G-109600</t>
  </si>
  <si>
    <t xml:space="preserve">G-109792</t>
  </si>
  <si>
    <t xml:space="preserve">G-110678</t>
  </si>
  <si>
    <t xml:space="preserve">G-110137</t>
  </si>
  <si>
    <t xml:space="preserve">G-039852-R1</t>
  </si>
  <si>
    <t xml:space="preserve">G-004053-R2</t>
  </si>
  <si>
    <t xml:space="preserve">G-030713-R1</t>
  </si>
  <si>
    <t xml:space="preserve">G-027868-R1</t>
  </si>
  <si>
    <t xml:space="preserve">G-110559</t>
  </si>
  <si>
    <t xml:space="preserve">G-002986-R1</t>
  </si>
  <si>
    <t xml:space="preserve">G-002048-R2</t>
  </si>
  <si>
    <t xml:space="preserve">G-024727-R1</t>
  </si>
  <si>
    <t xml:space="preserve">G-058068-R1</t>
  </si>
  <si>
    <t xml:space="preserve">G-113179</t>
  </si>
  <si>
    <t xml:space="preserve">G-114016</t>
  </si>
  <si>
    <t xml:space="preserve">G-015198-R1</t>
  </si>
  <si>
    <t xml:space="preserve">G-029462-R1</t>
  </si>
  <si>
    <t xml:space="preserve">G-114105</t>
  </si>
  <si>
    <t xml:space="preserve">G-115304</t>
  </si>
  <si>
    <t xml:space="preserve">G-114861</t>
  </si>
  <si>
    <t xml:space="preserve">G-114756</t>
  </si>
  <si>
    <t xml:space="preserve">A-006071-R1</t>
  </si>
  <si>
    <t xml:space="preserve">G-054772-R1</t>
  </si>
  <si>
    <t xml:space="preserve">G-115371</t>
  </si>
  <si>
    <t xml:space="preserve">G-060501 (Harlan), G-055277, G-115372</t>
  </si>
  <si>
    <t xml:space="preserve">G-115591</t>
  </si>
  <si>
    <t xml:space="preserve">G-028336-R1</t>
  </si>
  <si>
    <t xml:space="preserve">G-076521-R1</t>
  </si>
  <si>
    <t xml:space="preserve">G-115372</t>
  </si>
  <si>
    <t xml:space="preserve">G-060501 (Harlan), G-055277, G-115371</t>
  </si>
  <si>
    <t xml:space="preserve">G-115336</t>
  </si>
  <si>
    <t xml:space="preserve">G-025488-R1</t>
  </si>
  <si>
    <t xml:space="preserve">G-115347</t>
  </si>
  <si>
    <t xml:space="preserve">G-023406-R1</t>
  </si>
  <si>
    <t xml:space="preserve">G-026055-R1</t>
  </si>
  <si>
    <t xml:space="preserve">G-016210-R2</t>
  </si>
  <si>
    <t xml:space="preserve">G-120881</t>
  </si>
  <si>
    <t xml:space="preserve">G-116780</t>
  </si>
  <si>
    <t xml:space="preserve">G-116848</t>
  </si>
  <si>
    <t xml:space="preserve">G-035141-R1</t>
  </si>
  <si>
    <t xml:space="preserve">G-117685</t>
  </si>
  <si>
    <t xml:space="preserve">G-024370-R1</t>
  </si>
  <si>
    <t xml:space="preserve">G-035153-R1</t>
  </si>
  <si>
    <t xml:space="preserve">G-120087</t>
  </si>
  <si>
    <t xml:space="preserve">G-119670</t>
  </si>
  <si>
    <t xml:space="preserve">G-121776</t>
  </si>
  <si>
    <t xml:space="preserve">G-119626</t>
  </si>
  <si>
    <t xml:space="preserve">G-121773</t>
  </si>
  <si>
    <t xml:space="preserve">G-120952</t>
  </si>
  <si>
    <t xml:space="preserve">G-120800</t>
  </si>
  <si>
    <t xml:space="preserve">G-121464</t>
  </si>
  <si>
    <t xml:space="preserve">G-121734</t>
  </si>
  <si>
    <t xml:space="preserve">G-124755</t>
  </si>
  <si>
    <t xml:space="preserve">G-120616</t>
  </si>
  <si>
    <t xml:space="preserve">G-000125-R1</t>
  </si>
  <si>
    <t xml:space="preserve">G-122229</t>
  </si>
  <si>
    <t xml:space="preserve">G-122239</t>
  </si>
  <si>
    <t xml:space="preserve">G-128679</t>
  </si>
  <si>
    <t xml:space="preserve">G-122297</t>
  </si>
  <si>
    <t xml:space="preserve">G-124170</t>
  </si>
  <si>
    <t xml:space="preserve">G-122707</t>
  </si>
  <si>
    <t xml:space="preserve">G-000411-R1</t>
  </si>
  <si>
    <t xml:space="preserve">G-074374-R1</t>
  </si>
  <si>
    <t xml:space="preserve">G-124504</t>
  </si>
  <si>
    <t xml:space="preserve">G-124505, G-124503</t>
  </si>
  <si>
    <t xml:space="preserve">G-124505</t>
  </si>
  <si>
    <t xml:space="preserve">G-124504, G-124503</t>
  </si>
  <si>
    <t xml:space="preserve">G-124393</t>
  </si>
  <si>
    <t xml:space="preserve">G-124394</t>
  </si>
  <si>
    <t xml:space="preserve">G-127436</t>
  </si>
  <si>
    <t xml:space="preserve">G-040366, G-031084-R1</t>
  </si>
  <si>
    <t xml:space="preserve">G-124503</t>
  </si>
  <si>
    <t xml:space="preserve">G-124504, G-124505</t>
  </si>
  <si>
    <t xml:space="preserve">G-124509</t>
  </si>
  <si>
    <t xml:space="preserve">G-127070</t>
  </si>
  <si>
    <t xml:space="preserve">G-128079</t>
  </si>
  <si>
    <t xml:space="preserve">G-128080</t>
  </si>
  <si>
    <t xml:space="preserve">G-125600</t>
  </si>
  <si>
    <t xml:space="preserve">G-125701</t>
  </si>
  <si>
    <t xml:space="preserve">G-096390 &amp; G-079847</t>
  </si>
  <si>
    <t xml:space="preserve">G-126845</t>
  </si>
  <si>
    <t xml:space="preserve">G-127045</t>
  </si>
  <si>
    <t xml:space="preserve">G-126385</t>
  </si>
  <si>
    <t xml:space="preserve">G-127049</t>
  </si>
  <si>
    <t xml:space="preserve">G-031084-R1</t>
  </si>
  <si>
    <t xml:space="preserve">G-127436, G-040366</t>
  </si>
  <si>
    <t xml:space="preserve">G-126192</t>
  </si>
  <si>
    <t xml:space="preserve">G-126616</t>
  </si>
  <si>
    <t xml:space="preserve">G-126617</t>
  </si>
  <si>
    <t xml:space="preserve">G-127005</t>
  </si>
  <si>
    <t xml:space="preserve">G-126684</t>
  </si>
  <si>
    <t xml:space="preserve">G-128005</t>
  </si>
  <si>
    <t xml:space="preserve">G-130058</t>
  </si>
  <si>
    <t xml:space="preserve">G-130153</t>
  </si>
  <si>
    <t xml:space="preserve">G-130154</t>
  </si>
  <si>
    <t xml:space="preserve">G-128298</t>
  </si>
  <si>
    <t xml:space="preserve">G-131016</t>
  </si>
  <si>
    <t xml:space="preserve">G-127056</t>
  </si>
  <si>
    <t xml:space="preserve">G-129695</t>
  </si>
  <si>
    <t xml:space="preserve">G-126433</t>
  </si>
  <si>
    <t xml:space="preserve">G-126893</t>
  </si>
  <si>
    <t xml:space="preserve">G-128430</t>
  </si>
  <si>
    <t xml:space="preserve">G-132344</t>
  </si>
  <si>
    <t xml:space="preserve">G-127122</t>
  </si>
  <si>
    <t xml:space="preserve">A-005487-R1</t>
  </si>
  <si>
    <t xml:space="preserve">G-127083</t>
  </si>
  <si>
    <t xml:space="preserve">G-127623</t>
  </si>
  <si>
    <t xml:space="preserve">G-126842</t>
  </si>
  <si>
    <t xml:space="preserve">G-127160</t>
  </si>
  <si>
    <t xml:space="preserve">G-056887-R1</t>
  </si>
  <si>
    <t xml:space="preserve">G-127260</t>
  </si>
  <si>
    <t xml:space="preserve">G-127272</t>
  </si>
  <si>
    <t xml:space="preserve">G-129794</t>
  </si>
  <si>
    <t xml:space="preserve">G-127273</t>
  </si>
  <si>
    <t xml:space="preserve">G-129057</t>
  </si>
  <si>
    <t xml:space="preserve">G-127082</t>
  </si>
  <si>
    <t xml:space="preserve">G-127402</t>
  </si>
  <si>
    <t xml:space="preserve">G-127403</t>
  </si>
  <si>
    <t xml:space="preserve">G-128350</t>
  </si>
  <si>
    <t xml:space="preserve">G-127665</t>
  </si>
  <si>
    <t xml:space="preserve">G-128351</t>
  </si>
  <si>
    <t xml:space="preserve">G-127368</t>
  </si>
  <si>
    <t xml:space="preserve">G-126657</t>
  </si>
  <si>
    <t xml:space="preserve">G-130632</t>
  </si>
  <si>
    <t xml:space="preserve">G-022152-R1</t>
  </si>
  <si>
    <t xml:space="preserve">G-066554-R1</t>
  </si>
  <si>
    <t xml:space="preserve">G-127783</t>
  </si>
  <si>
    <t xml:space="preserve">G-128024</t>
  </si>
  <si>
    <t xml:space="preserve">G-129356</t>
  </si>
  <si>
    <t xml:space="preserve">G-017749-R1</t>
  </si>
  <si>
    <t xml:space="preserve">G-128004</t>
  </si>
  <si>
    <t xml:space="preserve">G-128577</t>
  </si>
  <si>
    <t xml:space="preserve">G-128576</t>
  </si>
  <si>
    <t xml:space="preserve">G-129355</t>
  </si>
  <si>
    <t xml:space="preserve">G-134159</t>
  </si>
  <si>
    <t xml:space="preserve">G-129049</t>
  </si>
  <si>
    <t xml:space="preserve">G-128964</t>
  </si>
  <si>
    <t xml:space="preserve">G-129056</t>
  </si>
  <si>
    <t xml:space="preserve">G-043110-R1</t>
  </si>
  <si>
    <t xml:space="preserve">G-129611</t>
  </si>
  <si>
    <t xml:space="preserve">G-129962</t>
  </si>
  <si>
    <t xml:space="preserve">G-129594</t>
  </si>
  <si>
    <t xml:space="preserve">G-129578</t>
  </si>
  <si>
    <t xml:space="preserve">G-130180</t>
  </si>
  <si>
    <t xml:space="preserve">G-044963-R1</t>
  </si>
  <si>
    <t xml:space="preserve">G-009689-R1</t>
  </si>
  <si>
    <t xml:space="preserve">G-129814</t>
  </si>
  <si>
    <t xml:space="preserve">G-132879</t>
  </si>
  <si>
    <t xml:space="preserve">G-134304</t>
  </si>
  <si>
    <t xml:space="preserve">G-044681-R1</t>
  </si>
  <si>
    <t xml:space="preserve">G-041730-R2</t>
  </si>
  <si>
    <t xml:space="preserve">G-062347-R1</t>
  </si>
  <si>
    <t xml:space="preserve">G-133705</t>
  </si>
  <si>
    <t xml:space="preserve">G-131664</t>
  </si>
  <si>
    <t xml:space="preserve">G-002831-R1</t>
  </si>
  <si>
    <t xml:space="preserve">G-022287-R1</t>
  </si>
  <si>
    <t xml:space="preserve">G-030693-R1</t>
  </si>
  <si>
    <t xml:space="preserve">G-133384</t>
  </si>
  <si>
    <t xml:space="preserve">G-133579</t>
  </si>
  <si>
    <t xml:space="preserve">G-125154-R1</t>
  </si>
  <si>
    <t xml:space="preserve">G-134076</t>
  </si>
  <si>
    <t xml:space="preserve">G-129768-R1</t>
  </si>
  <si>
    <t xml:space="preserve">G-137876</t>
  </si>
  <si>
    <t xml:space="preserve">A-007377-R1</t>
  </si>
  <si>
    <t xml:space="preserve">G-061189-R2</t>
  </si>
  <si>
    <t xml:space="preserve">G-037563-R1</t>
  </si>
  <si>
    <t xml:space="preserve">G-041667-R1</t>
  </si>
  <si>
    <t xml:space="preserve">G-141224</t>
  </si>
  <si>
    <t xml:space="preserve">G-025032-R1</t>
  </si>
  <si>
    <t xml:space="preserve">G-025620-R1</t>
  </si>
  <si>
    <t xml:space="preserve">G-035277-R1</t>
  </si>
  <si>
    <t xml:space="preserve">G-072918</t>
  </si>
  <si>
    <t xml:space="preserve">G-096970</t>
  </si>
  <si>
    <t xml:space="preserve">G-025143-R1</t>
  </si>
  <si>
    <t xml:space="preserve">G-001805</t>
  </si>
  <si>
    <t xml:space="preserve">G-140465</t>
  </si>
  <si>
    <t xml:space="preserve">* These were wells reported by the TB but not in the original DNR active irrigation well database</t>
  </si>
  <si>
    <t xml:space="preserve">G-142531</t>
  </si>
  <si>
    <t xml:space="preserve">well put in October</t>
  </si>
  <si>
    <t xml:space="preserve">Removed</t>
  </si>
  <si>
    <t xml:space="preserve">* 6 of these 7 have volumes reported; #179760 was removed.</t>
  </si>
  <si>
    <t xml:space="preserve">VolAF</t>
  </si>
  <si>
    <t xml:space="preserve">2 Total Pumped</t>
  </si>
  <si>
    <t xml:space="preserve">3 Total Pumped</t>
  </si>
  <si>
    <t xml:space="preserve">VolAF1</t>
  </si>
  <si>
    <t xml:space="preserve">Meter Comments</t>
  </si>
  <si>
    <t xml:space="preserve">Lat</t>
  </si>
  <si>
    <t xml:space="preserve">Long</t>
  </si>
  <si>
    <t xml:space="preserve">PowerDist</t>
  </si>
  <si>
    <t xml:space="preserve">Producer says meter wasn’t working; it is being fixed fall of 2006.</t>
  </si>
  <si>
    <t xml:space="preserve">Southern</t>
  </si>
  <si>
    <t xml:space="preserve">Beginning reading for 2006 was inaccurate. Will check in 2007.</t>
  </si>
  <si>
    <t xml:space="preserve">Meter malfunctioned.</t>
  </si>
  <si>
    <t xml:space="preserve">Producer says meter broke during season. Put new meter on.</t>
  </si>
  <si>
    <t xml:space="preserve">Owner called 3-2007 meter is blank, thinks battery having it checked &amp; will give us begining reading for 2007 when fixed.  Producer estimates 4.6", watered twice.</t>
  </si>
  <si>
    <t xml:space="preserve">Dawson</t>
  </si>
  <si>
    <t xml:space="preserve">meter malfunctioned</t>
  </si>
  <si>
    <t xml:space="preserve">Brad Lundeen had reading they share the pivot, but is unable to find it.</t>
  </si>
  <si>
    <t xml:space="preserve">TV</t>
  </si>
  <si>
    <t xml:space="preserve">Meter spun in wind; not correct reading.</t>
  </si>
  <si>
    <t xml:space="preserve">Meter hit by lightening, not working. Meter shows 255 hours; producer estimates closer to 600 hours.</t>
  </si>
  <si>
    <t xml:space="preserve">SumPMP is in ACRE FT!</t>
  </si>
  <si>
    <t xml:space="preserve">(No pump scalar applied)</t>
  </si>
  <si>
    <t xml:space="preserve">Est. 12 inches.</t>
  </si>
  <si>
    <t xml:space="preserve">Est. 10 inches. Producer had meter worked on. Not sure of beginning reading.</t>
  </si>
  <si>
    <t xml:space="preserve">Producer thinks last year's reading incorrect; 4" in '05, 14" in '06. Producer thinks more like 9".</t>
  </si>
  <si>
    <t xml:space="preserve">Est. 8 inches water. Meter did not work for 1/2 the season. Put on new one.</t>
  </si>
  <si>
    <t xml:space="preserve">Est. 7 in. Meter readings questionable.</t>
  </si>
  <si>
    <t xml:space="preserve">Also had 27 acres feed. Meter malfunctioned. Producer est. 9 to 10 inches.</t>
  </si>
  <si>
    <t xml:space="preserve">Est. 13 inches.</t>
  </si>
  <si>
    <t xml:space="preserve">est. 12 inches</t>
  </si>
  <si>
    <t xml:space="preserve">Est. 15 inches. Producer will re-check meter and multiplier.</t>
  </si>
  <si>
    <t xml:space="preserve">Est. 10". Producer thinks meter malfunctioned.</t>
  </si>
  <si>
    <t xml:space="preserve">meter did not work, had to replace twice Producer estimates 7.5"</t>
  </si>
  <si>
    <t xml:space="preserve">Est. 7.5 inches. Meter was not working. Holdrege Irrigation fixed as of 12-4-06.</t>
  </si>
  <si>
    <t xml:space="preserve">Est. 10 in. Will get reading in spring. Weather prevented from getting reading.</t>
  </si>
  <si>
    <t xml:space="preserve">Est. 7 to 8 inches. Meter evidentally stuck. Producer will check out meter.</t>
  </si>
  <si>
    <t xml:space="preserve">Est. 13 inches. Switched meters with another well; may have changed reading. Operator is sure didn't pump 40 inches.</t>
  </si>
  <si>
    <t xml:space="preserve">SumPMP</t>
  </si>
  <si>
    <t xml:space="preserve">Comment2</t>
  </si>
  <si>
    <t xml:space="preserve">G-059206</t>
  </si>
  <si>
    <t xml:space="preserve">Water is used for wildlife benefits.</t>
  </si>
  <si>
    <t xml:space="preserve">G-020371</t>
  </si>
  <si>
    <t xml:space="preserve">G-020373</t>
  </si>
  <si>
    <t xml:space="preserve">G-025880</t>
  </si>
  <si>
    <t xml:space="preserve">Total gal. pumped for wetland.</t>
  </si>
  <si>
    <t xml:space="preserve">G-020375</t>
  </si>
  <si>
    <t xml:space="preserve">G-126629</t>
  </si>
  <si>
    <t xml:space="preserve">Meter exemption</t>
  </si>
  <si>
    <t xml:space="preserve">G-138596</t>
  </si>
  <si>
    <t xml:space="preserve">did not use in 2006</t>
  </si>
  <si>
    <t xml:space="preserve">G-059009-R1</t>
  </si>
  <si>
    <t xml:space="preserve">Did not use in 2006.</t>
  </si>
  <si>
    <t xml:space="preserve">G-086919</t>
  </si>
  <si>
    <t xml:space="preserve">not used in 2006</t>
  </si>
  <si>
    <t xml:space="preserve">G-017748-R1</t>
  </si>
  <si>
    <t xml:space="preserve">G-063493</t>
  </si>
  <si>
    <t xml:space="preserve">96.9</t>
  </si>
  <si>
    <t xml:space="preserve">CREP program</t>
  </si>
  <si>
    <t xml:space="preserve">G-063902</t>
  </si>
  <si>
    <t xml:space="preserve">126.7</t>
  </si>
  <si>
    <t xml:space="preserve">G-064733</t>
  </si>
  <si>
    <t xml:space="preserve">121</t>
  </si>
  <si>
    <t xml:space="preserve">G-070056</t>
  </si>
  <si>
    <t xml:space="preserve">G-080721</t>
  </si>
  <si>
    <t xml:space="preserve">meter exemption</t>
  </si>
  <si>
    <t xml:space="preserve">G-057047</t>
  </si>
  <si>
    <t xml:space="preserve">EQIP</t>
  </si>
  <si>
    <t xml:space="preserve">21.2 dry</t>
  </si>
  <si>
    <t xml:space="preserve">Well not used in 2006-EQIP. Wind spun meter so readings don't match.</t>
  </si>
  <si>
    <t xml:space="preserve">G-057620</t>
  </si>
  <si>
    <t xml:space="preserve">60</t>
  </si>
  <si>
    <t xml:space="preserve">All acres in CREP until 2020</t>
  </si>
  <si>
    <t xml:space="preserve">G-059001</t>
  </si>
  <si>
    <t xml:space="preserve">G-059002</t>
  </si>
  <si>
    <t xml:space="preserve">G-059007</t>
  </si>
  <si>
    <t xml:space="preserve">G-059008</t>
  </si>
  <si>
    <t xml:space="preserve">G-061634</t>
  </si>
  <si>
    <t xml:space="preserve">133.4</t>
  </si>
  <si>
    <t xml:space="preserve">All acres in CREP until 2006</t>
  </si>
  <si>
    <t xml:space="preserve">G-061645</t>
  </si>
  <si>
    <t xml:space="preserve">In EQIP. Well not used in 2006.</t>
  </si>
  <si>
    <t xml:space="preserve">G-051855</t>
  </si>
  <si>
    <t xml:space="preserve">didn't use in 2006</t>
  </si>
  <si>
    <t xml:space="preserve">G-052961</t>
  </si>
  <si>
    <t xml:space="preserve">G-047920</t>
  </si>
  <si>
    <t xml:space="preserve">G-050568</t>
  </si>
  <si>
    <t xml:space="preserve">G-046812</t>
  </si>
  <si>
    <t xml:space="preserve">Didn't irrigate because of high priced fuel.</t>
  </si>
  <si>
    <t xml:space="preserve">G-046981</t>
  </si>
  <si>
    <t xml:space="preserve">Did not used well in 2006. Will have meter on spring 2007 for inspection purposes.</t>
  </si>
  <si>
    <t xml:space="preserve">G-047226</t>
  </si>
  <si>
    <t xml:space="preserve">Did not pump this well this year</t>
  </si>
  <si>
    <t xml:space="preserve">G-045711</t>
  </si>
  <si>
    <t xml:space="preserve">G-045054</t>
  </si>
  <si>
    <t xml:space="preserve">G-045113</t>
  </si>
  <si>
    <t xml:space="preserve">G-034964</t>
  </si>
  <si>
    <t xml:space="preserve">G-035026</t>
  </si>
  <si>
    <t xml:space="preserve">well not used; meter exemption</t>
  </si>
  <si>
    <t xml:space="preserve">G-035909</t>
  </si>
  <si>
    <t xml:space="preserve">163.8</t>
  </si>
  <si>
    <t xml:space="preserve">total CREP acres, not sure why meter changed (very small amount) possible wind, or establishing grass, will watch to see if it differs next year.</t>
  </si>
  <si>
    <t xml:space="preserve">G-036461</t>
  </si>
  <si>
    <t xml:space="preserve">G-036830</t>
  </si>
  <si>
    <t xml:space="preserve">No crops planted or irrigated in 2006</t>
  </si>
  <si>
    <t xml:space="preserve">G-038714</t>
  </si>
  <si>
    <t xml:space="preserve">G-039487</t>
  </si>
  <si>
    <t xml:space="preserve">G-040052</t>
  </si>
  <si>
    <t xml:space="preserve">Didn't use.</t>
  </si>
  <si>
    <t xml:space="preserve">G-040448</t>
  </si>
  <si>
    <t xml:space="preserve">Well not used in 2006.</t>
  </si>
  <si>
    <t xml:space="preserve">G-041802</t>
  </si>
  <si>
    <t xml:space="preserve">G-033705</t>
  </si>
  <si>
    <t xml:space="preserve">G-032833</t>
  </si>
  <si>
    <t xml:space="preserve">G-030386</t>
  </si>
  <si>
    <t xml:space="preserve">G-030619</t>
  </si>
  <si>
    <t xml:space="preserve">G-025818</t>
  </si>
  <si>
    <t xml:space="preserve">G-028575</t>
  </si>
  <si>
    <t xml:space="preserve">G-020391</t>
  </si>
  <si>
    <t xml:space="preserve">Didn't use in 2006.</t>
  </si>
  <si>
    <t xml:space="preserve">G-022290</t>
  </si>
  <si>
    <t xml:space="preserve">G-022983</t>
  </si>
  <si>
    <t xml:space="preserve">G-016930</t>
  </si>
  <si>
    <t xml:space="preserve">G-017746</t>
  </si>
  <si>
    <t xml:space="preserve">G-020370</t>
  </si>
  <si>
    <t xml:space="preserve">well not used in 2006</t>
  </si>
  <si>
    <t xml:space="preserve">A-005715A</t>
  </si>
  <si>
    <t xml:space="preserve">Well not used in 2006. Put on used meter.</t>
  </si>
  <si>
    <t xml:space="preserve">A-005974</t>
  </si>
  <si>
    <t xml:space="preserve">A-006726</t>
  </si>
  <si>
    <t xml:space="preserve">A-006764</t>
  </si>
  <si>
    <t xml:space="preserve">Didn't use well; chem fallow.</t>
  </si>
  <si>
    <t xml:space="preserve">G-000471</t>
  </si>
  <si>
    <t xml:space="preserve">G-001340-R1</t>
  </si>
  <si>
    <t xml:space="preserve">G-001781</t>
  </si>
  <si>
    <t xml:space="preserve">meter exemption - Producer estimating</t>
  </si>
  <si>
    <t xml:space="preserve">G-002185</t>
  </si>
  <si>
    <t xml:space="preserve">G-003517</t>
  </si>
  <si>
    <t xml:space="preserve">not used in 2006 season</t>
  </si>
  <si>
    <t xml:space="preserve">G-007767</t>
  </si>
  <si>
    <t xml:space="preserve">G-013309</t>
  </si>
  <si>
    <t xml:space="preserve">Did not use in 2006. Planning to abandon.</t>
  </si>
  <si>
    <t xml:space="preserve">G-013484</t>
  </si>
  <si>
    <t xml:space="preserve">Didn't use</t>
  </si>
  <si>
    <t xml:space="preserve">G-016012</t>
  </si>
  <si>
    <t xml:space="preserve">G-047882-R1</t>
  </si>
  <si>
    <t xml:space="preserve">well is no longer in use; talking to Larry Burgess about abandoning (11-3-06)</t>
  </si>
  <si>
    <t xml:space="preserve">A-005238-R1</t>
  </si>
  <si>
    <t xml:space="preserve">G-003194</t>
  </si>
  <si>
    <t xml:space="preserve">G-023329</t>
  </si>
  <si>
    <t xml:space="preserve">G-025034</t>
  </si>
  <si>
    <t xml:space="preserve">G-050569</t>
  </si>
  <si>
    <t xml:space="preserve">G-054771</t>
  </si>
  <si>
    <t xml:space="preserve">G-071351</t>
  </si>
  <si>
    <t xml:space="preserve">G-033703</t>
  </si>
  <si>
    <t xml:space="preserve">G-024290</t>
  </si>
  <si>
    <t xml:space="preserve">Well not used in '06. New well in Oct. '06. New meter reading is 0.</t>
  </si>
  <si>
    <t xml:space="preserve">From 'TB_SeriesDatProcess_2006.xls', 'SerRemoved</t>
  </si>
  <si>
    <t xml:space="preserve">G-039563 has a reported volume</t>
  </si>
  <si>
    <t xml:space="preserve">not used no power unit</t>
  </si>
  <si>
    <t xml:space="preserve">G-044180 has a reported volume</t>
  </si>
  <si>
    <t xml:space="preserve">G-037804</t>
  </si>
  <si>
    <t xml:space="preserve">G-037806</t>
  </si>
  <si>
    <t xml:space="preserve">30</t>
  </si>
  <si>
    <t xml:space="preserve">0 for both</t>
  </si>
  <si>
    <t xml:space="preserve">35.3</t>
  </si>
  <si>
    <t xml:space="preserve">All Acres in CREP until 2020</t>
  </si>
  <si>
    <t xml:space="preserve">G-094922 has a reported volume</t>
  </si>
  <si>
    <t xml:space="preserve">G-040864</t>
  </si>
  <si>
    <t xml:space="preserve">G-040308</t>
  </si>
  <si>
    <t xml:space="preserve">G-027179</t>
  </si>
  <si>
    <t xml:space="preserve">?</t>
  </si>
  <si>
    <t xml:space="preserve">From 'TB_WellsNotReported_1Returned.xls' 'Remove'</t>
  </si>
  <si>
    <t xml:space="preserve">G-031226</t>
  </si>
  <si>
    <t xml:space="preserve">Remove, Repair</t>
  </si>
  <si>
    <t xml:space="preserve">these wells have no certified irrigated acres, owned by the Village of Arapahoe</t>
  </si>
  <si>
    <t xml:space="preserve">G-105082</t>
  </si>
  <si>
    <t xml:space="preserve">G-034852</t>
  </si>
  <si>
    <t xml:space="preserve">Abandoned 11-2006, well not used during irrigation season</t>
  </si>
  <si>
    <t xml:space="preserve">G-056619</t>
  </si>
  <si>
    <t xml:space="preserve"> G-056619 (#177280) is reported, but only since mid-season the report?</t>
  </si>
  <si>
    <t xml:space="preserve">64259 abandonment in 11/06 &amp; 177280 registered in 11/06</t>
  </si>
  <si>
    <t xml:space="preserve">Need to look at the replaced well data is available under G-056619-R1</t>
  </si>
  <si>
    <t xml:space="preserve">A-005864</t>
  </si>
  <si>
    <t xml:space="preserve">G-049763</t>
  </si>
  <si>
    <t xml:space="preserve">G-016211</t>
  </si>
  <si>
    <t xml:space="preserve">G-0354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DAT_Report" xfId="20"/>
    <cellStyle name="Normal_FIN_DAT" xfId="21"/>
    <cellStyle name="Normal_Missing" xfId="22"/>
    <cellStyle name="Normal_PR-Est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503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A325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" width="9.14"/>
    <col collapsed="false" customWidth="true" hidden="false" outlineLevel="0" max="10" min="10" style="2" width="11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10</v>
      </c>
      <c r="B1" s="3" t="s">
        <v>11</v>
      </c>
      <c r="C1" s="3" t="s">
        <v>12</v>
      </c>
      <c r="D1" s="3" t="s">
        <v>13</v>
      </c>
      <c r="E1" s="3" t="s">
        <v>14</v>
      </c>
      <c r="F1" s="3" t="s">
        <v>15</v>
      </c>
      <c r="G1" s="3" t="s">
        <v>16</v>
      </c>
      <c r="H1" s="3" t="s">
        <v>17</v>
      </c>
      <c r="I1" s="3" t="s">
        <v>18</v>
      </c>
      <c r="J1" s="4" t="s">
        <v>19</v>
      </c>
      <c r="K1" s="5" t="s">
        <v>20</v>
      </c>
    </row>
    <row r="2" customFormat="false" ht="12.75" hidden="false" customHeight="false" outlineLevel="0" collapsed="false">
      <c r="A2" s="6" t="s">
        <v>21</v>
      </c>
      <c r="B2" s="7" t="n">
        <v>12022</v>
      </c>
      <c r="C2" s="6" t="s">
        <v>22</v>
      </c>
      <c r="D2" s="6" t="s">
        <v>23</v>
      </c>
      <c r="E2" s="6"/>
      <c r="F2" s="6"/>
      <c r="G2" s="6"/>
      <c r="H2" s="8" t="n">
        <v>14</v>
      </c>
      <c r="I2" s="8" t="n">
        <v>1835067.3</v>
      </c>
      <c r="J2" s="2" t="n">
        <v>5.63161475643776</v>
      </c>
      <c r="K2" s="9"/>
    </row>
    <row r="3" customFormat="false" ht="12.75" hidden="false" customHeight="false" outlineLevel="0" collapsed="false">
      <c r="A3" s="6" t="s">
        <v>24</v>
      </c>
      <c r="B3" s="7" t="n">
        <v>28180</v>
      </c>
      <c r="C3" s="6" t="s">
        <v>22</v>
      </c>
      <c r="D3" s="6" t="s">
        <v>23</v>
      </c>
      <c r="E3" s="6"/>
      <c r="F3" s="6"/>
      <c r="G3" s="6"/>
      <c r="H3" s="8" t="n">
        <v>140</v>
      </c>
      <c r="I3" s="8" t="n">
        <v>34858700</v>
      </c>
      <c r="J3" s="2" t="n">
        <v>106.977422196034</v>
      </c>
      <c r="K3" s="9"/>
    </row>
    <row r="4" customFormat="false" ht="12.75" hidden="false" customHeight="false" outlineLevel="0" collapsed="false">
      <c r="A4" s="10" t="s">
        <v>25</v>
      </c>
      <c r="B4" s="11" t="n">
        <v>41129</v>
      </c>
      <c r="C4" s="10" t="s">
        <v>22</v>
      </c>
      <c r="D4" s="10" t="s">
        <v>23</v>
      </c>
      <c r="E4" s="10"/>
      <c r="F4" s="10"/>
      <c r="G4" s="10"/>
      <c r="H4" s="12" t="n">
        <v>142</v>
      </c>
      <c r="I4" s="12" t="n">
        <v>44708700</v>
      </c>
      <c r="J4" s="2" t="n">
        <v>137.205962234273</v>
      </c>
      <c r="K4" s="9"/>
    </row>
    <row r="5" customFormat="false" ht="12.75" hidden="false" customHeight="false" outlineLevel="0" collapsed="false">
      <c r="A5" s="13" t="s">
        <v>26</v>
      </c>
      <c r="B5" s="13" t="n">
        <v>68278</v>
      </c>
      <c r="C5" s="13" t="s">
        <v>22</v>
      </c>
      <c r="D5" s="13" t="s">
        <v>27</v>
      </c>
      <c r="E5" s="13" t="s">
        <v>28</v>
      </c>
      <c r="F5" s="13"/>
      <c r="G5" s="13"/>
      <c r="H5" s="13" t="n">
        <v>61.25</v>
      </c>
      <c r="I5" s="13" t="n">
        <v>23192000</v>
      </c>
      <c r="J5" s="2" t="n">
        <v>71.173634575312</v>
      </c>
      <c r="K5" s="9"/>
    </row>
    <row r="6" customFormat="false" ht="12.75" hidden="false" customHeight="false" outlineLevel="0" collapsed="false">
      <c r="A6" s="6" t="s">
        <v>29</v>
      </c>
      <c r="B6" s="7" t="n">
        <v>177280</v>
      </c>
      <c r="C6" s="6" t="s">
        <v>22</v>
      </c>
      <c r="D6" s="6"/>
      <c r="E6" s="6"/>
      <c r="F6" s="6"/>
      <c r="G6" s="6"/>
      <c r="H6" s="8" t="n">
        <v>70</v>
      </c>
      <c r="I6" s="8" t="n">
        <v>12160600</v>
      </c>
      <c r="J6" s="2" t="n">
        <v>37.3195110648732</v>
      </c>
      <c r="K6" s="9"/>
    </row>
    <row r="7" customFormat="false" ht="12.75" hidden="false" customHeight="false" outlineLevel="0" collapsed="false">
      <c r="A7" s="6" t="s">
        <v>30</v>
      </c>
      <c r="B7" s="7" t="n">
        <v>39440</v>
      </c>
      <c r="C7" s="6" t="s">
        <v>22</v>
      </c>
      <c r="D7" s="6" t="s">
        <v>23</v>
      </c>
      <c r="E7" s="6"/>
      <c r="F7" s="6"/>
      <c r="G7" s="6"/>
      <c r="H7" s="8" t="n">
        <v>125</v>
      </c>
      <c r="I7" s="8" t="n">
        <v>19023100</v>
      </c>
      <c r="J7" s="2" t="n">
        <v>58.3797502539504</v>
      </c>
      <c r="K7" s="9" t="s">
        <v>31</v>
      </c>
    </row>
    <row r="8" customFormat="false" ht="12.75" hidden="false" customHeight="false" outlineLevel="0" collapsed="false">
      <c r="A8" s="10" t="s">
        <v>32</v>
      </c>
      <c r="B8" s="11" t="n">
        <v>46613</v>
      </c>
      <c r="C8" s="10" t="s">
        <v>22</v>
      </c>
      <c r="D8" s="10" t="s">
        <v>23</v>
      </c>
      <c r="E8" s="10"/>
      <c r="F8" s="10"/>
      <c r="G8" s="10"/>
      <c r="H8" s="12" t="n">
        <v>62</v>
      </c>
      <c r="I8" s="8" t="n">
        <v>29881000</v>
      </c>
      <c r="J8" s="2" t="n">
        <v>91.7014218154924</v>
      </c>
      <c r="K8" s="9" t="s">
        <v>31</v>
      </c>
    </row>
    <row r="9" customFormat="false" ht="12.75" hidden="false" customHeight="false" outlineLevel="0" collapsed="false">
      <c r="A9" s="6" t="s">
        <v>33</v>
      </c>
      <c r="B9" s="7" t="n">
        <v>51631</v>
      </c>
      <c r="C9" s="6" t="s">
        <v>22</v>
      </c>
      <c r="D9" s="6" t="s">
        <v>23</v>
      </c>
      <c r="E9" s="6"/>
      <c r="F9" s="6"/>
      <c r="G9" s="6"/>
      <c r="H9" s="8" t="n">
        <v>145</v>
      </c>
      <c r="I9" s="8" t="n">
        <v>36844500</v>
      </c>
      <c r="J9" s="2" t="n">
        <v>113.071618623236</v>
      </c>
      <c r="K9" s="9" t="s">
        <v>31</v>
      </c>
    </row>
    <row r="10" customFormat="false" ht="12.75" hidden="false" customHeight="false" outlineLevel="0" collapsed="false">
      <c r="A10" s="6" t="s">
        <v>34</v>
      </c>
      <c r="B10" s="7" t="n">
        <v>57706</v>
      </c>
      <c r="C10" s="6" t="s">
        <v>22</v>
      </c>
      <c r="D10" s="6"/>
      <c r="E10" s="6"/>
      <c r="F10" s="6"/>
      <c r="G10" s="6"/>
      <c r="H10" s="8" t="n">
        <v>141.59</v>
      </c>
      <c r="I10" s="8" t="n">
        <v>21674300</v>
      </c>
      <c r="J10" s="2" t="n">
        <v>66.5159842995725</v>
      </c>
      <c r="K10" s="9" t="s">
        <v>31</v>
      </c>
    </row>
    <row r="11" customFormat="false" ht="12.75" hidden="false" customHeight="false" outlineLevel="0" collapsed="false">
      <c r="A11" s="6" t="s">
        <v>35</v>
      </c>
      <c r="B11" s="7" t="n">
        <v>68058</v>
      </c>
      <c r="C11" s="6" t="s">
        <v>22</v>
      </c>
      <c r="D11" s="6" t="s">
        <v>23</v>
      </c>
      <c r="E11" s="6"/>
      <c r="F11" s="6"/>
      <c r="G11" s="6"/>
      <c r="H11" s="8" t="n">
        <v>132.83</v>
      </c>
      <c r="I11" s="8" t="n">
        <v>25491900</v>
      </c>
      <c r="J11" s="2" t="n">
        <v>78.2317685076922</v>
      </c>
      <c r="K11" s="9" t="s">
        <v>31</v>
      </c>
    </row>
    <row r="12" customFormat="false" ht="12.75" hidden="false" customHeight="false" outlineLevel="0" collapsed="false">
      <c r="A12" s="6" t="s">
        <v>36</v>
      </c>
      <c r="B12" s="7" t="n">
        <v>101078</v>
      </c>
      <c r="C12" s="6" t="s">
        <v>22</v>
      </c>
      <c r="D12" s="6" t="s">
        <v>23</v>
      </c>
      <c r="E12" s="6"/>
      <c r="F12" s="6"/>
      <c r="G12" s="6"/>
      <c r="H12" s="8" t="n">
        <v>136.21</v>
      </c>
      <c r="I12" s="8" t="n">
        <v>26687600</v>
      </c>
      <c r="J12" s="2" t="n">
        <v>81.9012370684761</v>
      </c>
      <c r="K12" s="9" t="s">
        <v>31</v>
      </c>
    </row>
    <row r="13" customFormat="false" ht="12.75" hidden="false" customHeight="false" outlineLevel="0" collapsed="false">
      <c r="A13" s="6" t="s">
        <v>37</v>
      </c>
      <c r="B13" s="7" t="n">
        <v>157961</v>
      </c>
      <c r="C13" s="6" t="s">
        <v>22</v>
      </c>
      <c r="D13" s="6"/>
      <c r="E13" s="6"/>
      <c r="F13" s="6"/>
      <c r="G13" s="6"/>
      <c r="H13" s="8" t="n">
        <v>130</v>
      </c>
      <c r="I13" s="8" t="n">
        <v>268002</v>
      </c>
      <c r="J13" s="2" t="n">
        <v>0.822467937799792</v>
      </c>
      <c r="K13" s="9" t="s">
        <v>31</v>
      </c>
    </row>
    <row r="14" customFormat="false" ht="12.75" hidden="false" customHeight="false" outlineLevel="0" collapsed="false">
      <c r="A14" s="6" t="s">
        <v>38</v>
      </c>
      <c r="B14" s="7" t="n">
        <v>158370</v>
      </c>
      <c r="C14" s="6" t="s">
        <v>22</v>
      </c>
      <c r="D14" s="6"/>
      <c r="E14" s="6"/>
      <c r="F14" s="6"/>
      <c r="G14" s="6"/>
      <c r="H14" s="8" t="n">
        <v>150.6</v>
      </c>
      <c r="I14" s="8" t="n">
        <v>45586400</v>
      </c>
      <c r="J14" s="2" t="n">
        <v>139.899524629355</v>
      </c>
      <c r="K14" s="9" t="s">
        <v>31</v>
      </c>
    </row>
    <row r="15" customFormat="false" ht="12.75" hidden="false" customHeight="false" outlineLevel="0" collapsed="false">
      <c r="A15" s="6" t="s">
        <v>39</v>
      </c>
      <c r="B15" s="7" t="n">
        <v>171645</v>
      </c>
      <c r="C15" s="6" t="s">
        <v>22</v>
      </c>
      <c r="D15" s="6" t="s">
        <v>23</v>
      </c>
      <c r="E15" s="6"/>
      <c r="F15" s="6"/>
      <c r="G15" s="6"/>
      <c r="H15" s="8" t="n">
        <v>80</v>
      </c>
      <c r="I15" s="8" t="n">
        <v>59543000</v>
      </c>
      <c r="J15" s="2" t="n">
        <v>182.730757309322</v>
      </c>
      <c r="K15" s="9" t="s">
        <v>31</v>
      </c>
    </row>
    <row r="16" customFormat="false" ht="12.75" hidden="false" customHeight="false" outlineLevel="0" collapsed="false">
      <c r="A16" s="6" t="s">
        <v>40</v>
      </c>
      <c r="B16" s="7" t="n">
        <v>624</v>
      </c>
      <c r="C16" s="6" t="s">
        <v>22</v>
      </c>
      <c r="D16" s="6" t="s">
        <v>23</v>
      </c>
      <c r="E16" s="6"/>
      <c r="F16" s="6"/>
      <c r="G16" s="6"/>
      <c r="H16" s="8" t="n">
        <v>122.2</v>
      </c>
      <c r="I16" s="8" t="n">
        <v>24128500</v>
      </c>
      <c r="J16" s="2" t="n">
        <v>74.0476475444298</v>
      </c>
      <c r="K16" s="9" t="s">
        <v>41</v>
      </c>
    </row>
    <row r="17" customFormat="false" ht="12.75" hidden="false" customHeight="false" outlineLevel="0" collapsed="false">
      <c r="A17" s="6" t="s">
        <v>42</v>
      </c>
      <c r="B17" s="7" t="n">
        <v>782</v>
      </c>
      <c r="C17" s="6" t="s">
        <v>22</v>
      </c>
      <c r="D17" s="6" t="s">
        <v>23</v>
      </c>
      <c r="E17" s="6"/>
      <c r="F17" s="6"/>
      <c r="G17" s="6"/>
      <c r="H17" s="8" t="n">
        <v>126</v>
      </c>
      <c r="I17" s="8" t="n">
        <v>59928300</v>
      </c>
      <c r="J17" s="2" t="n">
        <v>183.913199591224</v>
      </c>
      <c r="K17" s="9" t="s">
        <v>41</v>
      </c>
    </row>
    <row r="18" customFormat="false" ht="12.75" hidden="false" customHeight="false" outlineLevel="0" collapsed="false">
      <c r="A18" s="6" t="s">
        <v>43</v>
      </c>
      <c r="B18" s="7" t="n">
        <v>793</v>
      </c>
      <c r="C18" s="6" t="s">
        <v>22</v>
      </c>
      <c r="D18" s="6" t="s">
        <v>23</v>
      </c>
      <c r="E18" s="6"/>
      <c r="F18" s="6"/>
      <c r="G18" s="6"/>
      <c r="H18" s="8" t="n">
        <v>125</v>
      </c>
      <c r="I18" s="8" t="n">
        <v>41598700</v>
      </c>
      <c r="J18" s="2" t="n">
        <v>127.661722689205</v>
      </c>
      <c r="K18" s="9" t="s">
        <v>41</v>
      </c>
    </row>
    <row r="19" customFormat="false" ht="12.75" hidden="false" customHeight="false" outlineLevel="0" collapsed="false">
      <c r="A19" s="10" t="s">
        <v>44</v>
      </c>
      <c r="B19" s="11" t="n">
        <v>864</v>
      </c>
      <c r="C19" s="10" t="s">
        <v>22</v>
      </c>
      <c r="D19" s="10" t="s">
        <v>23</v>
      </c>
      <c r="E19" s="10"/>
      <c r="F19" s="10"/>
      <c r="G19" s="10"/>
      <c r="H19" s="12" t="n">
        <v>136</v>
      </c>
      <c r="I19" s="8" t="n">
        <v>36669200</v>
      </c>
      <c r="J19" s="2" t="n">
        <v>112.533642677175</v>
      </c>
      <c r="K19" s="9" t="s">
        <v>41</v>
      </c>
    </row>
    <row r="20" customFormat="false" ht="12.75" hidden="false" customHeight="false" outlineLevel="0" collapsed="false">
      <c r="A20" s="6" t="s">
        <v>45</v>
      </c>
      <c r="B20" s="7" t="n">
        <v>905</v>
      </c>
      <c r="C20" s="6" t="s">
        <v>22</v>
      </c>
      <c r="D20" s="6" t="s">
        <v>23</v>
      </c>
      <c r="E20" s="6"/>
      <c r="F20" s="6"/>
      <c r="G20" s="6"/>
      <c r="H20" s="8" t="n">
        <v>149</v>
      </c>
      <c r="I20" s="8" t="n">
        <v>40827000</v>
      </c>
      <c r="J20" s="2" t="n">
        <v>125.293462349356</v>
      </c>
      <c r="K20" s="9" t="s">
        <v>41</v>
      </c>
    </row>
    <row r="21" customFormat="false" ht="12.75" hidden="false" customHeight="false" outlineLevel="0" collapsed="false">
      <c r="A21" s="10" t="s">
        <v>46</v>
      </c>
      <c r="B21" s="11" t="n">
        <v>929</v>
      </c>
      <c r="C21" s="10" t="s">
        <v>22</v>
      </c>
      <c r="D21" s="10" t="s">
        <v>23</v>
      </c>
      <c r="E21" s="10"/>
      <c r="F21" s="10"/>
      <c r="G21" s="10"/>
      <c r="H21" s="12" t="n">
        <v>70</v>
      </c>
      <c r="I21" s="12" t="n">
        <v>26698200</v>
      </c>
      <c r="J21" s="2" t="n">
        <v>81.9337672739995</v>
      </c>
      <c r="K21" s="9" t="s">
        <v>41</v>
      </c>
    </row>
    <row r="22" customFormat="false" ht="12.75" hidden="false" customHeight="false" outlineLevel="0" collapsed="false">
      <c r="A22" s="6" t="s">
        <v>47</v>
      </c>
      <c r="B22" s="7" t="n">
        <v>968</v>
      </c>
      <c r="C22" s="6" t="s">
        <v>22</v>
      </c>
      <c r="D22" s="6" t="s">
        <v>23</v>
      </c>
      <c r="E22" s="6"/>
      <c r="F22" s="6"/>
      <c r="G22" s="6"/>
      <c r="H22" s="8" t="n">
        <v>143</v>
      </c>
      <c r="I22" s="8" t="n">
        <v>38059400</v>
      </c>
      <c r="J22" s="2" t="n">
        <v>116.800009820439</v>
      </c>
      <c r="K22" s="9" t="s">
        <v>41</v>
      </c>
    </row>
    <row r="23" customFormat="false" ht="12.75" hidden="false" customHeight="false" outlineLevel="0" collapsed="false">
      <c r="A23" s="10" t="s">
        <v>48</v>
      </c>
      <c r="B23" s="11" t="n">
        <v>1001</v>
      </c>
      <c r="C23" s="10" t="s">
        <v>22</v>
      </c>
      <c r="D23" s="10" t="s">
        <v>23</v>
      </c>
      <c r="E23" s="10"/>
      <c r="F23" s="10"/>
      <c r="G23" s="10"/>
      <c r="H23" s="12" t="n">
        <v>48</v>
      </c>
      <c r="I23" s="12" t="n">
        <v>19972000</v>
      </c>
      <c r="J23" s="2" t="n">
        <v>61.2918174257559</v>
      </c>
      <c r="K23" s="9" t="s">
        <v>41</v>
      </c>
    </row>
    <row r="24" customFormat="false" ht="12.75" hidden="false" customHeight="false" outlineLevel="0" collapsed="false">
      <c r="A24" s="6" t="s">
        <v>49</v>
      </c>
      <c r="B24" s="7" t="n">
        <v>1017</v>
      </c>
      <c r="C24" s="6" t="s">
        <v>22</v>
      </c>
      <c r="D24" s="6" t="s">
        <v>23</v>
      </c>
      <c r="E24" s="6"/>
      <c r="F24" s="6"/>
      <c r="G24" s="6"/>
      <c r="H24" s="8" t="n">
        <v>132.6</v>
      </c>
      <c r="I24" s="8" t="n">
        <v>19367000</v>
      </c>
      <c r="J24" s="2" t="n">
        <v>59.4351406010723</v>
      </c>
      <c r="K24" s="9" t="s">
        <v>41</v>
      </c>
    </row>
    <row r="25" customFormat="false" ht="12.75" hidden="false" customHeight="false" outlineLevel="0" collapsed="false">
      <c r="A25" s="6" t="s">
        <v>50</v>
      </c>
      <c r="B25" s="7" t="n">
        <v>1068</v>
      </c>
      <c r="C25" s="6" t="s">
        <v>22</v>
      </c>
      <c r="D25" s="6" t="s">
        <v>23</v>
      </c>
      <c r="E25" s="6"/>
      <c r="F25" s="6"/>
      <c r="G25" s="6"/>
      <c r="H25" s="8" t="n">
        <v>19.34</v>
      </c>
      <c r="I25" s="8" t="n">
        <v>6491200</v>
      </c>
      <c r="J25" s="2" t="n">
        <v>19.9207613295647</v>
      </c>
      <c r="K25" s="9" t="s">
        <v>41</v>
      </c>
    </row>
    <row r="26" customFormat="false" ht="12.75" hidden="false" customHeight="false" outlineLevel="0" collapsed="false">
      <c r="A26" s="10" t="s">
        <v>51</v>
      </c>
      <c r="B26" s="11" t="n">
        <v>1123</v>
      </c>
      <c r="C26" s="10" t="s">
        <v>22</v>
      </c>
      <c r="D26" s="10" t="s">
        <v>23</v>
      </c>
      <c r="E26" s="10"/>
      <c r="F26" s="10"/>
      <c r="G26" s="10"/>
      <c r="H26" s="12" t="n">
        <v>40</v>
      </c>
      <c r="I26" s="12" t="n">
        <v>21767000</v>
      </c>
      <c r="J26" s="2" t="n">
        <v>66.8004701535364</v>
      </c>
      <c r="K26" s="9" t="s">
        <v>41</v>
      </c>
    </row>
    <row r="27" customFormat="false" ht="12.75" hidden="false" customHeight="false" outlineLevel="0" collapsed="false">
      <c r="A27" s="6" t="s">
        <v>52</v>
      </c>
      <c r="B27" s="7" t="n">
        <v>1213</v>
      </c>
      <c r="C27" s="6" t="s">
        <v>22</v>
      </c>
      <c r="D27" s="6" t="s">
        <v>23</v>
      </c>
      <c r="E27" s="6"/>
      <c r="F27" s="6"/>
      <c r="G27" s="6"/>
      <c r="H27" s="8" t="n">
        <v>159</v>
      </c>
      <c r="I27" s="8" t="n">
        <v>35082500</v>
      </c>
      <c r="J27" s="2" t="n">
        <v>107.664239176802</v>
      </c>
      <c r="K27" s="9" t="s">
        <v>41</v>
      </c>
    </row>
    <row r="28" customFormat="false" ht="12.75" hidden="false" customHeight="false" outlineLevel="0" collapsed="false">
      <c r="A28" s="10" t="s">
        <v>53</v>
      </c>
      <c r="B28" s="11" t="n">
        <v>1215</v>
      </c>
      <c r="C28" s="10" t="s">
        <v>22</v>
      </c>
      <c r="D28" s="10" t="s">
        <v>23</v>
      </c>
      <c r="E28" s="10"/>
      <c r="F28" s="10"/>
      <c r="G28" s="10"/>
      <c r="H28" s="12" t="n">
        <v>145</v>
      </c>
      <c r="I28" s="8" t="n">
        <v>29134600</v>
      </c>
      <c r="J28" s="2" t="n">
        <v>89.410804324676</v>
      </c>
      <c r="K28" s="9" t="s">
        <v>41</v>
      </c>
    </row>
    <row r="29" customFormat="false" ht="12.75" hidden="false" customHeight="false" outlineLevel="0" collapsed="false">
      <c r="A29" s="10" t="s">
        <v>54</v>
      </c>
      <c r="B29" s="11" t="n">
        <v>1310</v>
      </c>
      <c r="C29" s="10" t="s">
        <v>22</v>
      </c>
      <c r="D29" s="10" t="s">
        <v>23</v>
      </c>
      <c r="E29" s="10"/>
      <c r="F29" s="10"/>
      <c r="G29" s="10"/>
      <c r="H29" s="12" t="n">
        <v>102</v>
      </c>
      <c r="I29" s="12" t="n">
        <v>23440000</v>
      </c>
      <c r="J29" s="2" t="n">
        <v>71.9347186290667</v>
      </c>
      <c r="K29" s="9" t="s">
        <v>41</v>
      </c>
    </row>
    <row r="30" customFormat="false" ht="12.75" hidden="false" customHeight="false" outlineLevel="0" collapsed="false">
      <c r="A30" s="6" t="s">
        <v>55</v>
      </c>
      <c r="B30" s="7" t="n">
        <v>1386</v>
      </c>
      <c r="C30" s="6" t="s">
        <v>22</v>
      </c>
      <c r="D30" s="6" t="s">
        <v>23</v>
      </c>
      <c r="E30" s="6"/>
      <c r="F30" s="6"/>
      <c r="G30" s="6"/>
      <c r="H30" s="8" t="n">
        <v>131.6</v>
      </c>
      <c r="I30" s="8" t="n">
        <v>40125000</v>
      </c>
      <c r="J30" s="2" t="n">
        <v>123.13910345526</v>
      </c>
      <c r="K30" s="9" t="s">
        <v>41</v>
      </c>
    </row>
    <row r="31" customFormat="false" ht="12.75" hidden="false" customHeight="false" outlineLevel="0" collapsed="false">
      <c r="A31" s="6" t="s">
        <v>56</v>
      </c>
      <c r="B31" s="8" t="n">
        <v>1579</v>
      </c>
      <c r="C31" s="13"/>
      <c r="D31" s="13"/>
      <c r="E31" s="13"/>
      <c r="F31" s="13"/>
      <c r="G31" s="13"/>
      <c r="H31" s="13" t="n">
        <v>93</v>
      </c>
      <c r="I31" s="13"/>
      <c r="J31" s="2" t="n">
        <v>126.763152483804</v>
      </c>
      <c r="K31" s="9" t="s">
        <v>41</v>
      </c>
    </row>
    <row r="32" customFormat="false" ht="12.75" hidden="false" customHeight="false" outlineLevel="0" collapsed="false">
      <c r="A32" s="6" t="s">
        <v>57</v>
      </c>
      <c r="B32" s="7" t="n">
        <v>1810</v>
      </c>
      <c r="C32" s="6" t="s">
        <v>22</v>
      </c>
      <c r="D32" s="6" t="s">
        <v>23</v>
      </c>
      <c r="E32" s="6"/>
      <c r="F32" s="6"/>
      <c r="G32" s="6"/>
      <c r="H32" s="8" t="n">
        <v>74.7</v>
      </c>
      <c r="I32" s="8" t="n">
        <v>31451700</v>
      </c>
      <c r="J32" s="2" t="n">
        <v>96.5217231188488</v>
      </c>
      <c r="K32" s="9" t="s">
        <v>41</v>
      </c>
    </row>
    <row r="33" customFormat="false" ht="12.75" hidden="false" customHeight="false" outlineLevel="0" collapsed="false">
      <c r="A33" s="6" t="s">
        <v>58</v>
      </c>
      <c r="B33" s="7" t="n">
        <v>1984</v>
      </c>
      <c r="C33" s="6" t="s">
        <v>22</v>
      </c>
      <c r="D33" s="6" t="s">
        <v>23</v>
      </c>
      <c r="E33" s="6"/>
      <c r="F33" s="6"/>
      <c r="G33" s="6"/>
      <c r="H33" s="8" t="n">
        <v>103</v>
      </c>
      <c r="I33" s="8" t="n">
        <v>39728600</v>
      </c>
      <c r="J33" s="2" t="n">
        <v>121.922596524178</v>
      </c>
      <c r="K33" s="9" t="s">
        <v>41</v>
      </c>
    </row>
    <row r="34" customFormat="false" ht="12.75" hidden="false" customHeight="false" outlineLevel="0" collapsed="false">
      <c r="A34" s="6" t="s">
        <v>59</v>
      </c>
      <c r="B34" s="7" t="n">
        <v>2044</v>
      </c>
      <c r="C34" s="6" t="s">
        <v>22</v>
      </c>
      <c r="D34" s="6" t="s">
        <v>23</v>
      </c>
      <c r="E34" s="6"/>
      <c r="F34" s="6"/>
      <c r="G34" s="6"/>
      <c r="H34" s="8" t="n">
        <v>7</v>
      </c>
      <c r="I34" s="8" t="n">
        <v>1484400</v>
      </c>
      <c r="J34" s="2" t="n">
        <v>4.55545632819909</v>
      </c>
      <c r="K34" s="9" t="s">
        <v>41</v>
      </c>
    </row>
    <row r="35" customFormat="false" ht="12.75" hidden="false" customHeight="false" outlineLevel="0" collapsed="false">
      <c r="A35" s="6" t="s">
        <v>60</v>
      </c>
      <c r="B35" s="7" t="n">
        <v>2145</v>
      </c>
      <c r="C35" s="6" t="s">
        <v>22</v>
      </c>
      <c r="D35" s="6" t="s">
        <v>23</v>
      </c>
      <c r="E35" s="6"/>
      <c r="F35" s="6"/>
      <c r="G35" s="6"/>
      <c r="H35" s="8" t="n">
        <v>222</v>
      </c>
      <c r="I35" s="8" t="n">
        <v>41021000</v>
      </c>
      <c r="J35" s="2" t="n">
        <v>125.88882648818</v>
      </c>
      <c r="K35" s="9" t="s">
        <v>41</v>
      </c>
    </row>
    <row r="36" customFormat="false" ht="12.75" hidden="false" customHeight="false" outlineLevel="0" collapsed="false">
      <c r="A36" s="10" t="s">
        <v>61</v>
      </c>
      <c r="B36" s="11" t="n">
        <v>2199</v>
      </c>
      <c r="C36" s="10" t="s">
        <v>22</v>
      </c>
      <c r="D36" s="10" t="s">
        <v>23</v>
      </c>
      <c r="E36" s="10"/>
      <c r="F36" s="10"/>
      <c r="G36" s="10"/>
      <c r="H36" s="12" t="n">
        <v>142</v>
      </c>
      <c r="I36" s="12" t="n">
        <v>26992162</v>
      </c>
      <c r="J36" s="2" t="n">
        <v>82.8359035264584</v>
      </c>
      <c r="K36" s="9" t="s">
        <v>41</v>
      </c>
    </row>
    <row r="37" customFormat="false" ht="12.75" hidden="false" customHeight="false" outlineLevel="0" collapsed="false">
      <c r="A37" s="6" t="s">
        <v>62</v>
      </c>
      <c r="B37" s="7" t="n">
        <v>2271</v>
      </c>
      <c r="C37" s="6" t="s">
        <v>22</v>
      </c>
      <c r="D37" s="6" t="s">
        <v>23</v>
      </c>
      <c r="E37" s="6"/>
      <c r="F37" s="6"/>
      <c r="G37" s="6"/>
      <c r="H37" s="8" t="n">
        <v>125</v>
      </c>
      <c r="I37" s="8" t="n">
        <v>28700100</v>
      </c>
      <c r="J37" s="2" t="n">
        <v>88.0773727869486</v>
      </c>
      <c r="K37" s="9" t="s">
        <v>41</v>
      </c>
    </row>
    <row r="38" customFormat="false" ht="12.75" hidden="false" customHeight="false" outlineLevel="0" collapsed="false">
      <c r="A38" s="10" t="s">
        <v>63</v>
      </c>
      <c r="B38" s="11" t="n">
        <v>2313</v>
      </c>
      <c r="C38" s="10" t="s">
        <v>22</v>
      </c>
      <c r="D38" s="10" t="s">
        <v>23</v>
      </c>
      <c r="E38" s="10"/>
      <c r="F38" s="10"/>
      <c r="G38" s="10"/>
      <c r="H38" s="12" t="n">
        <v>98</v>
      </c>
      <c r="I38" s="12" t="n">
        <v>48898100</v>
      </c>
      <c r="J38" s="2" t="n">
        <v>150.062758745562</v>
      </c>
      <c r="K38" s="9" t="s">
        <v>41</v>
      </c>
    </row>
    <row r="39" customFormat="false" ht="12.75" hidden="false" customHeight="false" outlineLevel="0" collapsed="false">
      <c r="A39" s="6" t="s">
        <v>64</v>
      </c>
      <c r="B39" s="8" t="n">
        <v>2365</v>
      </c>
      <c r="C39" s="13"/>
      <c r="D39" s="13"/>
      <c r="E39" s="13"/>
      <c r="F39" s="13"/>
      <c r="G39" s="13"/>
      <c r="H39" s="14" t="n">
        <v>121.5</v>
      </c>
      <c r="I39" s="14"/>
      <c r="J39" s="15" t="n">
        <v>195.736701744049</v>
      </c>
      <c r="K39" s="9" t="s">
        <v>41</v>
      </c>
    </row>
    <row r="40" customFormat="false" ht="12.75" hidden="false" customHeight="false" outlineLevel="0" collapsed="false">
      <c r="A40" s="10" t="s">
        <v>65</v>
      </c>
      <c r="B40" s="11" t="n">
        <v>2370</v>
      </c>
      <c r="C40" s="10" t="s">
        <v>22</v>
      </c>
      <c r="D40" s="10" t="s">
        <v>23</v>
      </c>
      <c r="E40" s="10"/>
      <c r="F40" s="10"/>
      <c r="G40" s="10"/>
      <c r="H40" s="12" t="n">
        <v>140</v>
      </c>
      <c r="I40" s="12" t="n">
        <v>13452600</v>
      </c>
      <c r="J40" s="2" t="n">
        <v>41.2845134739498</v>
      </c>
      <c r="K40" s="9" t="s">
        <v>41</v>
      </c>
    </row>
    <row r="41" customFormat="false" ht="12.75" hidden="false" customHeight="false" outlineLevel="0" collapsed="false">
      <c r="A41" s="6" t="s">
        <v>66</v>
      </c>
      <c r="B41" s="7" t="n">
        <v>2793</v>
      </c>
      <c r="C41" s="6" t="s">
        <v>22</v>
      </c>
      <c r="D41" s="6" t="s">
        <v>23</v>
      </c>
      <c r="E41" s="6"/>
      <c r="F41" s="6"/>
      <c r="G41" s="6"/>
      <c r="H41" s="8" t="n">
        <v>117</v>
      </c>
      <c r="I41" s="16"/>
      <c r="J41" s="12" t="n">
        <v>162.59</v>
      </c>
      <c r="K41" s="9" t="s">
        <v>41</v>
      </c>
    </row>
    <row r="42" customFormat="false" ht="12.75" hidden="false" customHeight="false" outlineLevel="0" collapsed="false">
      <c r="A42" s="10" t="s">
        <v>67</v>
      </c>
      <c r="B42" s="11" t="n">
        <v>2810</v>
      </c>
      <c r="C42" s="10" t="s">
        <v>22</v>
      </c>
      <c r="D42" s="10" t="s">
        <v>23</v>
      </c>
      <c r="E42" s="10"/>
      <c r="F42" s="10"/>
      <c r="G42" s="10"/>
      <c r="H42" s="12" t="n">
        <v>125.05</v>
      </c>
      <c r="I42" s="12" t="n">
        <v>16652800</v>
      </c>
      <c r="J42" s="2" t="n">
        <v>51.105566654698</v>
      </c>
      <c r="K42" s="9" t="s">
        <v>41</v>
      </c>
    </row>
    <row r="43" customFormat="false" ht="12.75" hidden="false" customHeight="false" outlineLevel="0" collapsed="false">
      <c r="A43" s="6" t="s">
        <v>68</v>
      </c>
      <c r="B43" s="7" t="n">
        <v>2838</v>
      </c>
      <c r="C43" s="6" t="s">
        <v>22</v>
      </c>
      <c r="D43" s="6" t="s">
        <v>23</v>
      </c>
      <c r="E43" s="6"/>
      <c r="F43" s="6"/>
      <c r="G43" s="6"/>
      <c r="H43" s="8" t="n">
        <v>98</v>
      </c>
      <c r="I43" s="8" t="n">
        <v>41777000</v>
      </c>
      <c r="J43" s="2" t="n">
        <v>128.208905297206</v>
      </c>
      <c r="K43" s="9" t="s">
        <v>41</v>
      </c>
    </row>
    <row r="44" customFormat="false" ht="12.75" hidden="false" customHeight="false" outlineLevel="0" collapsed="false">
      <c r="A44" s="10" t="s">
        <v>69</v>
      </c>
      <c r="B44" s="11" t="n">
        <v>2867</v>
      </c>
      <c r="C44" s="10" t="s">
        <v>22</v>
      </c>
      <c r="D44" s="10" t="s">
        <v>23</v>
      </c>
      <c r="E44" s="10"/>
      <c r="F44" s="10"/>
      <c r="G44" s="10"/>
      <c r="H44" s="12" t="n">
        <v>90</v>
      </c>
      <c r="I44" s="12" t="n">
        <v>52624000</v>
      </c>
      <c r="J44" s="2" t="n">
        <v>161.497125987031</v>
      </c>
      <c r="K44" s="9" t="s">
        <v>41</v>
      </c>
    </row>
    <row r="45" customFormat="false" ht="12.75" hidden="false" customHeight="false" outlineLevel="0" collapsed="false">
      <c r="A45" s="6" t="s">
        <v>70</v>
      </c>
      <c r="B45" s="7" t="n">
        <v>3259</v>
      </c>
      <c r="C45" s="6" t="s">
        <v>22</v>
      </c>
      <c r="D45" s="6" t="s">
        <v>23</v>
      </c>
      <c r="E45" s="6"/>
      <c r="F45" s="6"/>
      <c r="G45" s="6"/>
      <c r="H45" s="8" t="n">
        <v>98</v>
      </c>
      <c r="I45" s="8" t="n">
        <v>44324000</v>
      </c>
      <c r="J45" s="2" t="n">
        <v>136.025361284759</v>
      </c>
      <c r="K45" s="9" t="s">
        <v>41</v>
      </c>
    </row>
    <row r="46" customFormat="false" ht="12.75" hidden="false" customHeight="false" outlineLevel="0" collapsed="false">
      <c r="A46" s="10" t="s">
        <v>71</v>
      </c>
      <c r="B46" s="11" t="n">
        <v>3461</v>
      </c>
      <c r="C46" s="10" t="s">
        <v>22</v>
      </c>
      <c r="D46" s="10" t="s">
        <v>23</v>
      </c>
      <c r="E46" s="10"/>
      <c r="F46" s="10"/>
      <c r="G46" s="10"/>
      <c r="H46" s="12" t="n">
        <v>100</v>
      </c>
      <c r="I46" s="12" t="n">
        <v>30964000</v>
      </c>
      <c r="J46" s="2" t="n">
        <v>95.0250267760418</v>
      </c>
      <c r="K46" s="9" t="s">
        <v>41</v>
      </c>
    </row>
    <row r="47" customFormat="false" ht="12.75" hidden="false" customHeight="false" outlineLevel="0" collapsed="false">
      <c r="A47" s="6" t="s">
        <v>72</v>
      </c>
      <c r="B47" s="7" t="n">
        <v>3638</v>
      </c>
      <c r="C47" s="6" t="s">
        <v>22</v>
      </c>
      <c r="D47" s="6" t="s">
        <v>23</v>
      </c>
      <c r="E47" s="6"/>
      <c r="F47" s="6"/>
      <c r="G47" s="6"/>
      <c r="H47" s="8" t="n">
        <v>125</v>
      </c>
      <c r="I47" s="8" t="n">
        <v>42674200</v>
      </c>
      <c r="J47" s="2" t="n">
        <v>130.962310994903</v>
      </c>
      <c r="K47" s="9" t="s">
        <v>41</v>
      </c>
    </row>
    <row r="48" customFormat="false" ht="12.75" hidden="false" customHeight="false" outlineLevel="0" collapsed="false">
      <c r="A48" s="10" t="s">
        <v>73</v>
      </c>
      <c r="B48" s="11" t="n">
        <v>3639</v>
      </c>
      <c r="C48" s="10" t="s">
        <v>22</v>
      </c>
      <c r="D48" s="10" t="s">
        <v>23</v>
      </c>
      <c r="E48" s="10"/>
      <c r="F48" s="10"/>
      <c r="G48" s="10"/>
      <c r="H48" s="12" t="n">
        <v>140</v>
      </c>
      <c r="I48" s="12" t="n">
        <v>42118700</v>
      </c>
      <c r="J48" s="2" t="n">
        <v>129.257544092238</v>
      </c>
      <c r="K48" s="9" t="s">
        <v>41</v>
      </c>
    </row>
    <row r="49" customFormat="false" ht="12.75" hidden="false" customHeight="false" outlineLevel="0" collapsed="false">
      <c r="A49" s="6" t="s">
        <v>74</v>
      </c>
      <c r="B49" s="7" t="n">
        <v>3840</v>
      </c>
      <c r="C49" s="6" t="s">
        <v>22</v>
      </c>
      <c r="D49" s="6" t="s">
        <v>23</v>
      </c>
      <c r="E49" s="6"/>
      <c r="F49" s="6"/>
      <c r="G49" s="6"/>
      <c r="H49" s="8" t="n">
        <v>82</v>
      </c>
      <c r="I49" s="8" t="n">
        <v>21047200</v>
      </c>
      <c r="J49" s="2" t="n">
        <v>64.5914850652599</v>
      </c>
      <c r="K49" s="9" t="s">
        <v>41</v>
      </c>
    </row>
    <row r="50" customFormat="false" ht="12.75" hidden="false" customHeight="false" outlineLevel="0" collapsed="false">
      <c r="A50" s="6" t="s">
        <v>75</v>
      </c>
      <c r="B50" s="7" t="n">
        <v>3845</v>
      </c>
      <c r="C50" s="6" t="s">
        <v>22</v>
      </c>
      <c r="D50" s="6" t="s">
        <v>23</v>
      </c>
      <c r="E50" s="6"/>
      <c r="F50" s="6"/>
      <c r="G50" s="6"/>
      <c r="H50" s="8" t="n">
        <v>116</v>
      </c>
      <c r="I50" s="8" t="n">
        <v>12229000</v>
      </c>
      <c r="J50" s="2" t="n">
        <v>37.5294229571184</v>
      </c>
      <c r="K50" s="9" t="s">
        <v>41</v>
      </c>
    </row>
    <row r="51" customFormat="false" ht="12.75" hidden="false" customHeight="false" outlineLevel="0" collapsed="false">
      <c r="A51" s="6" t="s">
        <v>76</v>
      </c>
      <c r="B51" s="7" t="n">
        <v>3861</v>
      </c>
      <c r="C51" s="6" t="s">
        <v>22</v>
      </c>
      <c r="D51" s="6" t="s">
        <v>23</v>
      </c>
      <c r="E51" s="6"/>
      <c r="F51" s="6"/>
      <c r="G51" s="6"/>
      <c r="H51" s="8" t="n">
        <v>134</v>
      </c>
      <c r="I51" s="8" t="n">
        <v>28007900</v>
      </c>
      <c r="J51" s="2" t="n">
        <v>85.9530889885254</v>
      </c>
      <c r="K51" s="9" t="s">
        <v>41</v>
      </c>
    </row>
    <row r="52" customFormat="false" ht="12.75" hidden="false" customHeight="false" outlineLevel="0" collapsed="false">
      <c r="A52" s="10" t="s">
        <v>77</v>
      </c>
      <c r="B52" s="11" t="n">
        <v>3888</v>
      </c>
      <c r="C52" s="10" t="s">
        <v>22</v>
      </c>
      <c r="D52" s="10" t="s">
        <v>23</v>
      </c>
      <c r="E52" s="10"/>
      <c r="F52" s="10"/>
      <c r="G52" s="10"/>
      <c r="H52" s="12" t="n">
        <v>186</v>
      </c>
      <c r="I52" s="12" t="n">
        <v>33793000</v>
      </c>
      <c r="J52" s="2" t="n">
        <v>103.706908986009</v>
      </c>
      <c r="K52" s="9" t="s">
        <v>41</v>
      </c>
    </row>
    <row r="53" customFormat="false" ht="12.75" hidden="false" customHeight="false" outlineLevel="0" collapsed="false">
      <c r="A53" s="6" t="s">
        <v>78</v>
      </c>
      <c r="B53" s="7" t="n">
        <v>3959</v>
      </c>
      <c r="C53" s="6" t="s">
        <v>22</v>
      </c>
      <c r="D53" s="6" t="s">
        <v>23</v>
      </c>
      <c r="E53" s="6"/>
      <c r="F53" s="6"/>
      <c r="G53" s="6"/>
      <c r="H53" s="8" t="n">
        <v>130</v>
      </c>
      <c r="I53" s="8" t="n">
        <v>19876000</v>
      </c>
      <c r="J53" s="2" t="n">
        <v>60.9972042436574</v>
      </c>
      <c r="K53" s="9" t="s">
        <v>41</v>
      </c>
    </row>
    <row r="54" customFormat="false" ht="12.75" hidden="false" customHeight="false" outlineLevel="0" collapsed="false">
      <c r="A54" s="10" t="s">
        <v>79</v>
      </c>
      <c r="B54" s="11" t="n">
        <v>3972</v>
      </c>
      <c r="C54" s="10" t="s">
        <v>22</v>
      </c>
      <c r="D54" s="10" t="s">
        <v>23</v>
      </c>
      <c r="E54" s="10"/>
      <c r="F54" s="10"/>
      <c r="G54" s="10"/>
      <c r="H54" s="12" t="n">
        <v>136</v>
      </c>
      <c r="I54" s="12" t="n">
        <v>38170200</v>
      </c>
      <c r="J54" s="2" t="n">
        <v>117.140042534778</v>
      </c>
      <c r="K54" s="9" t="s">
        <v>41</v>
      </c>
    </row>
    <row r="55" customFormat="false" ht="12.75" hidden="false" customHeight="false" outlineLevel="0" collapsed="false">
      <c r="A55" s="6" t="s">
        <v>80</v>
      </c>
      <c r="B55" s="7" t="n">
        <v>4118</v>
      </c>
      <c r="C55" s="6" t="s">
        <v>22</v>
      </c>
      <c r="D55" s="6" t="s">
        <v>23</v>
      </c>
      <c r="E55" s="6"/>
      <c r="F55" s="6"/>
      <c r="G55" s="6"/>
      <c r="H55" s="8" t="n">
        <v>128</v>
      </c>
      <c r="I55" s="8" t="n">
        <v>21917300</v>
      </c>
      <c r="J55" s="2" t="n">
        <v>67.2617239167595</v>
      </c>
      <c r="K55" s="9" t="s">
        <v>41</v>
      </c>
    </row>
    <row r="56" customFormat="false" ht="12.75" hidden="false" customHeight="false" outlineLevel="0" collapsed="false">
      <c r="A56" s="6" t="s">
        <v>81</v>
      </c>
      <c r="B56" s="7" t="n">
        <v>4208</v>
      </c>
      <c r="C56" s="6" t="s">
        <v>22</v>
      </c>
      <c r="D56" s="6" t="s">
        <v>23</v>
      </c>
      <c r="E56" s="6"/>
      <c r="F56" s="6"/>
      <c r="G56" s="6"/>
      <c r="H56" s="8" t="n">
        <v>100</v>
      </c>
      <c r="I56" s="8" t="n">
        <v>18841000</v>
      </c>
      <c r="J56" s="2" t="n">
        <v>57.8209058741572</v>
      </c>
      <c r="K56" s="9" t="s">
        <v>41</v>
      </c>
    </row>
    <row r="57" customFormat="false" ht="12.75" hidden="false" customHeight="false" outlineLevel="0" collapsed="false">
      <c r="A57" s="6" t="s">
        <v>82</v>
      </c>
      <c r="B57" s="7" t="n">
        <v>4441</v>
      </c>
      <c r="C57" s="6" t="s">
        <v>22</v>
      </c>
      <c r="D57" s="6" t="s">
        <v>23</v>
      </c>
      <c r="E57" s="6"/>
      <c r="F57" s="6"/>
      <c r="G57" s="6"/>
      <c r="H57" s="8" t="n">
        <v>75</v>
      </c>
      <c r="I57" s="8" t="n">
        <v>30783300</v>
      </c>
      <c r="J57" s="2" t="n">
        <v>94.4704788384875</v>
      </c>
      <c r="K57" s="9" t="s">
        <v>41</v>
      </c>
    </row>
    <row r="58" customFormat="false" ht="12.75" hidden="false" customHeight="false" outlineLevel="0" collapsed="false">
      <c r="A58" s="6" t="s">
        <v>83</v>
      </c>
      <c r="B58" s="7" t="n">
        <v>4559</v>
      </c>
      <c r="C58" s="6" t="s">
        <v>22</v>
      </c>
      <c r="D58" s="6" t="s">
        <v>23</v>
      </c>
      <c r="E58" s="6"/>
      <c r="F58" s="6"/>
      <c r="G58" s="6"/>
      <c r="H58" s="8" t="n">
        <v>140</v>
      </c>
      <c r="I58" s="8" t="n">
        <v>34188800</v>
      </c>
      <c r="J58" s="2" t="n">
        <v>104.921574584703</v>
      </c>
      <c r="K58" s="9" t="s">
        <v>41</v>
      </c>
    </row>
    <row r="59" customFormat="false" ht="12.75" hidden="false" customHeight="false" outlineLevel="0" collapsed="false">
      <c r="A59" s="6" t="s">
        <v>84</v>
      </c>
      <c r="B59" s="7" t="n">
        <v>4567</v>
      </c>
      <c r="C59" s="6" t="s">
        <v>22</v>
      </c>
      <c r="D59" s="6" t="s">
        <v>23</v>
      </c>
      <c r="E59" s="6"/>
      <c r="F59" s="6"/>
      <c r="G59" s="6"/>
      <c r="H59" s="8" t="n">
        <v>122.75</v>
      </c>
      <c r="I59" s="8" t="n">
        <v>30724600</v>
      </c>
      <c r="J59" s="2" t="n">
        <v>94.2903351531835</v>
      </c>
      <c r="K59" s="9" t="s">
        <v>41</v>
      </c>
    </row>
    <row r="60" customFormat="false" ht="12.75" hidden="false" customHeight="false" outlineLevel="0" collapsed="false">
      <c r="A60" s="10" t="s">
        <v>85</v>
      </c>
      <c r="B60" s="11" t="n">
        <v>4583</v>
      </c>
      <c r="C60" s="10" t="s">
        <v>22</v>
      </c>
      <c r="D60" s="10" t="s">
        <v>23</v>
      </c>
      <c r="E60" s="10"/>
      <c r="F60" s="10"/>
      <c r="G60" s="10"/>
      <c r="H60" s="12" t="n">
        <v>170</v>
      </c>
      <c r="I60" s="12" t="n">
        <v>75509000</v>
      </c>
      <c r="J60" s="2" t="n">
        <v>231.72861215709</v>
      </c>
      <c r="K60" s="9" t="s">
        <v>41</v>
      </c>
    </row>
    <row r="61" customFormat="false" ht="12.75" hidden="false" customHeight="false" outlineLevel="0" collapsed="false">
      <c r="A61" s="6" t="s">
        <v>86</v>
      </c>
      <c r="B61" s="7" t="n">
        <v>4621</v>
      </c>
      <c r="C61" s="6" t="s">
        <v>22</v>
      </c>
      <c r="D61" s="6" t="s">
        <v>23</v>
      </c>
      <c r="E61" s="6"/>
      <c r="F61" s="6"/>
      <c r="G61" s="6"/>
      <c r="H61" s="8" t="n">
        <v>120</v>
      </c>
      <c r="I61" s="8" t="n">
        <v>21086600</v>
      </c>
      <c r="J61" s="2" t="n">
        <v>64.7123992254128</v>
      </c>
      <c r="K61" s="9" t="s">
        <v>41</v>
      </c>
    </row>
    <row r="62" customFormat="false" ht="12.75" hidden="false" customHeight="false" outlineLevel="0" collapsed="false">
      <c r="A62" s="10" t="s">
        <v>87</v>
      </c>
      <c r="B62" s="11" t="n">
        <v>4666</v>
      </c>
      <c r="C62" s="10" t="s">
        <v>22</v>
      </c>
      <c r="D62" s="10" t="s">
        <v>23</v>
      </c>
      <c r="E62" s="10"/>
      <c r="F62" s="10"/>
      <c r="G62" s="10"/>
      <c r="H62" s="12" t="n">
        <v>162</v>
      </c>
      <c r="I62" s="12" t="n">
        <v>39210000</v>
      </c>
      <c r="J62" s="2" t="n">
        <v>120.331071563383</v>
      </c>
      <c r="K62" s="9" t="s">
        <v>41</v>
      </c>
    </row>
    <row r="63" customFormat="false" ht="12.75" hidden="false" customHeight="false" outlineLevel="0" collapsed="false">
      <c r="A63" s="6" t="s">
        <v>88</v>
      </c>
      <c r="B63" s="7" t="n">
        <v>4701</v>
      </c>
      <c r="C63" s="6" t="s">
        <v>22</v>
      </c>
      <c r="D63" s="6" t="s">
        <v>23</v>
      </c>
      <c r="E63" s="6"/>
      <c r="F63" s="6"/>
      <c r="G63" s="6"/>
      <c r="H63" s="8" t="n">
        <v>135</v>
      </c>
      <c r="I63" s="8" t="n">
        <v>33424800</v>
      </c>
      <c r="J63" s="2" t="n">
        <v>102.576944677168</v>
      </c>
      <c r="K63" s="9" t="s">
        <v>41</v>
      </c>
    </row>
    <row r="64" customFormat="false" ht="12.75" hidden="false" customHeight="false" outlineLevel="0" collapsed="false">
      <c r="A64" s="6" t="s">
        <v>89</v>
      </c>
      <c r="B64" s="7" t="n">
        <v>4762</v>
      </c>
      <c r="C64" s="6" t="s">
        <v>22</v>
      </c>
      <c r="D64" s="6" t="s">
        <v>23</v>
      </c>
      <c r="E64" s="6"/>
      <c r="F64" s="6"/>
      <c r="G64" s="6"/>
      <c r="H64" s="8" t="n">
        <v>83</v>
      </c>
      <c r="I64" s="8" t="n">
        <v>21060000</v>
      </c>
      <c r="J64" s="2" t="n">
        <v>64.630766822873</v>
      </c>
      <c r="K64" s="9" t="s">
        <v>41</v>
      </c>
    </row>
    <row r="65" customFormat="false" ht="12.75" hidden="false" customHeight="false" outlineLevel="0" collapsed="false">
      <c r="A65" s="6" t="s">
        <v>90</v>
      </c>
      <c r="B65" s="7" t="n">
        <v>4777</v>
      </c>
      <c r="C65" s="6" t="s">
        <v>22</v>
      </c>
      <c r="D65" s="6" t="s">
        <v>23</v>
      </c>
      <c r="E65" s="6"/>
      <c r="F65" s="6"/>
      <c r="G65" s="6"/>
      <c r="H65" s="8" t="n">
        <v>133.83</v>
      </c>
      <c r="I65" s="8" t="n">
        <v>27871000</v>
      </c>
      <c r="J65" s="2" t="n">
        <v>85.5329583153036</v>
      </c>
      <c r="K65" s="9" t="s">
        <v>41</v>
      </c>
    </row>
    <row r="66" customFormat="false" ht="12.75" hidden="false" customHeight="false" outlineLevel="0" collapsed="false">
      <c r="A66" s="6" t="s">
        <v>91</v>
      </c>
      <c r="B66" s="7" t="n">
        <v>4787</v>
      </c>
      <c r="C66" s="6" t="s">
        <v>22</v>
      </c>
      <c r="D66" s="6" t="s">
        <v>23</v>
      </c>
      <c r="E66" s="6"/>
      <c r="F66" s="6"/>
      <c r="G66" s="6"/>
      <c r="H66" s="8" t="n">
        <v>145</v>
      </c>
      <c r="I66" s="8" t="n">
        <v>43169700</v>
      </c>
      <c r="J66" s="2" t="n">
        <v>132.482944658755</v>
      </c>
      <c r="K66" s="9" t="s">
        <v>41</v>
      </c>
    </row>
    <row r="67" customFormat="false" ht="12.75" hidden="false" customHeight="false" outlineLevel="0" collapsed="false">
      <c r="A67" s="6" t="s">
        <v>92</v>
      </c>
      <c r="B67" s="7" t="n">
        <v>4788</v>
      </c>
      <c r="C67" s="6" t="s">
        <v>22</v>
      </c>
      <c r="D67" s="6" t="s">
        <v>23</v>
      </c>
      <c r="E67" s="6"/>
      <c r="F67" s="6"/>
      <c r="G67" s="6"/>
      <c r="H67" s="8" t="n">
        <v>12</v>
      </c>
      <c r="I67" s="8" t="n">
        <v>3080000</v>
      </c>
      <c r="J67" s="2" t="n">
        <v>9.45217292566234</v>
      </c>
      <c r="K67" s="9" t="s">
        <v>41</v>
      </c>
    </row>
    <row r="68" customFormat="false" ht="12.75" hidden="false" customHeight="false" outlineLevel="0" collapsed="false">
      <c r="A68" s="10" t="s">
        <v>93</v>
      </c>
      <c r="B68" s="11" t="n">
        <v>4795</v>
      </c>
      <c r="C68" s="10" t="s">
        <v>22</v>
      </c>
      <c r="D68" s="10" t="s">
        <v>23</v>
      </c>
      <c r="E68" s="10"/>
      <c r="F68" s="10"/>
      <c r="G68" s="10"/>
      <c r="H68" s="12" t="n">
        <v>137</v>
      </c>
      <c r="I68" s="12" t="n">
        <v>40521400</v>
      </c>
      <c r="J68" s="2" t="n">
        <v>124.355610386342</v>
      </c>
      <c r="K68" s="9" t="s">
        <v>41</v>
      </c>
    </row>
    <row r="69" customFormat="false" ht="12.75" hidden="false" customHeight="false" outlineLevel="0" collapsed="false">
      <c r="A69" s="6" t="s">
        <v>94</v>
      </c>
      <c r="B69" s="7" t="n">
        <v>4853</v>
      </c>
      <c r="C69" s="6" t="s">
        <v>22</v>
      </c>
      <c r="D69" s="6" t="s">
        <v>23</v>
      </c>
      <c r="E69" s="6"/>
      <c r="F69" s="6"/>
      <c r="G69" s="6"/>
      <c r="H69" s="8" t="n">
        <v>109.6</v>
      </c>
      <c r="I69" s="8" t="n">
        <v>31659000</v>
      </c>
      <c r="J69" s="2" t="n">
        <v>97.1579034589429</v>
      </c>
      <c r="K69" s="9" t="s">
        <v>41</v>
      </c>
    </row>
    <row r="70" customFormat="false" ht="12.75" hidden="false" customHeight="false" outlineLevel="0" collapsed="false">
      <c r="A70" s="6" t="s">
        <v>95</v>
      </c>
      <c r="B70" s="7" t="n">
        <v>5067</v>
      </c>
      <c r="C70" s="6" t="s">
        <v>22</v>
      </c>
      <c r="D70" s="6" t="s">
        <v>23</v>
      </c>
      <c r="E70" s="6"/>
      <c r="F70" s="6"/>
      <c r="G70" s="6"/>
      <c r="H70" s="8" t="n">
        <v>81</v>
      </c>
      <c r="I70" s="8" t="n">
        <v>13609900</v>
      </c>
      <c r="J70" s="2" t="n">
        <v>41.7672494483675</v>
      </c>
      <c r="K70" s="9" t="s">
        <v>41</v>
      </c>
    </row>
    <row r="71" customFormat="false" ht="12.75" hidden="false" customHeight="false" outlineLevel="0" collapsed="false">
      <c r="A71" s="6" t="s">
        <v>96</v>
      </c>
      <c r="B71" s="7" t="n">
        <v>5178</v>
      </c>
      <c r="C71" s="6" t="s">
        <v>22</v>
      </c>
      <c r="D71" s="6" t="s">
        <v>23</v>
      </c>
      <c r="E71" s="6"/>
      <c r="F71" s="6"/>
      <c r="G71" s="6"/>
      <c r="H71" s="8" t="n">
        <v>87</v>
      </c>
      <c r="I71" s="8" t="n">
        <v>21681600</v>
      </c>
      <c r="J71" s="2" t="n">
        <v>66.5383871769613</v>
      </c>
      <c r="K71" s="9" t="s">
        <v>41</v>
      </c>
    </row>
    <row r="72" customFormat="false" ht="12.75" hidden="false" customHeight="false" outlineLevel="0" collapsed="false">
      <c r="A72" s="6" t="s">
        <v>97</v>
      </c>
      <c r="B72" s="7" t="n">
        <v>5333</v>
      </c>
      <c r="C72" s="6" t="s">
        <v>22</v>
      </c>
      <c r="D72" s="6" t="s">
        <v>23</v>
      </c>
      <c r="E72" s="6"/>
      <c r="F72" s="6"/>
      <c r="G72" s="6"/>
      <c r="H72" s="8" t="n">
        <v>119</v>
      </c>
      <c r="I72" s="8" t="n">
        <v>52008000</v>
      </c>
      <c r="J72" s="2" t="n">
        <v>159.606691401898</v>
      </c>
      <c r="K72" s="9" t="s">
        <v>41</v>
      </c>
    </row>
    <row r="73" customFormat="false" ht="12.75" hidden="false" customHeight="false" outlineLevel="0" collapsed="false">
      <c r="A73" s="6" t="s">
        <v>98</v>
      </c>
      <c r="B73" s="7" t="n">
        <v>5403</v>
      </c>
      <c r="C73" s="6" t="s">
        <v>22</v>
      </c>
      <c r="D73" s="6" t="s">
        <v>23</v>
      </c>
      <c r="E73" s="6"/>
      <c r="F73" s="6"/>
      <c r="G73" s="6"/>
      <c r="H73" s="8" t="n">
        <v>80</v>
      </c>
      <c r="I73" s="8" t="n">
        <v>26768900</v>
      </c>
      <c r="J73" s="2" t="n">
        <v>82.1507376070658</v>
      </c>
      <c r="K73" s="9" t="s">
        <v>41</v>
      </c>
    </row>
    <row r="74" customFormat="false" ht="12.75" hidden="false" customHeight="false" outlineLevel="0" collapsed="false">
      <c r="A74" s="6" t="s">
        <v>99</v>
      </c>
      <c r="B74" s="7" t="n">
        <v>5651</v>
      </c>
      <c r="C74" s="6" t="s">
        <v>22</v>
      </c>
      <c r="D74" s="6" t="s">
        <v>23</v>
      </c>
      <c r="E74" s="6"/>
      <c r="F74" s="6"/>
      <c r="G74" s="6"/>
      <c r="H74" s="8" t="n">
        <v>89.5</v>
      </c>
      <c r="I74" s="8" t="n">
        <v>24328083</v>
      </c>
      <c r="J74" s="2" t="n">
        <v>74.6601452811254</v>
      </c>
      <c r="K74" s="9" t="s">
        <v>41</v>
      </c>
    </row>
    <row r="75" customFormat="false" ht="12.75" hidden="false" customHeight="false" outlineLevel="0" collapsed="false">
      <c r="A75" s="6" t="s">
        <v>100</v>
      </c>
      <c r="B75" s="7" t="n">
        <v>5652</v>
      </c>
      <c r="C75" s="6" t="s">
        <v>22</v>
      </c>
      <c r="D75" s="6" t="s">
        <v>23</v>
      </c>
      <c r="E75" s="6"/>
      <c r="F75" s="6"/>
      <c r="G75" s="6"/>
      <c r="H75" s="8" t="n">
        <v>130</v>
      </c>
      <c r="I75" s="16"/>
      <c r="J75" s="12" t="n">
        <v>130.47</v>
      </c>
      <c r="K75" s="9" t="s">
        <v>41</v>
      </c>
    </row>
    <row r="76" customFormat="false" ht="12.75" hidden="false" customHeight="false" outlineLevel="0" collapsed="false">
      <c r="A76" s="6" t="s">
        <v>101</v>
      </c>
      <c r="B76" s="8" t="n">
        <v>5691</v>
      </c>
      <c r="C76" s="13"/>
      <c r="D76" s="13"/>
      <c r="E76" s="13"/>
      <c r="F76" s="13"/>
      <c r="G76" s="13"/>
      <c r="H76" s="13" t="n">
        <v>135</v>
      </c>
      <c r="I76" s="13"/>
      <c r="J76" s="17" t="n">
        <v>86.53</v>
      </c>
      <c r="K76" s="9" t="s">
        <v>41</v>
      </c>
    </row>
    <row r="77" customFormat="false" ht="12.75" hidden="false" customHeight="false" outlineLevel="0" collapsed="false">
      <c r="A77" s="6" t="s">
        <v>102</v>
      </c>
      <c r="B77" s="7" t="n">
        <v>5815</v>
      </c>
      <c r="C77" s="6" t="s">
        <v>22</v>
      </c>
      <c r="D77" s="6" t="s">
        <v>23</v>
      </c>
      <c r="E77" s="6"/>
      <c r="F77" s="6"/>
      <c r="G77" s="6"/>
      <c r="H77" s="8" t="n">
        <v>143</v>
      </c>
      <c r="I77" s="8" t="n">
        <v>32479500</v>
      </c>
      <c r="J77" s="2" t="n">
        <v>99.6759254996916</v>
      </c>
      <c r="K77" s="9" t="s">
        <v>41</v>
      </c>
    </row>
    <row r="78" customFormat="false" ht="12.75" hidden="false" customHeight="false" outlineLevel="0" collapsed="false">
      <c r="A78" s="6" t="s">
        <v>103</v>
      </c>
      <c r="B78" s="7" t="n">
        <v>5823</v>
      </c>
      <c r="C78" s="6" t="s">
        <v>22</v>
      </c>
      <c r="D78" s="6" t="s">
        <v>23</v>
      </c>
      <c r="E78" s="6"/>
      <c r="F78" s="6"/>
      <c r="G78" s="6"/>
      <c r="H78" s="8" t="n">
        <v>149</v>
      </c>
      <c r="I78" s="8" t="n">
        <v>24837300</v>
      </c>
      <c r="J78" s="2" t="n">
        <v>76.2228748722576</v>
      </c>
      <c r="K78" s="9" t="s">
        <v>41</v>
      </c>
    </row>
    <row r="79" customFormat="false" ht="12.75" hidden="false" customHeight="false" outlineLevel="0" collapsed="false">
      <c r="A79" s="6" t="s">
        <v>104</v>
      </c>
      <c r="B79" s="7" t="n">
        <v>5906</v>
      </c>
      <c r="C79" s="6" t="s">
        <v>22</v>
      </c>
      <c r="D79" s="6" t="s">
        <v>23</v>
      </c>
      <c r="E79" s="6"/>
      <c r="F79" s="6"/>
      <c r="G79" s="6"/>
      <c r="H79" s="8" t="n">
        <v>103.16</v>
      </c>
      <c r="I79" s="8" t="n">
        <v>31960200</v>
      </c>
      <c r="J79" s="2" t="n">
        <v>98.0822523177772</v>
      </c>
      <c r="K79" s="9" t="s">
        <v>41</v>
      </c>
    </row>
    <row r="80" customFormat="false" ht="12.75" hidden="false" customHeight="false" outlineLevel="0" collapsed="false">
      <c r="A80" s="6" t="s">
        <v>105</v>
      </c>
      <c r="B80" s="7" t="n">
        <v>5913</v>
      </c>
      <c r="C80" s="6" t="s">
        <v>22</v>
      </c>
      <c r="D80" s="6" t="s">
        <v>23</v>
      </c>
      <c r="E80" s="6"/>
      <c r="F80" s="6"/>
      <c r="G80" s="6"/>
      <c r="H80" s="8" t="n">
        <v>180</v>
      </c>
      <c r="I80" s="8" t="n">
        <v>41731000</v>
      </c>
      <c r="J80" s="2" t="n">
        <v>128.067736480784</v>
      </c>
      <c r="K80" s="9" t="s">
        <v>41</v>
      </c>
    </row>
    <row r="81" customFormat="false" ht="12.75" hidden="false" customHeight="false" outlineLevel="0" collapsed="false">
      <c r="A81" s="6" t="s">
        <v>106</v>
      </c>
      <c r="B81" s="7" t="n">
        <v>6073</v>
      </c>
      <c r="C81" s="6" t="s">
        <v>22</v>
      </c>
      <c r="D81" s="6" t="s">
        <v>23</v>
      </c>
      <c r="E81" s="6"/>
      <c r="F81" s="6"/>
      <c r="G81" s="6"/>
      <c r="H81" s="8" t="n">
        <v>101</v>
      </c>
      <c r="I81" s="16"/>
      <c r="J81" s="12" t="n">
        <v>59.44</v>
      </c>
      <c r="K81" s="9" t="s">
        <v>41</v>
      </c>
    </row>
    <row r="82" customFormat="false" ht="12.75" hidden="false" customHeight="false" outlineLevel="0" collapsed="false">
      <c r="A82" s="6" t="s">
        <v>107</v>
      </c>
      <c r="B82" s="7" t="n">
        <v>6202</v>
      </c>
      <c r="C82" s="6" t="s">
        <v>22</v>
      </c>
      <c r="D82" s="6" t="s">
        <v>23</v>
      </c>
      <c r="E82" s="6"/>
      <c r="F82" s="6"/>
      <c r="G82" s="6"/>
      <c r="H82" s="8" t="n">
        <v>132</v>
      </c>
      <c r="I82" s="8" t="n">
        <v>11752000</v>
      </c>
      <c r="J82" s="2" t="n">
        <v>36.0655637085662</v>
      </c>
      <c r="K82" s="9" t="s">
        <v>41</v>
      </c>
    </row>
    <row r="83" customFormat="false" ht="12.75" hidden="false" customHeight="false" outlineLevel="0" collapsed="false">
      <c r="A83" s="6" t="s">
        <v>108</v>
      </c>
      <c r="B83" s="7" t="n">
        <v>6323</v>
      </c>
      <c r="C83" s="6" t="s">
        <v>22</v>
      </c>
      <c r="D83" s="6" t="s">
        <v>23</v>
      </c>
      <c r="E83" s="6"/>
      <c r="F83" s="6"/>
      <c r="G83" s="6"/>
      <c r="H83" s="8" t="n">
        <v>7</v>
      </c>
      <c r="I83" s="8" t="n">
        <v>2061200</v>
      </c>
      <c r="J83" s="2" t="n">
        <v>6.32559053064131</v>
      </c>
      <c r="K83" s="9" t="s">
        <v>41</v>
      </c>
    </row>
    <row r="84" customFormat="false" ht="12.75" hidden="false" customHeight="false" outlineLevel="0" collapsed="false">
      <c r="A84" s="6" t="s">
        <v>109</v>
      </c>
      <c r="B84" s="7" t="n">
        <v>6367</v>
      </c>
      <c r="C84" s="6" t="s">
        <v>22</v>
      </c>
      <c r="D84" s="6" t="s">
        <v>23</v>
      </c>
      <c r="E84" s="6"/>
      <c r="F84" s="6"/>
      <c r="G84" s="6"/>
      <c r="H84" s="8" t="n">
        <v>86.55</v>
      </c>
      <c r="I84" s="8" t="n">
        <v>14017500</v>
      </c>
      <c r="J84" s="2" t="n">
        <v>43.018127917361</v>
      </c>
      <c r="K84" s="9" t="s">
        <v>41</v>
      </c>
    </row>
    <row r="85" customFormat="false" ht="12.75" hidden="false" customHeight="false" outlineLevel="0" collapsed="false">
      <c r="A85" s="6" t="s">
        <v>110</v>
      </c>
      <c r="B85" s="7" t="n">
        <v>6479</v>
      </c>
      <c r="C85" s="6" t="s">
        <v>22</v>
      </c>
      <c r="D85" s="6" t="s">
        <v>23</v>
      </c>
      <c r="E85" s="6"/>
      <c r="F85" s="6"/>
      <c r="G85" s="6"/>
      <c r="H85" s="8" t="n">
        <v>140</v>
      </c>
      <c r="I85" s="8" t="n">
        <v>23826000</v>
      </c>
      <c r="J85" s="2" t="n">
        <v>73.119309132088</v>
      </c>
      <c r="K85" s="9" t="s">
        <v>41</v>
      </c>
    </row>
    <row r="86" customFormat="false" ht="12.75" hidden="false" customHeight="false" outlineLevel="0" collapsed="false">
      <c r="A86" s="6" t="s">
        <v>111</v>
      </c>
      <c r="B86" s="7" t="n">
        <v>6658</v>
      </c>
      <c r="C86" s="6" t="s">
        <v>22</v>
      </c>
      <c r="D86" s="6" t="s">
        <v>23</v>
      </c>
      <c r="E86" s="6"/>
      <c r="F86" s="6"/>
      <c r="G86" s="6"/>
      <c r="H86" s="8" t="n">
        <v>110</v>
      </c>
      <c r="I86" s="8" t="n">
        <v>50001200</v>
      </c>
      <c r="J86" s="2" t="n">
        <v>153.448048341113</v>
      </c>
      <c r="K86" s="9" t="s">
        <v>41</v>
      </c>
    </row>
    <row r="87" customFormat="false" ht="12.75" hidden="false" customHeight="false" outlineLevel="0" collapsed="false">
      <c r="A87" s="6" t="s">
        <v>112</v>
      </c>
      <c r="B87" s="7" t="n">
        <v>6814</v>
      </c>
      <c r="C87" s="6" t="s">
        <v>22</v>
      </c>
      <c r="D87" s="6" t="s">
        <v>23</v>
      </c>
      <c r="E87" s="6"/>
      <c r="F87" s="6"/>
      <c r="G87" s="6"/>
      <c r="H87" s="8" t="n">
        <v>96</v>
      </c>
      <c r="I87" s="8" t="n">
        <v>23711300</v>
      </c>
      <c r="J87" s="2" t="n">
        <v>72.7673077572265</v>
      </c>
      <c r="K87" s="9" t="s">
        <v>41</v>
      </c>
    </row>
    <row r="88" customFormat="false" ht="12.75" hidden="false" customHeight="false" outlineLevel="0" collapsed="false">
      <c r="A88" s="6" t="s">
        <v>113</v>
      </c>
      <c r="B88" s="7" t="n">
        <v>6917</v>
      </c>
      <c r="C88" s="6" t="s">
        <v>22</v>
      </c>
      <c r="D88" s="6" t="s">
        <v>23</v>
      </c>
      <c r="E88" s="6"/>
      <c r="F88" s="6"/>
      <c r="G88" s="6"/>
      <c r="H88" s="8" t="n">
        <v>156</v>
      </c>
      <c r="I88" s="8" t="n">
        <v>24473600</v>
      </c>
      <c r="J88" s="2" t="n">
        <v>75.1067205563279</v>
      </c>
      <c r="K88" s="9" t="s">
        <v>41</v>
      </c>
    </row>
    <row r="89" customFormat="false" ht="12.75" hidden="false" customHeight="false" outlineLevel="0" collapsed="false">
      <c r="A89" s="6" t="s">
        <v>114</v>
      </c>
      <c r="B89" s="7" t="n">
        <v>6967</v>
      </c>
      <c r="C89" s="6" t="s">
        <v>22</v>
      </c>
      <c r="D89" s="6" t="s">
        <v>23</v>
      </c>
      <c r="E89" s="6"/>
      <c r="F89" s="6"/>
      <c r="G89" s="6"/>
      <c r="H89" s="8" t="n">
        <v>136.04</v>
      </c>
      <c r="I89" s="8" t="n">
        <v>42173000</v>
      </c>
      <c r="J89" s="2" t="n">
        <v>129.424184673363</v>
      </c>
      <c r="K89" s="9" t="s">
        <v>41</v>
      </c>
    </row>
    <row r="90" customFormat="false" ht="12.75" hidden="false" customHeight="false" outlineLevel="0" collapsed="false">
      <c r="A90" s="6" t="s">
        <v>115</v>
      </c>
      <c r="B90" s="7" t="n">
        <v>7234</v>
      </c>
      <c r="C90" s="6" t="s">
        <v>22</v>
      </c>
      <c r="D90" s="6" t="s">
        <v>23</v>
      </c>
      <c r="E90" s="6"/>
      <c r="F90" s="6"/>
      <c r="G90" s="6"/>
      <c r="H90" s="8" t="n">
        <v>68</v>
      </c>
      <c r="I90" s="8" t="n">
        <v>20340200</v>
      </c>
      <c r="J90" s="2" t="n">
        <v>62.4217817345965</v>
      </c>
      <c r="K90" s="9" t="s">
        <v>41</v>
      </c>
    </row>
    <row r="91" customFormat="false" ht="12.75" hidden="false" customHeight="false" outlineLevel="0" collapsed="false">
      <c r="A91" s="6" t="s">
        <v>116</v>
      </c>
      <c r="B91" s="7" t="n">
        <v>7252</v>
      </c>
      <c r="C91" s="6" t="s">
        <v>22</v>
      </c>
      <c r="D91" s="6" t="s">
        <v>23</v>
      </c>
      <c r="E91" s="6"/>
      <c r="F91" s="6"/>
      <c r="G91" s="6"/>
      <c r="H91" s="8" t="n">
        <v>145</v>
      </c>
      <c r="I91" s="8" t="n">
        <v>33955500</v>
      </c>
      <c r="J91" s="2" t="n">
        <v>104.205603174457</v>
      </c>
      <c r="K91" s="9" t="s">
        <v>41</v>
      </c>
    </row>
    <row r="92" customFormat="false" ht="12.75" hidden="false" customHeight="false" outlineLevel="0" collapsed="false">
      <c r="A92" s="6" t="s">
        <v>117</v>
      </c>
      <c r="B92" s="7" t="n">
        <v>7253</v>
      </c>
      <c r="C92" s="6" t="s">
        <v>22</v>
      </c>
      <c r="D92" s="6" t="s">
        <v>23</v>
      </c>
      <c r="E92" s="6"/>
      <c r="F92" s="6"/>
      <c r="G92" s="6"/>
      <c r="H92" s="8" t="n">
        <v>63.9</v>
      </c>
      <c r="I92" s="8" t="n">
        <v>8734400</v>
      </c>
      <c r="J92" s="2" t="n">
        <v>26.8048893512679</v>
      </c>
      <c r="K92" s="9" t="s">
        <v>41</v>
      </c>
    </row>
    <row r="93" customFormat="false" ht="12.75" hidden="false" customHeight="false" outlineLevel="0" collapsed="false">
      <c r="A93" s="6" t="s">
        <v>118</v>
      </c>
      <c r="B93" s="7" t="n">
        <v>7323</v>
      </c>
      <c r="C93" s="6" t="s">
        <v>22</v>
      </c>
      <c r="D93" s="6" t="s">
        <v>23</v>
      </c>
      <c r="E93" s="6"/>
      <c r="F93" s="6"/>
      <c r="G93" s="6"/>
      <c r="H93" s="8" t="n">
        <v>103</v>
      </c>
      <c r="I93" s="8" t="n">
        <v>32956200</v>
      </c>
      <c r="J93" s="2" t="n">
        <v>101.13886408205</v>
      </c>
      <c r="K93" s="9" t="s">
        <v>41</v>
      </c>
    </row>
    <row r="94" customFormat="false" ht="12.75" hidden="false" customHeight="false" outlineLevel="0" collapsed="false">
      <c r="A94" s="6" t="s">
        <v>119</v>
      </c>
      <c r="B94" s="7" t="n">
        <v>7359</v>
      </c>
      <c r="C94" s="6" t="s">
        <v>22</v>
      </c>
      <c r="D94" s="6" t="s">
        <v>27</v>
      </c>
      <c r="E94" s="6" t="s">
        <v>120</v>
      </c>
      <c r="F94" s="6"/>
      <c r="G94" s="6"/>
      <c r="H94" s="8" t="n">
        <v>170.5</v>
      </c>
      <c r="I94" s="8" t="n">
        <v>29022300</v>
      </c>
      <c r="J94" s="2" t="n">
        <v>89.066168279367</v>
      </c>
      <c r="K94" s="9" t="s">
        <v>41</v>
      </c>
    </row>
    <row r="95" customFormat="false" ht="12.75" hidden="false" customHeight="false" outlineLevel="0" collapsed="false">
      <c r="A95" s="6" t="s">
        <v>121</v>
      </c>
      <c r="B95" s="7" t="n">
        <v>7440</v>
      </c>
      <c r="C95" s="6" t="s">
        <v>22</v>
      </c>
      <c r="D95" s="6" t="s">
        <v>23</v>
      </c>
      <c r="E95" s="6"/>
      <c r="F95" s="6"/>
      <c r="G95" s="6"/>
      <c r="H95" s="8" t="n">
        <v>92.93</v>
      </c>
      <c r="I95" s="8" t="n">
        <v>27513000</v>
      </c>
      <c r="J95" s="2" t="n">
        <v>84.4342966570611</v>
      </c>
      <c r="K95" s="9" t="s">
        <v>41</v>
      </c>
    </row>
    <row r="96" customFormat="false" ht="12.75" hidden="false" customHeight="false" outlineLevel="0" collapsed="false">
      <c r="A96" s="6" t="s">
        <v>122</v>
      </c>
      <c r="B96" s="7" t="n">
        <v>8030</v>
      </c>
      <c r="C96" s="6" t="s">
        <v>22</v>
      </c>
      <c r="D96" s="6" t="s">
        <v>23</v>
      </c>
      <c r="E96" s="6"/>
      <c r="F96" s="6"/>
      <c r="G96" s="6"/>
      <c r="H96" s="8" t="n">
        <v>20</v>
      </c>
      <c r="I96" s="8" t="n">
        <v>2983700</v>
      </c>
      <c r="J96" s="2" t="n">
        <v>9.15663907736972</v>
      </c>
      <c r="K96" s="9" t="s">
        <v>41</v>
      </c>
    </row>
    <row r="97" customFormat="false" ht="12.75" hidden="false" customHeight="false" outlineLevel="0" collapsed="false">
      <c r="A97" s="6" t="s">
        <v>123</v>
      </c>
      <c r="B97" s="7" t="n">
        <v>8053</v>
      </c>
      <c r="C97" s="6" t="s">
        <v>22</v>
      </c>
      <c r="D97" s="6" t="s">
        <v>23</v>
      </c>
      <c r="E97" s="6"/>
      <c r="F97" s="6"/>
      <c r="G97" s="6"/>
      <c r="H97" s="8" t="n">
        <v>96</v>
      </c>
      <c r="I97" s="8" t="n">
        <v>21488110</v>
      </c>
      <c r="J97" s="2" t="n">
        <v>65.944588170667</v>
      </c>
      <c r="K97" s="9" t="s">
        <v>41</v>
      </c>
    </row>
    <row r="98" customFormat="false" ht="12.75" hidden="false" customHeight="false" outlineLevel="0" collapsed="false">
      <c r="A98" s="6" t="s">
        <v>124</v>
      </c>
      <c r="B98" s="7" t="n">
        <v>8392</v>
      </c>
      <c r="C98" s="6" t="s">
        <v>22</v>
      </c>
      <c r="D98" s="6" t="s">
        <v>23</v>
      </c>
      <c r="E98" s="6"/>
      <c r="F98" s="6"/>
      <c r="G98" s="6"/>
      <c r="H98" s="8" t="n">
        <v>123.8</v>
      </c>
      <c r="I98" s="8" t="n">
        <v>15511500</v>
      </c>
      <c r="J98" s="2" t="n">
        <v>47.6030455637699</v>
      </c>
      <c r="K98" s="9" t="s">
        <v>41</v>
      </c>
    </row>
    <row r="99" customFormat="false" ht="12.75" hidden="false" customHeight="false" outlineLevel="0" collapsed="false">
      <c r="A99" s="6" t="s">
        <v>125</v>
      </c>
      <c r="B99" s="7" t="n">
        <v>8591</v>
      </c>
      <c r="C99" s="6" t="s">
        <v>22</v>
      </c>
      <c r="D99" s="6" t="s">
        <v>23</v>
      </c>
      <c r="E99" s="6"/>
      <c r="F99" s="6"/>
      <c r="G99" s="6"/>
      <c r="H99" s="8" t="n">
        <v>138.98</v>
      </c>
      <c r="I99" s="8" t="n">
        <v>32725300</v>
      </c>
      <c r="J99" s="2" t="n">
        <v>100.430258001356</v>
      </c>
      <c r="K99" s="9" t="s">
        <v>41</v>
      </c>
    </row>
    <row r="100" customFormat="false" ht="12.75" hidden="false" customHeight="false" outlineLevel="0" collapsed="false">
      <c r="A100" s="6" t="s">
        <v>126</v>
      </c>
      <c r="B100" s="7" t="n">
        <v>8677</v>
      </c>
      <c r="C100" s="6" t="s">
        <v>22</v>
      </c>
      <c r="D100" s="6" t="s">
        <v>23</v>
      </c>
      <c r="E100" s="6"/>
      <c r="F100" s="6"/>
      <c r="G100" s="6"/>
      <c r="H100" s="8" t="n">
        <v>105</v>
      </c>
      <c r="I100" s="8" t="n">
        <v>52332300</v>
      </c>
      <c r="J100" s="2" t="n">
        <v>160.601931557675</v>
      </c>
      <c r="K100" s="9" t="s">
        <v>41</v>
      </c>
    </row>
    <row r="101" customFormat="false" ht="12.75" hidden="false" customHeight="false" outlineLevel="0" collapsed="false">
      <c r="A101" s="6" t="s">
        <v>127</v>
      </c>
      <c r="B101" s="7" t="n">
        <v>8725</v>
      </c>
      <c r="C101" s="6" t="s">
        <v>22</v>
      </c>
      <c r="D101" s="6" t="s">
        <v>23</v>
      </c>
      <c r="E101" s="6"/>
      <c r="F101" s="6"/>
      <c r="G101" s="6"/>
      <c r="H101" s="8" t="n">
        <v>162</v>
      </c>
      <c r="I101" s="8" t="n">
        <v>39540000</v>
      </c>
      <c r="J101" s="2" t="n">
        <v>121.343804376847</v>
      </c>
      <c r="K101" s="9" t="s">
        <v>41</v>
      </c>
    </row>
    <row r="102" customFormat="false" ht="12.75" hidden="false" customHeight="false" outlineLevel="0" collapsed="false">
      <c r="A102" s="6" t="s">
        <v>128</v>
      </c>
      <c r="B102" s="7" t="n">
        <v>8726</v>
      </c>
      <c r="C102" s="6" t="s">
        <v>22</v>
      </c>
      <c r="D102" s="6" t="s">
        <v>23</v>
      </c>
      <c r="E102" s="6"/>
      <c r="F102" s="6"/>
      <c r="G102" s="6"/>
      <c r="H102" s="8" t="n">
        <v>147</v>
      </c>
      <c r="I102" s="8" t="n">
        <v>25447900</v>
      </c>
      <c r="J102" s="2" t="n">
        <v>78.096737465897</v>
      </c>
      <c r="K102" s="9" t="s">
        <v>41</v>
      </c>
    </row>
    <row r="103" customFormat="false" ht="12.75" hidden="false" customHeight="false" outlineLevel="0" collapsed="false">
      <c r="A103" s="6" t="s">
        <v>129</v>
      </c>
      <c r="B103" s="7" t="n">
        <v>8936</v>
      </c>
      <c r="C103" s="6" t="s">
        <v>22</v>
      </c>
      <c r="D103" s="6" t="s">
        <v>23</v>
      </c>
      <c r="E103" s="6"/>
      <c r="F103" s="6"/>
      <c r="G103" s="6"/>
      <c r="H103" s="8" t="n">
        <v>100</v>
      </c>
      <c r="I103" s="8" t="n">
        <v>18813000</v>
      </c>
      <c r="J103" s="2" t="n">
        <v>57.7349770293785</v>
      </c>
      <c r="K103" s="9" t="s">
        <v>41</v>
      </c>
    </row>
    <row r="104" customFormat="false" ht="12.75" hidden="false" customHeight="false" outlineLevel="0" collapsed="false">
      <c r="A104" s="6" t="s">
        <v>130</v>
      </c>
      <c r="B104" s="7" t="n">
        <v>8958</v>
      </c>
      <c r="C104" s="6" t="s">
        <v>22</v>
      </c>
      <c r="D104" s="6" t="s">
        <v>23</v>
      </c>
      <c r="E104" s="6"/>
      <c r="F104" s="6"/>
      <c r="G104" s="6"/>
      <c r="H104" s="8" t="n">
        <v>153.2</v>
      </c>
      <c r="I104" s="8" t="n">
        <v>41985000</v>
      </c>
      <c r="J104" s="2" t="n">
        <v>128.84723385842</v>
      </c>
      <c r="K104" s="9" t="s">
        <v>41</v>
      </c>
    </row>
    <row r="105" customFormat="false" ht="12.75" hidden="false" customHeight="false" outlineLevel="0" collapsed="false">
      <c r="A105" s="6" t="s">
        <v>131</v>
      </c>
      <c r="B105" s="7" t="n">
        <v>9195</v>
      </c>
      <c r="C105" s="6" t="s">
        <v>22</v>
      </c>
      <c r="D105" s="6" t="s">
        <v>27</v>
      </c>
      <c r="E105" s="6" t="s">
        <v>132</v>
      </c>
      <c r="F105" s="6"/>
      <c r="G105" s="6"/>
      <c r="H105" s="8" t="n">
        <v>50</v>
      </c>
      <c r="I105" s="8" t="n">
        <v>16365000</v>
      </c>
      <c r="J105" s="2" t="n">
        <v>50.222340885865</v>
      </c>
      <c r="K105" s="9" t="s">
        <v>41</v>
      </c>
    </row>
    <row r="106" customFormat="false" ht="12.75" hidden="false" customHeight="false" outlineLevel="0" collapsed="false">
      <c r="A106" s="6" t="s">
        <v>133</v>
      </c>
      <c r="B106" s="7" t="n">
        <v>9389</v>
      </c>
      <c r="C106" s="6" t="s">
        <v>22</v>
      </c>
      <c r="D106" s="6" t="s">
        <v>23</v>
      </c>
      <c r="E106" s="6"/>
      <c r="F106" s="6"/>
      <c r="G106" s="6"/>
      <c r="H106" s="8" t="n">
        <v>140</v>
      </c>
      <c r="I106" s="8" t="n">
        <v>14242000</v>
      </c>
      <c r="J106" s="2" t="n">
        <v>43.7070931192478</v>
      </c>
      <c r="K106" s="9" t="s">
        <v>41</v>
      </c>
    </row>
    <row r="107" customFormat="false" ht="12.75" hidden="false" customHeight="false" outlineLevel="0" collapsed="false">
      <c r="A107" s="6" t="s">
        <v>134</v>
      </c>
      <c r="B107" s="7" t="n">
        <v>9498</v>
      </c>
      <c r="C107" s="6" t="s">
        <v>22</v>
      </c>
      <c r="D107" s="6" t="s">
        <v>23</v>
      </c>
      <c r="E107" s="6"/>
      <c r="F107" s="6"/>
      <c r="G107" s="6"/>
      <c r="H107" s="8" t="n">
        <v>10</v>
      </c>
      <c r="I107" s="8" t="n">
        <v>2582600</v>
      </c>
      <c r="J107" s="2" t="n">
        <v>7.92570837591414</v>
      </c>
      <c r="K107" s="9" t="s">
        <v>41</v>
      </c>
    </row>
    <row r="108" customFormat="false" ht="12.75" hidden="false" customHeight="false" outlineLevel="0" collapsed="false">
      <c r="A108" s="6" t="s">
        <v>135</v>
      </c>
      <c r="B108" s="7" t="n">
        <v>9613</v>
      </c>
      <c r="C108" s="6" t="s">
        <v>22</v>
      </c>
      <c r="D108" s="6" t="s">
        <v>23</v>
      </c>
      <c r="E108" s="6"/>
      <c r="F108" s="6"/>
      <c r="G108" s="6"/>
      <c r="H108" s="8" t="n">
        <v>191.3</v>
      </c>
      <c r="I108" s="8" t="n">
        <v>54344000</v>
      </c>
      <c r="J108" s="2" t="n">
        <v>166.775612166297</v>
      </c>
      <c r="K108" s="9" t="s">
        <v>41</v>
      </c>
    </row>
    <row r="109" customFormat="false" ht="12.75" hidden="false" customHeight="false" outlineLevel="0" collapsed="false">
      <c r="A109" s="6" t="s">
        <v>136</v>
      </c>
      <c r="B109" s="7" t="n">
        <v>9619</v>
      </c>
      <c r="C109" s="6" t="s">
        <v>22</v>
      </c>
      <c r="D109" s="6" t="s">
        <v>23</v>
      </c>
      <c r="E109" s="6"/>
      <c r="F109" s="6"/>
      <c r="G109" s="6"/>
      <c r="H109" s="8" t="n">
        <v>154</v>
      </c>
      <c r="I109" s="8" t="n">
        <v>26798700</v>
      </c>
      <c r="J109" s="2" t="n">
        <v>82.2421904490089</v>
      </c>
      <c r="K109" s="9" t="s">
        <v>41</v>
      </c>
    </row>
    <row r="110" customFormat="false" ht="12.75" hidden="false" customHeight="false" outlineLevel="0" collapsed="false">
      <c r="A110" s="6" t="s">
        <v>137</v>
      </c>
      <c r="B110" s="7" t="n">
        <v>9623</v>
      </c>
      <c r="C110" s="6" t="s">
        <v>22</v>
      </c>
      <c r="D110" s="6" t="s">
        <v>23</v>
      </c>
      <c r="E110" s="6"/>
      <c r="F110" s="6"/>
      <c r="G110" s="6"/>
      <c r="H110" s="8" t="n">
        <v>167</v>
      </c>
      <c r="I110" s="8" t="n">
        <v>29354000</v>
      </c>
      <c r="J110" s="2" t="n">
        <v>90.0841182012638</v>
      </c>
      <c r="K110" s="9" t="s">
        <v>41</v>
      </c>
    </row>
    <row r="111" customFormat="false" ht="12.75" hidden="false" customHeight="false" outlineLevel="0" collapsed="false">
      <c r="A111" s="6" t="s">
        <v>138</v>
      </c>
      <c r="B111" s="7" t="n">
        <v>9723</v>
      </c>
      <c r="C111" s="6" t="s">
        <v>22</v>
      </c>
      <c r="D111" s="6" t="s">
        <v>23</v>
      </c>
      <c r="E111" s="6"/>
      <c r="F111" s="6"/>
      <c r="G111" s="6"/>
      <c r="H111" s="8" t="n">
        <v>139</v>
      </c>
      <c r="I111" s="8" t="n">
        <v>46848000</v>
      </c>
      <c r="J111" s="2" t="n">
        <v>143.7712328641</v>
      </c>
      <c r="K111" s="9" t="s">
        <v>41</v>
      </c>
    </row>
    <row r="112" customFormat="false" ht="12.75" hidden="false" customHeight="false" outlineLevel="0" collapsed="false">
      <c r="A112" s="6" t="s">
        <v>139</v>
      </c>
      <c r="B112" s="7" t="n">
        <v>9758</v>
      </c>
      <c r="C112" s="6" t="s">
        <v>22</v>
      </c>
      <c r="D112" s="6" t="s">
        <v>23</v>
      </c>
      <c r="E112" s="6"/>
      <c r="F112" s="6"/>
      <c r="G112" s="6"/>
      <c r="H112" s="8" t="n">
        <v>160</v>
      </c>
      <c r="I112" s="8" t="n">
        <v>31379100</v>
      </c>
      <c r="J112" s="2" t="n">
        <v>96.2989218998868</v>
      </c>
      <c r="K112" s="9" t="s">
        <v>41</v>
      </c>
    </row>
    <row r="113" customFormat="false" ht="12.75" hidden="false" customHeight="false" outlineLevel="0" collapsed="false">
      <c r="A113" s="6" t="s">
        <v>140</v>
      </c>
      <c r="B113" s="7" t="n">
        <v>9903</v>
      </c>
      <c r="C113" s="6" t="s">
        <v>22</v>
      </c>
      <c r="D113" s="6" t="s">
        <v>23</v>
      </c>
      <c r="E113" s="6"/>
      <c r="F113" s="6"/>
      <c r="G113" s="6"/>
      <c r="H113" s="8" t="n">
        <v>154</v>
      </c>
      <c r="I113" s="8" t="n">
        <v>14847010</v>
      </c>
      <c r="J113" s="2" t="n">
        <v>45.5638006328046</v>
      </c>
      <c r="K113" s="9" t="s">
        <v>41</v>
      </c>
    </row>
    <row r="114" customFormat="false" ht="12.75" hidden="false" customHeight="false" outlineLevel="0" collapsed="false">
      <c r="A114" s="6" t="s">
        <v>141</v>
      </c>
      <c r="B114" s="7" t="n">
        <v>10016</v>
      </c>
      <c r="C114" s="6" t="s">
        <v>22</v>
      </c>
      <c r="D114" s="6" t="s">
        <v>23</v>
      </c>
      <c r="E114" s="6"/>
      <c r="F114" s="6"/>
      <c r="G114" s="6"/>
      <c r="H114" s="8" t="n">
        <v>140</v>
      </c>
      <c r="I114" s="8" t="n">
        <v>27000900</v>
      </c>
      <c r="J114" s="2" t="n">
        <v>82.862719463804</v>
      </c>
      <c r="K114" s="9" t="s">
        <v>41</v>
      </c>
    </row>
    <row r="115" customFormat="false" ht="12.75" hidden="false" customHeight="false" outlineLevel="0" collapsed="false">
      <c r="A115" s="6" t="s">
        <v>142</v>
      </c>
      <c r="B115" s="7" t="n">
        <v>10017</v>
      </c>
      <c r="C115" s="6" t="s">
        <v>22</v>
      </c>
      <c r="D115" s="6" t="s">
        <v>23</v>
      </c>
      <c r="E115" s="6"/>
      <c r="F115" s="6"/>
      <c r="G115" s="6"/>
      <c r="H115" s="8" t="n">
        <v>130</v>
      </c>
      <c r="I115" s="8" t="n">
        <v>15574800</v>
      </c>
      <c r="J115" s="2" t="n">
        <v>47.7973061307162</v>
      </c>
      <c r="K115" s="9" t="s">
        <v>41</v>
      </c>
    </row>
    <row r="116" customFormat="false" ht="12.75" hidden="false" customHeight="false" outlineLevel="0" collapsed="false">
      <c r="A116" s="6" t="s">
        <v>143</v>
      </c>
      <c r="B116" s="7" t="n">
        <v>10076</v>
      </c>
      <c r="C116" s="6" t="s">
        <v>22</v>
      </c>
      <c r="D116" s="6" t="s">
        <v>23</v>
      </c>
      <c r="E116" s="6"/>
      <c r="F116" s="6"/>
      <c r="G116" s="6"/>
      <c r="H116" s="8" t="n">
        <v>160</v>
      </c>
      <c r="I116" s="8" t="n">
        <v>24762000</v>
      </c>
      <c r="J116" s="2" t="n">
        <v>75.991787657549</v>
      </c>
      <c r="K116" s="9" t="s">
        <v>41</v>
      </c>
    </row>
    <row r="117" customFormat="false" ht="12.75" hidden="false" customHeight="false" outlineLevel="0" collapsed="false">
      <c r="A117" s="6" t="s">
        <v>144</v>
      </c>
      <c r="B117" s="7" t="n">
        <v>10348</v>
      </c>
      <c r="C117" s="6" t="s">
        <v>22</v>
      </c>
      <c r="D117" s="6" t="s">
        <v>23</v>
      </c>
      <c r="E117" s="6"/>
      <c r="F117" s="6"/>
      <c r="G117" s="6"/>
      <c r="H117" s="8" t="n">
        <v>148.7</v>
      </c>
      <c r="I117" s="8" t="n">
        <v>46838400</v>
      </c>
      <c r="J117" s="2" t="n">
        <v>143.741771545891</v>
      </c>
      <c r="K117" s="9" t="s">
        <v>41</v>
      </c>
    </row>
    <row r="118" customFormat="false" ht="12.75" hidden="false" customHeight="false" outlineLevel="0" collapsed="false">
      <c r="A118" s="6" t="s">
        <v>145</v>
      </c>
      <c r="B118" s="7" t="n">
        <v>10509</v>
      </c>
      <c r="C118" s="6" t="s">
        <v>22</v>
      </c>
      <c r="D118" s="6" t="s">
        <v>23</v>
      </c>
      <c r="E118" s="6"/>
      <c r="F118" s="6"/>
      <c r="G118" s="6"/>
      <c r="H118" s="8" t="n">
        <v>108.4</v>
      </c>
      <c r="I118" s="8" t="n">
        <v>26610700</v>
      </c>
      <c r="J118" s="2" t="n">
        <v>81.6652396340659</v>
      </c>
      <c r="K118" s="9" t="s">
        <v>41</v>
      </c>
    </row>
    <row r="119" customFormat="false" ht="12.75" hidden="false" customHeight="false" outlineLevel="0" collapsed="false">
      <c r="A119" s="6" t="s">
        <v>146</v>
      </c>
      <c r="B119" s="7" t="n">
        <v>10590</v>
      </c>
      <c r="C119" s="6" t="s">
        <v>22</v>
      </c>
      <c r="D119" s="6" t="s">
        <v>23</v>
      </c>
      <c r="E119" s="6"/>
      <c r="F119" s="6"/>
      <c r="G119" s="6"/>
      <c r="H119" s="8" t="n">
        <v>134</v>
      </c>
      <c r="I119" s="8" t="n">
        <v>26673300</v>
      </c>
      <c r="J119" s="2" t="n">
        <v>81.8573519798927</v>
      </c>
      <c r="K119" s="9" t="s">
        <v>41</v>
      </c>
    </row>
    <row r="120" customFormat="false" ht="12.75" hidden="false" customHeight="false" outlineLevel="0" collapsed="false">
      <c r="A120" s="6" t="s">
        <v>147</v>
      </c>
      <c r="B120" s="7" t="n">
        <v>10985</v>
      </c>
      <c r="C120" s="6" t="s">
        <v>22</v>
      </c>
      <c r="D120" s="6" t="s">
        <v>23</v>
      </c>
      <c r="E120" s="6"/>
      <c r="F120" s="6"/>
      <c r="G120" s="6"/>
      <c r="H120" s="8" t="n">
        <v>154</v>
      </c>
      <c r="I120" s="8" t="n">
        <v>49596000</v>
      </c>
      <c r="J120" s="2" t="n">
        <v>152.204535201672</v>
      </c>
      <c r="K120" s="9" t="s">
        <v>41</v>
      </c>
    </row>
    <row r="121" customFormat="false" ht="12.75" hidden="false" customHeight="false" outlineLevel="0" collapsed="false">
      <c r="A121" s="6" t="s">
        <v>148</v>
      </c>
      <c r="B121" s="7" t="n">
        <v>10988</v>
      </c>
      <c r="C121" s="6" t="s">
        <v>22</v>
      </c>
      <c r="D121" s="6" t="s">
        <v>23</v>
      </c>
      <c r="E121" s="6"/>
      <c r="F121" s="6"/>
      <c r="G121" s="6"/>
      <c r="H121" s="8" t="n">
        <v>75</v>
      </c>
      <c r="I121" s="8" t="n">
        <v>24717900</v>
      </c>
      <c r="J121" s="2" t="n">
        <v>75.8564497270225</v>
      </c>
      <c r="K121" s="9" t="s">
        <v>41</v>
      </c>
    </row>
    <row r="122" customFormat="false" ht="12.75" hidden="false" customHeight="false" outlineLevel="0" collapsed="false">
      <c r="A122" s="6" t="s">
        <v>149</v>
      </c>
      <c r="B122" s="7" t="n">
        <v>11093</v>
      </c>
      <c r="C122" s="6" t="s">
        <v>22</v>
      </c>
      <c r="D122" s="6" t="s">
        <v>23</v>
      </c>
      <c r="E122" s="6"/>
      <c r="F122" s="6"/>
      <c r="G122" s="6"/>
      <c r="H122" s="8" t="n">
        <v>120</v>
      </c>
      <c r="I122" s="8" t="n">
        <v>26348200</v>
      </c>
      <c r="J122" s="2" t="n">
        <v>80.8596567142651</v>
      </c>
      <c r="K122" s="9" t="s">
        <v>41</v>
      </c>
    </row>
    <row r="123" customFormat="false" ht="12.75" hidden="false" customHeight="false" outlineLevel="0" collapsed="false">
      <c r="A123" s="6" t="s">
        <v>150</v>
      </c>
      <c r="B123" s="7" t="n">
        <v>11095</v>
      </c>
      <c r="C123" s="6" t="s">
        <v>22</v>
      </c>
      <c r="D123" s="6" t="s">
        <v>23</v>
      </c>
      <c r="E123" s="6"/>
      <c r="F123" s="6"/>
      <c r="G123" s="6"/>
      <c r="H123" s="8" t="n">
        <v>96</v>
      </c>
      <c r="I123" s="8" t="n">
        <v>18910000</v>
      </c>
      <c r="J123" s="2" t="n">
        <v>58.0326590987906</v>
      </c>
      <c r="K123" s="9" t="s">
        <v>41</v>
      </c>
    </row>
    <row r="124" customFormat="false" ht="12.75" hidden="false" customHeight="false" outlineLevel="0" collapsed="false">
      <c r="A124" s="6" t="s">
        <v>151</v>
      </c>
      <c r="B124" s="7" t="n">
        <v>11112</v>
      </c>
      <c r="C124" s="6" t="s">
        <v>22</v>
      </c>
      <c r="D124" s="6" t="s">
        <v>23</v>
      </c>
      <c r="E124" s="6"/>
      <c r="F124" s="6"/>
      <c r="G124" s="6"/>
      <c r="H124" s="8" t="n">
        <v>141</v>
      </c>
      <c r="I124" s="8" t="n">
        <v>39240000</v>
      </c>
      <c r="J124" s="2" t="n">
        <v>120.423138182789</v>
      </c>
      <c r="K124" s="9" t="s">
        <v>41</v>
      </c>
    </row>
    <row r="125" customFormat="false" ht="12.75" hidden="false" customHeight="false" outlineLevel="0" collapsed="false">
      <c r="A125" s="6" t="s">
        <v>152</v>
      </c>
      <c r="B125" s="7" t="n">
        <v>11484</v>
      </c>
      <c r="C125" s="6" t="s">
        <v>22</v>
      </c>
      <c r="D125" s="6" t="s">
        <v>23</v>
      </c>
      <c r="E125" s="6"/>
      <c r="F125" s="6"/>
      <c r="G125" s="6"/>
      <c r="H125" s="8" t="n">
        <v>160</v>
      </c>
      <c r="I125" s="8" t="n">
        <v>46805600</v>
      </c>
      <c r="J125" s="2" t="n">
        <v>143.641112042007</v>
      </c>
      <c r="K125" s="9" t="s">
        <v>41</v>
      </c>
    </row>
    <row r="126" customFormat="false" ht="12.75" hidden="false" customHeight="false" outlineLevel="0" collapsed="false">
      <c r="A126" s="6" t="s">
        <v>153</v>
      </c>
      <c r="B126" s="7" t="n">
        <v>11492</v>
      </c>
      <c r="C126" s="6" t="s">
        <v>22</v>
      </c>
      <c r="D126" s="6" t="s">
        <v>23</v>
      </c>
      <c r="E126" s="6"/>
      <c r="F126" s="6"/>
      <c r="G126" s="6"/>
      <c r="H126" s="8" t="n">
        <v>63.5</v>
      </c>
      <c r="I126" s="8" t="n">
        <v>20345900</v>
      </c>
      <c r="J126" s="2" t="n">
        <v>62.4392743922836</v>
      </c>
      <c r="K126" s="9" t="s">
        <v>41</v>
      </c>
    </row>
    <row r="127" customFormat="false" ht="12.75" hidden="false" customHeight="false" outlineLevel="0" collapsed="false">
      <c r="A127" s="6" t="s">
        <v>154</v>
      </c>
      <c r="B127" s="7" t="n">
        <v>11502</v>
      </c>
      <c r="C127" s="6" t="s">
        <v>22</v>
      </c>
      <c r="D127" s="6" t="s">
        <v>23</v>
      </c>
      <c r="E127" s="6"/>
      <c r="F127" s="6"/>
      <c r="G127" s="6"/>
      <c r="H127" s="8" t="n">
        <v>68</v>
      </c>
      <c r="I127" s="8" t="n">
        <v>42179300</v>
      </c>
      <c r="J127" s="2" t="n">
        <v>129.443518663438</v>
      </c>
      <c r="K127" s="9" t="s">
        <v>41</v>
      </c>
    </row>
    <row r="128" customFormat="false" ht="12.75" hidden="false" customHeight="false" outlineLevel="0" collapsed="false">
      <c r="A128" s="6" t="s">
        <v>155</v>
      </c>
      <c r="B128" s="7" t="n">
        <v>11505</v>
      </c>
      <c r="C128" s="6" t="s">
        <v>22</v>
      </c>
      <c r="D128" s="6" t="s">
        <v>23</v>
      </c>
      <c r="E128" s="6"/>
      <c r="F128" s="6"/>
      <c r="G128" s="6"/>
      <c r="H128" s="8" t="n">
        <v>135</v>
      </c>
      <c r="I128" s="8" t="n">
        <v>14655000</v>
      </c>
      <c r="J128" s="2" t="n">
        <v>44.9745435797343</v>
      </c>
      <c r="K128" s="9" t="s">
        <v>41</v>
      </c>
    </row>
    <row r="129" customFormat="false" ht="12.75" hidden="false" customHeight="false" outlineLevel="0" collapsed="false">
      <c r="A129" s="6" t="s">
        <v>156</v>
      </c>
      <c r="B129" s="7" t="n">
        <v>11523</v>
      </c>
      <c r="C129" s="6" t="s">
        <v>22</v>
      </c>
      <c r="D129" s="6" t="s">
        <v>23</v>
      </c>
      <c r="E129" s="6"/>
      <c r="F129" s="6"/>
      <c r="G129" s="6"/>
      <c r="H129" s="8" t="n">
        <v>135</v>
      </c>
      <c r="I129" s="8" t="n">
        <v>47811000</v>
      </c>
      <c r="J129" s="2" t="n">
        <v>146.726571347027</v>
      </c>
      <c r="K129" s="9" t="s">
        <v>41</v>
      </c>
    </row>
    <row r="130" customFormat="false" ht="12.75" hidden="false" customHeight="false" outlineLevel="0" collapsed="false">
      <c r="A130" s="6" t="s">
        <v>157</v>
      </c>
      <c r="B130" s="7" t="n">
        <v>11611</v>
      </c>
      <c r="C130" s="6" t="s">
        <v>22</v>
      </c>
      <c r="D130" s="6" t="s">
        <v>23</v>
      </c>
      <c r="E130" s="6"/>
      <c r="F130" s="6"/>
      <c r="G130" s="6"/>
      <c r="H130" s="8" t="n">
        <v>24</v>
      </c>
      <c r="I130" s="8" t="n">
        <v>3992500</v>
      </c>
      <c r="J130" s="2" t="n">
        <v>12.2525325992555</v>
      </c>
      <c r="K130" s="9" t="s">
        <v>41</v>
      </c>
    </row>
    <row r="131" customFormat="false" ht="12.75" hidden="false" customHeight="false" outlineLevel="0" collapsed="false">
      <c r="A131" s="6" t="s">
        <v>158</v>
      </c>
      <c r="B131" s="7" t="n">
        <v>11822</v>
      </c>
      <c r="C131" s="6" t="s">
        <v>22</v>
      </c>
      <c r="D131" s="6" t="s">
        <v>23</v>
      </c>
      <c r="E131" s="6"/>
      <c r="F131" s="6"/>
      <c r="G131" s="6"/>
      <c r="H131" s="8" t="n">
        <v>76.6</v>
      </c>
      <c r="I131" s="8" t="n">
        <v>13054100</v>
      </c>
      <c r="J131" s="2" t="n">
        <v>40.0615618795094</v>
      </c>
      <c r="K131" s="9" t="s">
        <v>41</v>
      </c>
    </row>
    <row r="132" customFormat="false" ht="12.75" hidden="false" customHeight="false" outlineLevel="0" collapsed="false">
      <c r="A132" s="6" t="s">
        <v>159</v>
      </c>
      <c r="B132" s="7" t="n">
        <v>12412</v>
      </c>
      <c r="C132" s="6" t="s">
        <v>22</v>
      </c>
      <c r="D132" s="6" t="s">
        <v>23</v>
      </c>
      <c r="E132" s="6"/>
      <c r="F132" s="6"/>
      <c r="G132" s="6"/>
      <c r="H132" s="8" t="n">
        <v>36.2</v>
      </c>
      <c r="I132" s="8" t="n">
        <v>7113900</v>
      </c>
      <c r="J132" s="2" t="n">
        <v>21.8317574596978</v>
      </c>
      <c r="K132" s="9" t="s">
        <v>41</v>
      </c>
    </row>
    <row r="133" customFormat="false" ht="12.75" hidden="false" customHeight="false" outlineLevel="0" collapsed="false">
      <c r="A133" s="6" t="s">
        <v>160</v>
      </c>
      <c r="B133" s="7" t="n">
        <v>12483</v>
      </c>
      <c r="C133" s="6" t="s">
        <v>22</v>
      </c>
      <c r="D133" s="6" t="s">
        <v>23</v>
      </c>
      <c r="E133" s="6"/>
      <c r="F133" s="6"/>
      <c r="G133" s="6"/>
      <c r="H133" s="8" t="n">
        <v>70</v>
      </c>
      <c r="I133" s="8" t="n">
        <v>24892200</v>
      </c>
      <c r="J133" s="2" t="n">
        <v>76.3913567857702</v>
      </c>
      <c r="K133" s="9" t="s">
        <v>41</v>
      </c>
    </row>
    <row r="134" customFormat="false" ht="12.75" hidden="false" customHeight="false" outlineLevel="0" collapsed="false">
      <c r="A134" s="6" t="s">
        <v>161</v>
      </c>
      <c r="B134" s="7" t="n">
        <v>12666</v>
      </c>
      <c r="C134" s="6" t="s">
        <v>22</v>
      </c>
      <c r="D134" s="6" t="s">
        <v>23</v>
      </c>
      <c r="E134" s="6"/>
      <c r="F134" s="6"/>
      <c r="G134" s="6"/>
      <c r="H134" s="8" t="n">
        <v>132.1</v>
      </c>
      <c r="I134" s="8" t="n">
        <v>38867720</v>
      </c>
      <c r="J134" s="2" t="n">
        <v>119.280652813709</v>
      </c>
      <c r="K134" s="9" t="s">
        <v>41</v>
      </c>
    </row>
    <row r="135" customFormat="false" ht="12.75" hidden="false" customHeight="false" outlineLevel="0" collapsed="false">
      <c r="A135" s="6" t="s">
        <v>162</v>
      </c>
      <c r="B135" s="7" t="n">
        <v>12780</v>
      </c>
      <c r="C135" s="6" t="s">
        <v>22</v>
      </c>
      <c r="D135" s="6" t="s">
        <v>23</v>
      </c>
      <c r="E135" s="6"/>
      <c r="F135" s="6"/>
      <c r="G135" s="6"/>
      <c r="H135" s="8" t="n">
        <v>78</v>
      </c>
      <c r="I135" s="8" t="n">
        <v>47199200</v>
      </c>
      <c r="J135" s="2" t="n">
        <v>144.849026088611</v>
      </c>
      <c r="K135" s="9" t="s">
        <v>41</v>
      </c>
    </row>
    <row r="136" customFormat="false" ht="12.75" hidden="false" customHeight="false" outlineLevel="0" collapsed="false">
      <c r="A136" s="6" t="s">
        <v>163</v>
      </c>
      <c r="B136" s="7" t="n">
        <v>13248</v>
      </c>
      <c r="C136" s="6" t="s">
        <v>22</v>
      </c>
      <c r="D136" s="6" t="s">
        <v>23</v>
      </c>
      <c r="E136" s="6"/>
      <c r="F136" s="6"/>
      <c r="G136" s="6"/>
      <c r="H136" s="8" t="n">
        <v>136</v>
      </c>
      <c r="I136" s="8" t="n">
        <v>30732500</v>
      </c>
      <c r="J136" s="2" t="n">
        <v>94.3145793629604</v>
      </c>
      <c r="K136" s="9" t="s">
        <v>41</v>
      </c>
    </row>
    <row r="137" customFormat="false" ht="12.75" hidden="false" customHeight="false" outlineLevel="0" collapsed="false">
      <c r="A137" s="6" t="s">
        <v>164</v>
      </c>
      <c r="B137" s="7" t="n">
        <v>13259</v>
      </c>
      <c r="C137" s="6" t="s">
        <v>22</v>
      </c>
      <c r="D137" s="6" t="s">
        <v>23</v>
      </c>
      <c r="E137" s="6"/>
      <c r="F137" s="6"/>
      <c r="G137" s="6"/>
      <c r="H137" s="8" t="n">
        <v>24</v>
      </c>
      <c r="I137" s="8" t="n">
        <v>4083600</v>
      </c>
      <c r="J137" s="2" t="n">
        <v>12.5321082335178</v>
      </c>
      <c r="K137" s="9" t="s">
        <v>41</v>
      </c>
    </row>
    <row r="138" customFormat="false" ht="12.75" hidden="false" customHeight="false" outlineLevel="0" collapsed="false">
      <c r="A138" s="6" t="s">
        <v>165</v>
      </c>
      <c r="B138" s="7" t="n">
        <v>13409</v>
      </c>
      <c r="C138" s="6" t="s">
        <v>22</v>
      </c>
      <c r="D138" s="6" t="s">
        <v>23</v>
      </c>
      <c r="E138" s="6"/>
      <c r="F138" s="6"/>
      <c r="G138" s="6"/>
      <c r="H138" s="8" t="n">
        <v>115.8</v>
      </c>
      <c r="I138" s="8" t="n">
        <v>36067000</v>
      </c>
      <c r="J138" s="2" t="n">
        <v>110.685558736969</v>
      </c>
      <c r="K138" s="9" t="s">
        <v>41</v>
      </c>
    </row>
    <row r="139" customFormat="false" ht="12.75" hidden="false" customHeight="false" outlineLevel="0" collapsed="false">
      <c r="A139" s="6" t="s">
        <v>166</v>
      </c>
      <c r="B139" s="7" t="n">
        <v>13827</v>
      </c>
      <c r="C139" s="6" t="s">
        <v>22</v>
      </c>
      <c r="D139" s="6" t="s">
        <v>23</v>
      </c>
      <c r="E139" s="6"/>
      <c r="F139" s="6"/>
      <c r="G139" s="6"/>
      <c r="H139" s="8" t="n">
        <v>127</v>
      </c>
      <c r="I139" s="8" t="n">
        <v>44904100</v>
      </c>
      <c r="J139" s="2" t="n">
        <v>137.805622815336</v>
      </c>
      <c r="K139" s="9" t="s">
        <v>41</v>
      </c>
    </row>
    <row r="140" customFormat="false" ht="12.75" hidden="false" customHeight="false" outlineLevel="0" collapsed="false">
      <c r="A140" s="6" t="s">
        <v>167</v>
      </c>
      <c r="B140" s="7" t="n">
        <v>13891</v>
      </c>
      <c r="C140" s="6" t="s">
        <v>22</v>
      </c>
      <c r="D140" s="6" t="s">
        <v>23</v>
      </c>
      <c r="E140" s="6"/>
      <c r="F140" s="6"/>
      <c r="G140" s="6"/>
      <c r="H140" s="8" t="n">
        <v>150</v>
      </c>
      <c r="I140" s="8" t="n">
        <v>53824000</v>
      </c>
      <c r="J140" s="2" t="n">
        <v>165.179790763263</v>
      </c>
      <c r="K140" s="9" t="s">
        <v>41</v>
      </c>
    </row>
    <row r="141" customFormat="false" ht="12.75" hidden="false" customHeight="false" outlineLevel="0" collapsed="false">
      <c r="A141" s="6" t="s">
        <v>168</v>
      </c>
      <c r="B141" s="7" t="n">
        <v>13895</v>
      </c>
      <c r="C141" s="6" t="s">
        <v>22</v>
      </c>
      <c r="D141" s="6" t="s">
        <v>23</v>
      </c>
      <c r="E141" s="6"/>
      <c r="F141" s="6"/>
      <c r="G141" s="6"/>
      <c r="H141" s="8" t="n">
        <v>134</v>
      </c>
      <c r="I141" s="8" t="n">
        <v>40267000</v>
      </c>
      <c r="J141" s="2" t="n">
        <v>123.574885453781</v>
      </c>
      <c r="K141" s="9" t="s">
        <v>41</v>
      </c>
    </row>
    <row r="142" customFormat="false" ht="12.75" hidden="false" customHeight="false" outlineLevel="0" collapsed="false">
      <c r="A142" s="6" t="s">
        <v>169</v>
      </c>
      <c r="B142" s="7" t="n">
        <v>13971</v>
      </c>
      <c r="C142" s="6" t="s">
        <v>22</v>
      </c>
      <c r="D142" s="6" t="s">
        <v>23</v>
      </c>
      <c r="E142" s="6"/>
      <c r="F142" s="6"/>
      <c r="G142" s="6"/>
      <c r="H142" s="8" t="n">
        <v>144</v>
      </c>
      <c r="I142" s="8" t="n">
        <v>27113000</v>
      </c>
      <c r="J142" s="2" t="n">
        <v>83.2067417316504</v>
      </c>
      <c r="K142" s="9" t="s">
        <v>41</v>
      </c>
    </row>
    <row r="143" customFormat="false" ht="12.75" hidden="false" customHeight="false" outlineLevel="0" collapsed="false">
      <c r="A143" s="6" t="s">
        <v>170</v>
      </c>
      <c r="B143" s="7" t="n">
        <v>14051</v>
      </c>
      <c r="C143" s="6" t="s">
        <v>22</v>
      </c>
      <c r="D143" s="6" t="s">
        <v>23</v>
      </c>
      <c r="E143" s="6"/>
      <c r="F143" s="6"/>
      <c r="G143" s="6"/>
      <c r="H143" s="8" t="n">
        <v>142</v>
      </c>
      <c r="I143" s="8" t="n">
        <v>12120000</v>
      </c>
      <c r="J143" s="2" t="n">
        <v>37.194914239944</v>
      </c>
      <c r="K143" s="9" t="s">
        <v>41</v>
      </c>
    </row>
    <row r="144" customFormat="false" ht="12.75" hidden="false" customHeight="false" outlineLevel="0" collapsed="false">
      <c r="A144" s="6" t="s">
        <v>171</v>
      </c>
      <c r="B144" s="7" t="n">
        <v>14404</v>
      </c>
      <c r="C144" s="6" t="s">
        <v>22</v>
      </c>
      <c r="D144" s="6" t="s">
        <v>23</v>
      </c>
      <c r="E144" s="6"/>
      <c r="F144" s="6"/>
      <c r="G144" s="6"/>
      <c r="H144" s="8" t="n">
        <v>128</v>
      </c>
      <c r="I144" s="8" t="n">
        <v>23053700</v>
      </c>
      <c r="J144" s="2" t="n">
        <v>70.7492074598513</v>
      </c>
      <c r="K144" s="9" t="s">
        <v>41</v>
      </c>
    </row>
    <row r="145" customFormat="false" ht="12.75" hidden="false" customHeight="false" outlineLevel="0" collapsed="false">
      <c r="A145" s="6" t="s">
        <v>172</v>
      </c>
      <c r="B145" s="7" t="n">
        <v>14762</v>
      </c>
      <c r="C145" s="6" t="s">
        <v>22</v>
      </c>
      <c r="D145" s="6" t="s">
        <v>23</v>
      </c>
      <c r="E145" s="6"/>
      <c r="F145" s="6"/>
      <c r="G145" s="6"/>
      <c r="H145" s="8" t="n">
        <v>45</v>
      </c>
      <c r="I145" s="8" t="n">
        <v>18704000</v>
      </c>
      <c r="J145" s="2" t="n">
        <v>57.4004683122041</v>
      </c>
      <c r="K145" s="9" t="s">
        <v>41</v>
      </c>
    </row>
    <row r="146" customFormat="false" ht="12.75" hidden="false" customHeight="false" outlineLevel="0" collapsed="false">
      <c r="A146" s="6" t="s">
        <v>173</v>
      </c>
      <c r="B146" s="7" t="n">
        <v>15243</v>
      </c>
      <c r="C146" s="6" t="s">
        <v>22</v>
      </c>
      <c r="D146" s="6" t="s">
        <v>23</v>
      </c>
      <c r="E146" s="6"/>
      <c r="F146" s="6"/>
      <c r="G146" s="6"/>
      <c r="H146" s="8" t="n">
        <v>25</v>
      </c>
      <c r="I146" s="8" t="n">
        <v>15958600</v>
      </c>
      <c r="J146" s="2" t="n">
        <v>48.9751450816477</v>
      </c>
      <c r="K146" s="9" t="s">
        <v>41</v>
      </c>
    </row>
    <row r="147" customFormat="false" ht="12.75" hidden="false" customHeight="false" outlineLevel="0" collapsed="false">
      <c r="A147" s="6" t="s">
        <v>174</v>
      </c>
      <c r="B147" s="7" t="n">
        <v>15316</v>
      </c>
      <c r="C147" s="6" t="s">
        <v>22</v>
      </c>
      <c r="D147" s="6" t="s">
        <v>23</v>
      </c>
      <c r="E147" s="6"/>
      <c r="F147" s="6"/>
      <c r="G147" s="6"/>
      <c r="H147" s="8" t="n">
        <v>146</v>
      </c>
      <c r="I147" s="8" t="n">
        <v>30012000</v>
      </c>
      <c r="J147" s="2" t="n">
        <v>92.1034460535644</v>
      </c>
      <c r="K147" s="9" t="s">
        <v>41</v>
      </c>
    </row>
    <row r="148" customFormat="false" ht="12.75" hidden="false" customHeight="false" outlineLevel="0" collapsed="false">
      <c r="A148" s="6" t="s">
        <v>175</v>
      </c>
      <c r="B148" s="7" t="n">
        <v>15901</v>
      </c>
      <c r="C148" s="6" t="s">
        <v>22</v>
      </c>
      <c r="D148" s="6" t="s">
        <v>23</v>
      </c>
      <c r="E148" s="6"/>
      <c r="F148" s="6"/>
      <c r="G148" s="6"/>
      <c r="H148" s="8" t="n">
        <v>144</v>
      </c>
      <c r="I148" s="8" t="n">
        <v>35100000</v>
      </c>
      <c r="J148" s="2" t="n">
        <v>107.717944704788</v>
      </c>
      <c r="K148" s="9" t="s">
        <v>41</v>
      </c>
    </row>
    <row r="149" customFormat="false" ht="12.75" hidden="false" customHeight="false" outlineLevel="0" collapsed="false">
      <c r="A149" s="6" t="s">
        <v>176</v>
      </c>
      <c r="B149" s="7" t="n">
        <v>16140</v>
      </c>
      <c r="C149" s="6" t="s">
        <v>22</v>
      </c>
      <c r="D149" s="6" t="s">
        <v>23</v>
      </c>
      <c r="E149" s="6"/>
      <c r="F149" s="6"/>
      <c r="G149" s="6"/>
      <c r="H149" s="8" t="n">
        <v>106</v>
      </c>
      <c r="I149" s="8" t="n">
        <v>50026700</v>
      </c>
      <c r="J149" s="2" t="n">
        <v>153.526304967608</v>
      </c>
      <c r="K149" s="9" t="s">
        <v>41</v>
      </c>
    </row>
    <row r="150" customFormat="false" ht="12.75" hidden="false" customHeight="false" outlineLevel="0" collapsed="false">
      <c r="A150" s="6" t="s">
        <v>177</v>
      </c>
      <c r="B150" s="7" t="n">
        <v>16799</v>
      </c>
      <c r="C150" s="6" t="s">
        <v>22</v>
      </c>
      <c r="D150" s="6" t="s">
        <v>23</v>
      </c>
      <c r="E150" s="6"/>
      <c r="F150" s="6"/>
      <c r="G150" s="6"/>
      <c r="H150" s="8" t="n">
        <v>62.5</v>
      </c>
      <c r="I150" s="8" t="n">
        <v>26659500</v>
      </c>
      <c r="J150" s="2" t="n">
        <v>81.815001334966</v>
      </c>
      <c r="K150" s="9" t="s">
        <v>41</v>
      </c>
    </row>
    <row r="151" customFormat="false" ht="12.75" hidden="false" customHeight="false" outlineLevel="0" collapsed="false">
      <c r="A151" s="6" t="s">
        <v>178</v>
      </c>
      <c r="B151" s="7" t="n">
        <v>16891</v>
      </c>
      <c r="C151" s="6" t="s">
        <v>22</v>
      </c>
      <c r="D151" s="6" t="s">
        <v>27</v>
      </c>
      <c r="E151" s="6" t="s">
        <v>179</v>
      </c>
      <c r="F151" s="6"/>
      <c r="G151" s="6"/>
      <c r="H151" s="8" t="n">
        <v>60</v>
      </c>
      <c r="I151" s="8" t="n">
        <v>20412600</v>
      </c>
      <c r="J151" s="2" t="n">
        <v>62.6439691760958</v>
      </c>
      <c r="K151" s="9" t="s">
        <v>41</v>
      </c>
    </row>
    <row r="152" customFormat="false" ht="12.75" hidden="false" customHeight="false" outlineLevel="0" collapsed="false">
      <c r="A152" s="6" t="s">
        <v>180</v>
      </c>
      <c r="B152" s="7" t="n">
        <v>17056</v>
      </c>
      <c r="C152" s="6" t="s">
        <v>22</v>
      </c>
      <c r="D152" s="6" t="s">
        <v>23</v>
      </c>
      <c r="E152" s="6"/>
      <c r="F152" s="6"/>
      <c r="G152" s="6"/>
      <c r="H152" s="8" t="n">
        <v>80</v>
      </c>
      <c r="I152" s="8" t="n">
        <v>28929000</v>
      </c>
      <c r="J152" s="2" t="n">
        <v>88.7798410930149</v>
      </c>
      <c r="K152" s="9" t="s">
        <v>41</v>
      </c>
    </row>
    <row r="153" customFormat="false" ht="12.75" hidden="false" customHeight="false" outlineLevel="0" collapsed="false">
      <c r="A153" s="6" t="s">
        <v>181</v>
      </c>
      <c r="B153" s="7" t="n">
        <v>17368</v>
      </c>
      <c r="C153" s="6" t="s">
        <v>22</v>
      </c>
      <c r="D153" s="6" t="s">
        <v>23</v>
      </c>
      <c r="E153" s="6"/>
      <c r="F153" s="6"/>
      <c r="G153" s="6"/>
      <c r="H153" s="8" t="n">
        <v>124</v>
      </c>
      <c r="I153" s="8" t="n">
        <v>35350300</v>
      </c>
      <c r="J153" s="2" t="n">
        <v>108.486087199364</v>
      </c>
      <c r="K153" s="9" t="s">
        <v>41</v>
      </c>
    </row>
    <row r="154" customFormat="false" ht="12.75" hidden="false" customHeight="false" outlineLevel="0" collapsed="false">
      <c r="A154" s="6" t="s">
        <v>182</v>
      </c>
      <c r="B154" s="7" t="n">
        <v>17529</v>
      </c>
      <c r="C154" s="6" t="s">
        <v>22</v>
      </c>
      <c r="D154" s="6" t="s">
        <v>23</v>
      </c>
      <c r="E154" s="6"/>
      <c r="F154" s="6"/>
      <c r="G154" s="6"/>
      <c r="H154" s="8" t="n">
        <v>140</v>
      </c>
      <c r="I154" s="8" t="n">
        <v>37482100</v>
      </c>
      <c r="J154" s="2" t="n">
        <v>115.02834117434</v>
      </c>
      <c r="K154" s="9" t="s">
        <v>41</v>
      </c>
    </row>
    <row r="155" customFormat="false" ht="12.75" hidden="false" customHeight="false" outlineLevel="0" collapsed="false">
      <c r="A155" s="6" t="s">
        <v>183</v>
      </c>
      <c r="B155" s="7" t="n">
        <v>17831</v>
      </c>
      <c r="C155" s="6" t="s">
        <v>22</v>
      </c>
      <c r="D155" s="6" t="s">
        <v>23</v>
      </c>
      <c r="E155" s="6"/>
      <c r="F155" s="6"/>
      <c r="G155" s="6"/>
      <c r="H155" s="8" t="n">
        <v>89</v>
      </c>
      <c r="I155" s="8" t="n">
        <v>21349500</v>
      </c>
      <c r="J155" s="2" t="n">
        <v>65.519209700139</v>
      </c>
      <c r="K155" s="9" t="s">
        <v>41</v>
      </c>
    </row>
    <row r="156" customFormat="false" ht="12.75" hidden="false" customHeight="false" outlineLevel="0" collapsed="false">
      <c r="A156" s="6" t="s">
        <v>184</v>
      </c>
      <c r="B156" s="7" t="n">
        <v>18427</v>
      </c>
      <c r="C156" s="6" t="s">
        <v>22</v>
      </c>
      <c r="D156" s="6" t="s">
        <v>23</v>
      </c>
      <c r="E156" s="6"/>
      <c r="F156" s="6"/>
      <c r="G156" s="6"/>
      <c r="H156" s="8" t="n">
        <v>70</v>
      </c>
      <c r="I156" s="8" t="n">
        <v>20513400</v>
      </c>
      <c r="J156" s="2" t="n">
        <v>62.9533130172993</v>
      </c>
      <c r="K156" s="9" t="s">
        <v>41</v>
      </c>
    </row>
    <row r="157" customFormat="false" ht="12.75" hidden="false" customHeight="false" outlineLevel="0" collapsed="false">
      <c r="A157" s="6" t="s">
        <v>185</v>
      </c>
      <c r="B157" s="7" t="n">
        <v>18654</v>
      </c>
      <c r="C157" s="6" t="s">
        <v>22</v>
      </c>
      <c r="D157" s="6" t="s">
        <v>23</v>
      </c>
      <c r="E157" s="6"/>
      <c r="F157" s="6"/>
      <c r="G157" s="6"/>
      <c r="H157" s="8" t="n">
        <v>133</v>
      </c>
      <c r="I157" s="8" t="n">
        <v>26284400</v>
      </c>
      <c r="J157" s="2" t="n">
        <v>80.6638617036621</v>
      </c>
      <c r="K157" s="9" t="s">
        <v>41</v>
      </c>
    </row>
    <row r="158" customFormat="false" ht="12.75" hidden="false" customHeight="false" outlineLevel="0" collapsed="false">
      <c r="A158" s="6" t="s">
        <v>186</v>
      </c>
      <c r="B158" s="7" t="n">
        <v>18658</v>
      </c>
      <c r="C158" s="6" t="s">
        <v>22</v>
      </c>
      <c r="D158" s="6" t="s">
        <v>23</v>
      </c>
      <c r="E158" s="6"/>
      <c r="F158" s="6"/>
      <c r="G158" s="6"/>
      <c r="H158" s="8" t="n">
        <v>127</v>
      </c>
      <c r="I158" s="8" t="n">
        <v>19841000</v>
      </c>
      <c r="J158" s="2" t="n">
        <v>60.8897931876839</v>
      </c>
      <c r="K158" s="9" t="s">
        <v>41</v>
      </c>
    </row>
    <row r="159" customFormat="false" ht="12.75" hidden="false" customHeight="false" outlineLevel="0" collapsed="false">
      <c r="A159" s="6" t="s">
        <v>187</v>
      </c>
      <c r="B159" s="7" t="n">
        <v>18701</v>
      </c>
      <c r="C159" s="6" t="s">
        <v>22</v>
      </c>
      <c r="D159" s="6" t="s">
        <v>23</v>
      </c>
      <c r="E159" s="6"/>
      <c r="F159" s="6"/>
      <c r="G159" s="6"/>
      <c r="H159" s="8" t="n">
        <v>160</v>
      </c>
      <c r="I159" s="8" t="n">
        <v>43987200</v>
      </c>
      <c r="J159" s="2" t="n">
        <v>134.991760037563</v>
      </c>
      <c r="K159" s="9" t="s">
        <v>41</v>
      </c>
    </row>
    <row r="160" customFormat="false" ht="12.75" hidden="false" customHeight="false" outlineLevel="0" collapsed="false">
      <c r="A160" s="6" t="s">
        <v>188</v>
      </c>
      <c r="B160" s="7" t="n">
        <v>18834</v>
      </c>
      <c r="C160" s="6" t="s">
        <v>22</v>
      </c>
      <c r="D160" s="6" t="s">
        <v>23</v>
      </c>
      <c r="E160" s="6"/>
      <c r="F160" s="6"/>
      <c r="G160" s="6"/>
      <c r="H160" s="8" t="n">
        <v>35.84</v>
      </c>
      <c r="I160" s="8" t="n">
        <v>11353600</v>
      </c>
      <c r="J160" s="2" t="n">
        <v>34.84</v>
      </c>
      <c r="K160" s="9" t="s">
        <v>41</v>
      </c>
    </row>
    <row r="161" customFormat="false" ht="12.75" hidden="false" customHeight="false" outlineLevel="0" collapsed="false">
      <c r="A161" s="6" t="s">
        <v>189</v>
      </c>
      <c r="B161" s="7" t="n">
        <v>18846</v>
      </c>
      <c r="C161" s="6" t="s">
        <v>22</v>
      </c>
      <c r="D161" s="6" t="s">
        <v>23</v>
      </c>
      <c r="E161" s="6"/>
      <c r="F161" s="6"/>
      <c r="G161" s="6"/>
      <c r="H161" s="8" t="n">
        <v>84.26</v>
      </c>
      <c r="I161" s="8" t="n">
        <v>26315400</v>
      </c>
      <c r="J161" s="2" t="n">
        <v>80.7589972103814</v>
      </c>
      <c r="K161" s="9" t="s">
        <v>41</v>
      </c>
    </row>
    <row r="162" customFormat="false" ht="12.75" hidden="false" customHeight="false" outlineLevel="0" collapsed="false">
      <c r="A162" s="6" t="s">
        <v>190</v>
      </c>
      <c r="B162" s="7" t="n">
        <v>18847</v>
      </c>
      <c r="C162" s="6" t="s">
        <v>22</v>
      </c>
      <c r="D162" s="6" t="s">
        <v>23</v>
      </c>
      <c r="E162" s="6"/>
      <c r="F162" s="6"/>
      <c r="G162" s="6"/>
      <c r="H162" s="8" t="n">
        <v>98.5</v>
      </c>
      <c r="I162" s="8" t="n">
        <v>24834600</v>
      </c>
      <c r="J162" s="2" t="n">
        <v>76.214588876511</v>
      </c>
      <c r="K162" s="9" t="s">
        <v>41</v>
      </c>
    </row>
    <row r="163" customFormat="false" ht="12.75" hidden="false" customHeight="false" outlineLevel="0" collapsed="false">
      <c r="A163" s="6" t="s">
        <v>191</v>
      </c>
      <c r="B163" s="7" t="n">
        <v>18956</v>
      </c>
      <c r="C163" s="6" t="s">
        <v>22</v>
      </c>
      <c r="D163" s="6" t="s">
        <v>23</v>
      </c>
      <c r="E163" s="6"/>
      <c r="F163" s="6"/>
      <c r="G163" s="6"/>
      <c r="H163" s="8" t="n">
        <v>148</v>
      </c>
      <c r="I163" s="8" t="n">
        <v>33988200</v>
      </c>
      <c r="J163" s="2" t="n">
        <v>104.305955789609</v>
      </c>
      <c r="K163" s="9" t="s">
        <v>41</v>
      </c>
    </row>
    <row r="164" customFormat="false" ht="12.75" hidden="false" customHeight="false" outlineLevel="0" collapsed="false">
      <c r="A164" s="6" t="s">
        <v>192</v>
      </c>
      <c r="B164" s="7" t="n">
        <v>19358</v>
      </c>
      <c r="C164" s="6" t="s">
        <v>22</v>
      </c>
      <c r="D164" s="6" t="s">
        <v>23</v>
      </c>
      <c r="E164" s="6"/>
      <c r="F164" s="6"/>
      <c r="G164" s="6"/>
      <c r="H164" s="8" t="n">
        <v>50</v>
      </c>
      <c r="I164" s="8" t="n">
        <v>14139000</v>
      </c>
      <c r="J164" s="2" t="n">
        <v>43.3909977259545</v>
      </c>
      <c r="K164" s="9" t="s">
        <v>41</v>
      </c>
    </row>
    <row r="165" customFormat="false" ht="12.75" hidden="false" customHeight="false" outlineLevel="0" collapsed="false">
      <c r="A165" s="6" t="s">
        <v>193</v>
      </c>
      <c r="B165" s="7" t="n">
        <v>19359</v>
      </c>
      <c r="C165" s="6" t="s">
        <v>22</v>
      </c>
      <c r="D165" s="6" t="s">
        <v>23</v>
      </c>
      <c r="E165" s="6"/>
      <c r="F165" s="6"/>
      <c r="G165" s="6"/>
      <c r="H165" s="8" t="n">
        <v>28</v>
      </c>
      <c r="I165" s="8" t="n">
        <v>20475000</v>
      </c>
      <c r="J165" s="2" t="n">
        <v>62.8354677444599</v>
      </c>
      <c r="K165" s="9" t="s">
        <v>41</v>
      </c>
    </row>
    <row r="166" customFormat="false" ht="12.75" hidden="false" customHeight="false" outlineLevel="0" collapsed="false">
      <c r="A166" s="6" t="s">
        <v>194</v>
      </c>
      <c r="B166" s="7" t="n">
        <v>19360</v>
      </c>
      <c r="C166" s="6" t="s">
        <v>22</v>
      </c>
      <c r="D166" s="6" t="s">
        <v>23</v>
      </c>
      <c r="E166" s="6"/>
      <c r="F166" s="6"/>
      <c r="G166" s="6"/>
      <c r="H166" s="8" t="n">
        <v>155</v>
      </c>
      <c r="I166" s="8" t="n">
        <v>58762000</v>
      </c>
      <c r="J166" s="2" t="n">
        <v>180.333956317458</v>
      </c>
      <c r="K166" s="9" t="s">
        <v>41</v>
      </c>
    </row>
    <row r="167" customFormat="false" ht="12.75" hidden="false" customHeight="false" outlineLevel="0" collapsed="false">
      <c r="A167" s="6" t="s">
        <v>195</v>
      </c>
      <c r="B167" s="7" t="n">
        <v>19382</v>
      </c>
      <c r="C167" s="6" t="s">
        <v>22</v>
      </c>
      <c r="D167" s="6" t="s">
        <v>23</v>
      </c>
      <c r="E167" s="6"/>
      <c r="F167" s="6"/>
      <c r="G167" s="6"/>
      <c r="H167" s="8" t="n">
        <v>108.7</v>
      </c>
      <c r="I167" s="8" t="n">
        <v>25495000</v>
      </c>
      <c r="J167" s="2" t="n">
        <v>78.2412820583641</v>
      </c>
      <c r="K167" s="9" t="s">
        <v>41</v>
      </c>
    </row>
    <row r="168" customFormat="false" ht="12.75" hidden="false" customHeight="false" outlineLevel="0" collapsed="false">
      <c r="A168" s="6" t="s">
        <v>196</v>
      </c>
      <c r="B168" s="7" t="n">
        <v>19384</v>
      </c>
      <c r="C168" s="6" t="s">
        <v>22</v>
      </c>
      <c r="D168" s="6" t="s">
        <v>23</v>
      </c>
      <c r="E168" s="6"/>
      <c r="F168" s="6"/>
      <c r="G168" s="6"/>
      <c r="H168" s="8" t="n">
        <v>140</v>
      </c>
      <c r="I168" s="8" t="n">
        <v>42387700</v>
      </c>
      <c r="J168" s="2" t="n">
        <v>130.083074779577</v>
      </c>
      <c r="K168" s="9" t="s">
        <v>41</v>
      </c>
    </row>
    <row r="169" customFormat="false" ht="12.75" hidden="false" customHeight="false" outlineLevel="0" collapsed="false">
      <c r="A169" s="6" t="s">
        <v>197</v>
      </c>
      <c r="B169" s="7" t="n">
        <v>19385</v>
      </c>
      <c r="C169" s="6" t="s">
        <v>22</v>
      </c>
      <c r="D169" s="6" t="s">
        <v>23</v>
      </c>
      <c r="E169" s="6"/>
      <c r="F169" s="6"/>
      <c r="G169" s="6"/>
      <c r="H169" s="8" t="n">
        <v>160</v>
      </c>
      <c r="I169" s="8" t="n">
        <v>45060000</v>
      </c>
      <c r="J169" s="2" t="n">
        <v>138.284062347515</v>
      </c>
      <c r="K169" s="9" t="s">
        <v>41</v>
      </c>
    </row>
    <row r="170" customFormat="false" ht="12.75" hidden="false" customHeight="false" outlineLevel="0" collapsed="false">
      <c r="A170" s="6" t="s">
        <v>198</v>
      </c>
      <c r="B170" s="7" t="n">
        <v>19519</v>
      </c>
      <c r="C170" s="6" t="s">
        <v>22</v>
      </c>
      <c r="D170" s="6" t="s">
        <v>23</v>
      </c>
      <c r="E170" s="6"/>
      <c r="F170" s="6"/>
      <c r="G170" s="6"/>
      <c r="H170" s="8" t="n">
        <v>28.74</v>
      </c>
      <c r="I170" s="8" t="n">
        <v>9965700</v>
      </c>
      <c r="J170" s="2" t="n">
        <v>30.5836103004134</v>
      </c>
      <c r="K170" s="9" t="s">
        <v>41</v>
      </c>
    </row>
    <row r="171" customFormat="false" ht="12.75" hidden="false" customHeight="false" outlineLevel="0" collapsed="false">
      <c r="A171" s="6" t="s">
        <v>199</v>
      </c>
      <c r="B171" s="8" t="n">
        <v>20320</v>
      </c>
      <c r="C171" s="13"/>
      <c r="D171" s="13"/>
      <c r="E171" s="13"/>
      <c r="F171" s="13"/>
      <c r="G171" s="13"/>
      <c r="H171" s="13" t="n">
        <v>104</v>
      </c>
      <c r="I171" s="13"/>
      <c r="J171" s="17" t="n">
        <v>98.3061358237833</v>
      </c>
      <c r="K171" s="9" t="s">
        <v>41</v>
      </c>
    </row>
    <row r="172" customFormat="false" ht="12.75" hidden="false" customHeight="false" outlineLevel="0" collapsed="false">
      <c r="A172" s="6" t="s">
        <v>200</v>
      </c>
      <c r="B172" s="7" t="n">
        <v>20341</v>
      </c>
      <c r="C172" s="6" t="s">
        <v>22</v>
      </c>
      <c r="D172" s="6" t="s">
        <v>23</v>
      </c>
      <c r="E172" s="6"/>
      <c r="F172" s="6"/>
      <c r="G172" s="6"/>
      <c r="H172" s="8" t="n">
        <v>112</v>
      </c>
      <c r="I172" s="8" t="n">
        <v>26577800</v>
      </c>
      <c r="J172" s="2" t="n">
        <v>81.5642732414509</v>
      </c>
      <c r="K172" s="9" t="s">
        <v>41</v>
      </c>
    </row>
    <row r="173" customFormat="false" ht="12.75" hidden="false" customHeight="false" outlineLevel="0" collapsed="false">
      <c r="A173" s="6" t="s">
        <v>201</v>
      </c>
      <c r="B173" s="7" t="n">
        <v>20471</v>
      </c>
      <c r="C173" s="6" t="s">
        <v>22</v>
      </c>
      <c r="D173" s="6" t="s">
        <v>23</v>
      </c>
      <c r="E173" s="6"/>
      <c r="F173" s="6"/>
      <c r="G173" s="6"/>
      <c r="H173" s="8" t="n">
        <v>135</v>
      </c>
      <c r="I173" s="8" t="n">
        <v>26124200</v>
      </c>
      <c r="J173" s="2" t="n">
        <v>80.1722259560351</v>
      </c>
      <c r="K173" s="9" t="s">
        <v>41</v>
      </c>
    </row>
    <row r="174" customFormat="false" ht="12.75" hidden="false" customHeight="false" outlineLevel="0" collapsed="false">
      <c r="A174" s="6" t="s">
        <v>202</v>
      </c>
      <c r="B174" s="7" t="n">
        <v>20684</v>
      </c>
      <c r="C174" s="6" t="s">
        <v>22</v>
      </c>
      <c r="D174" s="6" t="s">
        <v>23</v>
      </c>
      <c r="E174" s="6"/>
      <c r="F174" s="6"/>
      <c r="G174" s="6"/>
      <c r="H174" s="8" t="n">
        <v>140.04</v>
      </c>
      <c r="I174" s="8" t="n">
        <v>24041400</v>
      </c>
      <c r="J174" s="2" t="n">
        <v>73.7803474594216</v>
      </c>
      <c r="K174" s="9" t="s">
        <v>41</v>
      </c>
    </row>
    <row r="175" customFormat="false" ht="12.75" hidden="false" customHeight="false" outlineLevel="0" collapsed="false">
      <c r="A175" s="6" t="s">
        <v>203</v>
      </c>
      <c r="B175" s="7" t="n">
        <v>20946</v>
      </c>
      <c r="C175" s="6" t="s">
        <v>22</v>
      </c>
      <c r="D175" s="6" t="s">
        <v>23</v>
      </c>
      <c r="E175" s="6"/>
      <c r="F175" s="6"/>
      <c r="G175" s="6"/>
      <c r="H175" s="8" t="n">
        <v>20</v>
      </c>
      <c r="I175" s="8" t="n">
        <v>4620400</v>
      </c>
      <c r="J175" s="2" t="n">
        <v>14.1794869434189</v>
      </c>
      <c r="K175" s="9" t="s">
        <v>41</v>
      </c>
    </row>
    <row r="176" customFormat="false" ht="12.75" hidden="false" customHeight="false" outlineLevel="0" collapsed="false">
      <c r="A176" s="6" t="s">
        <v>204</v>
      </c>
      <c r="B176" s="7" t="n">
        <v>20951</v>
      </c>
      <c r="C176" s="6" t="s">
        <v>22</v>
      </c>
      <c r="D176" s="6" t="s">
        <v>23</v>
      </c>
      <c r="E176" s="6"/>
      <c r="F176" s="6"/>
      <c r="G176" s="6"/>
      <c r="H176" s="8" t="n">
        <v>139</v>
      </c>
      <c r="I176" s="8" t="n">
        <v>26047500</v>
      </c>
      <c r="J176" s="2" t="n">
        <v>79.9368422990876</v>
      </c>
      <c r="K176" s="9" t="s">
        <v>41</v>
      </c>
    </row>
    <row r="177" customFormat="false" ht="12.75" hidden="false" customHeight="false" outlineLevel="0" collapsed="false">
      <c r="A177" s="6" t="s">
        <v>205</v>
      </c>
      <c r="B177" s="7" t="n">
        <v>21387</v>
      </c>
      <c r="C177" s="6" t="s">
        <v>22</v>
      </c>
      <c r="D177" s="6" t="s">
        <v>23</v>
      </c>
      <c r="E177" s="6"/>
      <c r="F177" s="6"/>
      <c r="G177" s="6"/>
      <c r="H177" s="8" t="n">
        <v>154.97</v>
      </c>
      <c r="I177" s="8" t="n">
        <v>55166400</v>
      </c>
      <c r="J177" s="2" t="n">
        <v>169.299465092941</v>
      </c>
      <c r="K177" s="9" t="s">
        <v>41</v>
      </c>
    </row>
    <row r="178" customFormat="false" ht="12.75" hidden="false" customHeight="false" outlineLevel="0" collapsed="false">
      <c r="A178" s="6" t="s">
        <v>206</v>
      </c>
      <c r="B178" s="7" t="n">
        <v>21534</v>
      </c>
      <c r="C178" s="6" t="s">
        <v>22</v>
      </c>
      <c r="D178" s="6" t="s">
        <v>23</v>
      </c>
      <c r="E178" s="6"/>
      <c r="F178" s="6"/>
      <c r="G178" s="6"/>
      <c r="H178" s="8" t="n">
        <v>120</v>
      </c>
      <c r="I178" s="8" t="n">
        <v>30134900</v>
      </c>
      <c r="J178" s="2" t="n">
        <v>92.4806123043968</v>
      </c>
      <c r="K178" s="9" t="s">
        <v>41</v>
      </c>
    </row>
    <row r="179" customFormat="false" ht="12.75" hidden="false" customHeight="false" outlineLevel="0" collapsed="false">
      <c r="A179" s="6" t="s">
        <v>207</v>
      </c>
      <c r="B179" s="7" t="n">
        <v>21675</v>
      </c>
      <c r="C179" s="6" t="s">
        <v>22</v>
      </c>
      <c r="D179" s="6" t="s">
        <v>23</v>
      </c>
      <c r="E179" s="6"/>
      <c r="F179" s="6"/>
      <c r="G179" s="6"/>
      <c r="H179" s="8" t="n">
        <v>124.1</v>
      </c>
      <c r="I179" s="8" t="n">
        <v>39003000</v>
      </c>
      <c r="J179" s="2" t="n">
        <v>119.695811889483</v>
      </c>
      <c r="K179" s="9" t="s">
        <v>41</v>
      </c>
    </row>
    <row r="180" customFormat="false" ht="12.75" hidden="false" customHeight="false" outlineLevel="0" collapsed="false">
      <c r="A180" s="6" t="s">
        <v>208</v>
      </c>
      <c r="B180" s="7" t="n">
        <v>21700</v>
      </c>
      <c r="C180" s="6" t="s">
        <v>22</v>
      </c>
      <c r="D180" s="6" t="s">
        <v>23</v>
      </c>
      <c r="E180" s="6"/>
      <c r="F180" s="6"/>
      <c r="G180" s="6"/>
      <c r="H180" s="8" t="n">
        <v>155</v>
      </c>
      <c r="I180" s="8" t="n">
        <v>24532300</v>
      </c>
      <c r="J180" s="2" t="n">
        <v>75.2868642416319</v>
      </c>
      <c r="K180" s="9" t="s">
        <v>41</v>
      </c>
    </row>
    <row r="181" customFormat="false" ht="12.75" hidden="false" customHeight="false" outlineLevel="0" collapsed="false">
      <c r="A181" s="6" t="s">
        <v>209</v>
      </c>
      <c r="B181" s="7" t="n">
        <v>21765</v>
      </c>
      <c r="C181" s="6" t="s">
        <v>22</v>
      </c>
      <c r="D181" s="6" t="s">
        <v>23</v>
      </c>
      <c r="E181" s="6"/>
      <c r="F181" s="6"/>
      <c r="G181" s="6"/>
      <c r="H181" s="8" t="n">
        <v>157</v>
      </c>
      <c r="I181" s="8" t="n">
        <v>46824200</v>
      </c>
      <c r="J181" s="2" t="n">
        <v>143.698193346039</v>
      </c>
      <c r="K181" s="9" t="s">
        <v>41</v>
      </c>
    </row>
    <row r="182" customFormat="false" ht="12.75" hidden="false" customHeight="false" outlineLevel="0" collapsed="false">
      <c r="A182" s="6" t="s">
        <v>210</v>
      </c>
      <c r="B182" s="7" t="n">
        <v>21766</v>
      </c>
      <c r="C182" s="6" t="s">
        <v>22</v>
      </c>
      <c r="D182" s="6" t="s">
        <v>23</v>
      </c>
      <c r="E182" s="6"/>
      <c r="F182" s="6"/>
      <c r="G182" s="6"/>
      <c r="H182" s="8" t="n">
        <v>135</v>
      </c>
      <c r="I182" s="8" t="n">
        <v>28079100</v>
      </c>
      <c r="J182" s="2" t="n">
        <v>86.1715937652485</v>
      </c>
      <c r="K182" s="9" t="s">
        <v>41</v>
      </c>
    </row>
    <row r="183" customFormat="false" ht="12.75" hidden="false" customHeight="false" outlineLevel="0" collapsed="false">
      <c r="A183" s="13" t="s">
        <v>211</v>
      </c>
      <c r="B183" s="13" t="n">
        <v>22136</v>
      </c>
      <c r="C183" s="13" t="s">
        <v>22</v>
      </c>
      <c r="D183" s="13" t="s">
        <v>23</v>
      </c>
      <c r="E183" s="13"/>
      <c r="F183" s="13" t="s">
        <v>212</v>
      </c>
      <c r="G183" s="13" t="s">
        <v>213</v>
      </c>
      <c r="H183" s="13" t="n">
        <v>10</v>
      </c>
      <c r="I183" s="13"/>
      <c r="J183" s="2" t="n">
        <v>10</v>
      </c>
      <c r="K183" s="9" t="s">
        <v>41</v>
      </c>
    </row>
    <row r="184" customFormat="false" ht="12.75" hidden="false" customHeight="false" outlineLevel="0" collapsed="false">
      <c r="A184" s="6" t="s">
        <v>214</v>
      </c>
      <c r="B184" s="7" t="n">
        <v>22232</v>
      </c>
      <c r="C184" s="6" t="s">
        <v>22</v>
      </c>
      <c r="D184" s="6" t="s">
        <v>23</v>
      </c>
      <c r="E184" s="6"/>
      <c r="F184" s="6"/>
      <c r="G184" s="6"/>
      <c r="H184" s="8" t="n">
        <v>28</v>
      </c>
      <c r="I184" s="8" t="n">
        <v>21817000</v>
      </c>
      <c r="J184" s="2" t="n">
        <v>66.9539145192128</v>
      </c>
      <c r="K184" s="9" t="s">
        <v>41</v>
      </c>
    </row>
    <row r="185" customFormat="false" ht="12.75" hidden="false" customHeight="false" outlineLevel="0" collapsed="false">
      <c r="A185" s="6" t="s">
        <v>215</v>
      </c>
      <c r="B185" s="7" t="n">
        <v>22265</v>
      </c>
      <c r="C185" s="6" t="s">
        <v>22</v>
      </c>
      <c r="D185" s="6" t="s">
        <v>23</v>
      </c>
      <c r="E185" s="6"/>
      <c r="F185" s="6"/>
      <c r="G185" s="6"/>
      <c r="H185" s="8" t="n">
        <v>80</v>
      </c>
      <c r="I185" s="8" t="n">
        <v>31550100</v>
      </c>
      <c r="J185" s="2" t="n">
        <v>96.8237016304998</v>
      </c>
      <c r="K185" s="9" t="s">
        <v>41</v>
      </c>
    </row>
    <row r="186" customFormat="false" ht="12.75" hidden="false" customHeight="false" outlineLevel="0" collapsed="false">
      <c r="A186" s="6" t="s">
        <v>216</v>
      </c>
      <c r="B186" s="7" t="n">
        <v>22266</v>
      </c>
      <c r="C186" s="6" t="s">
        <v>22</v>
      </c>
      <c r="D186" s="6" t="s">
        <v>23</v>
      </c>
      <c r="E186" s="6"/>
      <c r="F186" s="6"/>
      <c r="G186" s="6"/>
      <c r="H186" s="8" t="n">
        <v>160</v>
      </c>
      <c r="I186" s="8" t="n">
        <v>13495100</v>
      </c>
      <c r="J186" s="2" t="n">
        <v>41.4149411847746</v>
      </c>
      <c r="K186" s="9" t="s">
        <v>41</v>
      </c>
    </row>
    <row r="187" customFormat="false" ht="12.75" hidden="false" customHeight="false" outlineLevel="0" collapsed="false">
      <c r="A187" s="6" t="s">
        <v>217</v>
      </c>
      <c r="B187" s="7" t="n">
        <v>22267</v>
      </c>
      <c r="C187" s="6" t="s">
        <v>22</v>
      </c>
      <c r="D187" s="6" t="s">
        <v>23</v>
      </c>
      <c r="E187" s="6"/>
      <c r="F187" s="6"/>
      <c r="G187" s="6"/>
      <c r="H187" s="8" t="n">
        <v>160</v>
      </c>
      <c r="I187" s="8" t="n">
        <v>27871500</v>
      </c>
      <c r="J187" s="2" t="n">
        <v>85.5344927589604</v>
      </c>
      <c r="K187" s="9" t="s">
        <v>41</v>
      </c>
    </row>
    <row r="188" customFormat="false" ht="12.75" hidden="false" customHeight="false" outlineLevel="0" collapsed="false">
      <c r="A188" s="6" t="s">
        <v>218</v>
      </c>
      <c r="B188" s="7" t="n">
        <v>22506</v>
      </c>
      <c r="C188" s="6" t="s">
        <v>22</v>
      </c>
      <c r="D188" s="6" t="s">
        <v>23</v>
      </c>
      <c r="E188" s="6"/>
      <c r="F188" s="6"/>
      <c r="G188" s="6"/>
      <c r="H188" s="8" t="n">
        <v>100</v>
      </c>
      <c r="I188" s="8" t="n">
        <v>34250600</v>
      </c>
      <c r="J188" s="2" t="n">
        <v>105.111231820679</v>
      </c>
      <c r="K188" s="9" t="s">
        <v>41</v>
      </c>
    </row>
    <row r="189" customFormat="false" ht="12.75" hidden="false" customHeight="false" outlineLevel="0" collapsed="false">
      <c r="A189" s="6" t="s">
        <v>219</v>
      </c>
      <c r="B189" s="7" t="n">
        <v>22727</v>
      </c>
      <c r="C189" s="6" t="s">
        <v>22</v>
      </c>
      <c r="D189" s="6" t="s">
        <v>23</v>
      </c>
      <c r="E189" s="6"/>
      <c r="F189" s="6"/>
      <c r="G189" s="6"/>
      <c r="H189" s="8" t="n">
        <v>13</v>
      </c>
      <c r="I189" s="8" t="n">
        <v>2437900</v>
      </c>
      <c r="J189" s="2" t="n">
        <v>7.48164038164683</v>
      </c>
      <c r="K189" s="9" t="s">
        <v>41</v>
      </c>
    </row>
    <row r="190" customFormat="false" ht="12.75" hidden="false" customHeight="false" outlineLevel="0" collapsed="false">
      <c r="A190" s="6" t="s">
        <v>220</v>
      </c>
      <c r="B190" s="7" t="n">
        <v>23128</v>
      </c>
      <c r="C190" s="6" t="s">
        <v>22</v>
      </c>
      <c r="D190" s="6" t="s">
        <v>23</v>
      </c>
      <c r="E190" s="6"/>
      <c r="F190" s="6"/>
      <c r="G190" s="6"/>
      <c r="H190" s="8" t="n">
        <v>30</v>
      </c>
      <c r="I190" s="8" t="n">
        <v>14607400</v>
      </c>
      <c r="J190" s="2" t="n">
        <v>44.8284645436104</v>
      </c>
      <c r="K190" s="9" t="s">
        <v>41</v>
      </c>
    </row>
    <row r="191" customFormat="false" ht="12.75" hidden="false" customHeight="false" outlineLevel="0" collapsed="false">
      <c r="A191" s="6" t="s">
        <v>221</v>
      </c>
      <c r="B191" s="7" t="n">
        <v>23129</v>
      </c>
      <c r="C191" s="6" t="s">
        <v>22</v>
      </c>
      <c r="D191" s="6" t="s">
        <v>23</v>
      </c>
      <c r="E191" s="6"/>
      <c r="F191" s="6"/>
      <c r="G191" s="6"/>
      <c r="H191" s="8" t="n">
        <v>135</v>
      </c>
      <c r="I191" s="8" t="n">
        <v>31294900</v>
      </c>
      <c r="J191" s="2" t="n">
        <v>96.0405215880878</v>
      </c>
      <c r="K191" s="9" t="s">
        <v>41</v>
      </c>
    </row>
    <row r="192" customFormat="false" ht="12.75" hidden="false" customHeight="false" outlineLevel="0" collapsed="false">
      <c r="A192" s="6" t="s">
        <v>222</v>
      </c>
      <c r="B192" s="7" t="n">
        <v>23683</v>
      </c>
      <c r="C192" s="6" t="s">
        <v>22</v>
      </c>
      <c r="D192" s="6" t="s">
        <v>23</v>
      </c>
      <c r="E192" s="6"/>
      <c r="F192" s="6"/>
      <c r="G192" s="6"/>
      <c r="H192" s="8" t="n">
        <v>174.1</v>
      </c>
      <c r="I192" s="8" t="n">
        <v>29840600</v>
      </c>
      <c r="J192" s="2" t="n">
        <v>91.5774387680259</v>
      </c>
      <c r="K192" s="9" t="s">
        <v>41</v>
      </c>
    </row>
    <row r="193" customFormat="false" ht="12.75" hidden="false" customHeight="false" outlineLevel="0" collapsed="false">
      <c r="A193" s="6" t="s">
        <v>223</v>
      </c>
      <c r="B193" s="7" t="n">
        <v>23687</v>
      </c>
      <c r="C193" s="6" t="s">
        <v>22</v>
      </c>
      <c r="D193" s="6" t="s">
        <v>23</v>
      </c>
      <c r="E193" s="6"/>
      <c r="F193" s="6"/>
      <c r="G193" s="6"/>
      <c r="H193" s="8" t="n">
        <v>136.5</v>
      </c>
      <c r="I193" s="8" t="n">
        <v>32453000</v>
      </c>
      <c r="J193" s="2" t="n">
        <v>99.5945999858831</v>
      </c>
      <c r="K193" s="9" t="s">
        <v>41</v>
      </c>
    </row>
    <row r="194" customFormat="false" ht="12.75" hidden="false" customHeight="false" outlineLevel="0" collapsed="false">
      <c r="A194" s="6" t="s">
        <v>224</v>
      </c>
      <c r="B194" s="7" t="n">
        <v>24091</v>
      </c>
      <c r="C194" s="6" t="s">
        <v>22</v>
      </c>
      <c r="D194" s="6" t="s">
        <v>23</v>
      </c>
      <c r="E194" s="6"/>
      <c r="F194" s="6"/>
      <c r="G194" s="6"/>
      <c r="H194" s="8" t="n">
        <v>100</v>
      </c>
      <c r="I194" s="8" t="n">
        <v>21045300</v>
      </c>
      <c r="J194" s="2" t="n">
        <v>64.5856541793642</v>
      </c>
      <c r="K194" s="9" t="s">
        <v>41</v>
      </c>
    </row>
    <row r="195" customFormat="false" ht="12.75" hidden="false" customHeight="false" outlineLevel="0" collapsed="false">
      <c r="A195" s="6" t="s">
        <v>225</v>
      </c>
      <c r="B195" s="7" t="n">
        <v>24340</v>
      </c>
      <c r="C195" s="6" t="s">
        <v>22</v>
      </c>
      <c r="D195" s="6" t="s">
        <v>23</v>
      </c>
      <c r="E195" s="6"/>
      <c r="F195" s="6"/>
      <c r="G195" s="6"/>
      <c r="H195" s="8" t="n">
        <v>152</v>
      </c>
      <c r="I195" s="8" t="n">
        <v>18370000</v>
      </c>
      <c r="J195" s="2" t="n">
        <v>56.3754599494861</v>
      </c>
      <c r="K195" s="9" t="s">
        <v>41</v>
      </c>
    </row>
    <row r="196" customFormat="false" ht="12.75" hidden="false" customHeight="false" outlineLevel="0" collapsed="false">
      <c r="A196" s="6" t="s">
        <v>226</v>
      </c>
      <c r="B196" s="7" t="n">
        <v>25004</v>
      </c>
      <c r="C196" s="6" t="s">
        <v>22</v>
      </c>
      <c r="D196" s="6" t="s">
        <v>23</v>
      </c>
      <c r="E196" s="6"/>
      <c r="F196" s="6"/>
      <c r="G196" s="6"/>
      <c r="H196" s="8" t="n">
        <v>76.89</v>
      </c>
      <c r="I196" s="8" t="n">
        <v>29822800</v>
      </c>
      <c r="J196" s="2" t="n">
        <v>91.5228125738451</v>
      </c>
      <c r="K196" s="9" t="s">
        <v>41</v>
      </c>
    </row>
    <row r="197" customFormat="false" ht="12.75" hidden="false" customHeight="false" outlineLevel="0" collapsed="false">
      <c r="A197" s="6" t="s">
        <v>227</v>
      </c>
      <c r="B197" s="7" t="n">
        <v>25692</v>
      </c>
      <c r="C197" s="6" t="s">
        <v>22</v>
      </c>
      <c r="D197" s="6" t="s">
        <v>23</v>
      </c>
      <c r="E197" s="6"/>
      <c r="F197" s="6"/>
      <c r="G197" s="6"/>
      <c r="H197" s="8" t="n">
        <v>62</v>
      </c>
      <c r="I197" s="8" t="n">
        <v>35713500</v>
      </c>
      <c r="J197" s="2" t="n">
        <v>109.600707071637</v>
      </c>
      <c r="K197" s="9" t="s">
        <v>41</v>
      </c>
    </row>
    <row r="198" customFormat="false" ht="12.75" hidden="false" customHeight="false" outlineLevel="0" collapsed="false">
      <c r="A198" s="6" t="s">
        <v>228</v>
      </c>
      <c r="B198" s="7" t="n">
        <v>26158</v>
      </c>
      <c r="C198" s="6" t="s">
        <v>22</v>
      </c>
      <c r="D198" s="6" t="s">
        <v>23</v>
      </c>
      <c r="E198" s="6"/>
      <c r="F198" s="6"/>
      <c r="G198" s="6"/>
      <c r="H198" s="8" t="n">
        <v>50</v>
      </c>
      <c r="I198" s="8" t="n">
        <v>16898600</v>
      </c>
      <c r="J198" s="2" t="n">
        <v>51.8598991563629</v>
      </c>
      <c r="K198" s="9" t="s">
        <v>41</v>
      </c>
    </row>
    <row r="199" customFormat="false" ht="12.75" hidden="false" customHeight="false" outlineLevel="0" collapsed="false">
      <c r="A199" s="6" t="s">
        <v>229</v>
      </c>
      <c r="B199" s="7" t="n">
        <v>26591</v>
      </c>
      <c r="C199" s="6" t="s">
        <v>22</v>
      </c>
      <c r="D199" s="6" t="s">
        <v>23</v>
      </c>
      <c r="E199" s="6"/>
      <c r="F199" s="6"/>
      <c r="G199" s="6"/>
      <c r="H199" s="8" t="n">
        <v>51</v>
      </c>
      <c r="I199" s="16"/>
      <c r="J199" s="12" t="n">
        <v>93.2</v>
      </c>
      <c r="K199" s="9" t="s">
        <v>41</v>
      </c>
    </row>
    <row r="200" customFormat="false" ht="12.75" hidden="false" customHeight="false" outlineLevel="0" collapsed="false">
      <c r="A200" s="6" t="s">
        <v>230</v>
      </c>
      <c r="B200" s="7" t="n">
        <v>26618</v>
      </c>
      <c r="C200" s="6" t="s">
        <v>22</v>
      </c>
      <c r="D200" s="6" t="s">
        <v>23</v>
      </c>
      <c r="E200" s="6"/>
      <c r="F200" s="6"/>
      <c r="G200" s="6"/>
      <c r="H200" s="8" t="n">
        <v>131.8</v>
      </c>
      <c r="I200" s="8" t="n">
        <v>41478600</v>
      </c>
      <c r="J200" s="2" t="n">
        <v>127.29314932285</v>
      </c>
      <c r="K200" s="9" t="s">
        <v>41</v>
      </c>
    </row>
    <row r="201" customFormat="false" ht="12.75" hidden="false" customHeight="false" outlineLevel="0" collapsed="false">
      <c r="A201" s="6" t="s">
        <v>231</v>
      </c>
      <c r="B201" s="7" t="n">
        <v>26629</v>
      </c>
      <c r="C201" s="6" t="s">
        <v>22</v>
      </c>
      <c r="D201" s="6" t="s">
        <v>23</v>
      </c>
      <c r="E201" s="6"/>
      <c r="F201" s="6"/>
      <c r="G201" s="6"/>
      <c r="H201" s="8" t="n">
        <v>250</v>
      </c>
      <c r="I201" s="8" t="n">
        <v>65674000</v>
      </c>
      <c r="J201" s="2" t="n">
        <v>201.546105428555</v>
      </c>
      <c r="K201" s="9" t="s">
        <v>41</v>
      </c>
    </row>
    <row r="202" customFormat="false" ht="12.75" hidden="false" customHeight="false" outlineLevel="0" collapsed="false">
      <c r="A202" s="6" t="s">
        <v>232</v>
      </c>
      <c r="B202" s="8" t="n">
        <v>26684</v>
      </c>
      <c r="C202" s="13"/>
      <c r="D202" s="13"/>
      <c r="E202" s="13"/>
      <c r="F202" s="13"/>
      <c r="G202" s="13"/>
      <c r="H202" s="13" t="n">
        <v>110</v>
      </c>
      <c r="I202" s="13"/>
      <c r="J202" s="2" t="n">
        <v>127.951579908143</v>
      </c>
      <c r="K202" s="9" t="s">
        <v>41</v>
      </c>
    </row>
    <row r="203" customFormat="false" ht="12.75" hidden="false" customHeight="false" outlineLevel="0" collapsed="false">
      <c r="A203" s="6" t="s">
        <v>233</v>
      </c>
      <c r="B203" s="8" t="n">
        <v>26727</v>
      </c>
      <c r="C203" s="13"/>
      <c r="D203" s="13"/>
      <c r="E203" s="13"/>
      <c r="F203" s="13"/>
      <c r="G203" s="13"/>
      <c r="H203" s="13" t="n">
        <v>120</v>
      </c>
      <c r="I203" s="13"/>
      <c r="J203" s="2" t="n">
        <v>94.705862495435</v>
      </c>
      <c r="K203" s="9" t="s">
        <v>41</v>
      </c>
    </row>
    <row r="204" customFormat="false" ht="12.75" hidden="false" customHeight="false" outlineLevel="0" collapsed="false">
      <c r="A204" s="6" t="s">
        <v>234</v>
      </c>
      <c r="B204" s="7" t="n">
        <v>26793</v>
      </c>
      <c r="C204" s="6" t="s">
        <v>22</v>
      </c>
      <c r="D204" s="6" t="s">
        <v>23</v>
      </c>
      <c r="E204" s="6"/>
      <c r="F204" s="6"/>
      <c r="G204" s="6"/>
      <c r="H204" s="8" t="n">
        <v>133.47</v>
      </c>
      <c r="I204" s="8" t="n">
        <v>19116600</v>
      </c>
      <c r="J204" s="2" t="n">
        <v>58.6666912177652</v>
      </c>
      <c r="K204" s="9" t="s">
        <v>41</v>
      </c>
    </row>
    <row r="205" customFormat="false" ht="12.75" hidden="false" customHeight="false" outlineLevel="0" collapsed="false">
      <c r="A205" s="6" t="s">
        <v>235</v>
      </c>
      <c r="B205" s="7" t="n">
        <v>26833</v>
      </c>
      <c r="C205" s="6" t="s">
        <v>22</v>
      </c>
      <c r="D205" s="6" t="s">
        <v>23</v>
      </c>
      <c r="E205" s="6"/>
      <c r="F205" s="6"/>
      <c r="G205" s="6"/>
      <c r="H205" s="8" t="n">
        <v>126</v>
      </c>
      <c r="I205" s="8" t="n">
        <v>17689200</v>
      </c>
      <c r="J205" s="2" t="n">
        <v>54.2861614664371</v>
      </c>
      <c r="K205" s="9" t="s">
        <v>41</v>
      </c>
    </row>
    <row r="206" customFormat="false" ht="12.75" hidden="false" customHeight="false" outlineLevel="0" collapsed="false">
      <c r="A206" s="6" t="s">
        <v>236</v>
      </c>
      <c r="B206" s="7" t="n">
        <v>26852</v>
      </c>
      <c r="C206" s="6" t="s">
        <v>22</v>
      </c>
      <c r="D206" s="6" t="s">
        <v>23</v>
      </c>
      <c r="E206" s="6"/>
      <c r="F206" s="6"/>
      <c r="G206" s="6"/>
      <c r="H206" s="8" t="n">
        <v>140</v>
      </c>
      <c r="I206" s="8" t="n">
        <v>34745700</v>
      </c>
      <c r="J206" s="2" t="n">
        <v>106.630637929606</v>
      </c>
      <c r="K206" s="9" t="s">
        <v>41</v>
      </c>
    </row>
    <row r="207" customFormat="false" ht="12.75" hidden="false" customHeight="false" outlineLevel="0" collapsed="false">
      <c r="A207" s="6" t="s">
        <v>237</v>
      </c>
      <c r="B207" s="7" t="n">
        <v>26901</v>
      </c>
      <c r="C207" s="6" t="s">
        <v>22</v>
      </c>
      <c r="D207" s="6" t="s">
        <v>23</v>
      </c>
      <c r="E207" s="6"/>
      <c r="F207" s="6"/>
      <c r="G207" s="6"/>
      <c r="H207" s="8" t="n">
        <v>70</v>
      </c>
      <c r="I207" s="8" t="n">
        <v>40623000</v>
      </c>
      <c r="J207" s="2" t="n">
        <v>124.667409337397</v>
      </c>
      <c r="K207" s="9" t="s">
        <v>41</v>
      </c>
    </row>
    <row r="208" customFormat="false" ht="12.75" hidden="false" customHeight="false" outlineLevel="0" collapsed="false">
      <c r="A208" s="6" t="s">
        <v>238</v>
      </c>
      <c r="B208" s="7" t="n">
        <v>26929</v>
      </c>
      <c r="C208" s="6" t="s">
        <v>22</v>
      </c>
      <c r="D208" s="6" t="s">
        <v>23</v>
      </c>
      <c r="E208" s="6"/>
      <c r="F208" s="6"/>
      <c r="G208" s="6"/>
      <c r="H208" s="8" t="n">
        <v>123</v>
      </c>
      <c r="I208" s="8" t="n">
        <v>34667000</v>
      </c>
      <c r="J208" s="2" t="n">
        <v>106.389116498031</v>
      </c>
      <c r="K208" s="9" t="s">
        <v>41</v>
      </c>
    </row>
    <row r="209" customFormat="false" ht="12.75" hidden="false" customHeight="false" outlineLevel="0" collapsed="false">
      <c r="A209" s="6" t="s">
        <v>239</v>
      </c>
      <c r="B209" s="7" t="n">
        <v>27445</v>
      </c>
      <c r="C209" s="6" t="s">
        <v>22</v>
      </c>
      <c r="D209" s="6" t="s">
        <v>23</v>
      </c>
      <c r="E209" s="6"/>
      <c r="F209" s="6"/>
      <c r="G209" s="6"/>
      <c r="H209" s="8" t="n">
        <v>139</v>
      </c>
      <c r="I209" s="8" t="n">
        <v>29879000</v>
      </c>
      <c r="J209" s="2" t="n">
        <v>91.6952840408653</v>
      </c>
      <c r="K209" s="9" t="s">
        <v>41</v>
      </c>
    </row>
    <row r="210" customFormat="false" ht="12.75" hidden="false" customHeight="false" outlineLevel="0" collapsed="false">
      <c r="A210" s="6" t="s">
        <v>240</v>
      </c>
      <c r="B210" s="7" t="n">
        <v>27761</v>
      </c>
      <c r="C210" s="6" t="s">
        <v>22</v>
      </c>
      <c r="D210" s="6" t="s">
        <v>23</v>
      </c>
      <c r="E210" s="6"/>
      <c r="F210" s="6"/>
      <c r="G210" s="6"/>
      <c r="H210" s="8" t="n">
        <v>145</v>
      </c>
      <c r="I210" s="8" t="n">
        <v>48604900</v>
      </c>
      <c r="J210" s="2" t="n">
        <v>149.162960985236</v>
      </c>
      <c r="K210" s="9" t="s">
        <v>41</v>
      </c>
    </row>
    <row r="211" customFormat="false" ht="12.75" hidden="false" customHeight="false" outlineLevel="0" collapsed="false">
      <c r="A211" s="6" t="s">
        <v>241</v>
      </c>
      <c r="B211" s="7" t="n">
        <v>27767</v>
      </c>
      <c r="C211" s="6" t="s">
        <v>22</v>
      </c>
      <c r="D211" s="6" t="s">
        <v>23</v>
      </c>
      <c r="E211" s="6"/>
      <c r="F211" s="6"/>
      <c r="G211" s="6"/>
      <c r="H211" s="8" t="n">
        <v>140</v>
      </c>
      <c r="I211" s="8" t="n">
        <v>25740273</v>
      </c>
      <c r="J211" s="2" t="n">
        <v>78.9939972564147</v>
      </c>
      <c r="K211" s="9" t="s">
        <v>41</v>
      </c>
    </row>
    <row r="212" customFormat="false" ht="12.75" hidden="false" customHeight="false" outlineLevel="0" collapsed="false">
      <c r="A212" s="6" t="s">
        <v>242</v>
      </c>
      <c r="B212" s="7" t="n">
        <v>28025</v>
      </c>
      <c r="C212" s="6" t="s">
        <v>22</v>
      </c>
      <c r="D212" s="6" t="s">
        <v>23</v>
      </c>
      <c r="E212" s="6"/>
      <c r="F212" s="6"/>
      <c r="G212" s="6"/>
      <c r="H212" s="8" t="n">
        <v>101</v>
      </c>
      <c r="I212" s="8" t="n">
        <v>31323000</v>
      </c>
      <c r="J212" s="2" t="n">
        <v>96.1267573215979</v>
      </c>
      <c r="K212" s="9" t="s">
        <v>41</v>
      </c>
    </row>
    <row r="213" customFormat="false" ht="12.75" hidden="false" customHeight="false" outlineLevel="0" collapsed="false">
      <c r="A213" s="6" t="s">
        <v>243</v>
      </c>
      <c r="B213" s="7" t="n">
        <v>28205</v>
      </c>
      <c r="C213" s="6" t="s">
        <v>22</v>
      </c>
      <c r="D213" s="6" t="s">
        <v>23</v>
      </c>
      <c r="E213" s="6"/>
      <c r="F213" s="6"/>
      <c r="G213" s="6"/>
      <c r="H213" s="8" t="n">
        <v>66.4</v>
      </c>
      <c r="I213" s="8" t="n">
        <v>20521900</v>
      </c>
      <c r="J213" s="2" t="n">
        <v>62.9793985594643</v>
      </c>
      <c r="K213" s="9" t="s">
        <v>41</v>
      </c>
    </row>
    <row r="214" customFormat="false" ht="12.75" hidden="false" customHeight="false" outlineLevel="0" collapsed="false">
      <c r="A214" s="6" t="s">
        <v>244</v>
      </c>
      <c r="B214" s="7" t="n">
        <v>28234</v>
      </c>
      <c r="C214" s="6" t="s">
        <v>22</v>
      </c>
      <c r="D214" s="6" t="s">
        <v>23</v>
      </c>
      <c r="E214" s="6"/>
      <c r="F214" s="6"/>
      <c r="G214" s="6"/>
      <c r="H214" s="8" t="n">
        <v>140</v>
      </c>
      <c r="I214" s="8" t="n">
        <v>37741100</v>
      </c>
      <c r="J214" s="2" t="n">
        <v>115.823182988544</v>
      </c>
      <c r="K214" s="9" t="s">
        <v>41</v>
      </c>
    </row>
    <row r="215" customFormat="false" ht="12.75" hidden="false" customHeight="false" outlineLevel="0" collapsed="false">
      <c r="A215" s="6" t="s">
        <v>245</v>
      </c>
      <c r="B215" s="7" t="n">
        <v>28261</v>
      </c>
      <c r="C215" s="6" t="s">
        <v>22</v>
      </c>
      <c r="D215" s="6" t="s">
        <v>23</v>
      </c>
      <c r="E215" s="6"/>
      <c r="F215" s="6"/>
      <c r="G215" s="6"/>
      <c r="H215" s="8" t="n">
        <v>160</v>
      </c>
      <c r="I215" s="8" t="n">
        <v>39708400</v>
      </c>
      <c r="J215" s="2" t="n">
        <v>121.860605000445</v>
      </c>
      <c r="K215" s="9" t="s">
        <v>41</v>
      </c>
    </row>
    <row r="216" customFormat="false" ht="12.75" hidden="false" customHeight="false" outlineLevel="0" collapsed="false">
      <c r="A216" s="6" t="s">
        <v>246</v>
      </c>
      <c r="B216" s="7" t="n">
        <v>28285</v>
      </c>
      <c r="C216" s="6" t="s">
        <v>22</v>
      </c>
      <c r="D216" s="6" t="s">
        <v>23</v>
      </c>
      <c r="E216" s="6"/>
      <c r="F216" s="6"/>
      <c r="G216" s="6"/>
      <c r="H216" s="8" t="n">
        <v>146</v>
      </c>
      <c r="I216" s="8" t="n">
        <v>32849500</v>
      </c>
      <c r="J216" s="2" t="n">
        <v>100.811413805696</v>
      </c>
      <c r="K216" s="9" t="s">
        <v>41</v>
      </c>
    </row>
    <row r="217" customFormat="false" ht="12.75" hidden="false" customHeight="false" outlineLevel="0" collapsed="false">
      <c r="A217" s="6" t="s">
        <v>247</v>
      </c>
      <c r="B217" s="7" t="n">
        <v>28346</v>
      </c>
      <c r="C217" s="6" t="s">
        <v>22</v>
      </c>
      <c r="D217" s="6" t="s">
        <v>23</v>
      </c>
      <c r="E217" s="6"/>
      <c r="F217" s="6"/>
      <c r="G217" s="6"/>
      <c r="H217" s="8" t="n">
        <v>69</v>
      </c>
      <c r="I217" s="8" t="n">
        <v>9359800</v>
      </c>
      <c r="J217" s="2" t="n">
        <v>28.7241714771475</v>
      </c>
      <c r="K217" s="9" t="s">
        <v>41</v>
      </c>
    </row>
    <row r="218" customFormat="false" ht="12.75" hidden="false" customHeight="false" outlineLevel="0" collapsed="false">
      <c r="A218" s="6" t="s">
        <v>248</v>
      </c>
      <c r="B218" s="7" t="n">
        <v>28442</v>
      </c>
      <c r="C218" s="6" t="s">
        <v>22</v>
      </c>
      <c r="D218" s="6" t="s">
        <v>23</v>
      </c>
      <c r="E218" s="6"/>
      <c r="F218" s="6"/>
      <c r="G218" s="6"/>
      <c r="H218" s="8" t="n">
        <v>119</v>
      </c>
      <c r="I218" s="8" t="n">
        <v>76808000</v>
      </c>
      <c r="J218" s="2" t="n">
        <v>235.715096777361</v>
      </c>
      <c r="K218" s="9" t="s">
        <v>41</v>
      </c>
    </row>
    <row r="219" customFormat="false" ht="12.75" hidden="false" customHeight="false" outlineLevel="0" collapsed="false">
      <c r="A219" s="6" t="s">
        <v>249</v>
      </c>
      <c r="B219" s="7" t="n">
        <v>28444</v>
      </c>
      <c r="C219" s="6" t="s">
        <v>22</v>
      </c>
      <c r="D219" s="6" t="s">
        <v>23</v>
      </c>
      <c r="E219" s="6"/>
      <c r="F219" s="6"/>
      <c r="G219" s="6"/>
      <c r="H219" s="8" t="n">
        <v>67</v>
      </c>
      <c r="I219" s="8" t="n">
        <v>23191600</v>
      </c>
      <c r="J219" s="2" t="n">
        <v>71.1724070203866</v>
      </c>
      <c r="K219" s="9" t="s">
        <v>41</v>
      </c>
    </row>
    <row r="220" customFormat="false" ht="12.75" hidden="false" customHeight="false" outlineLevel="0" collapsed="false">
      <c r="A220" s="6" t="s">
        <v>250</v>
      </c>
      <c r="B220" s="7" t="n">
        <v>28502</v>
      </c>
      <c r="C220" s="6" t="s">
        <v>22</v>
      </c>
      <c r="D220" s="6" t="s">
        <v>23</v>
      </c>
      <c r="E220" s="6"/>
      <c r="F220" s="6"/>
      <c r="G220" s="6"/>
      <c r="H220" s="8" t="n">
        <v>143</v>
      </c>
      <c r="I220" s="8" t="n">
        <v>21440400</v>
      </c>
      <c r="J220" s="2" t="n">
        <v>65.7981715569386</v>
      </c>
      <c r="K220" s="9" t="s">
        <v>41</v>
      </c>
    </row>
    <row r="221" customFormat="false" ht="12.75" hidden="false" customHeight="false" outlineLevel="0" collapsed="false">
      <c r="A221" s="6" t="s">
        <v>251</v>
      </c>
      <c r="B221" s="7" t="n">
        <v>28616</v>
      </c>
      <c r="C221" s="6" t="s">
        <v>22</v>
      </c>
      <c r="D221" s="6" t="s">
        <v>23</v>
      </c>
      <c r="E221" s="6"/>
      <c r="F221" s="6"/>
      <c r="G221" s="6"/>
      <c r="H221" s="8" t="n">
        <v>136.6</v>
      </c>
      <c r="I221" s="8" t="n">
        <v>24422400</v>
      </c>
      <c r="J221" s="2" t="n">
        <v>74.9495935258753</v>
      </c>
      <c r="K221" s="9" t="s">
        <v>41</v>
      </c>
    </row>
    <row r="222" customFormat="false" ht="12.75" hidden="false" customHeight="false" outlineLevel="0" collapsed="false">
      <c r="A222" s="6" t="s">
        <v>252</v>
      </c>
      <c r="B222" s="7" t="n">
        <v>28680</v>
      </c>
      <c r="C222" s="6" t="s">
        <v>22</v>
      </c>
      <c r="D222" s="6" t="s">
        <v>23</v>
      </c>
      <c r="E222" s="6"/>
      <c r="F222" s="6"/>
      <c r="G222" s="6"/>
      <c r="H222" s="8" t="n">
        <v>80</v>
      </c>
      <c r="I222" s="8" t="n">
        <v>24597300</v>
      </c>
      <c r="J222" s="2" t="n">
        <v>75.4863419170112</v>
      </c>
      <c r="K222" s="9" t="s">
        <v>41</v>
      </c>
    </row>
    <row r="223" customFormat="false" ht="12.75" hidden="false" customHeight="false" outlineLevel="0" collapsed="false">
      <c r="A223" s="6" t="s">
        <v>253</v>
      </c>
      <c r="B223" s="7" t="n">
        <v>28694</v>
      </c>
      <c r="C223" s="6" t="s">
        <v>22</v>
      </c>
      <c r="D223" s="6" t="s">
        <v>23</v>
      </c>
      <c r="E223" s="6"/>
      <c r="F223" s="6"/>
      <c r="G223" s="6"/>
      <c r="H223" s="8" t="n">
        <v>43</v>
      </c>
      <c r="I223" s="8" t="n">
        <v>16533000</v>
      </c>
      <c r="J223" s="2" t="n">
        <v>50.7379139545375</v>
      </c>
      <c r="K223" s="9" t="s">
        <v>41</v>
      </c>
    </row>
    <row r="224" customFormat="false" ht="12.75" hidden="false" customHeight="false" outlineLevel="0" collapsed="false">
      <c r="A224" s="6" t="s">
        <v>254</v>
      </c>
      <c r="B224" s="7" t="n">
        <v>28700</v>
      </c>
      <c r="C224" s="6" t="s">
        <v>22</v>
      </c>
      <c r="D224" s="6" t="s">
        <v>23</v>
      </c>
      <c r="E224" s="6"/>
      <c r="F224" s="6"/>
      <c r="G224" s="6"/>
      <c r="H224" s="8" t="n">
        <v>122</v>
      </c>
      <c r="I224" s="8" t="n">
        <v>27451000</v>
      </c>
      <c r="J224" s="2" t="n">
        <v>84.2440256436224</v>
      </c>
      <c r="K224" s="9" t="s">
        <v>41</v>
      </c>
    </row>
    <row r="225" customFormat="false" ht="12.75" hidden="false" customHeight="false" outlineLevel="0" collapsed="false">
      <c r="A225" s="6" t="s">
        <v>255</v>
      </c>
      <c r="B225" s="7" t="n">
        <v>28706</v>
      </c>
      <c r="C225" s="6" t="s">
        <v>22</v>
      </c>
      <c r="D225" s="6" t="s">
        <v>23</v>
      </c>
      <c r="E225" s="6"/>
      <c r="F225" s="6"/>
      <c r="G225" s="6"/>
      <c r="H225" s="8" t="n">
        <v>140</v>
      </c>
      <c r="I225" s="8" t="n">
        <v>35197300</v>
      </c>
      <c r="J225" s="2" t="n">
        <v>108.016547440395</v>
      </c>
      <c r="K225" s="9" t="s">
        <v>41</v>
      </c>
    </row>
    <row r="226" customFormat="false" ht="12.75" hidden="false" customHeight="false" outlineLevel="0" collapsed="false">
      <c r="A226" s="6" t="s">
        <v>256</v>
      </c>
      <c r="B226" s="7" t="n">
        <v>28796</v>
      </c>
      <c r="C226" s="6" t="s">
        <v>22</v>
      </c>
      <c r="D226" s="6" t="s">
        <v>23</v>
      </c>
      <c r="E226" s="6"/>
      <c r="F226" s="6"/>
      <c r="G226" s="6"/>
      <c r="H226" s="8" t="n">
        <v>77</v>
      </c>
      <c r="I226" s="8" t="n">
        <v>21092200</v>
      </c>
      <c r="J226" s="2" t="n">
        <v>64.7295849943686</v>
      </c>
      <c r="K226" s="9" t="s">
        <v>41</v>
      </c>
    </row>
    <row r="227" customFormat="false" ht="12.75" hidden="false" customHeight="false" outlineLevel="0" collapsed="false">
      <c r="A227" s="6" t="s">
        <v>257</v>
      </c>
      <c r="B227" s="7" t="n">
        <v>28916</v>
      </c>
      <c r="C227" s="6" t="s">
        <v>22</v>
      </c>
      <c r="D227" s="6" t="s">
        <v>23</v>
      </c>
      <c r="E227" s="6"/>
      <c r="F227" s="6"/>
      <c r="G227" s="6"/>
      <c r="H227" s="8" t="n">
        <v>68</v>
      </c>
      <c r="I227" s="8" t="n">
        <v>12560700</v>
      </c>
      <c r="J227" s="2" t="n">
        <v>38.5473728790153</v>
      </c>
      <c r="K227" s="9" t="s">
        <v>41</v>
      </c>
    </row>
    <row r="228" customFormat="false" ht="12.75" hidden="false" customHeight="false" outlineLevel="0" collapsed="false">
      <c r="A228" s="6" t="s">
        <v>258</v>
      </c>
      <c r="B228" s="7" t="n">
        <v>28935</v>
      </c>
      <c r="C228" s="6" t="s">
        <v>22</v>
      </c>
      <c r="D228" s="6" t="s">
        <v>23</v>
      </c>
      <c r="E228" s="6"/>
      <c r="F228" s="6"/>
      <c r="G228" s="6"/>
      <c r="H228" s="8" t="n">
        <v>135</v>
      </c>
      <c r="I228" s="8" t="n">
        <v>30129100</v>
      </c>
      <c r="J228" s="2" t="n">
        <v>92.4628127579783</v>
      </c>
      <c r="K228" s="9" t="s">
        <v>41</v>
      </c>
    </row>
    <row r="229" customFormat="false" ht="12.75" hidden="false" customHeight="false" outlineLevel="0" collapsed="false">
      <c r="A229" s="6" t="s">
        <v>259</v>
      </c>
      <c r="B229" s="7" t="n">
        <v>28960</v>
      </c>
      <c r="C229" s="6" t="s">
        <v>22</v>
      </c>
      <c r="D229" s="6" t="s">
        <v>23</v>
      </c>
      <c r="E229" s="6"/>
      <c r="F229" s="6"/>
      <c r="G229" s="6"/>
      <c r="H229" s="8" t="n">
        <v>114</v>
      </c>
      <c r="I229" s="8" t="n">
        <v>35494000</v>
      </c>
      <c r="J229" s="2" t="n">
        <v>108.927086306318</v>
      </c>
      <c r="K229" s="9" t="s">
        <v>41</v>
      </c>
    </row>
    <row r="230" customFormat="false" ht="12.75" hidden="false" customHeight="false" outlineLevel="0" collapsed="false">
      <c r="A230" s="6" t="s">
        <v>260</v>
      </c>
      <c r="B230" s="7" t="n">
        <v>28961</v>
      </c>
      <c r="C230" s="6" t="s">
        <v>22</v>
      </c>
      <c r="D230" s="6" t="s">
        <v>23</v>
      </c>
      <c r="E230" s="6"/>
      <c r="F230" s="6"/>
      <c r="G230" s="6"/>
      <c r="H230" s="8" t="n">
        <v>94</v>
      </c>
      <c r="I230" s="8" t="n">
        <v>52742000</v>
      </c>
      <c r="J230" s="2" t="n">
        <v>161.859254690027</v>
      </c>
      <c r="K230" s="9" t="s">
        <v>41</v>
      </c>
    </row>
    <row r="231" customFormat="false" ht="12.75" hidden="false" customHeight="false" outlineLevel="0" collapsed="false">
      <c r="A231" s="6" t="s">
        <v>261</v>
      </c>
      <c r="B231" s="7" t="n">
        <v>28970</v>
      </c>
      <c r="C231" s="6" t="s">
        <v>22</v>
      </c>
      <c r="D231" s="6" t="s">
        <v>23</v>
      </c>
      <c r="E231" s="6"/>
      <c r="F231" s="6"/>
      <c r="G231" s="6"/>
      <c r="H231" s="8" t="n">
        <v>156.5</v>
      </c>
      <c r="I231" s="8" t="n">
        <v>29048300</v>
      </c>
      <c r="J231" s="2" t="n">
        <v>89.1459593495187</v>
      </c>
      <c r="K231" s="9" t="s">
        <v>41</v>
      </c>
    </row>
    <row r="232" customFormat="false" ht="12.75" hidden="false" customHeight="false" outlineLevel="0" collapsed="false">
      <c r="A232" s="6" t="s">
        <v>262</v>
      </c>
      <c r="B232" s="7" t="n">
        <v>28988</v>
      </c>
      <c r="C232" s="6" t="s">
        <v>22</v>
      </c>
      <c r="D232" s="6" t="s">
        <v>23</v>
      </c>
      <c r="E232" s="6"/>
      <c r="F232" s="6"/>
      <c r="G232" s="6"/>
      <c r="H232" s="8" t="n">
        <v>116</v>
      </c>
      <c r="I232" s="8" t="n">
        <v>41455900</v>
      </c>
      <c r="J232" s="2" t="n">
        <v>127.223485580833</v>
      </c>
      <c r="K232" s="9" t="s">
        <v>41</v>
      </c>
    </row>
    <row r="233" customFormat="false" ht="12.75" hidden="false" customHeight="false" outlineLevel="0" collapsed="false">
      <c r="A233" s="6" t="s">
        <v>263</v>
      </c>
      <c r="B233" s="7" t="n">
        <v>29091</v>
      </c>
      <c r="C233" s="6" t="s">
        <v>22</v>
      </c>
      <c r="D233" s="6" t="s">
        <v>23</v>
      </c>
      <c r="E233" s="6"/>
      <c r="F233" s="6"/>
      <c r="G233" s="6"/>
      <c r="H233" s="8" t="n">
        <v>132</v>
      </c>
      <c r="I233" s="8" t="n">
        <v>48406500</v>
      </c>
      <c r="J233" s="2" t="n">
        <v>148.554093742232</v>
      </c>
      <c r="K233" s="9" t="s">
        <v>41</v>
      </c>
    </row>
    <row r="234" customFormat="false" ht="12.75" hidden="false" customHeight="false" outlineLevel="0" collapsed="false">
      <c r="A234" s="6" t="s">
        <v>264</v>
      </c>
      <c r="B234" s="7" t="n">
        <v>29151</v>
      </c>
      <c r="C234" s="6" t="s">
        <v>22</v>
      </c>
      <c r="D234" s="6" t="s">
        <v>23</v>
      </c>
      <c r="E234" s="6"/>
      <c r="F234" s="6"/>
      <c r="G234" s="6"/>
      <c r="H234" s="8" t="n">
        <v>6</v>
      </c>
      <c r="I234" s="8" t="n">
        <v>2475200</v>
      </c>
      <c r="J234" s="2" t="n">
        <v>7.59610987844137</v>
      </c>
      <c r="K234" s="9" t="s">
        <v>41</v>
      </c>
    </row>
    <row r="235" customFormat="false" ht="12.75" hidden="false" customHeight="false" outlineLevel="0" collapsed="false">
      <c r="A235" s="6" t="s">
        <v>265</v>
      </c>
      <c r="B235" s="7" t="n">
        <v>29203</v>
      </c>
      <c r="C235" s="6" t="s">
        <v>22</v>
      </c>
      <c r="D235" s="6" t="s">
        <v>23</v>
      </c>
      <c r="E235" s="6"/>
      <c r="F235" s="6"/>
      <c r="G235" s="6"/>
      <c r="H235" s="8" t="n">
        <v>21</v>
      </c>
      <c r="I235" s="8" t="n">
        <v>3354000</v>
      </c>
      <c r="J235" s="2" t="n">
        <v>10.2930480495687</v>
      </c>
      <c r="K235" s="9" t="s">
        <v>41</v>
      </c>
    </row>
    <row r="236" customFormat="false" ht="12.75" hidden="false" customHeight="false" outlineLevel="0" collapsed="false">
      <c r="A236" s="6" t="s">
        <v>266</v>
      </c>
      <c r="B236" s="7" t="n">
        <v>29267</v>
      </c>
      <c r="C236" s="6" t="s">
        <v>22</v>
      </c>
      <c r="D236" s="6" t="s">
        <v>23</v>
      </c>
      <c r="E236" s="6"/>
      <c r="F236" s="6"/>
      <c r="G236" s="6"/>
      <c r="H236" s="8" t="n">
        <v>145</v>
      </c>
      <c r="I236" s="8" t="n">
        <v>9791900</v>
      </c>
      <c r="J236" s="2" t="n">
        <v>30.0502376853224</v>
      </c>
      <c r="K236" s="9" t="s">
        <v>41</v>
      </c>
    </row>
    <row r="237" customFormat="false" ht="12.75" hidden="false" customHeight="false" outlineLevel="0" collapsed="false">
      <c r="A237" s="6" t="s">
        <v>267</v>
      </c>
      <c r="B237" s="7" t="n">
        <v>29289</v>
      </c>
      <c r="C237" s="6" t="s">
        <v>22</v>
      </c>
      <c r="D237" s="6" t="s">
        <v>23</v>
      </c>
      <c r="E237" s="6"/>
      <c r="F237" s="6"/>
      <c r="G237" s="6"/>
      <c r="H237" s="8" t="n">
        <v>129.96</v>
      </c>
      <c r="I237" s="8" t="n">
        <v>32073400</v>
      </c>
      <c r="J237" s="2" t="n">
        <v>98.4296503616684</v>
      </c>
      <c r="K237" s="9" t="s">
        <v>41</v>
      </c>
    </row>
    <row r="238" customFormat="false" ht="12.75" hidden="false" customHeight="false" outlineLevel="0" collapsed="false">
      <c r="A238" s="6" t="s">
        <v>268</v>
      </c>
      <c r="B238" s="7" t="n">
        <v>29324</v>
      </c>
      <c r="C238" s="6" t="s">
        <v>22</v>
      </c>
      <c r="D238" s="6" t="s">
        <v>23</v>
      </c>
      <c r="E238" s="6"/>
      <c r="F238" s="6"/>
      <c r="G238" s="6"/>
      <c r="H238" s="8" t="n">
        <v>114</v>
      </c>
      <c r="I238" s="8" t="n">
        <v>23513700</v>
      </c>
      <c r="J238" s="2" t="n">
        <v>72.1608956240736</v>
      </c>
      <c r="K238" s="9" t="s">
        <v>41</v>
      </c>
    </row>
    <row r="239" customFormat="false" ht="12.75" hidden="false" customHeight="false" outlineLevel="0" collapsed="false">
      <c r="A239" s="6" t="s">
        <v>269</v>
      </c>
      <c r="B239" s="7" t="n">
        <v>29342</v>
      </c>
      <c r="C239" s="6" t="s">
        <v>22</v>
      </c>
      <c r="D239" s="6" t="s">
        <v>23</v>
      </c>
      <c r="E239" s="6"/>
      <c r="F239" s="6"/>
      <c r="G239" s="6"/>
      <c r="H239" s="8" t="n">
        <v>102</v>
      </c>
      <c r="I239" s="8" t="n">
        <v>38172100</v>
      </c>
      <c r="J239" s="2" t="n">
        <v>117.145873420674</v>
      </c>
      <c r="K239" s="9" t="s">
        <v>41</v>
      </c>
    </row>
    <row r="240" customFormat="false" ht="12.75" hidden="false" customHeight="false" outlineLevel="0" collapsed="false">
      <c r="A240" s="6" t="s">
        <v>270</v>
      </c>
      <c r="B240" s="7" t="n">
        <v>29344</v>
      </c>
      <c r="C240" s="6" t="s">
        <v>22</v>
      </c>
      <c r="D240" s="6" t="s">
        <v>23</v>
      </c>
      <c r="E240" s="6"/>
      <c r="F240" s="6"/>
      <c r="G240" s="6"/>
      <c r="H240" s="8" t="n">
        <v>133</v>
      </c>
      <c r="I240" s="8" t="n">
        <v>38834700</v>
      </c>
      <c r="J240" s="2" t="n">
        <v>119.179318154617</v>
      </c>
      <c r="K240" s="9" t="s">
        <v>41</v>
      </c>
    </row>
    <row r="241" customFormat="false" ht="12.75" hidden="false" customHeight="false" outlineLevel="0" collapsed="false">
      <c r="A241" s="6" t="s">
        <v>271</v>
      </c>
      <c r="B241" s="7" t="n">
        <v>29349</v>
      </c>
      <c r="C241" s="6" t="s">
        <v>22</v>
      </c>
      <c r="D241" s="6" t="s">
        <v>23</v>
      </c>
      <c r="E241" s="6"/>
      <c r="F241" s="6"/>
      <c r="G241" s="6"/>
      <c r="H241" s="8" t="n">
        <v>110</v>
      </c>
      <c r="I241" s="8" t="n">
        <v>63476400</v>
      </c>
      <c r="J241" s="2" t="n">
        <v>194.801918668348</v>
      </c>
      <c r="K241" s="9" t="s">
        <v>41</v>
      </c>
    </row>
    <row r="242" customFormat="false" ht="12.75" hidden="false" customHeight="false" outlineLevel="0" collapsed="false">
      <c r="A242" s="6" t="s">
        <v>272</v>
      </c>
      <c r="B242" s="7" t="n">
        <v>29372</v>
      </c>
      <c r="C242" s="6" t="s">
        <v>22</v>
      </c>
      <c r="D242" s="6" t="s">
        <v>23</v>
      </c>
      <c r="E242" s="6"/>
      <c r="F242" s="6"/>
      <c r="G242" s="6"/>
      <c r="H242" s="8" t="n">
        <v>186.4</v>
      </c>
      <c r="I242" s="8" t="n">
        <v>27155600</v>
      </c>
      <c r="J242" s="2" t="n">
        <v>83.3374763312066</v>
      </c>
      <c r="K242" s="9" t="s">
        <v>41</v>
      </c>
    </row>
    <row r="243" customFormat="false" ht="12.75" hidden="false" customHeight="false" outlineLevel="0" collapsed="false">
      <c r="A243" s="6" t="s">
        <v>273</v>
      </c>
      <c r="B243" s="7" t="n">
        <v>29394</v>
      </c>
      <c r="C243" s="6" t="s">
        <v>22</v>
      </c>
      <c r="D243" s="6" t="s">
        <v>27</v>
      </c>
      <c r="E243" s="6" t="s">
        <v>274</v>
      </c>
      <c r="F243" s="6"/>
      <c r="G243" s="6"/>
      <c r="H243" s="8" t="n">
        <v>61.4</v>
      </c>
      <c r="I243" s="8" t="n">
        <v>1564800</v>
      </c>
      <c r="J243" s="2" t="n">
        <v>4.80219486820664</v>
      </c>
      <c r="K243" s="9" t="s">
        <v>41</v>
      </c>
    </row>
    <row r="244" customFormat="false" ht="12.75" hidden="false" customHeight="false" outlineLevel="0" collapsed="false">
      <c r="A244" s="6" t="s">
        <v>275</v>
      </c>
      <c r="B244" s="7" t="n">
        <v>29428</v>
      </c>
      <c r="C244" s="6" t="s">
        <v>22</v>
      </c>
      <c r="D244" s="6" t="s">
        <v>23</v>
      </c>
      <c r="E244" s="6"/>
      <c r="F244" s="6"/>
      <c r="G244" s="6"/>
      <c r="H244" s="8" t="n">
        <v>115</v>
      </c>
      <c r="I244" s="8" t="n">
        <v>26058000</v>
      </c>
      <c r="J244" s="2" t="n">
        <v>79.9690656158797</v>
      </c>
      <c r="K244" s="9" t="s">
        <v>41</v>
      </c>
    </row>
    <row r="245" customFormat="false" ht="12.75" hidden="false" customHeight="false" outlineLevel="0" collapsed="false">
      <c r="A245" s="6" t="s">
        <v>276</v>
      </c>
      <c r="B245" s="7" t="n">
        <v>29471</v>
      </c>
      <c r="C245" s="6" t="s">
        <v>22</v>
      </c>
      <c r="D245" s="6" t="s">
        <v>23</v>
      </c>
      <c r="E245" s="6"/>
      <c r="F245" s="6"/>
      <c r="G245" s="6"/>
      <c r="H245" s="8" t="n">
        <v>141</v>
      </c>
      <c r="I245" s="8" t="n">
        <v>27520900</v>
      </c>
      <c r="J245" s="2" t="n">
        <v>84.4585408668379</v>
      </c>
      <c r="K245" s="9" t="s">
        <v>41</v>
      </c>
    </row>
    <row r="246" customFormat="false" ht="12.75" hidden="false" customHeight="false" outlineLevel="0" collapsed="false">
      <c r="A246" s="6" t="s">
        <v>277</v>
      </c>
      <c r="B246" s="7" t="n">
        <v>29478</v>
      </c>
      <c r="C246" s="6" t="s">
        <v>22</v>
      </c>
      <c r="D246" s="6" t="s">
        <v>23</v>
      </c>
      <c r="E246" s="6"/>
      <c r="F246" s="6"/>
      <c r="G246" s="6"/>
      <c r="H246" s="8" t="n">
        <v>140</v>
      </c>
      <c r="I246" s="8" t="n">
        <v>27991500</v>
      </c>
      <c r="J246" s="2" t="n">
        <v>85.9027592365836</v>
      </c>
      <c r="K246" s="9" t="s">
        <v>41</v>
      </c>
    </row>
    <row r="247" customFormat="false" ht="12.75" hidden="false" customHeight="false" outlineLevel="0" collapsed="false">
      <c r="A247" s="6" t="s">
        <v>278</v>
      </c>
      <c r="B247" s="7" t="n">
        <v>29483</v>
      </c>
      <c r="C247" s="6" t="s">
        <v>22</v>
      </c>
      <c r="D247" s="6" t="s">
        <v>23</v>
      </c>
      <c r="E247" s="6"/>
      <c r="F247" s="6"/>
      <c r="G247" s="6"/>
      <c r="H247" s="8" t="n">
        <v>80</v>
      </c>
      <c r="I247" s="8" t="n">
        <v>33185300</v>
      </c>
      <c r="J247" s="2" t="n">
        <v>101.841946165579</v>
      </c>
      <c r="K247" s="9" t="s">
        <v>41</v>
      </c>
    </row>
    <row r="248" customFormat="false" ht="12.75" hidden="false" customHeight="false" outlineLevel="0" collapsed="false">
      <c r="A248" s="6" t="s">
        <v>279</v>
      </c>
      <c r="B248" s="7" t="n">
        <v>29484</v>
      </c>
      <c r="C248" s="6" t="s">
        <v>22</v>
      </c>
      <c r="D248" s="6" t="s">
        <v>23</v>
      </c>
      <c r="E248" s="6"/>
      <c r="F248" s="6"/>
      <c r="G248" s="6"/>
      <c r="H248" s="8" t="n">
        <v>139.6</v>
      </c>
      <c r="I248" s="8" t="n">
        <v>33776900</v>
      </c>
      <c r="J248" s="2" t="n">
        <v>103.657499900261</v>
      </c>
      <c r="K248" s="9" t="s">
        <v>41</v>
      </c>
    </row>
    <row r="249" customFormat="false" ht="12.75" hidden="false" customHeight="false" outlineLevel="0" collapsed="false">
      <c r="A249" s="6" t="s">
        <v>280</v>
      </c>
      <c r="B249" s="7" t="n">
        <v>29508</v>
      </c>
      <c r="C249" s="6" t="s">
        <v>22</v>
      </c>
      <c r="D249" s="6" t="s">
        <v>23</v>
      </c>
      <c r="E249" s="6"/>
      <c r="F249" s="6"/>
      <c r="G249" s="6"/>
      <c r="H249" s="8" t="n">
        <v>125</v>
      </c>
      <c r="I249" s="8" t="n">
        <v>43746200</v>
      </c>
      <c r="J249" s="2" t="n">
        <v>134.252158195003</v>
      </c>
      <c r="K249" s="9" t="s">
        <v>41</v>
      </c>
    </row>
    <row r="250" customFormat="false" ht="12.75" hidden="false" customHeight="false" outlineLevel="0" collapsed="false">
      <c r="A250" s="6" t="s">
        <v>281</v>
      </c>
      <c r="B250" s="7" t="n">
        <v>29587</v>
      </c>
      <c r="C250" s="6" t="s">
        <v>22</v>
      </c>
      <c r="D250" s="6" t="s">
        <v>23</v>
      </c>
      <c r="E250" s="6"/>
      <c r="F250" s="6"/>
      <c r="G250" s="6"/>
      <c r="H250" s="8" t="n">
        <v>141.5</v>
      </c>
      <c r="I250" s="8" t="n">
        <v>35105400</v>
      </c>
      <c r="J250" s="2" t="n">
        <v>107.734516696281</v>
      </c>
      <c r="K250" s="9" t="s">
        <v>41</v>
      </c>
    </row>
    <row r="251" customFormat="false" ht="12.75" hidden="false" customHeight="false" outlineLevel="0" collapsed="false">
      <c r="A251" s="6" t="s">
        <v>282</v>
      </c>
      <c r="B251" s="7" t="n">
        <v>29718</v>
      </c>
      <c r="C251" s="6" t="s">
        <v>22</v>
      </c>
      <c r="D251" s="6" t="s">
        <v>23</v>
      </c>
      <c r="E251" s="6"/>
      <c r="F251" s="6"/>
      <c r="G251" s="6"/>
      <c r="H251" s="8" t="n">
        <v>77</v>
      </c>
      <c r="I251" s="8" t="n">
        <v>9653000</v>
      </c>
      <c r="J251" s="2" t="n">
        <v>29.6239692374736</v>
      </c>
      <c r="K251" s="9" t="s">
        <v>41</v>
      </c>
    </row>
    <row r="252" customFormat="false" ht="12.75" hidden="false" customHeight="false" outlineLevel="0" collapsed="false">
      <c r="A252" s="6" t="s">
        <v>283</v>
      </c>
      <c r="B252" s="7" t="n">
        <v>29719</v>
      </c>
      <c r="C252" s="6" t="s">
        <v>22</v>
      </c>
      <c r="D252" s="6" t="s">
        <v>23</v>
      </c>
      <c r="E252" s="6"/>
      <c r="F252" s="6"/>
      <c r="G252" s="6"/>
      <c r="H252" s="8" t="n">
        <v>115.3</v>
      </c>
      <c r="I252" s="8" t="n">
        <v>23386700</v>
      </c>
      <c r="J252" s="2" t="n">
        <v>71.7711469352557</v>
      </c>
      <c r="K252" s="9" t="s">
        <v>41</v>
      </c>
    </row>
    <row r="253" customFormat="false" ht="12.75" hidden="false" customHeight="false" outlineLevel="0" collapsed="false">
      <c r="A253" s="6" t="s">
        <v>284</v>
      </c>
      <c r="B253" s="7" t="n">
        <v>29791</v>
      </c>
      <c r="C253" s="6" t="s">
        <v>22</v>
      </c>
      <c r="D253" s="6" t="s">
        <v>23</v>
      </c>
      <c r="E253" s="6"/>
      <c r="F253" s="6"/>
      <c r="G253" s="6"/>
      <c r="H253" s="8" t="n">
        <v>129.5</v>
      </c>
      <c r="I253" s="8" t="n">
        <v>17656000</v>
      </c>
      <c r="J253" s="2" t="n">
        <v>54.184274407628</v>
      </c>
      <c r="K253" s="9" t="s">
        <v>41</v>
      </c>
    </row>
    <row r="254" customFormat="false" ht="12.75" hidden="false" customHeight="false" outlineLevel="0" collapsed="false">
      <c r="A254" s="6" t="s">
        <v>285</v>
      </c>
      <c r="B254" s="7" t="n">
        <v>29802</v>
      </c>
      <c r="C254" s="6" t="s">
        <v>22</v>
      </c>
      <c r="D254" s="6" t="s">
        <v>23</v>
      </c>
      <c r="E254" s="6"/>
      <c r="F254" s="6"/>
      <c r="G254" s="6"/>
      <c r="H254" s="8" t="n">
        <v>52</v>
      </c>
      <c r="I254" s="8" t="n">
        <v>13122200</v>
      </c>
      <c r="J254" s="2" t="n">
        <v>40.2705531055605</v>
      </c>
      <c r="K254" s="9" t="s">
        <v>41</v>
      </c>
    </row>
    <row r="255" customFormat="false" ht="12.75" hidden="false" customHeight="false" outlineLevel="0" collapsed="false">
      <c r="A255" s="6" t="s">
        <v>286</v>
      </c>
      <c r="B255" s="7" t="n">
        <v>29894</v>
      </c>
      <c r="C255" s="6" t="s">
        <v>22</v>
      </c>
      <c r="D255" s="6" t="s">
        <v>23</v>
      </c>
      <c r="E255" s="6"/>
      <c r="F255" s="6"/>
      <c r="G255" s="6"/>
      <c r="H255" s="8" t="n">
        <v>88.51</v>
      </c>
      <c r="I255" s="8" t="n">
        <v>21189600</v>
      </c>
      <c r="J255" s="2" t="n">
        <v>65.0284946187061</v>
      </c>
      <c r="K255" s="9" t="s">
        <v>41</v>
      </c>
    </row>
    <row r="256" customFormat="false" ht="12.75" hidden="false" customHeight="false" outlineLevel="0" collapsed="false">
      <c r="A256" s="6" t="s">
        <v>287</v>
      </c>
      <c r="B256" s="7" t="n">
        <v>29906</v>
      </c>
      <c r="C256" s="6" t="s">
        <v>22</v>
      </c>
      <c r="D256" s="6" t="s">
        <v>23</v>
      </c>
      <c r="E256" s="6"/>
      <c r="F256" s="6"/>
      <c r="G256" s="6"/>
      <c r="H256" s="8" t="n">
        <v>140</v>
      </c>
      <c r="I256" s="8" t="n">
        <v>24167300</v>
      </c>
      <c r="J256" s="2" t="n">
        <v>74.1667203721947</v>
      </c>
      <c r="K256" s="9" t="s">
        <v>41</v>
      </c>
    </row>
    <row r="257" customFormat="false" ht="12.75" hidden="false" customHeight="false" outlineLevel="0" collapsed="false">
      <c r="A257" s="6" t="s">
        <v>288</v>
      </c>
      <c r="B257" s="7" t="n">
        <v>29916</v>
      </c>
      <c r="C257" s="6" t="s">
        <v>22</v>
      </c>
      <c r="D257" s="6" t="s">
        <v>23</v>
      </c>
      <c r="E257" s="6"/>
      <c r="F257" s="6"/>
      <c r="G257" s="6"/>
      <c r="H257" s="8" t="n">
        <v>90.5</v>
      </c>
      <c r="I257" s="8" t="n">
        <v>28638330</v>
      </c>
      <c r="J257" s="2" t="n">
        <v>87.8878076175921</v>
      </c>
      <c r="K257" s="9" t="s">
        <v>41</v>
      </c>
    </row>
    <row r="258" customFormat="false" ht="12.75" hidden="false" customHeight="false" outlineLevel="0" collapsed="false">
      <c r="A258" s="6" t="s">
        <v>289</v>
      </c>
      <c r="B258" s="7" t="n">
        <v>29922</v>
      </c>
      <c r="C258" s="6" t="s">
        <v>22</v>
      </c>
      <c r="D258" s="6" t="s">
        <v>23</v>
      </c>
      <c r="E258" s="6"/>
      <c r="F258" s="6"/>
      <c r="G258" s="6"/>
      <c r="H258" s="8" t="n">
        <v>156</v>
      </c>
      <c r="I258" s="8" t="n">
        <v>17022000</v>
      </c>
      <c r="J258" s="2" t="n">
        <v>52.2385998508521</v>
      </c>
      <c r="K258" s="9" t="s">
        <v>41</v>
      </c>
    </row>
    <row r="259" customFormat="false" ht="12.75" hidden="false" customHeight="false" outlineLevel="0" collapsed="false">
      <c r="A259" s="6" t="s">
        <v>290</v>
      </c>
      <c r="B259" s="7" t="n">
        <v>30067</v>
      </c>
      <c r="C259" s="6" t="s">
        <v>22</v>
      </c>
      <c r="D259" s="6" t="s">
        <v>23</v>
      </c>
      <c r="E259" s="6"/>
      <c r="F259" s="6"/>
      <c r="G259" s="6"/>
      <c r="H259" s="8" t="n">
        <v>65</v>
      </c>
      <c r="I259" s="8" t="n">
        <v>44119800</v>
      </c>
      <c r="J259" s="2" t="n">
        <v>135.398694495337</v>
      </c>
      <c r="K259" s="9" t="s">
        <v>41</v>
      </c>
    </row>
    <row r="260" customFormat="false" ht="12.75" hidden="false" customHeight="false" outlineLevel="0" collapsed="false">
      <c r="A260" s="6" t="s">
        <v>291</v>
      </c>
      <c r="B260" s="7" t="n">
        <v>30130</v>
      </c>
      <c r="C260" s="6" t="s">
        <v>22</v>
      </c>
      <c r="D260" s="6" t="s">
        <v>23</v>
      </c>
      <c r="E260" s="6"/>
      <c r="F260" s="6"/>
      <c r="G260" s="6"/>
      <c r="H260" s="8" t="n">
        <v>148.9</v>
      </c>
      <c r="I260" s="8" t="n">
        <v>40218000</v>
      </c>
      <c r="J260" s="2" t="n">
        <v>123.424509975418</v>
      </c>
      <c r="K260" s="9" t="s">
        <v>41</v>
      </c>
    </row>
    <row r="261" customFormat="false" ht="12.75" hidden="false" customHeight="false" outlineLevel="0" collapsed="false">
      <c r="A261" s="6" t="s">
        <v>292</v>
      </c>
      <c r="B261" s="7" t="n">
        <v>30186</v>
      </c>
      <c r="C261" s="6" t="s">
        <v>22</v>
      </c>
      <c r="D261" s="6" t="s">
        <v>23</v>
      </c>
      <c r="E261" s="6"/>
      <c r="F261" s="6"/>
      <c r="G261" s="6"/>
      <c r="H261" s="8" t="n">
        <v>71</v>
      </c>
      <c r="I261" s="8" t="n">
        <v>9102075</v>
      </c>
      <c r="J261" s="2" t="n">
        <v>27.93</v>
      </c>
      <c r="K261" s="9" t="s">
        <v>41</v>
      </c>
    </row>
    <row r="262" customFormat="false" ht="12.75" hidden="false" customHeight="false" outlineLevel="0" collapsed="false">
      <c r="A262" s="6" t="s">
        <v>293</v>
      </c>
      <c r="B262" s="7" t="n">
        <v>30341</v>
      </c>
      <c r="C262" s="6" t="s">
        <v>22</v>
      </c>
      <c r="D262" s="6" t="s">
        <v>23</v>
      </c>
      <c r="E262" s="6"/>
      <c r="F262" s="6"/>
      <c r="G262" s="6"/>
      <c r="H262" s="8" t="n">
        <v>90</v>
      </c>
      <c r="I262" s="8" t="n">
        <v>39699000</v>
      </c>
      <c r="J262" s="2" t="n">
        <v>121.831757459698</v>
      </c>
      <c r="K262" s="9" t="s">
        <v>41</v>
      </c>
    </row>
    <row r="263" customFormat="false" ht="12.75" hidden="false" customHeight="false" outlineLevel="0" collapsed="false">
      <c r="A263" s="6" t="s">
        <v>294</v>
      </c>
      <c r="B263" s="7" t="n">
        <v>30368</v>
      </c>
      <c r="C263" s="6" t="s">
        <v>22</v>
      </c>
      <c r="D263" s="6" t="s">
        <v>23</v>
      </c>
      <c r="E263" s="6"/>
      <c r="F263" s="6"/>
      <c r="G263" s="6"/>
      <c r="H263" s="8" t="n">
        <v>135</v>
      </c>
      <c r="I263" s="8" t="n">
        <v>19875900</v>
      </c>
      <c r="J263" s="2" t="n">
        <v>60.996897354926</v>
      </c>
      <c r="K263" s="9" t="s">
        <v>41</v>
      </c>
    </row>
    <row r="264" customFormat="false" ht="12.75" hidden="false" customHeight="false" outlineLevel="0" collapsed="false">
      <c r="A264" s="6" t="s">
        <v>295</v>
      </c>
      <c r="B264" s="7" t="n">
        <v>30369</v>
      </c>
      <c r="C264" s="6" t="s">
        <v>22</v>
      </c>
      <c r="D264" s="6" t="s">
        <v>23</v>
      </c>
      <c r="E264" s="6"/>
      <c r="F264" s="6"/>
      <c r="G264" s="6"/>
      <c r="H264" s="8" t="n">
        <v>159</v>
      </c>
      <c r="I264" s="8" t="n">
        <v>32762800</v>
      </c>
      <c r="J264" s="2" t="n">
        <v>100.545341275614</v>
      </c>
      <c r="K264" s="9" t="s">
        <v>41</v>
      </c>
    </row>
    <row r="265" customFormat="false" ht="12.75" hidden="false" customHeight="false" outlineLevel="0" collapsed="false">
      <c r="A265" s="6" t="s">
        <v>296</v>
      </c>
      <c r="B265" s="7" t="n">
        <v>30383</v>
      </c>
      <c r="C265" s="6" t="s">
        <v>22</v>
      </c>
      <c r="D265" s="6" t="s">
        <v>23</v>
      </c>
      <c r="E265" s="6"/>
      <c r="F265" s="6"/>
      <c r="G265" s="6"/>
      <c r="H265" s="8" t="n">
        <v>130</v>
      </c>
      <c r="I265" s="8" t="n">
        <v>27546000</v>
      </c>
      <c r="J265" s="2" t="n">
        <v>84.5355699384074</v>
      </c>
      <c r="K265" s="9" t="s">
        <v>41</v>
      </c>
    </row>
    <row r="266" customFormat="false" ht="12.75" hidden="false" customHeight="false" outlineLevel="0" collapsed="false">
      <c r="A266" s="6" t="s">
        <v>297</v>
      </c>
      <c r="B266" s="7" t="n">
        <v>30466</v>
      </c>
      <c r="C266" s="6" t="s">
        <v>22</v>
      </c>
      <c r="D266" s="6" t="s">
        <v>23</v>
      </c>
      <c r="E266" s="6"/>
      <c r="F266" s="6"/>
      <c r="G266" s="6"/>
      <c r="H266" s="8" t="n">
        <v>26</v>
      </c>
      <c r="I266" s="8" t="n">
        <v>13806100</v>
      </c>
      <c r="J266" s="2" t="n">
        <v>42.3693651392815</v>
      </c>
      <c r="K266" s="9" t="s">
        <v>41</v>
      </c>
    </row>
    <row r="267" customFormat="false" ht="12.75" hidden="false" customHeight="false" outlineLevel="0" collapsed="false">
      <c r="A267" s="6" t="s">
        <v>298</v>
      </c>
      <c r="B267" s="7" t="n">
        <v>30539</v>
      </c>
      <c r="C267" s="6" t="s">
        <v>22</v>
      </c>
      <c r="D267" s="6" t="s">
        <v>23</v>
      </c>
      <c r="E267" s="6"/>
      <c r="F267" s="6"/>
      <c r="G267" s="6"/>
      <c r="H267" s="8" t="n">
        <v>160</v>
      </c>
      <c r="I267" s="8" t="n">
        <v>30022100</v>
      </c>
      <c r="J267" s="2" t="n">
        <v>92.134441815431</v>
      </c>
      <c r="K267" s="9" t="s">
        <v>41</v>
      </c>
    </row>
    <row r="268" customFormat="false" ht="12.75" hidden="false" customHeight="false" outlineLevel="0" collapsed="false">
      <c r="A268" s="6" t="s">
        <v>299</v>
      </c>
      <c r="B268" s="7" t="n">
        <v>30542</v>
      </c>
      <c r="C268" s="6" t="s">
        <v>22</v>
      </c>
      <c r="D268" s="6" t="s">
        <v>23</v>
      </c>
      <c r="E268" s="6"/>
      <c r="F268" s="6"/>
      <c r="G268" s="6"/>
      <c r="H268" s="8" t="n">
        <v>140</v>
      </c>
      <c r="I268" s="8" t="n">
        <v>30660800</v>
      </c>
      <c r="J268" s="2" t="n">
        <v>94.0945401425805</v>
      </c>
      <c r="K268" s="9" t="s">
        <v>41</v>
      </c>
    </row>
    <row r="269" customFormat="false" ht="12.75" hidden="false" customHeight="false" outlineLevel="0" collapsed="false">
      <c r="A269" s="6" t="s">
        <v>300</v>
      </c>
      <c r="B269" s="7" t="n">
        <v>30547</v>
      </c>
      <c r="C269" s="6" t="s">
        <v>22</v>
      </c>
      <c r="D269" s="6" t="s">
        <v>23</v>
      </c>
      <c r="E269" s="6"/>
      <c r="F269" s="6"/>
      <c r="G269" s="6"/>
      <c r="H269" s="8" t="n">
        <v>130</v>
      </c>
      <c r="I269" s="8" t="n">
        <v>26244600</v>
      </c>
      <c r="J269" s="2" t="n">
        <v>80.5417199885837</v>
      </c>
      <c r="K269" s="9" t="s">
        <v>41</v>
      </c>
    </row>
    <row r="270" customFormat="false" ht="12.75" hidden="false" customHeight="false" outlineLevel="0" collapsed="false">
      <c r="A270" s="6" t="s">
        <v>301</v>
      </c>
      <c r="B270" s="7" t="n">
        <v>30561</v>
      </c>
      <c r="C270" s="6" t="s">
        <v>22</v>
      </c>
      <c r="D270" s="6" t="s">
        <v>23</v>
      </c>
      <c r="E270" s="6"/>
      <c r="F270" s="6"/>
      <c r="G270" s="6"/>
      <c r="H270" s="8" t="n">
        <v>150</v>
      </c>
      <c r="I270" s="8" t="n">
        <v>26289600</v>
      </c>
      <c r="J270" s="2" t="n">
        <v>80.6798199176924</v>
      </c>
      <c r="K270" s="9" t="s">
        <v>41</v>
      </c>
    </row>
    <row r="271" customFormat="false" ht="12.75" hidden="false" customHeight="false" outlineLevel="0" collapsed="false">
      <c r="A271" s="6" t="s">
        <v>302</v>
      </c>
      <c r="B271" s="7" t="n">
        <v>30563</v>
      </c>
      <c r="C271" s="6" t="s">
        <v>22</v>
      </c>
      <c r="D271" s="6" t="s">
        <v>23</v>
      </c>
      <c r="E271" s="6"/>
      <c r="F271" s="6"/>
      <c r="G271" s="6"/>
      <c r="H271" s="8" t="n">
        <v>120</v>
      </c>
      <c r="I271" s="8" t="n">
        <v>31872000</v>
      </c>
      <c r="J271" s="2" t="n">
        <v>97.8115764567241</v>
      </c>
      <c r="K271" s="9" t="s">
        <v>41</v>
      </c>
    </row>
    <row r="272" customFormat="false" ht="12.75" hidden="false" customHeight="false" outlineLevel="0" collapsed="false">
      <c r="A272" s="6" t="s">
        <v>303</v>
      </c>
      <c r="B272" s="7" t="n">
        <v>30619</v>
      </c>
      <c r="C272" s="6" t="s">
        <v>22</v>
      </c>
      <c r="D272" s="6" t="s">
        <v>23</v>
      </c>
      <c r="E272" s="6"/>
      <c r="F272" s="6"/>
      <c r="G272" s="6"/>
      <c r="H272" s="8" t="n">
        <v>86</v>
      </c>
      <c r="I272" s="8" t="n">
        <v>32043000</v>
      </c>
      <c r="J272" s="2" t="n">
        <v>98.3363561873372</v>
      </c>
      <c r="K272" s="9" t="s">
        <v>41</v>
      </c>
    </row>
    <row r="273" customFormat="false" ht="12.75" hidden="false" customHeight="false" outlineLevel="0" collapsed="false">
      <c r="A273" s="6" t="s">
        <v>304</v>
      </c>
      <c r="B273" s="7" t="n">
        <v>30699</v>
      </c>
      <c r="C273" s="6" t="s">
        <v>22</v>
      </c>
      <c r="D273" s="6" t="s">
        <v>23</v>
      </c>
      <c r="E273" s="6"/>
      <c r="F273" s="6"/>
      <c r="G273" s="6"/>
      <c r="H273" s="8" t="n">
        <v>125</v>
      </c>
      <c r="I273" s="8" t="n">
        <v>30429500</v>
      </c>
      <c r="J273" s="2" t="n">
        <v>93.3847065069618</v>
      </c>
      <c r="K273" s="9" t="s">
        <v>41</v>
      </c>
    </row>
    <row r="274" customFormat="false" ht="12.75" hidden="false" customHeight="false" outlineLevel="0" collapsed="false">
      <c r="A274" s="6" t="s">
        <v>305</v>
      </c>
      <c r="B274" s="7" t="n">
        <v>30737</v>
      </c>
      <c r="C274" s="6" t="s">
        <v>22</v>
      </c>
      <c r="D274" s="6" t="s">
        <v>23</v>
      </c>
      <c r="E274" s="6"/>
      <c r="F274" s="6"/>
      <c r="G274" s="6"/>
      <c r="H274" s="8" t="n">
        <v>74.4</v>
      </c>
      <c r="I274" s="8" t="n">
        <v>19908700</v>
      </c>
      <c r="J274" s="2" t="n">
        <v>61.0975568588097</v>
      </c>
      <c r="K274" s="9" t="s">
        <v>41</v>
      </c>
    </row>
    <row r="275" customFormat="false" ht="12.75" hidden="false" customHeight="false" outlineLevel="0" collapsed="false">
      <c r="A275" s="6" t="s">
        <v>306</v>
      </c>
      <c r="B275" s="7" t="n">
        <v>30774</v>
      </c>
      <c r="C275" s="6" t="s">
        <v>22</v>
      </c>
      <c r="D275" s="6" t="s">
        <v>23</v>
      </c>
      <c r="E275" s="6"/>
      <c r="F275" s="6"/>
      <c r="G275" s="6"/>
      <c r="H275" s="8" t="n">
        <v>87</v>
      </c>
      <c r="I275" s="8" t="n">
        <v>11424700</v>
      </c>
      <c r="J275" s="2" t="n">
        <v>35.0611168908489</v>
      </c>
      <c r="K275" s="9" t="s">
        <v>41</v>
      </c>
    </row>
    <row r="276" customFormat="false" ht="12.75" hidden="false" customHeight="false" outlineLevel="0" collapsed="false">
      <c r="A276" s="6" t="s">
        <v>307</v>
      </c>
      <c r="B276" s="7" t="n">
        <v>30822</v>
      </c>
      <c r="C276" s="6" t="s">
        <v>22</v>
      </c>
      <c r="D276" s="6" t="s">
        <v>23</v>
      </c>
      <c r="E276" s="6"/>
      <c r="F276" s="6"/>
      <c r="G276" s="6"/>
      <c r="H276" s="8" t="n">
        <v>146</v>
      </c>
      <c r="I276" s="8" t="n">
        <v>29347200</v>
      </c>
      <c r="J276" s="2" t="n">
        <v>90.0632497675318</v>
      </c>
      <c r="K276" s="9" t="s">
        <v>41</v>
      </c>
    </row>
    <row r="277" customFormat="false" ht="12.75" hidden="false" customHeight="false" outlineLevel="0" collapsed="false">
      <c r="A277" s="6" t="s">
        <v>308</v>
      </c>
      <c r="B277" s="7" t="n">
        <v>30834</v>
      </c>
      <c r="C277" s="6" t="s">
        <v>22</v>
      </c>
      <c r="D277" s="6" t="s">
        <v>23</v>
      </c>
      <c r="E277" s="6"/>
      <c r="F277" s="6"/>
      <c r="G277" s="6"/>
      <c r="H277" s="8" t="n">
        <v>110</v>
      </c>
      <c r="I277" s="8" t="n">
        <v>6508200</v>
      </c>
      <c r="J277" s="2" t="n">
        <v>19.9729324138947</v>
      </c>
      <c r="K277" s="9" t="s">
        <v>41</v>
      </c>
    </row>
    <row r="278" customFormat="false" ht="12.75" hidden="false" customHeight="false" outlineLevel="0" collapsed="false">
      <c r="A278" s="6" t="s">
        <v>309</v>
      </c>
      <c r="B278" s="7" t="n">
        <v>30837</v>
      </c>
      <c r="C278" s="6" t="s">
        <v>22</v>
      </c>
      <c r="D278" s="6" t="s">
        <v>23</v>
      </c>
      <c r="E278" s="6"/>
      <c r="F278" s="6"/>
      <c r="G278" s="6"/>
      <c r="H278" s="8" t="n">
        <v>47</v>
      </c>
      <c r="I278" s="8" t="n">
        <v>23402700</v>
      </c>
      <c r="J278" s="2" t="n">
        <v>71.8202491322721</v>
      </c>
      <c r="K278" s="9" t="s">
        <v>41</v>
      </c>
    </row>
    <row r="279" customFormat="false" ht="12.75" hidden="false" customHeight="false" outlineLevel="0" collapsed="false">
      <c r="A279" s="6" t="s">
        <v>310</v>
      </c>
      <c r="B279" s="7" t="n">
        <v>30857</v>
      </c>
      <c r="C279" s="6" t="s">
        <v>22</v>
      </c>
      <c r="D279" s="6" t="s">
        <v>23</v>
      </c>
      <c r="E279" s="6"/>
      <c r="F279" s="6"/>
      <c r="G279" s="6"/>
      <c r="H279" s="8" t="n">
        <v>133.93</v>
      </c>
      <c r="I279" s="8" t="n">
        <v>23158600</v>
      </c>
      <c r="J279" s="2" t="n">
        <v>71.0711337390402</v>
      </c>
      <c r="K279" s="9" t="s">
        <v>41</v>
      </c>
    </row>
    <row r="280" customFormat="false" ht="12.75" hidden="false" customHeight="false" outlineLevel="0" collapsed="false">
      <c r="A280" s="6" t="s">
        <v>311</v>
      </c>
      <c r="B280" s="7" t="n">
        <v>30875</v>
      </c>
      <c r="C280" s="6" t="s">
        <v>22</v>
      </c>
      <c r="D280" s="6" t="s">
        <v>23</v>
      </c>
      <c r="E280" s="6"/>
      <c r="F280" s="6"/>
      <c r="G280" s="6"/>
      <c r="H280" s="8" t="n">
        <v>152</v>
      </c>
      <c r="I280" s="8" t="n">
        <v>25890400</v>
      </c>
      <c r="J280" s="2" t="n">
        <v>79.4547201021326</v>
      </c>
      <c r="K280" s="9" t="s">
        <v>41</v>
      </c>
    </row>
    <row r="281" customFormat="false" ht="12.75" hidden="false" customHeight="false" outlineLevel="0" collapsed="false">
      <c r="A281" s="6" t="s">
        <v>312</v>
      </c>
      <c r="B281" s="8" t="n">
        <v>30903</v>
      </c>
      <c r="C281" s="13"/>
      <c r="D281" s="13"/>
      <c r="E281" s="13"/>
      <c r="F281" s="13"/>
      <c r="G281" s="13"/>
      <c r="H281" s="13" t="n">
        <v>20</v>
      </c>
      <c r="I281" s="13"/>
      <c r="J281" s="2" t="n">
        <v>50.3960399078106</v>
      </c>
      <c r="K281" s="9" t="s">
        <v>41</v>
      </c>
    </row>
    <row r="282" customFormat="false" ht="12.75" hidden="false" customHeight="false" outlineLevel="0" collapsed="false">
      <c r="A282" s="6" t="s">
        <v>313</v>
      </c>
      <c r="B282" s="7" t="n">
        <v>30993</v>
      </c>
      <c r="C282" s="6" t="s">
        <v>22</v>
      </c>
      <c r="D282" s="6" t="s">
        <v>23</v>
      </c>
      <c r="E282" s="6"/>
      <c r="F282" s="6"/>
      <c r="G282" s="6"/>
      <c r="H282" s="8" t="n">
        <v>134.42</v>
      </c>
      <c r="I282" s="8" t="n">
        <v>43719000</v>
      </c>
      <c r="J282" s="2" t="n">
        <v>134.168684460075</v>
      </c>
      <c r="K282" s="9" t="s">
        <v>41</v>
      </c>
    </row>
    <row r="283" customFormat="false" ht="12.75" hidden="false" customHeight="false" outlineLevel="0" collapsed="false">
      <c r="A283" s="6" t="s">
        <v>314</v>
      </c>
      <c r="B283" s="7" t="n">
        <v>31001</v>
      </c>
      <c r="C283" s="6" t="s">
        <v>22</v>
      </c>
      <c r="D283" s="6" t="s">
        <v>23</v>
      </c>
      <c r="E283" s="6"/>
      <c r="F283" s="6"/>
      <c r="G283" s="6"/>
      <c r="H283" s="8" t="n">
        <v>149</v>
      </c>
      <c r="I283" s="8" t="n">
        <v>27845800</v>
      </c>
      <c r="J283" s="2" t="n">
        <v>85.4556223550028</v>
      </c>
      <c r="K283" s="9" t="s">
        <v>41</v>
      </c>
    </row>
    <row r="284" customFormat="false" ht="12.75" hidden="false" customHeight="false" outlineLevel="0" collapsed="false">
      <c r="A284" s="6" t="s">
        <v>315</v>
      </c>
      <c r="B284" s="7" t="n">
        <v>31011</v>
      </c>
      <c r="C284" s="6" t="s">
        <v>22</v>
      </c>
      <c r="D284" s="6" t="s">
        <v>23</v>
      </c>
      <c r="E284" s="6"/>
      <c r="F284" s="6"/>
      <c r="G284" s="6"/>
      <c r="H284" s="8" t="n">
        <v>137</v>
      </c>
      <c r="I284" s="8" t="n">
        <v>26778000</v>
      </c>
      <c r="J284" s="2" t="n">
        <v>82.1786644816189</v>
      </c>
      <c r="K284" s="9" t="s">
        <v>41</v>
      </c>
    </row>
    <row r="285" customFormat="false" ht="12.75" hidden="false" customHeight="false" outlineLevel="0" collapsed="false">
      <c r="A285" s="6" t="s">
        <v>316</v>
      </c>
      <c r="B285" s="7" t="n">
        <v>31062</v>
      </c>
      <c r="C285" s="6" t="s">
        <v>22</v>
      </c>
      <c r="D285" s="6" t="s">
        <v>23</v>
      </c>
      <c r="E285" s="6"/>
      <c r="F285" s="6"/>
      <c r="G285" s="6"/>
      <c r="H285" s="8" t="n">
        <v>160</v>
      </c>
      <c r="I285" s="8" t="n">
        <v>25353700</v>
      </c>
      <c r="J285" s="2" t="n">
        <v>77.8076482809628</v>
      </c>
      <c r="K285" s="9" t="s">
        <v>41</v>
      </c>
    </row>
    <row r="286" customFormat="false" ht="12.75" hidden="false" customHeight="false" outlineLevel="0" collapsed="false">
      <c r="A286" s="6" t="s">
        <v>317</v>
      </c>
      <c r="B286" s="7" t="n">
        <v>31102</v>
      </c>
      <c r="C286" s="6" t="s">
        <v>22</v>
      </c>
      <c r="D286" s="6" t="s">
        <v>23</v>
      </c>
      <c r="E286" s="6"/>
      <c r="F286" s="6"/>
      <c r="G286" s="6"/>
      <c r="H286" s="8" t="n">
        <v>130.68</v>
      </c>
      <c r="I286" s="8" t="n">
        <v>26149400</v>
      </c>
      <c r="J286" s="2" t="n">
        <v>80.249561916336</v>
      </c>
      <c r="K286" s="9" t="s">
        <v>41</v>
      </c>
    </row>
    <row r="287" customFormat="false" ht="12.75" hidden="false" customHeight="false" outlineLevel="0" collapsed="false">
      <c r="A287" s="6" t="s">
        <v>318</v>
      </c>
      <c r="B287" s="7" t="n">
        <v>31214</v>
      </c>
      <c r="C287" s="6" t="s">
        <v>22</v>
      </c>
      <c r="D287" s="6" t="s">
        <v>23</v>
      </c>
      <c r="E287" s="6"/>
      <c r="F287" s="6"/>
      <c r="G287" s="6"/>
      <c r="H287" s="8" t="n">
        <v>155.53</v>
      </c>
      <c r="I287" s="8" t="n">
        <v>20169500</v>
      </c>
      <c r="J287" s="2" t="n">
        <v>61.8979226701775</v>
      </c>
      <c r="K287" s="9" t="s">
        <v>41</v>
      </c>
    </row>
    <row r="288" customFormat="false" ht="12.75" hidden="false" customHeight="false" outlineLevel="0" collapsed="false">
      <c r="A288" s="6" t="s">
        <v>319</v>
      </c>
      <c r="B288" s="7" t="n">
        <v>31229</v>
      </c>
      <c r="C288" s="6" t="s">
        <v>22</v>
      </c>
      <c r="D288" s="6" t="s">
        <v>23</v>
      </c>
      <c r="E288" s="6"/>
      <c r="F288" s="6"/>
      <c r="G288" s="6"/>
      <c r="H288" s="8" t="n">
        <v>5</v>
      </c>
      <c r="I288" s="8" t="n">
        <v>2033000</v>
      </c>
      <c r="J288" s="2" t="n">
        <v>6.23904790839985</v>
      </c>
      <c r="K288" s="9" t="s">
        <v>41</v>
      </c>
    </row>
    <row r="289" customFormat="false" ht="12.75" hidden="false" customHeight="false" outlineLevel="0" collapsed="false">
      <c r="A289" s="6" t="s">
        <v>320</v>
      </c>
      <c r="B289" s="7" t="n">
        <v>31261</v>
      </c>
      <c r="C289" s="6" t="s">
        <v>22</v>
      </c>
      <c r="D289" s="6" t="s">
        <v>23</v>
      </c>
      <c r="E289" s="6"/>
      <c r="F289" s="6"/>
      <c r="G289" s="6"/>
      <c r="H289" s="8" t="n">
        <v>149</v>
      </c>
      <c r="I289" s="8" t="n">
        <v>26758400</v>
      </c>
      <c r="J289" s="2" t="n">
        <v>82.1185142902738</v>
      </c>
      <c r="K289" s="9" t="s">
        <v>41</v>
      </c>
    </row>
    <row r="290" customFormat="false" ht="12.75" hidden="false" customHeight="false" outlineLevel="0" collapsed="false">
      <c r="A290" s="6" t="s">
        <v>321</v>
      </c>
      <c r="B290" s="7" t="n">
        <v>31326</v>
      </c>
      <c r="C290" s="6" t="s">
        <v>22</v>
      </c>
      <c r="D290" s="6" t="s">
        <v>23</v>
      </c>
      <c r="E290" s="6"/>
      <c r="F290" s="6"/>
      <c r="G290" s="6"/>
      <c r="H290" s="8" t="n">
        <v>75</v>
      </c>
      <c r="I290" s="8" t="n">
        <v>27938000</v>
      </c>
      <c r="J290" s="2" t="n">
        <v>85.7385737653099</v>
      </c>
      <c r="K290" s="9" t="s">
        <v>41</v>
      </c>
    </row>
    <row r="291" customFormat="false" ht="12.75" hidden="false" customHeight="false" outlineLevel="0" collapsed="false">
      <c r="A291" s="6" t="s">
        <v>322</v>
      </c>
      <c r="B291" s="7" t="n">
        <v>31468</v>
      </c>
      <c r="C291" s="6" t="s">
        <v>22</v>
      </c>
      <c r="D291" s="6" t="s">
        <v>23</v>
      </c>
      <c r="E291" s="6"/>
      <c r="F291" s="6"/>
      <c r="G291" s="6"/>
      <c r="H291" s="8" t="n">
        <v>70</v>
      </c>
      <c r="I291" s="8" t="n">
        <v>15489000</v>
      </c>
      <c r="J291" s="2" t="n">
        <v>47.5339955992156</v>
      </c>
      <c r="K291" s="9" t="s">
        <v>41</v>
      </c>
    </row>
    <row r="292" customFormat="false" ht="12.75" hidden="false" customHeight="false" outlineLevel="0" collapsed="false">
      <c r="A292" s="6" t="s">
        <v>323</v>
      </c>
      <c r="B292" s="7" t="n">
        <v>31469</v>
      </c>
      <c r="C292" s="6" t="s">
        <v>22</v>
      </c>
      <c r="D292" s="6" t="s">
        <v>23</v>
      </c>
      <c r="E292" s="6"/>
      <c r="F292" s="6"/>
      <c r="G292" s="6"/>
      <c r="H292" s="8" t="n">
        <v>112</v>
      </c>
      <c r="I292" s="8" t="n">
        <v>24935500</v>
      </c>
      <c r="J292" s="2" t="n">
        <v>76.5242396064459</v>
      </c>
      <c r="K292" s="9" t="s">
        <v>41</v>
      </c>
    </row>
    <row r="293" customFormat="false" ht="12.75" hidden="false" customHeight="false" outlineLevel="0" collapsed="false">
      <c r="A293" s="6" t="s">
        <v>324</v>
      </c>
      <c r="B293" s="7" t="n">
        <v>31509</v>
      </c>
      <c r="C293" s="6" t="s">
        <v>22</v>
      </c>
      <c r="D293" s="6" t="s">
        <v>23</v>
      </c>
      <c r="E293" s="6"/>
      <c r="F293" s="6"/>
      <c r="G293" s="6"/>
      <c r="H293" s="8" t="n">
        <v>140</v>
      </c>
      <c r="I293" s="8" t="n">
        <v>36330500</v>
      </c>
      <c r="J293" s="2" t="n">
        <v>111.494210544083</v>
      </c>
      <c r="K293" s="9" t="s">
        <v>41</v>
      </c>
    </row>
    <row r="294" customFormat="false" ht="12.75" hidden="false" customHeight="false" outlineLevel="0" collapsed="false">
      <c r="A294" s="6" t="s">
        <v>325</v>
      </c>
      <c r="B294" s="7" t="n">
        <v>31525</v>
      </c>
      <c r="C294" s="6" t="s">
        <v>22</v>
      </c>
      <c r="D294" s="6" t="s">
        <v>23</v>
      </c>
      <c r="E294" s="6"/>
      <c r="F294" s="6"/>
      <c r="G294" s="6"/>
      <c r="H294" s="8" t="n">
        <v>130</v>
      </c>
      <c r="I294" s="8" t="n">
        <v>21191500</v>
      </c>
      <c r="J294" s="2" t="n">
        <v>65.0343255046018</v>
      </c>
      <c r="K294" s="9" t="s">
        <v>41</v>
      </c>
    </row>
    <row r="295" customFormat="false" ht="12.75" hidden="false" customHeight="false" outlineLevel="0" collapsed="false">
      <c r="A295" s="6" t="s">
        <v>326</v>
      </c>
      <c r="B295" s="7" t="n">
        <v>31526</v>
      </c>
      <c r="C295" s="6" t="s">
        <v>22</v>
      </c>
      <c r="D295" s="6" t="s">
        <v>23</v>
      </c>
      <c r="E295" s="6"/>
      <c r="F295" s="6"/>
      <c r="G295" s="6"/>
      <c r="H295" s="8" t="n">
        <v>40</v>
      </c>
      <c r="I295" s="8" t="n">
        <v>19615500</v>
      </c>
      <c r="J295" s="2" t="n">
        <v>60.1977590984837</v>
      </c>
      <c r="K295" s="9" t="s">
        <v>41</v>
      </c>
    </row>
    <row r="296" customFormat="false" ht="12.75" hidden="false" customHeight="false" outlineLevel="0" collapsed="false">
      <c r="A296" s="6" t="s">
        <v>327</v>
      </c>
      <c r="B296" s="7" t="n">
        <v>31552</v>
      </c>
      <c r="C296" s="6" t="s">
        <v>22</v>
      </c>
      <c r="D296" s="6" t="s">
        <v>23</v>
      </c>
      <c r="E296" s="6"/>
      <c r="F296" s="6"/>
      <c r="G296" s="6"/>
      <c r="H296" s="8" t="n">
        <v>73.8</v>
      </c>
      <c r="I296" s="8" t="n">
        <v>24611800</v>
      </c>
      <c r="J296" s="2" t="n">
        <v>75.5308407830573</v>
      </c>
      <c r="K296" s="9" t="s">
        <v>41</v>
      </c>
    </row>
    <row r="297" customFormat="false" ht="12.75" hidden="false" customHeight="false" outlineLevel="0" collapsed="false">
      <c r="A297" s="6" t="s">
        <v>328</v>
      </c>
      <c r="B297" s="7" t="n">
        <v>31574</v>
      </c>
      <c r="C297" s="6" t="s">
        <v>22</v>
      </c>
      <c r="D297" s="6" t="s">
        <v>23</v>
      </c>
      <c r="E297" s="6"/>
      <c r="F297" s="6"/>
      <c r="G297" s="6"/>
      <c r="H297" s="8" t="n">
        <v>142.75</v>
      </c>
      <c r="I297" s="8" t="n">
        <v>24453800</v>
      </c>
      <c r="J297" s="2" t="n">
        <v>75.0459565875201</v>
      </c>
      <c r="K297" s="9" t="s">
        <v>41</v>
      </c>
    </row>
    <row r="298" customFormat="false" ht="12.75" hidden="false" customHeight="false" outlineLevel="0" collapsed="false">
      <c r="A298" s="6" t="s">
        <v>329</v>
      </c>
      <c r="B298" s="7" t="n">
        <v>31575</v>
      </c>
      <c r="C298" s="6" t="s">
        <v>22</v>
      </c>
      <c r="D298" s="6" t="s">
        <v>23</v>
      </c>
      <c r="E298" s="6"/>
      <c r="F298" s="6"/>
      <c r="G298" s="6"/>
      <c r="H298" s="8" t="n">
        <v>154</v>
      </c>
      <c r="I298" s="8" t="n">
        <v>32824800</v>
      </c>
      <c r="J298" s="2" t="n">
        <v>100.735612289052</v>
      </c>
      <c r="K298" s="9" t="s">
        <v>41</v>
      </c>
    </row>
    <row r="299" customFormat="false" ht="12.75" hidden="false" customHeight="false" outlineLevel="0" collapsed="false">
      <c r="A299" s="6" t="s">
        <v>330</v>
      </c>
      <c r="B299" s="7" t="n">
        <v>31587</v>
      </c>
      <c r="C299" s="6" t="s">
        <v>22</v>
      </c>
      <c r="D299" s="6" t="s">
        <v>23</v>
      </c>
      <c r="E299" s="6"/>
      <c r="F299" s="6"/>
      <c r="G299" s="6"/>
      <c r="H299" s="8" t="n">
        <v>66</v>
      </c>
      <c r="I299" s="8" t="n">
        <v>13358800</v>
      </c>
      <c r="J299" s="2" t="n">
        <v>40.9966518439409</v>
      </c>
      <c r="K299" s="9" t="s">
        <v>41</v>
      </c>
    </row>
    <row r="300" customFormat="false" ht="12.75" hidden="false" customHeight="false" outlineLevel="0" collapsed="false">
      <c r="A300" s="6" t="s">
        <v>331</v>
      </c>
      <c r="B300" s="7" t="n">
        <v>31594</v>
      </c>
      <c r="C300" s="6" t="s">
        <v>22</v>
      </c>
      <c r="D300" s="6" t="s">
        <v>23</v>
      </c>
      <c r="E300" s="6"/>
      <c r="F300" s="6"/>
      <c r="G300" s="6"/>
      <c r="H300" s="8" t="n">
        <v>130</v>
      </c>
      <c r="I300" s="8" t="n">
        <v>14532000</v>
      </c>
      <c r="J300" s="2" t="n">
        <v>44.5970704401705</v>
      </c>
      <c r="K300" s="9" t="s">
        <v>41</v>
      </c>
    </row>
    <row r="301" customFormat="false" ht="12.75" hidden="false" customHeight="false" outlineLevel="0" collapsed="false">
      <c r="A301" s="6" t="s">
        <v>332</v>
      </c>
      <c r="B301" s="7" t="n">
        <v>31598</v>
      </c>
      <c r="C301" s="6" t="s">
        <v>22</v>
      </c>
      <c r="D301" s="6" t="s">
        <v>23</v>
      </c>
      <c r="E301" s="6"/>
      <c r="F301" s="6"/>
      <c r="G301" s="6"/>
      <c r="H301" s="8" t="n">
        <v>136</v>
      </c>
      <c r="I301" s="8" t="n">
        <v>19107200</v>
      </c>
      <c r="J301" s="2" t="n">
        <v>58.637843677018</v>
      </c>
      <c r="K301" s="9" t="s">
        <v>41</v>
      </c>
    </row>
    <row r="302" customFormat="false" ht="12.75" hidden="false" customHeight="false" outlineLevel="0" collapsed="false">
      <c r="A302" s="6" t="s">
        <v>333</v>
      </c>
      <c r="B302" s="7" t="n">
        <v>31631</v>
      </c>
      <c r="C302" s="6" t="s">
        <v>22</v>
      </c>
      <c r="D302" s="6" t="s">
        <v>23</v>
      </c>
      <c r="E302" s="6"/>
      <c r="F302" s="6"/>
      <c r="G302" s="6"/>
      <c r="H302" s="8" t="n">
        <v>122</v>
      </c>
      <c r="I302" s="8" t="n">
        <v>34231400</v>
      </c>
      <c r="J302" s="2" t="n">
        <v>105.052309184259</v>
      </c>
      <c r="K302" s="9" t="s">
        <v>41</v>
      </c>
    </row>
    <row r="303" customFormat="false" ht="12.75" hidden="false" customHeight="false" outlineLevel="0" collapsed="false">
      <c r="A303" s="6" t="s">
        <v>334</v>
      </c>
      <c r="B303" s="7" t="n">
        <v>31651</v>
      </c>
      <c r="C303" s="6" t="s">
        <v>22</v>
      </c>
      <c r="D303" s="6" t="s">
        <v>23</v>
      </c>
      <c r="E303" s="6"/>
      <c r="F303" s="6"/>
      <c r="G303" s="6"/>
      <c r="H303" s="8" t="n">
        <v>172</v>
      </c>
      <c r="I303" s="8" t="n">
        <v>43937400</v>
      </c>
      <c r="J303" s="2" t="n">
        <v>134.83892944935</v>
      </c>
      <c r="K303" s="9" t="s">
        <v>41</v>
      </c>
    </row>
    <row r="304" customFormat="false" ht="12.75" hidden="false" customHeight="false" outlineLevel="0" collapsed="false">
      <c r="A304" s="6" t="s">
        <v>335</v>
      </c>
      <c r="B304" s="7" t="n">
        <v>31691</v>
      </c>
      <c r="C304" s="6" t="s">
        <v>22</v>
      </c>
      <c r="D304" s="6" t="s">
        <v>23</v>
      </c>
      <c r="E304" s="6"/>
      <c r="F304" s="6"/>
      <c r="G304" s="6"/>
      <c r="H304" s="8" t="n">
        <v>140</v>
      </c>
      <c r="I304" s="8" t="n">
        <v>19992000</v>
      </c>
      <c r="J304" s="2" t="n">
        <v>61.3531951720265</v>
      </c>
      <c r="K304" s="9" t="s">
        <v>41</v>
      </c>
    </row>
    <row r="305" customFormat="false" ht="12.75" hidden="false" customHeight="false" outlineLevel="0" collapsed="false">
      <c r="A305" s="6" t="s">
        <v>336</v>
      </c>
      <c r="B305" s="7" t="n">
        <v>31695</v>
      </c>
      <c r="C305" s="6" t="s">
        <v>22</v>
      </c>
      <c r="D305" s="6" t="s">
        <v>23</v>
      </c>
      <c r="E305" s="6"/>
      <c r="F305" s="6"/>
      <c r="G305" s="6"/>
      <c r="H305" s="8" t="n">
        <v>131</v>
      </c>
      <c r="I305" s="8" t="n">
        <v>34410100</v>
      </c>
      <c r="J305" s="2" t="n">
        <v>105.600719347186</v>
      </c>
      <c r="K305" s="9" t="s">
        <v>41</v>
      </c>
    </row>
    <row r="306" customFormat="false" ht="12.75" hidden="false" customHeight="false" outlineLevel="0" collapsed="false">
      <c r="A306" s="6" t="s">
        <v>337</v>
      </c>
      <c r="B306" s="7" t="n">
        <v>31731</v>
      </c>
      <c r="C306" s="6" t="s">
        <v>22</v>
      </c>
      <c r="D306" s="6" t="s">
        <v>23</v>
      </c>
      <c r="E306" s="6"/>
      <c r="F306" s="6"/>
      <c r="G306" s="6"/>
      <c r="H306" s="8" t="n">
        <v>164</v>
      </c>
      <c r="I306" s="8" t="n">
        <v>26471400</v>
      </c>
      <c r="J306" s="2" t="n">
        <v>81.2377436312916</v>
      </c>
      <c r="K306" s="9" t="s">
        <v>41</v>
      </c>
    </row>
    <row r="307" customFormat="false" ht="12.75" hidden="false" customHeight="false" outlineLevel="0" collapsed="false">
      <c r="A307" s="6" t="s">
        <v>338</v>
      </c>
      <c r="B307" s="7" t="n">
        <v>31773</v>
      </c>
      <c r="C307" s="6" t="s">
        <v>22</v>
      </c>
      <c r="D307" s="6" t="s">
        <v>23</v>
      </c>
      <c r="E307" s="6"/>
      <c r="F307" s="6"/>
      <c r="G307" s="6"/>
      <c r="H307" s="8" t="n">
        <v>131</v>
      </c>
      <c r="I307" s="8" t="n">
        <v>33904300</v>
      </c>
      <c r="J307" s="2" t="n">
        <v>104.048476144004</v>
      </c>
      <c r="K307" s="9" t="s">
        <v>41</v>
      </c>
    </row>
    <row r="308" customFormat="false" ht="12.75" hidden="false" customHeight="false" outlineLevel="0" collapsed="false">
      <c r="A308" s="6" t="s">
        <v>339</v>
      </c>
      <c r="B308" s="7" t="n">
        <v>32050</v>
      </c>
      <c r="C308" s="6" t="s">
        <v>22</v>
      </c>
      <c r="D308" s="6" t="s">
        <v>23</v>
      </c>
      <c r="E308" s="6"/>
      <c r="F308" s="6"/>
      <c r="G308" s="6"/>
      <c r="H308" s="8" t="n">
        <v>122</v>
      </c>
      <c r="I308" s="8" t="n">
        <v>22271000</v>
      </c>
      <c r="J308" s="2" t="n">
        <v>68.3471893595539</v>
      </c>
      <c r="K308" s="9" t="s">
        <v>41</v>
      </c>
    </row>
    <row r="309" customFormat="false" ht="12.75" hidden="false" customHeight="false" outlineLevel="0" collapsed="false">
      <c r="A309" s="6" t="s">
        <v>340</v>
      </c>
      <c r="B309" s="7" t="n">
        <v>32077</v>
      </c>
      <c r="C309" s="6" t="s">
        <v>22</v>
      </c>
      <c r="D309" s="6" t="s">
        <v>23</v>
      </c>
      <c r="E309" s="6"/>
      <c r="F309" s="6"/>
      <c r="G309" s="6"/>
      <c r="H309" s="8" t="n">
        <v>75</v>
      </c>
      <c r="I309" s="8" t="n">
        <v>26362500</v>
      </c>
      <c r="J309" s="2" t="n">
        <v>80.9035418028485</v>
      </c>
      <c r="K309" s="9" t="s">
        <v>41</v>
      </c>
    </row>
    <row r="310" customFormat="false" ht="12.75" hidden="false" customHeight="false" outlineLevel="0" collapsed="false">
      <c r="A310" s="6" t="s">
        <v>341</v>
      </c>
      <c r="B310" s="7" t="n">
        <v>32098</v>
      </c>
      <c r="C310" s="6" t="s">
        <v>22</v>
      </c>
      <c r="D310" s="6" t="s">
        <v>23</v>
      </c>
      <c r="E310" s="6"/>
      <c r="F310" s="6"/>
      <c r="G310" s="6"/>
      <c r="H310" s="8" t="n">
        <v>67</v>
      </c>
      <c r="I310" s="8" t="n">
        <v>21748000</v>
      </c>
      <c r="J310" s="2" t="n">
        <v>66.7421612945794</v>
      </c>
      <c r="K310" s="9" t="s">
        <v>41</v>
      </c>
    </row>
    <row r="311" customFormat="false" ht="12.75" hidden="false" customHeight="false" outlineLevel="0" collapsed="false">
      <c r="A311" s="6" t="s">
        <v>342</v>
      </c>
      <c r="B311" s="7" t="n">
        <v>32117</v>
      </c>
      <c r="C311" s="6" t="s">
        <v>22</v>
      </c>
      <c r="D311" s="6" t="s">
        <v>23</v>
      </c>
      <c r="E311" s="6"/>
      <c r="F311" s="6"/>
      <c r="G311" s="6"/>
      <c r="H311" s="8" t="n">
        <v>120.02</v>
      </c>
      <c r="I311" s="8" t="n">
        <v>18799600</v>
      </c>
      <c r="J311" s="2" t="n">
        <v>57.6938539393772</v>
      </c>
      <c r="K311" s="9" t="s">
        <v>41</v>
      </c>
    </row>
    <row r="312" customFormat="false" ht="12.75" hidden="false" customHeight="false" outlineLevel="0" collapsed="false">
      <c r="A312" s="6" t="s">
        <v>343</v>
      </c>
      <c r="B312" s="7" t="n">
        <v>32122</v>
      </c>
      <c r="C312" s="6" t="s">
        <v>22</v>
      </c>
      <c r="D312" s="6" t="s">
        <v>23</v>
      </c>
      <c r="E312" s="6"/>
      <c r="F312" s="6"/>
      <c r="G312" s="6"/>
      <c r="H312" s="8" t="n">
        <v>38</v>
      </c>
      <c r="I312" s="8" t="n">
        <v>14631500</v>
      </c>
      <c r="J312" s="2" t="n">
        <v>44.9024247278664</v>
      </c>
      <c r="K312" s="9" t="s">
        <v>41</v>
      </c>
    </row>
    <row r="313" customFormat="false" ht="12.75" hidden="false" customHeight="false" outlineLevel="0" collapsed="false">
      <c r="A313" s="13" t="s">
        <v>344</v>
      </c>
      <c r="B313" s="13" t="n">
        <v>32145</v>
      </c>
      <c r="C313" s="13" t="s">
        <v>22</v>
      </c>
      <c r="D313" s="13" t="s">
        <v>23</v>
      </c>
      <c r="E313" s="13"/>
      <c r="F313" s="13"/>
      <c r="G313" s="13"/>
      <c r="H313" s="13" t="n">
        <v>73</v>
      </c>
      <c r="I313" s="13"/>
      <c r="J313" s="2" t="n">
        <v>60.83</v>
      </c>
      <c r="K313" s="9" t="s">
        <v>41</v>
      </c>
    </row>
    <row r="314" customFormat="false" ht="12.75" hidden="false" customHeight="false" outlineLevel="0" collapsed="false">
      <c r="A314" s="6" t="s">
        <v>345</v>
      </c>
      <c r="B314" s="7" t="n">
        <v>32169</v>
      </c>
      <c r="C314" s="6" t="s">
        <v>22</v>
      </c>
      <c r="D314" s="6" t="s">
        <v>23</v>
      </c>
      <c r="E314" s="6"/>
      <c r="F314" s="6"/>
      <c r="G314" s="6"/>
      <c r="H314" s="8" t="n">
        <v>140</v>
      </c>
      <c r="I314" s="8" t="n">
        <v>37453000</v>
      </c>
      <c r="J314" s="2" t="n">
        <v>114.939036553517</v>
      </c>
      <c r="K314" s="9" t="s">
        <v>41</v>
      </c>
    </row>
    <row r="315" customFormat="false" ht="12.75" hidden="false" customHeight="false" outlineLevel="0" collapsed="false">
      <c r="A315" s="6" t="s">
        <v>346</v>
      </c>
      <c r="B315" s="7" t="n">
        <v>32182</v>
      </c>
      <c r="C315" s="6" t="s">
        <v>22</v>
      </c>
      <c r="D315" s="6" t="s">
        <v>23</v>
      </c>
      <c r="E315" s="6"/>
      <c r="F315" s="6"/>
      <c r="G315" s="6"/>
      <c r="H315" s="8" t="n">
        <v>54.6</v>
      </c>
      <c r="I315" s="8" t="n">
        <v>9650900</v>
      </c>
      <c r="J315" s="2" t="n">
        <v>29.6175245741152</v>
      </c>
      <c r="K315" s="9" t="s">
        <v>41</v>
      </c>
    </row>
    <row r="316" customFormat="false" ht="12.75" hidden="false" customHeight="false" outlineLevel="0" collapsed="false">
      <c r="A316" s="6" t="s">
        <v>347</v>
      </c>
      <c r="B316" s="7" t="n">
        <v>32186</v>
      </c>
      <c r="C316" s="6" t="s">
        <v>22</v>
      </c>
      <c r="D316" s="6" t="s">
        <v>23</v>
      </c>
      <c r="E316" s="6"/>
      <c r="F316" s="6"/>
      <c r="G316" s="6"/>
      <c r="H316" s="8" t="n">
        <v>49.5</v>
      </c>
      <c r="I316" s="8" t="n">
        <v>14139600</v>
      </c>
      <c r="J316" s="2" t="n">
        <v>43.3928390583426</v>
      </c>
      <c r="K316" s="9" t="s">
        <v>41</v>
      </c>
    </row>
    <row r="317" customFormat="false" ht="12.75" hidden="false" customHeight="false" outlineLevel="0" collapsed="false">
      <c r="A317" s="6" t="s">
        <v>348</v>
      </c>
      <c r="B317" s="7" t="n">
        <v>32261</v>
      </c>
      <c r="C317" s="6" t="s">
        <v>22</v>
      </c>
      <c r="D317" s="6" t="s">
        <v>23</v>
      </c>
      <c r="E317" s="6"/>
      <c r="F317" s="6"/>
      <c r="G317" s="6"/>
      <c r="H317" s="8" t="n">
        <v>120</v>
      </c>
      <c r="I317" s="8" t="n">
        <v>31798300</v>
      </c>
      <c r="J317" s="2" t="n">
        <v>97.5853994617172</v>
      </c>
      <c r="K317" s="9" t="s">
        <v>41</v>
      </c>
    </row>
    <row r="318" customFormat="false" ht="12.75" hidden="false" customHeight="false" outlineLevel="0" collapsed="false">
      <c r="A318" s="6" t="s">
        <v>349</v>
      </c>
      <c r="B318" s="7" t="n">
        <v>32302</v>
      </c>
      <c r="C318" s="6" t="s">
        <v>22</v>
      </c>
      <c r="D318" s="6" t="s">
        <v>27</v>
      </c>
      <c r="E318" s="6" t="s">
        <v>350</v>
      </c>
      <c r="F318" s="6"/>
      <c r="G318" s="6"/>
      <c r="H318" s="8" t="n">
        <v>65</v>
      </c>
      <c r="I318" s="8" t="n">
        <v>10484000</v>
      </c>
      <c r="J318" s="2" t="n">
        <v>32.1742145950143</v>
      </c>
      <c r="K318" s="9" t="s">
        <v>41</v>
      </c>
    </row>
    <row r="319" customFormat="false" ht="12.75" hidden="false" customHeight="false" outlineLevel="0" collapsed="false">
      <c r="A319" s="6" t="s">
        <v>351</v>
      </c>
      <c r="B319" s="7" t="n">
        <v>32320</v>
      </c>
      <c r="C319" s="6" t="s">
        <v>22</v>
      </c>
      <c r="D319" s="6" t="s">
        <v>23</v>
      </c>
      <c r="E319" s="6"/>
      <c r="F319" s="6"/>
      <c r="G319" s="6"/>
      <c r="H319" s="8" t="n">
        <v>28</v>
      </c>
      <c r="I319" s="16"/>
      <c r="J319" s="12" t="n">
        <v>96.87</v>
      </c>
      <c r="K319" s="9" t="s">
        <v>41</v>
      </c>
    </row>
    <row r="320" customFormat="false" ht="12.75" hidden="false" customHeight="false" outlineLevel="0" collapsed="false">
      <c r="A320" s="6" t="s">
        <v>352</v>
      </c>
      <c r="B320" s="7" t="n">
        <v>32382</v>
      </c>
      <c r="C320" s="6" t="s">
        <v>22</v>
      </c>
      <c r="D320" s="6" t="s">
        <v>23</v>
      </c>
      <c r="E320" s="6"/>
      <c r="F320" s="6"/>
      <c r="G320" s="6"/>
      <c r="H320" s="8" t="n">
        <v>137.5</v>
      </c>
      <c r="I320" s="8" t="n">
        <v>34370300</v>
      </c>
      <c r="J320" s="2" t="n">
        <v>105.478577632108</v>
      </c>
      <c r="K320" s="9" t="s">
        <v>41</v>
      </c>
    </row>
    <row r="321" customFormat="false" ht="12.75" hidden="false" customHeight="false" outlineLevel="0" collapsed="false">
      <c r="A321" s="6" t="s">
        <v>353</v>
      </c>
      <c r="B321" s="7" t="n">
        <v>32387</v>
      </c>
      <c r="C321" s="6" t="s">
        <v>22</v>
      </c>
      <c r="D321" s="6" t="s">
        <v>23</v>
      </c>
      <c r="E321" s="6"/>
      <c r="F321" s="6"/>
      <c r="G321" s="6"/>
      <c r="H321" s="8" t="n">
        <v>149</v>
      </c>
      <c r="I321" s="8" t="n">
        <v>48272000</v>
      </c>
      <c r="J321" s="2" t="n">
        <v>148.141328398563</v>
      </c>
      <c r="K321" s="9" t="s">
        <v>41</v>
      </c>
    </row>
    <row r="322" customFormat="false" ht="12.75" hidden="false" customHeight="false" outlineLevel="0" collapsed="false">
      <c r="A322" s="6" t="s">
        <v>354</v>
      </c>
      <c r="B322" s="7" t="n">
        <v>32397</v>
      </c>
      <c r="C322" s="6" t="s">
        <v>22</v>
      </c>
      <c r="D322" s="6" t="s">
        <v>23</v>
      </c>
      <c r="E322" s="6"/>
      <c r="F322" s="6"/>
      <c r="G322" s="6"/>
      <c r="H322" s="8" t="n">
        <v>155</v>
      </c>
      <c r="I322" s="8" t="n">
        <v>37112000</v>
      </c>
      <c r="J322" s="2" t="n">
        <v>113.892545979604</v>
      </c>
      <c r="K322" s="9" t="s">
        <v>41</v>
      </c>
    </row>
    <row r="323" customFormat="false" ht="12.75" hidden="false" customHeight="false" outlineLevel="0" collapsed="false">
      <c r="A323" s="6" t="s">
        <v>355</v>
      </c>
      <c r="B323" s="7" t="n">
        <v>32398</v>
      </c>
      <c r="C323" s="6" t="s">
        <v>22</v>
      </c>
      <c r="D323" s="6" t="s">
        <v>23</v>
      </c>
      <c r="E323" s="6"/>
      <c r="F323" s="6"/>
      <c r="G323" s="6"/>
      <c r="H323" s="8" t="n">
        <v>160</v>
      </c>
      <c r="I323" s="8" t="n">
        <v>21409100</v>
      </c>
      <c r="J323" s="2" t="n">
        <v>65.7021153840252</v>
      </c>
      <c r="K323" s="9" t="s">
        <v>41</v>
      </c>
    </row>
    <row r="324" customFormat="false" ht="12.75" hidden="false" customHeight="false" outlineLevel="0" collapsed="false">
      <c r="A324" s="6" t="s">
        <v>356</v>
      </c>
      <c r="B324" s="7" t="n">
        <v>32402</v>
      </c>
      <c r="C324" s="6" t="s">
        <v>22</v>
      </c>
      <c r="D324" s="6" t="s">
        <v>23</v>
      </c>
      <c r="E324" s="6"/>
      <c r="F324" s="6"/>
      <c r="G324" s="6"/>
      <c r="H324" s="8" t="n">
        <v>60</v>
      </c>
      <c r="I324" s="8" t="n">
        <v>61779000</v>
      </c>
      <c r="J324" s="2" t="n">
        <v>189.592789342368</v>
      </c>
      <c r="K324" s="9" t="s">
        <v>41</v>
      </c>
    </row>
    <row r="325" customFormat="false" ht="12.75" hidden="false" customHeight="false" outlineLevel="0" collapsed="false">
      <c r="A325" s="6" t="s">
        <v>357</v>
      </c>
      <c r="B325" s="7" t="n">
        <v>32490</v>
      </c>
      <c r="C325" s="6" t="s">
        <v>22</v>
      </c>
      <c r="D325" s="6" t="s">
        <v>23</v>
      </c>
      <c r="E325" s="6"/>
      <c r="F325" s="6"/>
      <c r="G325" s="6"/>
      <c r="H325" s="8" t="n">
        <v>149.32</v>
      </c>
      <c r="I325" s="8" t="n">
        <v>23056000</v>
      </c>
      <c r="J325" s="2" t="n">
        <v>70.7562659006724</v>
      </c>
      <c r="K325" s="9" t="s">
        <v>41</v>
      </c>
    </row>
    <row r="326" customFormat="false" ht="12.75" hidden="false" customHeight="false" outlineLevel="0" collapsed="false">
      <c r="A326" s="6" t="s">
        <v>358</v>
      </c>
      <c r="B326" s="7" t="n">
        <v>32495</v>
      </c>
      <c r="C326" s="6" t="s">
        <v>22</v>
      </c>
      <c r="D326" s="6" t="s">
        <v>23</v>
      </c>
      <c r="E326" s="6"/>
      <c r="F326" s="6"/>
      <c r="G326" s="6"/>
      <c r="H326" s="8" t="n">
        <v>142.52</v>
      </c>
      <c r="I326" s="8" t="n">
        <v>27510200</v>
      </c>
      <c r="J326" s="2" t="n">
        <v>84.4257037725832</v>
      </c>
      <c r="K326" s="9" t="s">
        <v>41</v>
      </c>
    </row>
    <row r="327" customFormat="false" ht="12.75" hidden="false" customHeight="false" outlineLevel="0" collapsed="false">
      <c r="A327" s="6" t="s">
        <v>359</v>
      </c>
      <c r="B327" s="7" t="n">
        <v>32562</v>
      </c>
      <c r="C327" s="6" t="s">
        <v>22</v>
      </c>
      <c r="D327" s="6" t="s">
        <v>23</v>
      </c>
      <c r="E327" s="6"/>
      <c r="F327" s="6"/>
      <c r="G327" s="6"/>
      <c r="H327" s="8" t="n">
        <v>150</v>
      </c>
      <c r="I327" s="8" t="n">
        <v>39876000</v>
      </c>
      <c r="J327" s="2" t="n">
        <v>122.374950514192</v>
      </c>
      <c r="K327" s="9" t="s">
        <v>41</v>
      </c>
    </row>
    <row r="328" customFormat="false" ht="12.75" hidden="false" customHeight="false" outlineLevel="0" collapsed="false">
      <c r="A328" s="6" t="s">
        <v>360</v>
      </c>
      <c r="B328" s="7" t="n">
        <v>32573</v>
      </c>
      <c r="C328" s="6" t="s">
        <v>22</v>
      </c>
      <c r="D328" s="6" t="s">
        <v>23</v>
      </c>
      <c r="E328" s="6"/>
      <c r="F328" s="6"/>
      <c r="G328" s="6"/>
      <c r="H328" s="8" t="n">
        <v>30</v>
      </c>
      <c r="I328" s="8" t="n">
        <v>16231500</v>
      </c>
      <c r="J328" s="2" t="n">
        <v>49.8126444295092</v>
      </c>
      <c r="K328" s="9" t="s">
        <v>41</v>
      </c>
    </row>
    <row r="329" customFormat="false" ht="12.75" hidden="false" customHeight="false" outlineLevel="0" collapsed="false">
      <c r="A329" s="6" t="s">
        <v>361</v>
      </c>
      <c r="B329" s="7" t="n">
        <v>32585</v>
      </c>
      <c r="C329" s="6" t="s">
        <v>22</v>
      </c>
      <c r="D329" s="6" t="s">
        <v>23</v>
      </c>
      <c r="E329" s="6"/>
      <c r="F329" s="6"/>
      <c r="G329" s="6"/>
      <c r="H329" s="8" t="n">
        <v>145</v>
      </c>
      <c r="I329" s="8" t="n">
        <v>11910600</v>
      </c>
      <c r="J329" s="2" t="n">
        <v>36.5522892364915</v>
      </c>
      <c r="K329" s="9" t="s">
        <v>41</v>
      </c>
    </row>
    <row r="330" customFormat="false" ht="12.75" hidden="false" customHeight="false" outlineLevel="0" collapsed="false">
      <c r="A330" s="6" t="s">
        <v>362</v>
      </c>
      <c r="B330" s="7" t="n">
        <v>32591</v>
      </c>
      <c r="C330" s="6" t="s">
        <v>22</v>
      </c>
      <c r="D330" s="6" t="s">
        <v>23</v>
      </c>
      <c r="E330" s="6"/>
      <c r="F330" s="6"/>
      <c r="G330" s="6"/>
      <c r="H330" s="8" t="n">
        <v>142</v>
      </c>
      <c r="I330" s="8" t="n">
        <v>25973000</v>
      </c>
      <c r="J330" s="2" t="n">
        <v>79.7082101942299</v>
      </c>
      <c r="K330" s="9" t="s">
        <v>41</v>
      </c>
    </row>
    <row r="331" customFormat="false" ht="12.75" hidden="false" customHeight="false" outlineLevel="0" collapsed="false">
      <c r="A331" s="6" t="s">
        <v>363</v>
      </c>
      <c r="B331" s="7" t="n">
        <v>32614</v>
      </c>
      <c r="C331" s="6" t="s">
        <v>22</v>
      </c>
      <c r="D331" s="6" t="s">
        <v>23</v>
      </c>
      <c r="E331" s="6"/>
      <c r="F331" s="6"/>
      <c r="G331" s="6"/>
      <c r="H331" s="8" t="n">
        <v>43.72</v>
      </c>
      <c r="I331" s="8" t="n">
        <v>21852700</v>
      </c>
      <c r="J331" s="2" t="n">
        <v>67.0634737963057</v>
      </c>
      <c r="K331" s="9" t="s">
        <v>41</v>
      </c>
    </row>
    <row r="332" customFormat="false" ht="12.75" hidden="false" customHeight="false" outlineLevel="0" collapsed="false">
      <c r="A332" s="6" t="s">
        <v>364</v>
      </c>
      <c r="B332" s="7" t="n">
        <v>32667</v>
      </c>
      <c r="C332" s="6" t="s">
        <v>22</v>
      </c>
      <c r="D332" s="6" t="s">
        <v>23</v>
      </c>
      <c r="E332" s="6"/>
      <c r="F332" s="6"/>
      <c r="G332" s="6"/>
      <c r="H332" s="8" t="n">
        <v>148</v>
      </c>
      <c r="I332" s="8" t="n">
        <v>28525000</v>
      </c>
      <c r="J332" s="2" t="n">
        <v>87.5400106183501</v>
      </c>
      <c r="K332" s="9" t="s">
        <v>41</v>
      </c>
    </row>
    <row r="333" customFormat="false" ht="12.75" hidden="false" customHeight="false" outlineLevel="0" collapsed="false">
      <c r="A333" s="6" t="s">
        <v>365</v>
      </c>
      <c r="B333" s="7" t="n">
        <v>32669</v>
      </c>
      <c r="C333" s="6" t="s">
        <v>22</v>
      </c>
      <c r="D333" s="6" t="s">
        <v>23</v>
      </c>
      <c r="E333" s="6"/>
      <c r="F333" s="6"/>
      <c r="G333" s="6"/>
      <c r="H333" s="8" t="n">
        <v>163</v>
      </c>
      <c r="I333" s="8" t="n">
        <v>28554000</v>
      </c>
      <c r="J333" s="2" t="n">
        <v>87.6290083504424</v>
      </c>
      <c r="K333" s="9" t="s">
        <v>41</v>
      </c>
    </row>
    <row r="334" customFormat="false" ht="12.75" hidden="false" customHeight="false" outlineLevel="0" collapsed="false">
      <c r="A334" s="6" t="s">
        <v>366</v>
      </c>
      <c r="B334" s="7" t="n">
        <v>32716</v>
      </c>
      <c r="C334" s="6" t="s">
        <v>22</v>
      </c>
      <c r="D334" s="6" t="s">
        <v>23</v>
      </c>
      <c r="E334" s="6"/>
      <c r="F334" s="6"/>
      <c r="G334" s="6"/>
      <c r="H334" s="8" t="n">
        <v>153.6</v>
      </c>
      <c r="I334" s="8" t="n">
        <v>37230000</v>
      </c>
      <c r="J334" s="2" t="n">
        <v>114.2546746826</v>
      </c>
      <c r="K334" s="9" t="s">
        <v>41</v>
      </c>
    </row>
    <row r="335" customFormat="false" ht="12.75" hidden="false" customHeight="false" outlineLevel="0" collapsed="false">
      <c r="A335" s="6" t="s">
        <v>367</v>
      </c>
      <c r="B335" s="7" t="n">
        <v>32752</v>
      </c>
      <c r="C335" s="6" t="s">
        <v>22</v>
      </c>
      <c r="D335" s="6" t="s">
        <v>23</v>
      </c>
      <c r="E335" s="6"/>
      <c r="F335" s="6"/>
      <c r="G335" s="6"/>
      <c r="H335" s="8" t="n">
        <v>144</v>
      </c>
      <c r="I335" s="8" t="n">
        <v>29887800</v>
      </c>
      <c r="J335" s="2" t="n">
        <v>91.7222902492243</v>
      </c>
      <c r="K335" s="9" t="s">
        <v>41</v>
      </c>
    </row>
    <row r="336" customFormat="false" ht="12.75" hidden="false" customHeight="false" outlineLevel="0" collapsed="false">
      <c r="A336" s="6" t="s">
        <v>368</v>
      </c>
      <c r="B336" s="7" t="n">
        <v>32754</v>
      </c>
      <c r="C336" s="6" t="s">
        <v>22</v>
      </c>
      <c r="D336" s="6" t="s">
        <v>23</v>
      </c>
      <c r="E336" s="6"/>
      <c r="F336" s="6"/>
      <c r="G336" s="6"/>
      <c r="H336" s="8" t="n">
        <v>14</v>
      </c>
      <c r="I336" s="8" t="n">
        <v>5889800</v>
      </c>
      <c r="J336" s="2" t="n">
        <v>18.0751324992098</v>
      </c>
      <c r="K336" s="9" t="s">
        <v>41</v>
      </c>
    </row>
    <row r="337" customFormat="false" ht="12.75" hidden="false" customHeight="false" outlineLevel="0" collapsed="false">
      <c r="A337" s="6" t="s">
        <v>369</v>
      </c>
      <c r="B337" s="7" t="n">
        <v>32757</v>
      </c>
      <c r="C337" s="6" t="s">
        <v>22</v>
      </c>
      <c r="D337" s="6" t="s">
        <v>23</v>
      </c>
      <c r="E337" s="6"/>
      <c r="F337" s="6"/>
      <c r="G337" s="6"/>
      <c r="H337" s="8" t="n">
        <v>151.7</v>
      </c>
      <c r="I337" s="8" t="n">
        <v>30346500</v>
      </c>
      <c r="J337" s="2" t="n">
        <v>93.1299888599391</v>
      </c>
      <c r="K337" s="9" t="s">
        <v>41</v>
      </c>
    </row>
    <row r="338" customFormat="false" ht="12.75" hidden="false" customHeight="false" outlineLevel="0" collapsed="false">
      <c r="A338" s="6" t="s">
        <v>370</v>
      </c>
      <c r="B338" s="7" t="n">
        <v>32789</v>
      </c>
      <c r="C338" s="6" t="s">
        <v>22</v>
      </c>
      <c r="D338" s="6" t="s">
        <v>23</v>
      </c>
      <c r="E338" s="6"/>
      <c r="F338" s="6"/>
      <c r="G338" s="6"/>
      <c r="H338" s="8" t="n">
        <v>146</v>
      </c>
      <c r="I338" s="8" t="n">
        <v>33144000</v>
      </c>
      <c r="J338" s="2" t="n">
        <v>101.71520111953</v>
      </c>
      <c r="K338" s="9" t="s">
        <v>41</v>
      </c>
    </row>
    <row r="339" customFormat="false" ht="12.75" hidden="false" customHeight="false" outlineLevel="0" collapsed="false">
      <c r="A339" s="6" t="s">
        <v>371</v>
      </c>
      <c r="B339" s="7" t="n">
        <v>32801</v>
      </c>
      <c r="C339" s="6" t="s">
        <v>22</v>
      </c>
      <c r="D339" s="6" t="s">
        <v>23</v>
      </c>
      <c r="E339" s="6"/>
      <c r="F339" s="6"/>
      <c r="G339" s="6"/>
      <c r="H339" s="8" t="n">
        <v>92</v>
      </c>
      <c r="I339" s="8" t="n">
        <v>36468900</v>
      </c>
      <c r="J339" s="2" t="n">
        <v>111.918944548275</v>
      </c>
      <c r="K339" s="9" t="s">
        <v>41</v>
      </c>
    </row>
    <row r="340" customFormat="false" ht="12.75" hidden="false" customHeight="false" outlineLevel="0" collapsed="false">
      <c r="A340" s="6" t="s">
        <v>372</v>
      </c>
      <c r="B340" s="7" t="n">
        <v>32838</v>
      </c>
      <c r="C340" s="6" t="s">
        <v>22</v>
      </c>
      <c r="D340" s="6" t="s">
        <v>23</v>
      </c>
      <c r="E340" s="6"/>
      <c r="F340" s="6"/>
      <c r="G340" s="6"/>
      <c r="H340" s="8" t="n">
        <v>85</v>
      </c>
      <c r="I340" s="8" t="n">
        <v>6442400</v>
      </c>
      <c r="J340" s="2" t="n">
        <v>19.7709996286646</v>
      </c>
      <c r="K340" s="9" t="s">
        <v>41</v>
      </c>
    </row>
    <row r="341" customFormat="false" ht="12.75" hidden="false" customHeight="false" outlineLevel="0" collapsed="false">
      <c r="A341" s="6" t="s">
        <v>373</v>
      </c>
      <c r="B341" s="7" t="n">
        <v>32845</v>
      </c>
      <c r="C341" s="6" t="s">
        <v>22</v>
      </c>
      <c r="D341" s="6" t="s">
        <v>23</v>
      </c>
      <c r="E341" s="6"/>
      <c r="F341" s="6"/>
      <c r="G341" s="6"/>
      <c r="H341" s="8" t="n">
        <v>146</v>
      </c>
      <c r="I341" s="8" t="n">
        <v>47157000</v>
      </c>
      <c r="J341" s="2" t="n">
        <v>144.71951904398</v>
      </c>
      <c r="K341" s="9" t="s">
        <v>41</v>
      </c>
    </row>
    <row r="342" customFormat="false" ht="12.75" hidden="false" customHeight="false" outlineLevel="0" collapsed="false">
      <c r="A342" s="6" t="s">
        <v>374</v>
      </c>
      <c r="B342" s="7" t="n">
        <v>32862</v>
      </c>
      <c r="C342" s="6" t="s">
        <v>22</v>
      </c>
      <c r="D342" s="6" t="s">
        <v>23</v>
      </c>
      <c r="E342" s="6"/>
      <c r="F342" s="6"/>
      <c r="G342" s="6"/>
      <c r="H342" s="8" t="n">
        <v>117</v>
      </c>
      <c r="I342" s="8" t="n">
        <v>27531400</v>
      </c>
      <c r="J342" s="2" t="n">
        <v>84.4907641836299</v>
      </c>
      <c r="K342" s="9" t="s">
        <v>41</v>
      </c>
    </row>
    <row r="343" customFormat="false" ht="12.75" hidden="false" customHeight="false" outlineLevel="0" collapsed="false">
      <c r="A343" s="6" t="s">
        <v>375</v>
      </c>
      <c r="B343" s="7" t="n">
        <v>32875</v>
      </c>
      <c r="C343" s="6" t="s">
        <v>22</v>
      </c>
      <c r="D343" s="6" t="s">
        <v>23</v>
      </c>
      <c r="E343" s="6"/>
      <c r="F343" s="6"/>
      <c r="G343" s="6"/>
      <c r="H343" s="8" t="n">
        <v>136</v>
      </c>
      <c r="I343" s="8" t="n">
        <v>28099000</v>
      </c>
      <c r="J343" s="2" t="n">
        <v>86.2326646227877</v>
      </c>
      <c r="K343" s="9" t="s">
        <v>41</v>
      </c>
    </row>
    <row r="344" customFormat="false" ht="12.75" hidden="false" customHeight="false" outlineLevel="0" collapsed="false">
      <c r="A344" s="6" t="s">
        <v>376</v>
      </c>
      <c r="B344" s="7" t="n">
        <v>32876</v>
      </c>
      <c r="C344" s="6" t="s">
        <v>22</v>
      </c>
      <c r="D344" s="6" t="s">
        <v>23</v>
      </c>
      <c r="E344" s="6"/>
      <c r="F344" s="6"/>
      <c r="G344" s="6"/>
      <c r="H344" s="8" t="n">
        <v>100.3</v>
      </c>
      <c r="I344" s="8" t="n">
        <v>33508450</v>
      </c>
      <c r="J344" s="2" t="n">
        <v>102.833657100945</v>
      </c>
      <c r="K344" s="9" t="s">
        <v>41</v>
      </c>
    </row>
    <row r="345" customFormat="false" ht="12.75" hidden="false" customHeight="false" outlineLevel="0" collapsed="false">
      <c r="A345" s="6" t="s">
        <v>377</v>
      </c>
      <c r="B345" s="7" t="n">
        <v>32898</v>
      </c>
      <c r="C345" s="6" t="s">
        <v>22</v>
      </c>
      <c r="D345" s="6" t="s">
        <v>23</v>
      </c>
      <c r="E345" s="6"/>
      <c r="F345" s="6"/>
      <c r="G345" s="6"/>
      <c r="H345" s="8" t="n">
        <v>127</v>
      </c>
      <c r="I345" s="8" t="n">
        <v>31079400</v>
      </c>
      <c r="J345" s="2" t="n">
        <v>95.3791763720228</v>
      </c>
      <c r="K345" s="9" t="s">
        <v>41</v>
      </c>
    </row>
    <row r="346" customFormat="false" ht="12.75" hidden="false" customHeight="false" outlineLevel="0" collapsed="false">
      <c r="A346" s="6" t="s">
        <v>378</v>
      </c>
      <c r="B346" s="7" t="n">
        <v>32915</v>
      </c>
      <c r="C346" s="6" t="s">
        <v>22</v>
      </c>
      <c r="D346" s="6" t="s">
        <v>23</v>
      </c>
      <c r="E346" s="6"/>
      <c r="F346" s="6"/>
      <c r="G346" s="6"/>
      <c r="H346" s="8" t="n">
        <v>96</v>
      </c>
      <c r="I346" s="8" t="n">
        <v>56213700</v>
      </c>
      <c r="J346" s="2" t="n">
        <v>172.513510776398</v>
      </c>
      <c r="K346" s="9" t="s">
        <v>41</v>
      </c>
    </row>
    <row r="347" customFormat="false" ht="12.75" hidden="false" customHeight="false" outlineLevel="0" collapsed="false">
      <c r="A347" s="6" t="s">
        <v>379</v>
      </c>
      <c r="B347" s="7" t="n">
        <v>33031</v>
      </c>
      <c r="C347" s="6" t="s">
        <v>22</v>
      </c>
      <c r="D347" s="6" t="s">
        <v>23</v>
      </c>
      <c r="E347" s="6"/>
      <c r="F347" s="6"/>
      <c r="G347" s="6"/>
      <c r="H347" s="8" t="n">
        <v>143</v>
      </c>
      <c r="I347" s="8" t="n">
        <v>27732000</v>
      </c>
      <c r="J347" s="2" t="n">
        <v>85.1063829787234</v>
      </c>
      <c r="K347" s="9" t="s">
        <v>41</v>
      </c>
    </row>
    <row r="348" customFormat="false" ht="12.75" hidden="false" customHeight="false" outlineLevel="0" collapsed="false">
      <c r="A348" s="6" t="s">
        <v>380</v>
      </c>
      <c r="B348" s="7" t="n">
        <v>33158</v>
      </c>
      <c r="C348" s="6" t="s">
        <v>22</v>
      </c>
      <c r="D348" s="6" t="s">
        <v>23</v>
      </c>
      <c r="E348" s="6"/>
      <c r="F348" s="6"/>
      <c r="G348" s="6"/>
      <c r="H348" s="8" t="n">
        <v>78.4</v>
      </c>
      <c r="I348" s="8" t="n">
        <v>33759000</v>
      </c>
      <c r="J348" s="2" t="n">
        <v>103.602566817349</v>
      </c>
      <c r="K348" s="9" t="s">
        <v>41</v>
      </c>
    </row>
    <row r="349" customFormat="false" ht="12.75" hidden="false" customHeight="false" outlineLevel="0" collapsed="false">
      <c r="A349" s="6" t="s">
        <v>381</v>
      </c>
      <c r="B349" s="7" t="n">
        <v>33308</v>
      </c>
      <c r="C349" s="6" t="s">
        <v>22</v>
      </c>
      <c r="D349" s="6" t="s">
        <v>23</v>
      </c>
      <c r="E349" s="6"/>
      <c r="F349" s="6"/>
      <c r="G349" s="6"/>
      <c r="H349" s="8" t="n">
        <v>130</v>
      </c>
      <c r="I349" s="8" t="n">
        <v>28823400</v>
      </c>
      <c r="J349" s="2" t="n">
        <v>88.4557665927065</v>
      </c>
      <c r="K349" s="9" t="s">
        <v>41</v>
      </c>
    </row>
    <row r="350" customFormat="false" ht="12.75" hidden="false" customHeight="false" outlineLevel="0" collapsed="false">
      <c r="A350" s="6" t="s">
        <v>120</v>
      </c>
      <c r="B350" s="7" t="n">
        <v>33331</v>
      </c>
      <c r="C350" s="6" t="s">
        <v>22</v>
      </c>
      <c r="D350" s="6" t="s">
        <v>27</v>
      </c>
      <c r="E350" s="6" t="s">
        <v>119</v>
      </c>
      <c r="F350" s="6"/>
      <c r="G350" s="6"/>
      <c r="H350" s="8" t="n">
        <v>170.5</v>
      </c>
      <c r="I350" s="8" t="n">
        <v>8148600</v>
      </c>
      <c r="J350" s="2" t="n">
        <v>25.0071351630039</v>
      </c>
      <c r="K350" s="9" t="s">
        <v>41</v>
      </c>
    </row>
    <row r="351" customFormat="false" ht="12.75" hidden="false" customHeight="false" outlineLevel="0" collapsed="false">
      <c r="A351" s="6" t="s">
        <v>382</v>
      </c>
      <c r="B351" s="7" t="n">
        <v>33513</v>
      </c>
      <c r="C351" s="6" t="s">
        <v>22</v>
      </c>
      <c r="D351" s="6" t="s">
        <v>27</v>
      </c>
      <c r="E351" s="6" t="s">
        <v>383</v>
      </c>
      <c r="F351" s="6"/>
      <c r="G351" s="6"/>
      <c r="H351" s="8" t="n">
        <v>129</v>
      </c>
      <c r="I351" s="8" t="n">
        <v>11078200</v>
      </c>
      <c r="J351" s="2" t="n">
        <v>33.9977474367119</v>
      </c>
      <c r="K351" s="9" t="s">
        <v>41</v>
      </c>
    </row>
    <row r="352" customFormat="false" ht="12.75" hidden="false" customHeight="false" outlineLevel="0" collapsed="false">
      <c r="A352" s="6" t="s">
        <v>384</v>
      </c>
      <c r="B352" s="7" t="n">
        <v>33543</v>
      </c>
      <c r="C352" s="6" t="s">
        <v>22</v>
      </c>
      <c r="D352" s="6" t="s">
        <v>23</v>
      </c>
      <c r="E352" s="6"/>
      <c r="F352" s="6"/>
      <c r="G352" s="6"/>
      <c r="H352" s="8" t="n">
        <v>123</v>
      </c>
      <c r="I352" s="8" t="n">
        <v>12321400</v>
      </c>
      <c r="J352" s="2" t="n">
        <v>37.8129881448883</v>
      </c>
      <c r="K352" s="9" t="s">
        <v>41</v>
      </c>
    </row>
    <row r="353" customFormat="false" ht="12.75" hidden="false" customHeight="false" outlineLevel="0" collapsed="false">
      <c r="A353" s="6" t="s">
        <v>385</v>
      </c>
      <c r="B353" s="7" t="n">
        <v>33686</v>
      </c>
      <c r="C353" s="6" t="s">
        <v>22</v>
      </c>
      <c r="D353" s="6" t="s">
        <v>23</v>
      </c>
      <c r="E353" s="6"/>
      <c r="F353" s="6"/>
      <c r="G353" s="6"/>
      <c r="H353" s="8" t="n">
        <v>119.2</v>
      </c>
      <c r="I353" s="8" t="n">
        <v>32916900</v>
      </c>
      <c r="J353" s="2" t="n">
        <v>101.018256810628</v>
      </c>
      <c r="K353" s="9" t="s">
        <v>41</v>
      </c>
    </row>
    <row r="354" customFormat="false" ht="12.75" hidden="false" customHeight="false" outlineLevel="0" collapsed="false">
      <c r="A354" s="6" t="s">
        <v>386</v>
      </c>
      <c r="B354" s="7" t="n">
        <v>33720</v>
      </c>
      <c r="C354" s="6" t="s">
        <v>22</v>
      </c>
      <c r="D354" s="6" t="s">
        <v>23</v>
      </c>
      <c r="E354" s="6"/>
      <c r="F354" s="6"/>
      <c r="G354" s="6"/>
      <c r="H354" s="8" t="n">
        <v>161.2</v>
      </c>
      <c r="I354" s="8" t="n">
        <v>35545900</v>
      </c>
      <c r="J354" s="2" t="n">
        <v>109.08636155789</v>
      </c>
      <c r="K354" s="9" t="s">
        <v>41</v>
      </c>
    </row>
    <row r="355" customFormat="false" ht="12.75" hidden="false" customHeight="false" outlineLevel="0" collapsed="false">
      <c r="A355" s="6" t="s">
        <v>387</v>
      </c>
      <c r="B355" s="7" t="n">
        <v>33724</v>
      </c>
      <c r="C355" s="6" t="s">
        <v>22</v>
      </c>
      <c r="D355" s="6" t="s">
        <v>23</v>
      </c>
      <c r="E355" s="6"/>
      <c r="F355" s="6"/>
      <c r="G355" s="6"/>
      <c r="H355" s="8" t="n">
        <v>88.6</v>
      </c>
      <c r="I355" s="8" t="n">
        <v>20186000</v>
      </c>
      <c r="J355" s="2" t="n">
        <v>61.9485593108507</v>
      </c>
      <c r="K355" s="9" t="s">
        <v>41</v>
      </c>
    </row>
    <row r="356" customFormat="false" ht="12.75" hidden="false" customHeight="false" outlineLevel="0" collapsed="false">
      <c r="A356" s="6" t="s">
        <v>388</v>
      </c>
      <c r="B356" s="7" t="n">
        <v>33760</v>
      </c>
      <c r="C356" s="6" t="s">
        <v>22</v>
      </c>
      <c r="D356" s="6" t="s">
        <v>23</v>
      </c>
      <c r="E356" s="6"/>
      <c r="F356" s="6"/>
      <c r="G356" s="6"/>
      <c r="H356" s="8" t="n">
        <v>214</v>
      </c>
      <c r="I356" s="8" t="n">
        <v>62275400</v>
      </c>
      <c r="J356" s="2" t="n">
        <v>191.116185004803</v>
      </c>
      <c r="K356" s="9" t="s">
        <v>41</v>
      </c>
    </row>
    <row r="357" customFormat="false" ht="12.75" hidden="false" customHeight="false" outlineLevel="0" collapsed="false">
      <c r="A357" s="6" t="s">
        <v>389</v>
      </c>
      <c r="B357" s="7" t="n">
        <v>33787</v>
      </c>
      <c r="C357" s="6" t="s">
        <v>22</v>
      </c>
      <c r="D357" s="6" t="s">
        <v>23</v>
      </c>
      <c r="E357" s="6"/>
      <c r="F357" s="6"/>
      <c r="G357" s="6"/>
      <c r="H357" s="8" t="n">
        <v>155</v>
      </c>
      <c r="I357" s="8" t="n">
        <v>14175000</v>
      </c>
      <c r="J357" s="2" t="n">
        <v>43.5014776692415</v>
      </c>
      <c r="K357" s="9" t="s">
        <v>41</v>
      </c>
    </row>
    <row r="358" customFormat="false" ht="12.75" hidden="false" customHeight="false" outlineLevel="0" collapsed="false">
      <c r="A358" s="6" t="s">
        <v>390</v>
      </c>
      <c r="B358" s="7" t="n">
        <v>33797</v>
      </c>
      <c r="C358" s="6" t="s">
        <v>22</v>
      </c>
      <c r="D358" s="6" t="s">
        <v>23</v>
      </c>
      <c r="E358" s="6"/>
      <c r="F358" s="6"/>
      <c r="G358" s="6"/>
      <c r="H358" s="8" t="n">
        <v>155</v>
      </c>
      <c r="I358" s="8" t="n">
        <v>30743000</v>
      </c>
      <c r="J358" s="2" t="n">
        <v>94.3468026797524</v>
      </c>
      <c r="K358" s="9" t="s">
        <v>41</v>
      </c>
    </row>
    <row r="359" customFormat="false" ht="12.75" hidden="false" customHeight="false" outlineLevel="0" collapsed="false">
      <c r="A359" s="6" t="s">
        <v>391</v>
      </c>
      <c r="B359" s="7" t="n">
        <v>33799</v>
      </c>
      <c r="C359" s="6" t="s">
        <v>22</v>
      </c>
      <c r="D359" s="6" t="s">
        <v>23</v>
      </c>
      <c r="E359" s="6"/>
      <c r="F359" s="6"/>
      <c r="G359" s="6"/>
      <c r="H359" s="8" t="n">
        <v>145</v>
      </c>
      <c r="I359" s="8" t="n">
        <v>24897000</v>
      </c>
      <c r="J359" s="2" t="n">
        <v>76.4060874448751</v>
      </c>
      <c r="K359" s="9" t="s">
        <v>41</v>
      </c>
    </row>
    <row r="360" customFormat="false" ht="12.75" hidden="false" customHeight="false" outlineLevel="0" collapsed="false">
      <c r="A360" s="6" t="s">
        <v>392</v>
      </c>
      <c r="B360" s="7" t="n">
        <v>33893</v>
      </c>
      <c r="C360" s="6" t="s">
        <v>22</v>
      </c>
      <c r="D360" s="6" t="s">
        <v>23</v>
      </c>
      <c r="E360" s="6"/>
      <c r="F360" s="6"/>
      <c r="G360" s="6"/>
      <c r="H360" s="8" t="n">
        <v>132</v>
      </c>
      <c r="I360" s="8" t="n">
        <v>42491000</v>
      </c>
      <c r="J360" s="2" t="n">
        <v>130.400090839065</v>
      </c>
      <c r="K360" s="9" t="s">
        <v>41</v>
      </c>
    </row>
    <row r="361" customFormat="false" ht="12.75" hidden="false" customHeight="false" outlineLevel="0" collapsed="false">
      <c r="A361" s="6" t="s">
        <v>393</v>
      </c>
      <c r="B361" s="7" t="n">
        <v>33953</v>
      </c>
      <c r="C361" s="6" t="s">
        <v>22</v>
      </c>
      <c r="D361" s="6" t="s">
        <v>23</v>
      </c>
      <c r="E361" s="6"/>
      <c r="F361" s="6"/>
      <c r="G361" s="6"/>
      <c r="H361" s="8" t="n">
        <v>73</v>
      </c>
      <c r="I361" s="8" t="n">
        <v>10328200</v>
      </c>
      <c r="J361" s="2" t="n">
        <v>31.6960819515668</v>
      </c>
      <c r="K361" s="9" t="s">
        <v>41</v>
      </c>
    </row>
    <row r="362" customFormat="false" ht="12.75" hidden="false" customHeight="false" outlineLevel="0" collapsed="false">
      <c r="A362" s="6" t="s">
        <v>394</v>
      </c>
      <c r="B362" s="7" t="n">
        <v>34120</v>
      </c>
      <c r="C362" s="6" t="s">
        <v>22</v>
      </c>
      <c r="D362" s="6" t="s">
        <v>23</v>
      </c>
      <c r="E362" s="6"/>
      <c r="F362" s="6"/>
      <c r="G362" s="6"/>
      <c r="H362" s="8" t="n">
        <v>76.3</v>
      </c>
      <c r="I362" s="8" t="n">
        <v>24080400</v>
      </c>
      <c r="J362" s="2" t="n">
        <v>73.9000340646492</v>
      </c>
      <c r="K362" s="9" t="s">
        <v>41</v>
      </c>
    </row>
    <row r="363" customFormat="false" ht="12.75" hidden="false" customHeight="false" outlineLevel="0" collapsed="false">
      <c r="A363" s="6" t="s">
        <v>395</v>
      </c>
      <c r="B363" s="7" t="n">
        <v>34192</v>
      </c>
      <c r="C363" s="6" t="s">
        <v>22</v>
      </c>
      <c r="D363" s="6" t="s">
        <v>23</v>
      </c>
      <c r="E363" s="6"/>
      <c r="F363" s="6"/>
      <c r="G363" s="6"/>
      <c r="H363" s="8" t="n">
        <v>85</v>
      </c>
      <c r="I363" s="8" t="n">
        <v>40888000</v>
      </c>
      <c r="J363" s="2" t="n">
        <v>125.480664475481</v>
      </c>
      <c r="K363" s="9" t="s">
        <v>41</v>
      </c>
    </row>
    <row r="364" customFormat="false" ht="12.75" hidden="false" customHeight="false" outlineLevel="0" collapsed="false">
      <c r="A364" s="6" t="s">
        <v>396</v>
      </c>
      <c r="B364" s="7" t="n">
        <v>34308</v>
      </c>
      <c r="C364" s="6" t="s">
        <v>22</v>
      </c>
      <c r="D364" s="6" t="s">
        <v>23</v>
      </c>
      <c r="E364" s="6"/>
      <c r="F364" s="6"/>
      <c r="G364" s="6"/>
      <c r="H364" s="8" t="n">
        <v>158</v>
      </c>
      <c r="I364" s="8" t="n">
        <v>102383000</v>
      </c>
      <c r="J364" s="2" t="n">
        <v>314.201889820808</v>
      </c>
      <c r="K364" s="9" t="s">
        <v>41</v>
      </c>
    </row>
    <row r="365" customFormat="false" ht="12.75" hidden="false" customHeight="false" outlineLevel="0" collapsed="false">
      <c r="A365" s="6" t="s">
        <v>397</v>
      </c>
      <c r="B365" s="7" t="n">
        <v>34337</v>
      </c>
      <c r="C365" s="6" t="s">
        <v>22</v>
      </c>
      <c r="D365" s="6" t="s">
        <v>23</v>
      </c>
      <c r="E365" s="6"/>
      <c r="F365" s="6"/>
      <c r="G365" s="6"/>
      <c r="H365" s="8" t="n">
        <v>160</v>
      </c>
      <c r="I365" s="8" t="n">
        <v>37141000</v>
      </c>
      <c r="J365" s="2" t="n">
        <v>113.981543711696</v>
      </c>
      <c r="K365" s="9" t="s">
        <v>41</v>
      </c>
    </row>
    <row r="366" customFormat="false" ht="12.75" hidden="false" customHeight="false" outlineLevel="0" collapsed="false">
      <c r="A366" s="6" t="s">
        <v>398</v>
      </c>
      <c r="B366" s="7" t="n">
        <v>34447</v>
      </c>
      <c r="C366" s="6" t="s">
        <v>22</v>
      </c>
      <c r="D366" s="6" t="s">
        <v>23</v>
      </c>
      <c r="E366" s="6"/>
      <c r="F366" s="6"/>
      <c r="G366" s="6"/>
      <c r="H366" s="8" t="n">
        <v>78</v>
      </c>
      <c r="I366" s="8" t="n">
        <v>16990100</v>
      </c>
      <c r="J366" s="2" t="n">
        <v>52.1407023455506</v>
      </c>
      <c r="K366" s="9" t="s">
        <v>41</v>
      </c>
    </row>
    <row r="367" customFormat="false" ht="12.75" hidden="false" customHeight="false" outlineLevel="0" collapsed="false">
      <c r="A367" s="6" t="s">
        <v>399</v>
      </c>
      <c r="B367" s="7" t="n">
        <v>34504</v>
      </c>
      <c r="C367" s="6" t="s">
        <v>22</v>
      </c>
      <c r="D367" s="6" t="s">
        <v>23</v>
      </c>
      <c r="E367" s="6"/>
      <c r="F367" s="6"/>
      <c r="G367" s="6"/>
      <c r="H367" s="8" t="n">
        <v>154</v>
      </c>
      <c r="I367" s="8" t="n">
        <v>24252700</v>
      </c>
      <c r="J367" s="2" t="n">
        <v>74.4288033487698</v>
      </c>
      <c r="K367" s="9" t="s">
        <v>41</v>
      </c>
    </row>
    <row r="368" customFormat="false" ht="12.75" hidden="false" customHeight="false" outlineLevel="0" collapsed="false">
      <c r="A368" s="6" t="s">
        <v>400</v>
      </c>
      <c r="B368" s="7" t="n">
        <v>34505</v>
      </c>
      <c r="C368" s="6" t="s">
        <v>22</v>
      </c>
      <c r="D368" s="6" t="s">
        <v>23</v>
      </c>
      <c r="E368" s="6"/>
      <c r="F368" s="6"/>
      <c r="G368" s="6"/>
      <c r="H368" s="8" t="n">
        <v>75</v>
      </c>
      <c r="I368" s="8" t="n">
        <v>26660200</v>
      </c>
      <c r="J368" s="2" t="n">
        <v>81.8171495560855</v>
      </c>
      <c r="K368" s="9" t="s">
        <v>41</v>
      </c>
    </row>
    <row r="369" customFormat="false" ht="12.75" hidden="false" customHeight="false" outlineLevel="0" collapsed="false">
      <c r="A369" s="6" t="s">
        <v>401</v>
      </c>
      <c r="B369" s="7" t="n">
        <v>34506</v>
      </c>
      <c r="C369" s="6" t="s">
        <v>22</v>
      </c>
      <c r="D369" s="6" t="s">
        <v>23</v>
      </c>
      <c r="E369" s="6"/>
      <c r="F369" s="6"/>
      <c r="G369" s="6"/>
      <c r="H369" s="8" t="n">
        <v>121.1</v>
      </c>
      <c r="I369" s="8" t="n">
        <v>15781300</v>
      </c>
      <c r="J369" s="2" t="n">
        <v>48.4310313609595</v>
      </c>
      <c r="K369" s="9" t="s">
        <v>41</v>
      </c>
    </row>
    <row r="370" customFormat="false" ht="12.75" hidden="false" customHeight="false" outlineLevel="0" collapsed="false">
      <c r="A370" s="6" t="s">
        <v>402</v>
      </c>
      <c r="B370" s="7" t="n">
        <v>34555</v>
      </c>
      <c r="C370" s="6" t="s">
        <v>22</v>
      </c>
      <c r="D370" s="6" t="s">
        <v>23</v>
      </c>
      <c r="E370" s="6"/>
      <c r="F370" s="6"/>
      <c r="G370" s="6"/>
      <c r="H370" s="8" t="n">
        <v>95</v>
      </c>
      <c r="I370" s="8" t="n">
        <v>23958000</v>
      </c>
      <c r="J370" s="2" t="n">
        <v>73.5244022574735</v>
      </c>
      <c r="K370" s="9" t="s">
        <v>41</v>
      </c>
    </row>
    <row r="371" customFormat="false" ht="12.75" hidden="false" customHeight="false" outlineLevel="0" collapsed="false">
      <c r="A371" s="6" t="s">
        <v>403</v>
      </c>
      <c r="B371" s="7" t="n">
        <v>34556</v>
      </c>
      <c r="C371" s="6" t="s">
        <v>22</v>
      </c>
      <c r="D371" s="6" t="s">
        <v>23</v>
      </c>
      <c r="E371" s="6"/>
      <c r="F371" s="6"/>
      <c r="G371" s="6"/>
      <c r="H371" s="8" t="n">
        <v>143.41</v>
      </c>
      <c r="I371" s="8" t="n">
        <v>35905700</v>
      </c>
      <c r="J371" s="2" t="n">
        <v>110.190547213297</v>
      </c>
      <c r="K371" s="9" t="s">
        <v>41</v>
      </c>
    </row>
    <row r="372" customFormat="false" ht="12.75" hidden="false" customHeight="false" outlineLevel="0" collapsed="false">
      <c r="A372" s="6" t="s">
        <v>404</v>
      </c>
      <c r="B372" s="7" t="n">
        <v>34570</v>
      </c>
      <c r="C372" s="6" t="s">
        <v>22</v>
      </c>
      <c r="D372" s="6" t="s">
        <v>23</v>
      </c>
      <c r="E372" s="6"/>
      <c r="F372" s="6"/>
      <c r="G372" s="6"/>
      <c r="H372" s="8" t="n">
        <v>108</v>
      </c>
      <c r="I372" s="8" t="n">
        <v>16196900</v>
      </c>
      <c r="J372" s="2" t="n">
        <v>49.7064609284612</v>
      </c>
      <c r="K372" s="9" t="s">
        <v>41</v>
      </c>
    </row>
    <row r="373" customFormat="false" ht="12.75" hidden="false" customHeight="false" outlineLevel="0" collapsed="false">
      <c r="A373" s="6" t="s">
        <v>405</v>
      </c>
      <c r="B373" s="7" t="n">
        <v>34623</v>
      </c>
      <c r="C373" s="6" t="s">
        <v>22</v>
      </c>
      <c r="D373" s="6" t="s">
        <v>23</v>
      </c>
      <c r="E373" s="6"/>
      <c r="F373" s="6"/>
      <c r="G373" s="6"/>
      <c r="H373" s="8" t="n">
        <v>140</v>
      </c>
      <c r="I373" s="8" t="n">
        <v>14927700</v>
      </c>
      <c r="J373" s="2" t="n">
        <v>45.811429150133</v>
      </c>
      <c r="K373" s="9" t="s">
        <v>41</v>
      </c>
    </row>
    <row r="374" customFormat="false" ht="12.75" hidden="false" customHeight="false" outlineLevel="0" collapsed="false">
      <c r="A374" s="6" t="s">
        <v>406</v>
      </c>
      <c r="B374" s="8" t="n">
        <v>34658</v>
      </c>
      <c r="C374" s="13"/>
      <c r="D374" s="13"/>
      <c r="E374" s="13"/>
      <c r="F374" s="13"/>
      <c r="G374" s="13"/>
      <c r="H374" s="13" t="n">
        <v>127</v>
      </c>
      <c r="I374" s="13"/>
      <c r="J374" s="2" t="n">
        <v>162.59</v>
      </c>
      <c r="K374" s="9" t="s">
        <v>41</v>
      </c>
    </row>
    <row r="375" customFormat="false" ht="12.75" hidden="false" customHeight="false" outlineLevel="0" collapsed="false">
      <c r="A375" s="6" t="s">
        <v>407</v>
      </c>
      <c r="B375" s="7" t="n">
        <v>34714</v>
      </c>
      <c r="C375" s="6" t="s">
        <v>22</v>
      </c>
      <c r="D375" s="6" t="s">
        <v>23</v>
      </c>
      <c r="E375" s="6"/>
      <c r="F375" s="6"/>
      <c r="G375" s="6"/>
      <c r="H375" s="8" t="n">
        <v>70</v>
      </c>
      <c r="I375" s="8" t="n">
        <v>28707000</v>
      </c>
      <c r="J375" s="2" t="n">
        <v>88.098548109412</v>
      </c>
      <c r="K375" s="9" t="s">
        <v>41</v>
      </c>
    </row>
    <row r="376" customFormat="false" ht="12.75" hidden="false" customHeight="false" outlineLevel="0" collapsed="false">
      <c r="A376" s="6" t="s">
        <v>408</v>
      </c>
      <c r="B376" s="7" t="n">
        <v>34719</v>
      </c>
      <c r="C376" s="6" t="s">
        <v>22</v>
      </c>
      <c r="D376" s="6" t="s">
        <v>23</v>
      </c>
      <c r="E376" s="6"/>
      <c r="F376" s="6"/>
      <c r="G376" s="6"/>
      <c r="H376" s="8" t="n">
        <v>130</v>
      </c>
      <c r="I376" s="8" t="n">
        <v>50427000</v>
      </c>
      <c r="J376" s="2" t="n">
        <v>154.754780559213</v>
      </c>
      <c r="K376" s="9" t="s">
        <v>41</v>
      </c>
    </row>
    <row r="377" customFormat="false" ht="12.75" hidden="false" customHeight="false" outlineLevel="0" collapsed="false">
      <c r="A377" s="6" t="s">
        <v>409</v>
      </c>
      <c r="B377" s="7" t="n">
        <v>34721</v>
      </c>
      <c r="C377" s="6" t="s">
        <v>22</v>
      </c>
      <c r="D377" s="6" t="s">
        <v>23</v>
      </c>
      <c r="E377" s="6"/>
      <c r="F377" s="6"/>
      <c r="G377" s="6"/>
      <c r="H377" s="8" t="n">
        <v>130</v>
      </c>
      <c r="I377" s="8" t="n">
        <v>22425000</v>
      </c>
      <c r="J377" s="2" t="n">
        <v>68.819798005837</v>
      </c>
      <c r="K377" s="9" t="s">
        <v>41</v>
      </c>
    </row>
    <row r="378" customFormat="false" ht="12.75" hidden="false" customHeight="false" outlineLevel="0" collapsed="false">
      <c r="A378" s="6" t="s">
        <v>410</v>
      </c>
      <c r="B378" s="7" t="n">
        <v>34752</v>
      </c>
      <c r="C378" s="6" t="s">
        <v>22</v>
      </c>
      <c r="D378" s="6" t="s">
        <v>23</v>
      </c>
      <c r="E378" s="6"/>
      <c r="F378" s="6"/>
      <c r="G378" s="6"/>
      <c r="H378" s="8" t="n">
        <v>14.2</v>
      </c>
      <c r="I378" s="8" t="n">
        <v>3163800</v>
      </c>
      <c r="J378" s="2" t="n">
        <v>9.70934568253588</v>
      </c>
      <c r="K378" s="9" t="s">
        <v>41</v>
      </c>
    </row>
    <row r="379" customFormat="false" ht="12.75" hidden="false" customHeight="false" outlineLevel="0" collapsed="false">
      <c r="A379" s="6" t="s">
        <v>411</v>
      </c>
      <c r="B379" s="7" t="n">
        <v>34758</v>
      </c>
      <c r="C379" s="6" t="s">
        <v>22</v>
      </c>
      <c r="D379" s="6" t="s">
        <v>23</v>
      </c>
      <c r="E379" s="6"/>
      <c r="F379" s="6"/>
      <c r="G379" s="6"/>
      <c r="H379" s="8" t="n">
        <v>113</v>
      </c>
      <c r="I379" s="8" t="n">
        <v>28718000</v>
      </c>
      <c r="J379" s="2" t="n">
        <v>88.1323058698608</v>
      </c>
      <c r="K379" s="9" t="s">
        <v>41</v>
      </c>
    </row>
    <row r="380" customFormat="false" ht="12.75" hidden="false" customHeight="false" outlineLevel="0" collapsed="false">
      <c r="A380" s="6" t="s">
        <v>412</v>
      </c>
      <c r="B380" s="7" t="n">
        <v>34786</v>
      </c>
      <c r="C380" s="6" t="s">
        <v>22</v>
      </c>
      <c r="D380" s="6" t="s">
        <v>23</v>
      </c>
      <c r="E380" s="6"/>
      <c r="F380" s="6"/>
      <c r="G380" s="6"/>
      <c r="H380" s="8" t="n">
        <v>138</v>
      </c>
      <c r="I380" s="8" t="n">
        <v>30803100</v>
      </c>
      <c r="J380" s="2" t="n">
        <v>94.5312428072954</v>
      </c>
      <c r="K380" s="9" t="s">
        <v>41</v>
      </c>
    </row>
    <row r="381" customFormat="false" ht="12.75" hidden="false" customHeight="false" outlineLevel="0" collapsed="false">
      <c r="A381" s="6" t="s">
        <v>413</v>
      </c>
      <c r="B381" s="7" t="n">
        <v>34792</v>
      </c>
      <c r="C381" s="6" t="s">
        <v>22</v>
      </c>
      <c r="D381" s="6" t="s">
        <v>23</v>
      </c>
      <c r="E381" s="6"/>
      <c r="F381" s="6"/>
      <c r="G381" s="6"/>
      <c r="H381" s="8" t="n">
        <v>193</v>
      </c>
      <c r="I381" s="8" t="n">
        <v>99981000</v>
      </c>
      <c r="J381" s="2" t="n">
        <v>306.830422493716</v>
      </c>
      <c r="K381" s="9" t="s">
        <v>41</v>
      </c>
    </row>
    <row r="382" customFormat="false" ht="12.75" hidden="false" customHeight="false" outlineLevel="0" collapsed="false">
      <c r="A382" s="6" t="s">
        <v>414</v>
      </c>
      <c r="B382" s="7" t="n">
        <v>34802</v>
      </c>
      <c r="C382" s="6" t="s">
        <v>22</v>
      </c>
      <c r="D382" s="6" t="s">
        <v>23</v>
      </c>
      <c r="E382" s="6"/>
      <c r="F382" s="6"/>
      <c r="G382" s="6"/>
      <c r="H382" s="8" t="n">
        <v>108</v>
      </c>
      <c r="I382" s="8" t="n">
        <v>35167000</v>
      </c>
      <c r="J382" s="2" t="n">
        <v>107.923560154795</v>
      </c>
      <c r="K382" s="9" t="s">
        <v>41</v>
      </c>
    </row>
    <row r="383" customFormat="false" ht="12.75" hidden="false" customHeight="false" outlineLevel="0" collapsed="false">
      <c r="A383" s="6" t="s">
        <v>415</v>
      </c>
      <c r="B383" s="7" t="n">
        <v>34834</v>
      </c>
      <c r="C383" s="6" t="s">
        <v>22</v>
      </c>
      <c r="D383" s="6" t="s">
        <v>23</v>
      </c>
      <c r="E383" s="6"/>
      <c r="F383" s="6"/>
      <c r="G383" s="6"/>
      <c r="H383" s="8" t="n">
        <v>132</v>
      </c>
      <c r="I383" s="8" t="n">
        <v>24564500</v>
      </c>
      <c r="J383" s="2" t="n">
        <v>75.3856824131275</v>
      </c>
      <c r="K383" s="9" t="s">
        <v>41</v>
      </c>
    </row>
    <row r="384" customFormat="false" ht="12.75" hidden="false" customHeight="false" outlineLevel="0" collapsed="false">
      <c r="A384" s="6" t="s">
        <v>416</v>
      </c>
      <c r="B384" s="7" t="n">
        <v>34842</v>
      </c>
      <c r="C384" s="6" t="s">
        <v>22</v>
      </c>
      <c r="D384" s="6" t="s">
        <v>23</v>
      </c>
      <c r="E384" s="6"/>
      <c r="F384" s="6"/>
      <c r="G384" s="6"/>
      <c r="H384" s="8" t="n">
        <v>142</v>
      </c>
      <c r="I384" s="8" t="n">
        <v>35636000</v>
      </c>
      <c r="J384" s="2" t="n">
        <v>109.362868304839</v>
      </c>
      <c r="K384" s="9" t="s">
        <v>41</v>
      </c>
    </row>
    <row r="385" customFormat="false" ht="12.75" hidden="false" customHeight="false" outlineLevel="0" collapsed="false">
      <c r="A385" s="6" t="s">
        <v>417</v>
      </c>
      <c r="B385" s="7" t="n">
        <v>35110</v>
      </c>
      <c r="C385" s="6" t="s">
        <v>22</v>
      </c>
      <c r="D385" s="6" t="s">
        <v>23</v>
      </c>
      <c r="E385" s="6"/>
      <c r="F385" s="6"/>
      <c r="G385" s="6"/>
      <c r="H385" s="8" t="n">
        <v>147.19</v>
      </c>
      <c r="I385" s="8" t="n">
        <v>64864000</v>
      </c>
      <c r="J385" s="2" t="n">
        <v>199.060306704598</v>
      </c>
      <c r="K385" s="9" t="s">
        <v>41</v>
      </c>
    </row>
    <row r="386" customFormat="false" ht="12.75" hidden="false" customHeight="false" outlineLevel="0" collapsed="false">
      <c r="A386" s="6" t="s">
        <v>418</v>
      </c>
      <c r="B386" s="7" t="n">
        <v>35111</v>
      </c>
      <c r="C386" s="6" t="s">
        <v>22</v>
      </c>
      <c r="D386" s="6" t="s">
        <v>27</v>
      </c>
      <c r="E386" s="6" t="s">
        <v>419</v>
      </c>
      <c r="F386" s="6"/>
      <c r="G386" s="6"/>
      <c r="H386" s="8" t="n">
        <v>58</v>
      </c>
      <c r="I386" s="8" t="n">
        <v>6157300</v>
      </c>
      <c r="J386" s="2" t="n">
        <v>18.8960598555782</v>
      </c>
      <c r="K386" s="9" t="s">
        <v>41</v>
      </c>
    </row>
    <row r="387" customFormat="false" ht="12.75" hidden="false" customHeight="false" outlineLevel="0" collapsed="false">
      <c r="A387" s="6" t="s">
        <v>420</v>
      </c>
      <c r="B387" s="7" t="n">
        <v>35238</v>
      </c>
      <c r="C387" s="6" t="s">
        <v>22</v>
      </c>
      <c r="D387" s="6" t="s">
        <v>23</v>
      </c>
      <c r="E387" s="6"/>
      <c r="F387" s="6"/>
      <c r="G387" s="6"/>
      <c r="H387" s="8" t="n">
        <v>136</v>
      </c>
      <c r="I387" s="8" t="n">
        <v>21147000</v>
      </c>
      <c r="J387" s="2" t="n">
        <v>64.8977600191499</v>
      </c>
      <c r="K387" s="9" t="s">
        <v>41</v>
      </c>
    </row>
    <row r="388" customFormat="false" ht="12.75" hidden="false" customHeight="false" outlineLevel="0" collapsed="false">
      <c r="A388" s="6" t="s">
        <v>421</v>
      </c>
      <c r="B388" s="7" t="n">
        <v>35461</v>
      </c>
      <c r="C388" s="6" t="s">
        <v>22</v>
      </c>
      <c r="D388" s="6" t="s">
        <v>23</v>
      </c>
      <c r="E388" s="6"/>
      <c r="F388" s="6"/>
      <c r="G388" s="6"/>
      <c r="H388" s="8" t="n">
        <v>147</v>
      </c>
      <c r="I388" s="8" t="n">
        <v>20944600</v>
      </c>
      <c r="J388" s="2" t="n">
        <v>64.276617226892</v>
      </c>
      <c r="K388" s="9" t="s">
        <v>41</v>
      </c>
    </row>
    <row r="389" customFormat="false" ht="12.75" hidden="false" customHeight="false" outlineLevel="0" collapsed="false">
      <c r="A389" s="6" t="s">
        <v>422</v>
      </c>
      <c r="B389" s="7" t="n">
        <v>35531</v>
      </c>
      <c r="C389" s="6" t="s">
        <v>22</v>
      </c>
      <c r="D389" s="6" t="s">
        <v>23</v>
      </c>
      <c r="E389" s="6"/>
      <c r="F389" s="6"/>
      <c r="G389" s="6"/>
      <c r="H389" s="8" t="n">
        <v>132</v>
      </c>
      <c r="I389" s="8" t="n">
        <v>30665200</v>
      </c>
      <c r="J389" s="2" t="n">
        <v>94.10804324676</v>
      </c>
      <c r="K389" s="9" t="s">
        <v>41</v>
      </c>
    </row>
    <row r="390" customFormat="false" ht="12.75" hidden="false" customHeight="false" outlineLevel="0" collapsed="false">
      <c r="A390" s="6" t="s">
        <v>423</v>
      </c>
      <c r="B390" s="7" t="n">
        <v>35585</v>
      </c>
      <c r="C390" s="6" t="s">
        <v>22</v>
      </c>
      <c r="D390" s="6" t="s">
        <v>23</v>
      </c>
      <c r="E390" s="6"/>
      <c r="F390" s="6"/>
      <c r="G390" s="6"/>
      <c r="H390" s="8" t="n">
        <v>136</v>
      </c>
      <c r="I390" s="8" t="n">
        <v>23058600</v>
      </c>
      <c r="J390" s="2" t="n">
        <v>70.7642450076876</v>
      </c>
      <c r="K390" s="9" t="s">
        <v>41</v>
      </c>
    </row>
    <row r="391" customFormat="false" ht="12.75" hidden="false" customHeight="false" outlineLevel="0" collapsed="false">
      <c r="A391" s="6" t="s">
        <v>424</v>
      </c>
      <c r="B391" s="7" t="n">
        <v>35666</v>
      </c>
      <c r="C391" s="6" t="s">
        <v>22</v>
      </c>
      <c r="D391" s="6" t="s">
        <v>23</v>
      </c>
      <c r="E391" s="6"/>
      <c r="F391" s="6"/>
      <c r="G391" s="6"/>
      <c r="H391" s="8" t="n">
        <v>152</v>
      </c>
      <c r="I391" s="8" t="n">
        <v>26956500</v>
      </c>
      <c r="J391" s="2" t="n">
        <v>82.7264608670834</v>
      </c>
      <c r="K391" s="9" t="s">
        <v>41</v>
      </c>
    </row>
    <row r="392" customFormat="false" ht="12.75" hidden="false" customHeight="false" outlineLevel="0" collapsed="false">
      <c r="A392" s="6" t="s">
        <v>425</v>
      </c>
      <c r="B392" s="7" t="n">
        <v>35706</v>
      </c>
      <c r="C392" s="6" t="s">
        <v>22</v>
      </c>
      <c r="D392" s="6" t="s">
        <v>23</v>
      </c>
      <c r="E392" s="6"/>
      <c r="F392" s="6"/>
      <c r="G392" s="6"/>
      <c r="H392" s="8" t="n">
        <v>147</v>
      </c>
      <c r="I392" s="16"/>
      <c r="J392" s="12" t="n">
        <v>96.59</v>
      </c>
      <c r="K392" s="9" t="s">
        <v>41</v>
      </c>
    </row>
    <row r="393" customFormat="false" ht="12.75" hidden="false" customHeight="false" outlineLevel="0" collapsed="false">
      <c r="A393" s="6" t="s">
        <v>426</v>
      </c>
      <c r="B393" s="7" t="n">
        <v>35709</v>
      </c>
      <c r="C393" s="6" t="s">
        <v>22</v>
      </c>
      <c r="D393" s="6" t="s">
        <v>23</v>
      </c>
      <c r="E393" s="6"/>
      <c r="F393" s="6"/>
      <c r="G393" s="6"/>
      <c r="H393" s="8" t="n">
        <v>135</v>
      </c>
      <c r="I393" s="8" t="n">
        <v>41730000</v>
      </c>
      <c r="J393" s="2" t="n">
        <v>128.064667593471</v>
      </c>
      <c r="K393" s="9" t="s">
        <v>41</v>
      </c>
    </row>
    <row r="394" customFormat="false" ht="12.75" hidden="false" customHeight="false" outlineLevel="0" collapsed="false">
      <c r="A394" s="6" t="s">
        <v>427</v>
      </c>
      <c r="B394" s="7" t="n">
        <v>35710</v>
      </c>
      <c r="C394" s="6" t="s">
        <v>22</v>
      </c>
      <c r="D394" s="6" t="s">
        <v>23</v>
      </c>
      <c r="E394" s="6"/>
      <c r="F394" s="6"/>
      <c r="G394" s="6"/>
      <c r="H394" s="8" t="n">
        <v>155</v>
      </c>
      <c r="I394" s="8" t="n">
        <v>65858000</v>
      </c>
      <c r="J394" s="2" t="n">
        <v>202.110780694244</v>
      </c>
      <c r="K394" s="9" t="s">
        <v>41</v>
      </c>
    </row>
    <row r="395" customFormat="false" ht="12.75" hidden="false" customHeight="false" outlineLevel="0" collapsed="false">
      <c r="A395" s="6" t="s">
        <v>428</v>
      </c>
      <c r="B395" s="7" t="n">
        <v>35831</v>
      </c>
      <c r="C395" s="6" t="s">
        <v>22</v>
      </c>
      <c r="D395" s="6" t="s">
        <v>23</v>
      </c>
      <c r="E395" s="6"/>
      <c r="F395" s="6"/>
      <c r="G395" s="6"/>
      <c r="H395" s="8" t="n">
        <v>156</v>
      </c>
      <c r="I395" s="8" t="n">
        <v>37288000</v>
      </c>
      <c r="J395" s="2" t="n">
        <v>114.432670146785</v>
      </c>
      <c r="K395" s="9" t="s">
        <v>41</v>
      </c>
    </row>
    <row r="396" customFormat="false" ht="12.75" hidden="false" customHeight="false" outlineLevel="0" collapsed="false">
      <c r="A396" s="13" t="s">
        <v>429</v>
      </c>
      <c r="B396" s="13" t="n">
        <v>35849</v>
      </c>
      <c r="C396" s="13" t="s">
        <v>22</v>
      </c>
      <c r="D396" s="13" t="s">
        <v>23</v>
      </c>
      <c r="E396" s="13"/>
      <c r="F396" s="13"/>
      <c r="G396" s="13"/>
      <c r="H396" s="13" t="n">
        <v>145</v>
      </c>
      <c r="I396" s="13"/>
      <c r="J396" s="2" t="n">
        <v>108.75</v>
      </c>
      <c r="K396" s="9" t="s">
        <v>41</v>
      </c>
    </row>
    <row r="397" customFormat="false" ht="12.75" hidden="false" customHeight="false" outlineLevel="0" collapsed="false">
      <c r="A397" s="6" t="s">
        <v>430</v>
      </c>
      <c r="B397" s="7" t="n">
        <v>35891</v>
      </c>
      <c r="C397" s="6" t="s">
        <v>22</v>
      </c>
      <c r="D397" s="6" t="s">
        <v>23</v>
      </c>
      <c r="E397" s="6"/>
      <c r="F397" s="6"/>
      <c r="G397" s="6"/>
      <c r="H397" s="8" t="n">
        <v>78</v>
      </c>
      <c r="I397" s="8" t="n">
        <v>27685800</v>
      </c>
      <c r="J397" s="2" t="n">
        <v>84.9646003848385</v>
      </c>
      <c r="K397" s="9" t="s">
        <v>41</v>
      </c>
    </row>
    <row r="398" customFormat="false" ht="12.75" hidden="false" customHeight="false" outlineLevel="0" collapsed="false">
      <c r="A398" s="6" t="s">
        <v>431</v>
      </c>
      <c r="B398" s="7" t="n">
        <v>35987</v>
      </c>
      <c r="C398" s="6" t="s">
        <v>22</v>
      </c>
      <c r="D398" s="6" t="s">
        <v>23</v>
      </c>
      <c r="E398" s="6"/>
      <c r="F398" s="6"/>
      <c r="G398" s="6"/>
      <c r="H398" s="8" t="n">
        <v>72</v>
      </c>
      <c r="I398" s="8" t="n">
        <v>20670900</v>
      </c>
      <c r="J398" s="2" t="n">
        <v>63.4366627691798</v>
      </c>
      <c r="K398" s="9" t="s">
        <v>41</v>
      </c>
    </row>
    <row r="399" customFormat="false" ht="12.75" hidden="false" customHeight="false" outlineLevel="0" collapsed="false">
      <c r="A399" s="6" t="s">
        <v>432</v>
      </c>
      <c r="B399" s="7" t="n">
        <v>35988</v>
      </c>
      <c r="C399" s="6" t="s">
        <v>22</v>
      </c>
      <c r="D399" s="6" t="s">
        <v>23</v>
      </c>
      <c r="E399" s="6"/>
      <c r="F399" s="6"/>
      <c r="G399" s="6"/>
      <c r="H399" s="8" t="n">
        <v>87</v>
      </c>
      <c r="I399" s="8" t="n">
        <v>50794900</v>
      </c>
      <c r="J399" s="2" t="n">
        <v>155.883824201859</v>
      </c>
      <c r="K399" s="9" t="s">
        <v>41</v>
      </c>
    </row>
    <row r="400" customFormat="false" ht="12.75" hidden="false" customHeight="false" outlineLevel="0" collapsed="false">
      <c r="A400" s="6" t="s">
        <v>433</v>
      </c>
      <c r="B400" s="7" t="n">
        <v>35989</v>
      </c>
      <c r="C400" s="6" t="s">
        <v>22</v>
      </c>
      <c r="D400" s="6" t="s">
        <v>23</v>
      </c>
      <c r="E400" s="6"/>
      <c r="F400" s="6"/>
      <c r="G400" s="6"/>
      <c r="H400" s="8" t="n">
        <v>154.91</v>
      </c>
      <c r="I400" s="8" t="n">
        <v>23739000</v>
      </c>
      <c r="J400" s="2" t="n">
        <v>72.8523159358112</v>
      </c>
      <c r="K400" s="9" t="s">
        <v>41</v>
      </c>
    </row>
    <row r="401" customFormat="false" ht="12.75" hidden="false" customHeight="false" outlineLevel="0" collapsed="false">
      <c r="A401" s="6" t="s">
        <v>434</v>
      </c>
      <c r="B401" s="7" t="n">
        <v>36077</v>
      </c>
      <c r="C401" s="6" t="s">
        <v>22</v>
      </c>
      <c r="D401" s="6" t="s">
        <v>23</v>
      </c>
      <c r="E401" s="6"/>
      <c r="F401" s="6"/>
      <c r="G401" s="6"/>
      <c r="H401" s="8" t="n">
        <v>100</v>
      </c>
      <c r="I401" s="8" t="n">
        <v>18198400</v>
      </c>
      <c r="J401" s="2" t="n">
        <v>55.8488388864849</v>
      </c>
      <c r="K401" s="9" t="s">
        <v>41</v>
      </c>
    </row>
    <row r="402" customFormat="false" ht="12.75" hidden="false" customHeight="false" outlineLevel="0" collapsed="false">
      <c r="A402" s="6" t="s">
        <v>435</v>
      </c>
      <c r="B402" s="7" t="n">
        <v>36095</v>
      </c>
      <c r="C402" s="6" t="s">
        <v>22</v>
      </c>
      <c r="D402" s="6" t="s">
        <v>23</v>
      </c>
      <c r="E402" s="6"/>
      <c r="F402" s="6"/>
      <c r="G402" s="6"/>
      <c r="H402" s="8" t="n">
        <v>122</v>
      </c>
      <c r="I402" s="8" t="n">
        <v>38660600</v>
      </c>
      <c r="J402" s="2" t="n">
        <v>118.645024873332</v>
      </c>
      <c r="K402" s="9" t="s">
        <v>41</v>
      </c>
    </row>
    <row r="403" customFormat="false" ht="12.75" hidden="false" customHeight="false" outlineLevel="0" collapsed="false">
      <c r="A403" s="6" t="s">
        <v>436</v>
      </c>
      <c r="B403" s="7" t="n">
        <v>36119</v>
      </c>
      <c r="C403" s="6" t="s">
        <v>22</v>
      </c>
      <c r="D403" s="6" t="s">
        <v>23</v>
      </c>
      <c r="E403" s="6"/>
      <c r="F403" s="6"/>
      <c r="G403" s="6"/>
      <c r="H403" s="8" t="n">
        <v>140.5</v>
      </c>
      <c r="I403" s="8" t="n">
        <v>57707000</v>
      </c>
      <c r="J403" s="2" t="n">
        <v>177.096280201687</v>
      </c>
      <c r="K403" s="9" t="s">
        <v>41</v>
      </c>
    </row>
    <row r="404" customFormat="false" ht="12.75" hidden="false" customHeight="false" outlineLevel="0" collapsed="false">
      <c r="A404" s="6" t="s">
        <v>437</v>
      </c>
      <c r="B404" s="7" t="n">
        <v>36138</v>
      </c>
      <c r="C404" s="6" t="s">
        <v>22</v>
      </c>
      <c r="D404" s="6" t="s">
        <v>23</v>
      </c>
      <c r="E404" s="6"/>
      <c r="F404" s="6"/>
      <c r="G404" s="6"/>
      <c r="H404" s="8" t="n">
        <v>8</v>
      </c>
      <c r="I404" s="8" t="n">
        <v>1567200</v>
      </c>
      <c r="J404" s="2" t="n">
        <v>4.8095601977591</v>
      </c>
      <c r="K404" s="9" t="s">
        <v>41</v>
      </c>
    </row>
    <row r="405" customFormat="false" ht="12.75" hidden="false" customHeight="false" outlineLevel="0" collapsed="false">
      <c r="A405" s="6" t="s">
        <v>438</v>
      </c>
      <c r="B405" s="7" t="n">
        <v>36139</v>
      </c>
      <c r="C405" s="6" t="s">
        <v>22</v>
      </c>
      <c r="D405" s="6" t="s">
        <v>23</v>
      </c>
      <c r="E405" s="6"/>
      <c r="F405" s="6"/>
      <c r="G405" s="6"/>
      <c r="H405" s="8" t="n">
        <v>150</v>
      </c>
      <c r="I405" s="8" t="n">
        <v>48684000</v>
      </c>
      <c r="J405" s="2" t="n">
        <v>149.405709971736</v>
      </c>
      <c r="K405" s="9" t="s">
        <v>41</v>
      </c>
    </row>
    <row r="406" customFormat="false" ht="12.75" hidden="false" customHeight="false" outlineLevel="0" collapsed="false">
      <c r="A406" s="6" t="s">
        <v>439</v>
      </c>
      <c r="B406" s="7" t="n">
        <v>36210</v>
      </c>
      <c r="C406" s="6" t="s">
        <v>22</v>
      </c>
      <c r="D406" s="6" t="s">
        <v>23</v>
      </c>
      <c r="E406" s="6"/>
      <c r="F406" s="6"/>
      <c r="G406" s="6"/>
      <c r="H406" s="8" t="n">
        <v>138</v>
      </c>
      <c r="I406" s="8" t="n">
        <v>47552000</v>
      </c>
      <c r="J406" s="2" t="n">
        <v>145.931729532823</v>
      </c>
      <c r="K406" s="9" t="s">
        <v>41</v>
      </c>
    </row>
    <row r="407" customFormat="false" ht="12.75" hidden="false" customHeight="false" outlineLevel="0" collapsed="false">
      <c r="A407" s="6" t="s">
        <v>440</v>
      </c>
      <c r="B407" s="7" t="n">
        <v>36240</v>
      </c>
      <c r="C407" s="6" t="s">
        <v>22</v>
      </c>
      <c r="D407" s="6" t="s">
        <v>23</v>
      </c>
      <c r="E407" s="6"/>
      <c r="F407" s="6"/>
      <c r="G407" s="6"/>
      <c r="H407" s="8" t="n">
        <v>136</v>
      </c>
      <c r="I407" s="8" t="n">
        <v>37839370</v>
      </c>
      <c r="J407" s="2" t="n">
        <v>116.124762544844</v>
      </c>
      <c r="K407" s="9" t="s">
        <v>41</v>
      </c>
    </row>
    <row r="408" customFormat="false" ht="12.75" hidden="false" customHeight="false" outlineLevel="0" collapsed="false">
      <c r="A408" s="6" t="s">
        <v>441</v>
      </c>
      <c r="B408" s="7" t="n">
        <v>36296</v>
      </c>
      <c r="C408" s="6" t="s">
        <v>22</v>
      </c>
      <c r="D408" s="6" t="s">
        <v>23</v>
      </c>
      <c r="E408" s="6"/>
      <c r="F408" s="6"/>
      <c r="G408" s="6"/>
      <c r="H408" s="8" t="n">
        <v>145</v>
      </c>
      <c r="I408" s="8" t="n">
        <v>30131400</v>
      </c>
      <c r="J408" s="2" t="n">
        <v>92.4698711987995</v>
      </c>
      <c r="K408" s="9" t="s">
        <v>41</v>
      </c>
    </row>
    <row r="409" customFormat="false" ht="12.75" hidden="false" customHeight="false" outlineLevel="0" collapsed="false">
      <c r="A409" s="6" t="s">
        <v>442</v>
      </c>
      <c r="B409" s="7" t="n">
        <v>36312</v>
      </c>
      <c r="C409" s="6" t="s">
        <v>22</v>
      </c>
      <c r="D409" s="6" t="s">
        <v>23</v>
      </c>
      <c r="E409" s="6"/>
      <c r="F409" s="6"/>
      <c r="G409" s="6"/>
      <c r="H409" s="8" t="n">
        <v>154</v>
      </c>
      <c r="I409" s="8" t="n">
        <v>67586200</v>
      </c>
      <c r="J409" s="2" t="n">
        <v>207.414431749481</v>
      </c>
      <c r="K409" s="9" t="s">
        <v>41</v>
      </c>
    </row>
    <row r="410" customFormat="false" ht="12.75" hidden="false" customHeight="false" outlineLevel="0" collapsed="false">
      <c r="A410" s="6" t="s">
        <v>443</v>
      </c>
      <c r="B410" s="7" t="n">
        <v>36381</v>
      </c>
      <c r="C410" s="6" t="s">
        <v>22</v>
      </c>
      <c r="D410" s="6" t="s">
        <v>23</v>
      </c>
      <c r="E410" s="6"/>
      <c r="F410" s="6"/>
      <c r="G410" s="6"/>
      <c r="H410" s="8" t="n">
        <v>140</v>
      </c>
      <c r="I410" s="8" t="n">
        <v>17218900</v>
      </c>
      <c r="J410" s="2" t="n">
        <v>52.8428637628855</v>
      </c>
      <c r="K410" s="9" t="s">
        <v>41</v>
      </c>
    </row>
    <row r="411" customFormat="false" ht="12.75" hidden="false" customHeight="false" outlineLevel="0" collapsed="false">
      <c r="A411" s="6" t="s">
        <v>444</v>
      </c>
      <c r="B411" s="7" t="n">
        <v>36408</v>
      </c>
      <c r="C411" s="6" t="s">
        <v>22</v>
      </c>
      <c r="D411" s="6" t="s">
        <v>23</v>
      </c>
      <c r="E411" s="6"/>
      <c r="F411" s="6"/>
      <c r="G411" s="6"/>
      <c r="H411" s="8" t="n">
        <v>151</v>
      </c>
      <c r="I411" s="8" t="n">
        <v>35937600</v>
      </c>
      <c r="J411" s="2" t="n">
        <v>110.288444718598</v>
      </c>
      <c r="K411" s="9" t="s">
        <v>41</v>
      </c>
    </row>
    <row r="412" customFormat="false" ht="12.75" hidden="false" customHeight="false" outlineLevel="0" collapsed="false">
      <c r="A412" s="6" t="s">
        <v>445</v>
      </c>
      <c r="B412" s="7" t="n">
        <v>36435</v>
      </c>
      <c r="C412" s="6" t="s">
        <v>22</v>
      </c>
      <c r="D412" s="6" t="s">
        <v>23</v>
      </c>
      <c r="E412" s="6"/>
      <c r="F412" s="6"/>
      <c r="G412" s="6"/>
      <c r="H412" s="8" t="n">
        <v>87</v>
      </c>
      <c r="I412" s="8" t="n">
        <v>5208400</v>
      </c>
      <c r="J412" s="2" t="n">
        <v>15.9839926837726</v>
      </c>
      <c r="K412" s="9" t="s">
        <v>41</v>
      </c>
    </row>
    <row r="413" customFormat="false" ht="12.75" hidden="false" customHeight="false" outlineLevel="0" collapsed="false">
      <c r="A413" s="6" t="s">
        <v>446</v>
      </c>
      <c r="B413" s="7" t="n">
        <v>36466</v>
      </c>
      <c r="C413" s="6" t="s">
        <v>22</v>
      </c>
      <c r="D413" s="6" t="s">
        <v>23</v>
      </c>
      <c r="E413" s="6"/>
      <c r="F413" s="6"/>
      <c r="G413" s="6"/>
      <c r="H413" s="8" t="n">
        <v>14</v>
      </c>
      <c r="I413" s="8" t="n">
        <v>776100</v>
      </c>
      <c r="J413" s="2" t="n">
        <v>2.3817634440281</v>
      </c>
      <c r="K413" s="9" t="s">
        <v>41</v>
      </c>
    </row>
    <row r="414" customFormat="false" ht="12.75" hidden="false" customHeight="false" outlineLevel="0" collapsed="false">
      <c r="A414" s="6" t="s">
        <v>447</v>
      </c>
      <c r="B414" s="7" t="n">
        <v>36467</v>
      </c>
      <c r="C414" s="6" t="s">
        <v>22</v>
      </c>
      <c r="D414" s="6" t="s">
        <v>23</v>
      </c>
      <c r="E414" s="6"/>
      <c r="F414" s="6"/>
      <c r="G414" s="6"/>
      <c r="H414" s="8" t="n">
        <v>135</v>
      </c>
      <c r="I414" s="8" t="n">
        <v>32090600</v>
      </c>
      <c r="J414" s="2" t="n">
        <v>98.482435223461</v>
      </c>
      <c r="K414" s="9" t="s">
        <v>41</v>
      </c>
    </row>
    <row r="415" customFormat="false" ht="12.75" hidden="false" customHeight="false" outlineLevel="0" collapsed="false">
      <c r="A415" s="6" t="s">
        <v>448</v>
      </c>
      <c r="B415" s="7" t="n">
        <v>36498</v>
      </c>
      <c r="C415" s="6" t="s">
        <v>22</v>
      </c>
      <c r="D415" s="6" t="s">
        <v>23</v>
      </c>
      <c r="E415" s="6"/>
      <c r="F415" s="6"/>
      <c r="G415" s="6"/>
      <c r="H415" s="8" t="n">
        <v>135</v>
      </c>
      <c r="I415" s="8" t="n">
        <v>47840000</v>
      </c>
      <c r="J415" s="2" t="n">
        <v>146.815569079119</v>
      </c>
      <c r="K415" s="9" t="s">
        <v>41</v>
      </c>
    </row>
    <row r="416" customFormat="false" ht="12.75" hidden="false" customHeight="false" outlineLevel="0" collapsed="false">
      <c r="A416" s="6" t="s">
        <v>449</v>
      </c>
      <c r="B416" s="7" t="n">
        <v>36503</v>
      </c>
      <c r="C416" s="6" t="s">
        <v>22</v>
      </c>
      <c r="D416" s="6" t="s">
        <v>23</v>
      </c>
      <c r="E416" s="6"/>
      <c r="F416" s="6"/>
      <c r="G416" s="6"/>
      <c r="H416" s="8" t="n">
        <v>39.6</v>
      </c>
      <c r="I416" s="8" t="n">
        <v>13740800</v>
      </c>
      <c r="J416" s="2" t="n">
        <v>42.1689667977082</v>
      </c>
      <c r="K416" s="9" t="s">
        <v>41</v>
      </c>
    </row>
    <row r="417" customFormat="false" ht="12.75" hidden="false" customHeight="false" outlineLevel="0" collapsed="false">
      <c r="A417" s="6" t="s">
        <v>450</v>
      </c>
      <c r="B417" s="7" t="n">
        <v>36519</v>
      </c>
      <c r="C417" s="6" t="s">
        <v>22</v>
      </c>
      <c r="D417" s="6" t="s">
        <v>23</v>
      </c>
      <c r="E417" s="6"/>
      <c r="F417" s="6"/>
      <c r="G417" s="6"/>
      <c r="H417" s="8" t="n">
        <v>200</v>
      </c>
      <c r="I417" s="8" t="n">
        <v>50559000</v>
      </c>
      <c r="J417" s="2" t="n">
        <v>155.159873684598</v>
      </c>
      <c r="K417" s="9" t="s">
        <v>41</v>
      </c>
    </row>
    <row r="418" customFormat="false" ht="12.75" hidden="false" customHeight="false" outlineLevel="0" collapsed="false">
      <c r="A418" s="6" t="s">
        <v>451</v>
      </c>
      <c r="B418" s="7" t="n">
        <v>36625</v>
      </c>
      <c r="C418" s="6" t="s">
        <v>22</v>
      </c>
      <c r="D418" s="6" t="s">
        <v>23</v>
      </c>
      <c r="E418" s="6"/>
      <c r="F418" s="6"/>
      <c r="G418" s="6"/>
      <c r="H418" s="8" t="n">
        <v>152</v>
      </c>
      <c r="I418" s="8" t="n">
        <v>35423500</v>
      </c>
      <c r="J418" s="2" t="n">
        <v>108.710729750714</v>
      </c>
      <c r="K418" s="9" t="s">
        <v>41</v>
      </c>
    </row>
    <row r="419" customFormat="false" ht="12.75" hidden="false" customHeight="false" outlineLevel="0" collapsed="false">
      <c r="A419" s="6" t="s">
        <v>452</v>
      </c>
      <c r="B419" s="7" t="n">
        <v>36651</v>
      </c>
      <c r="C419" s="6" t="s">
        <v>22</v>
      </c>
      <c r="D419" s="6" t="s">
        <v>23</v>
      </c>
      <c r="E419" s="6"/>
      <c r="F419" s="6" t="s">
        <v>453</v>
      </c>
      <c r="G419" s="6" t="s">
        <v>454</v>
      </c>
      <c r="H419" s="8" t="n">
        <v>132</v>
      </c>
      <c r="I419" s="8" t="n">
        <v>40904600</v>
      </c>
      <c r="J419" s="2" t="n">
        <v>125.531608004886</v>
      </c>
      <c r="K419" s="9" t="s">
        <v>41</v>
      </c>
    </row>
    <row r="420" customFormat="false" ht="12.75" hidden="false" customHeight="false" outlineLevel="0" collapsed="false">
      <c r="A420" s="6" t="s">
        <v>455</v>
      </c>
      <c r="B420" s="7" t="n">
        <v>36654</v>
      </c>
      <c r="C420" s="6" t="s">
        <v>22</v>
      </c>
      <c r="D420" s="6" t="s">
        <v>23</v>
      </c>
      <c r="E420" s="6"/>
      <c r="F420" s="6"/>
      <c r="G420" s="6"/>
      <c r="H420" s="8" t="n">
        <v>160</v>
      </c>
      <c r="I420" s="8" t="n">
        <v>40393100</v>
      </c>
      <c r="J420" s="2" t="n">
        <v>123.961872144017</v>
      </c>
      <c r="K420" s="9" t="s">
        <v>41</v>
      </c>
    </row>
    <row r="421" customFormat="false" ht="12.75" hidden="false" customHeight="false" outlineLevel="0" collapsed="false">
      <c r="A421" s="6" t="s">
        <v>456</v>
      </c>
      <c r="B421" s="7" t="n">
        <v>36733</v>
      </c>
      <c r="C421" s="6" t="s">
        <v>22</v>
      </c>
      <c r="D421" s="6" t="s">
        <v>23</v>
      </c>
      <c r="E421" s="6"/>
      <c r="F421" s="6"/>
      <c r="G421" s="6"/>
      <c r="H421" s="8" t="n">
        <v>151</v>
      </c>
      <c r="I421" s="8" t="n">
        <v>28252600</v>
      </c>
      <c r="J421" s="2" t="n">
        <v>86.7040457141454</v>
      </c>
      <c r="K421" s="9" t="s">
        <v>41</v>
      </c>
    </row>
    <row r="422" customFormat="false" ht="12.75" hidden="false" customHeight="false" outlineLevel="0" collapsed="false">
      <c r="A422" s="13" t="s">
        <v>419</v>
      </c>
      <c r="B422" s="13" t="n">
        <v>36953</v>
      </c>
      <c r="C422" s="13" t="s">
        <v>22</v>
      </c>
      <c r="D422" s="13" t="s">
        <v>27</v>
      </c>
      <c r="E422" s="13" t="s">
        <v>418</v>
      </c>
      <c r="F422" s="13"/>
      <c r="G422" s="13"/>
      <c r="H422" s="13" t="n">
        <v>50</v>
      </c>
      <c r="I422" s="13" t="n">
        <v>8253600</v>
      </c>
      <c r="J422" s="2" t="n">
        <v>25.3293683309243</v>
      </c>
      <c r="K422" s="9" t="s">
        <v>41</v>
      </c>
    </row>
    <row r="423" customFormat="false" ht="12.75" hidden="false" customHeight="false" outlineLevel="0" collapsed="false">
      <c r="A423" s="6" t="s">
        <v>457</v>
      </c>
      <c r="B423" s="7" t="n">
        <v>36994</v>
      </c>
      <c r="C423" s="6" t="s">
        <v>22</v>
      </c>
      <c r="D423" s="6" t="s">
        <v>23</v>
      </c>
      <c r="E423" s="6"/>
      <c r="F423" s="6"/>
      <c r="G423" s="6"/>
      <c r="H423" s="8" t="n">
        <v>133</v>
      </c>
      <c r="I423" s="8" t="n">
        <v>37145100</v>
      </c>
      <c r="J423" s="2" t="n">
        <v>113.994126149682</v>
      </c>
      <c r="K423" s="9" t="s">
        <v>41</v>
      </c>
    </row>
    <row r="424" customFormat="false" ht="12.75" hidden="false" customHeight="false" outlineLevel="0" collapsed="false">
      <c r="A424" s="6" t="s">
        <v>458</v>
      </c>
      <c r="B424" s="7" t="n">
        <v>37130</v>
      </c>
      <c r="C424" s="6" t="s">
        <v>22</v>
      </c>
      <c r="D424" s="6" t="s">
        <v>23</v>
      </c>
      <c r="E424" s="6"/>
      <c r="F424" s="6"/>
      <c r="G424" s="6"/>
      <c r="H424" s="8" t="n">
        <v>155</v>
      </c>
      <c r="I424" s="8" t="n">
        <v>25492600</v>
      </c>
      <c r="J424" s="2" t="n">
        <v>78.2339167288116</v>
      </c>
      <c r="K424" s="9" t="s">
        <v>41</v>
      </c>
    </row>
    <row r="425" customFormat="false" ht="12.75" hidden="false" customHeight="false" outlineLevel="0" collapsed="false">
      <c r="A425" s="6" t="s">
        <v>459</v>
      </c>
      <c r="B425" s="7" t="n">
        <v>37147</v>
      </c>
      <c r="C425" s="6" t="s">
        <v>22</v>
      </c>
      <c r="D425" s="6" t="s">
        <v>23</v>
      </c>
      <c r="E425" s="6"/>
      <c r="F425" s="6"/>
      <c r="G425" s="6"/>
      <c r="H425" s="8" t="n">
        <v>120</v>
      </c>
      <c r="I425" s="8" t="n">
        <v>15690000</v>
      </c>
      <c r="J425" s="2" t="n">
        <v>48.1508419492345</v>
      </c>
      <c r="K425" s="9" t="s">
        <v>41</v>
      </c>
    </row>
    <row r="426" customFormat="false" ht="12.75" hidden="false" customHeight="false" outlineLevel="0" collapsed="false">
      <c r="A426" s="6" t="s">
        <v>460</v>
      </c>
      <c r="B426" s="7" t="n">
        <v>37325</v>
      </c>
      <c r="C426" s="6" t="s">
        <v>22</v>
      </c>
      <c r="D426" s="6" t="s">
        <v>23</v>
      </c>
      <c r="E426" s="6"/>
      <c r="F426" s="6"/>
      <c r="G426" s="6"/>
      <c r="H426" s="8" t="n">
        <v>134</v>
      </c>
      <c r="I426" s="8" t="n">
        <v>31276100</v>
      </c>
      <c r="J426" s="2" t="n">
        <v>95.9828265065935</v>
      </c>
      <c r="K426" s="9" t="s">
        <v>41</v>
      </c>
    </row>
    <row r="427" customFormat="false" ht="12.75" hidden="false" customHeight="false" outlineLevel="0" collapsed="false">
      <c r="A427" s="6" t="s">
        <v>461</v>
      </c>
      <c r="B427" s="7" t="n">
        <v>37456</v>
      </c>
      <c r="C427" s="6" t="s">
        <v>22</v>
      </c>
      <c r="D427" s="6" t="s">
        <v>23</v>
      </c>
      <c r="E427" s="6"/>
      <c r="F427" s="6"/>
      <c r="G427" s="6"/>
      <c r="H427" s="8" t="n">
        <v>76.55</v>
      </c>
      <c r="I427" s="8" t="n">
        <v>20898000</v>
      </c>
      <c r="J427" s="2" t="n">
        <v>64.1336070780817</v>
      </c>
      <c r="K427" s="9" t="s">
        <v>41</v>
      </c>
    </row>
    <row r="428" customFormat="false" ht="12.75" hidden="false" customHeight="false" outlineLevel="0" collapsed="false">
      <c r="A428" s="6" t="s">
        <v>462</v>
      </c>
      <c r="B428" s="7" t="n">
        <v>37626</v>
      </c>
      <c r="C428" s="6" t="s">
        <v>22</v>
      </c>
      <c r="D428" s="6" t="s">
        <v>23</v>
      </c>
      <c r="E428" s="6"/>
      <c r="F428" s="6"/>
      <c r="G428" s="6"/>
      <c r="H428" s="8" t="n">
        <v>147</v>
      </c>
      <c r="I428" s="8" t="n">
        <v>25141900</v>
      </c>
      <c r="J428" s="2" t="n">
        <v>77.1576579479578</v>
      </c>
      <c r="K428" s="9" t="s">
        <v>41</v>
      </c>
    </row>
    <row r="429" customFormat="false" ht="12.75" hidden="false" customHeight="false" outlineLevel="0" collapsed="false">
      <c r="A429" s="6" t="s">
        <v>463</v>
      </c>
      <c r="B429" s="8" t="n">
        <v>37670</v>
      </c>
      <c r="C429" s="13"/>
      <c r="D429" s="13"/>
      <c r="E429" s="13"/>
      <c r="F429" s="13"/>
      <c r="G429" s="13"/>
      <c r="H429" s="13" t="n">
        <v>159</v>
      </c>
      <c r="I429" s="13"/>
      <c r="J429" s="17" t="n">
        <v>154.38343542011</v>
      </c>
      <c r="K429" s="9" t="s">
        <v>41</v>
      </c>
    </row>
    <row r="430" customFormat="false" ht="12.75" hidden="false" customHeight="false" outlineLevel="0" collapsed="false">
      <c r="A430" s="6" t="s">
        <v>464</v>
      </c>
      <c r="B430" s="7" t="n">
        <v>37686</v>
      </c>
      <c r="C430" s="6" t="s">
        <v>22</v>
      </c>
      <c r="D430" s="6" t="s">
        <v>23</v>
      </c>
      <c r="E430" s="6"/>
      <c r="F430" s="6"/>
      <c r="G430" s="6"/>
      <c r="H430" s="8" t="n">
        <v>118.9</v>
      </c>
      <c r="I430" s="8" t="n">
        <v>35410600</v>
      </c>
      <c r="J430" s="2" t="n">
        <v>108.67114110437</v>
      </c>
      <c r="K430" s="9" t="s">
        <v>41</v>
      </c>
    </row>
    <row r="431" customFormat="false" ht="12.75" hidden="false" customHeight="false" outlineLevel="0" collapsed="false">
      <c r="A431" s="6" t="s">
        <v>465</v>
      </c>
      <c r="B431" s="7" t="n">
        <v>37688</v>
      </c>
      <c r="C431" s="6" t="s">
        <v>22</v>
      </c>
      <c r="D431" s="6" t="s">
        <v>23</v>
      </c>
      <c r="E431" s="6"/>
      <c r="F431" s="6"/>
      <c r="G431" s="6"/>
      <c r="H431" s="8" t="n">
        <v>252</v>
      </c>
      <c r="I431" s="8" t="n">
        <v>25964900</v>
      </c>
      <c r="J431" s="2" t="n">
        <v>79.6833522069903</v>
      </c>
      <c r="K431" s="9" t="s">
        <v>41</v>
      </c>
    </row>
    <row r="432" customFormat="false" ht="12.75" hidden="false" customHeight="false" outlineLevel="0" collapsed="false">
      <c r="A432" s="6" t="s">
        <v>466</v>
      </c>
      <c r="B432" s="7" t="n">
        <v>37702</v>
      </c>
      <c r="C432" s="6" t="s">
        <v>22</v>
      </c>
      <c r="D432" s="6" t="s">
        <v>23</v>
      </c>
      <c r="E432" s="6"/>
      <c r="F432" s="6"/>
      <c r="G432" s="6"/>
      <c r="H432" s="8" t="n">
        <v>155</v>
      </c>
      <c r="I432" s="8" t="n">
        <v>36416000</v>
      </c>
      <c r="J432" s="2" t="n">
        <v>111.75660040939</v>
      </c>
      <c r="K432" s="9" t="s">
        <v>41</v>
      </c>
    </row>
    <row r="433" customFormat="false" ht="12.75" hidden="false" customHeight="false" outlineLevel="0" collapsed="false">
      <c r="A433" s="6" t="s">
        <v>467</v>
      </c>
      <c r="B433" s="7" t="n">
        <v>37706</v>
      </c>
      <c r="C433" s="6" t="s">
        <v>22</v>
      </c>
      <c r="D433" s="6" t="s">
        <v>23</v>
      </c>
      <c r="E433" s="6"/>
      <c r="F433" s="6"/>
      <c r="G433" s="6"/>
      <c r="H433" s="8" t="n">
        <v>74.6</v>
      </c>
      <c r="I433" s="8" t="n">
        <v>22003000</v>
      </c>
      <c r="J433" s="2" t="n">
        <v>67.5247275595287</v>
      </c>
      <c r="K433" s="9" t="s">
        <v>41</v>
      </c>
    </row>
    <row r="434" customFormat="false" ht="12.75" hidden="false" customHeight="false" outlineLevel="0" collapsed="false">
      <c r="A434" s="6" t="s">
        <v>468</v>
      </c>
      <c r="B434" s="7" t="n">
        <v>37764</v>
      </c>
      <c r="C434" s="6" t="s">
        <v>22</v>
      </c>
      <c r="D434" s="6" t="s">
        <v>23</v>
      </c>
      <c r="E434" s="6"/>
      <c r="F434" s="6"/>
      <c r="G434" s="6"/>
      <c r="H434" s="8" t="n">
        <v>14</v>
      </c>
      <c r="I434" s="8" t="n">
        <v>4575000</v>
      </c>
      <c r="J434" s="2" t="n">
        <v>14.0401594593848</v>
      </c>
      <c r="K434" s="9" t="s">
        <v>41</v>
      </c>
    </row>
    <row r="435" customFormat="false" ht="12.75" hidden="false" customHeight="false" outlineLevel="0" collapsed="false">
      <c r="A435" s="6" t="s">
        <v>469</v>
      </c>
      <c r="B435" s="7" t="n">
        <v>37788</v>
      </c>
      <c r="C435" s="6" t="s">
        <v>22</v>
      </c>
      <c r="D435" s="6" t="s">
        <v>23</v>
      </c>
      <c r="E435" s="6"/>
      <c r="F435" s="6"/>
      <c r="G435" s="6"/>
      <c r="H435" s="8" t="n">
        <v>70</v>
      </c>
      <c r="I435" s="8" t="n">
        <v>38043000</v>
      </c>
      <c r="J435" s="2" t="n">
        <v>116.749680068498</v>
      </c>
      <c r="K435" s="9" t="s">
        <v>41</v>
      </c>
    </row>
    <row r="436" customFormat="false" ht="12.75" hidden="false" customHeight="false" outlineLevel="0" collapsed="false">
      <c r="A436" s="6" t="s">
        <v>470</v>
      </c>
      <c r="B436" s="7" t="n">
        <v>37790</v>
      </c>
      <c r="C436" s="6" t="s">
        <v>22</v>
      </c>
      <c r="D436" s="6" t="s">
        <v>23</v>
      </c>
      <c r="E436" s="6"/>
      <c r="F436" s="6"/>
      <c r="G436" s="6"/>
      <c r="H436" s="8" t="n">
        <v>146</v>
      </c>
      <c r="I436" s="8" t="n">
        <v>24765500</v>
      </c>
      <c r="J436" s="2" t="n">
        <v>76.0025287631463</v>
      </c>
      <c r="K436" s="9" t="s">
        <v>41</v>
      </c>
    </row>
    <row r="437" customFormat="false" ht="12.75" hidden="false" customHeight="false" outlineLevel="0" collapsed="false">
      <c r="A437" s="6" t="s">
        <v>471</v>
      </c>
      <c r="B437" s="7" t="n">
        <v>37801</v>
      </c>
      <c r="C437" s="6" t="s">
        <v>22</v>
      </c>
      <c r="D437" s="6" t="s">
        <v>23</v>
      </c>
      <c r="E437" s="6"/>
      <c r="F437" s="6"/>
      <c r="G437" s="6"/>
      <c r="H437" s="8" t="n">
        <v>156</v>
      </c>
      <c r="I437" s="8" t="n">
        <v>32996900</v>
      </c>
      <c r="J437" s="2" t="n">
        <v>101.26376779571</v>
      </c>
      <c r="K437" s="9" t="s">
        <v>41</v>
      </c>
    </row>
    <row r="438" customFormat="false" ht="12.75" hidden="false" customHeight="false" outlineLevel="0" collapsed="false">
      <c r="A438" s="6" t="s">
        <v>472</v>
      </c>
      <c r="B438" s="7" t="n">
        <v>37822</v>
      </c>
      <c r="C438" s="6" t="s">
        <v>22</v>
      </c>
      <c r="D438" s="6" t="s">
        <v>23</v>
      </c>
      <c r="E438" s="6"/>
      <c r="F438" s="6"/>
      <c r="G438" s="6"/>
      <c r="H438" s="8" t="n">
        <v>121</v>
      </c>
      <c r="I438" s="8" t="n">
        <v>35582500</v>
      </c>
      <c r="J438" s="2" t="n">
        <v>109.198682833565</v>
      </c>
      <c r="K438" s="9" t="s">
        <v>41</v>
      </c>
    </row>
    <row r="439" customFormat="false" ht="12.75" hidden="false" customHeight="false" outlineLevel="0" collapsed="false">
      <c r="A439" s="6" t="s">
        <v>473</v>
      </c>
      <c r="B439" s="7" t="n">
        <v>37851</v>
      </c>
      <c r="C439" s="6" t="s">
        <v>22</v>
      </c>
      <c r="D439" s="6" t="s">
        <v>23</v>
      </c>
      <c r="E439" s="6"/>
      <c r="F439" s="6"/>
      <c r="G439" s="6"/>
      <c r="H439" s="8" t="n">
        <v>142</v>
      </c>
      <c r="I439" s="8" t="n">
        <v>20879000</v>
      </c>
      <c r="J439" s="2" t="n">
        <v>64.0752982191247</v>
      </c>
      <c r="K439" s="9" t="s">
        <v>41</v>
      </c>
    </row>
    <row r="440" customFormat="false" ht="12.75" hidden="false" customHeight="false" outlineLevel="0" collapsed="false">
      <c r="A440" s="6" t="s">
        <v>474</v>
      </c>
      <c r="B440" s="7" t="n">
        <v>37897</v>
      </c>
      <c r="C440" s="6" t="s">
        <v>22</v>
      </c>
      <c r="D440" s="6" t="s">
        <v>23</v>
      </c>
      <c r="E440" s="6"/>
      <c r="F440" s="6"/>
      <c r="G440" s="6"/>
      <c r="H440" s="8" t="n">
        <v>200</v>
      </c>
      <c r="I440" s="8" t="n">
        <v>50516100</v>
      </c>
      <c r="J440" s="2" t="n">
        <v>155.028218418848</v>
      </c>
      <c r="K440" s="9" t="s">
        <v>41</v>
      </c>
    </row>
    <row r="441" customFormat="false" ht="12.75" hidden="false" customHeight="false" outlineLevel="0" collapsed="false">
      <c r="A441" s="6" t="s">
        <v>475</v>
      </c>
      <c r="B441" s="7" t="n">
        <v>37986</v>
      </c>
      <c r="C441" s="6" t="s">
        <v>22</v>
      </c>
      <c r="D441" s="6" t="s">
        <v>23</v>
      </c>
      <c r="E441" s="6"/>
      <c r="F441" s="6"/>
      <c r="G441" s="6"/>
      <c r="H441" s="8" t="n">
        <v>77.1</v>
      </c>
      <c r="I441" s="8" t="n">
        <v>40400700</v>
      </c>
      <c r="J441" s="2" t="n">
        <v>123.9851956876</v>
      </c>
      <c r="K441" s="9" t="s">
        <v>41</v>
      </c>
    </row>
    <row r="442" customFormat="false" ht="12.75" hidden="false" customHeight="false" outlineLevel="0" collapsed="false">
      <c r="A442" s="6" t="s">
        <v>476</v>
      </c>
      <c r="B442" s="7" t="n">
        <v>38014</v>
      </c>
      <c r="C442" s="6" t="s">
        <v>22</v>
      </c>
      <c r="D442" s="6" t="s">
        <v>23</v>
      </c>
      <c r="E442" s="6"/>
      <c r="F442" s="6"/>
      <c r="G442" s="6"/>
      <c r="H442" s="8" t="n">
        <v>142</v>
      </c>
      <c r="I442" s="8" t="n">
        <v>17866000</v>
      </c>
      <c r="J442" s="2" t="n">
        <v>54.8287407434686</v>
      </c>
      <c r="K442" s="9" t="s">
        <v>41</v>
      </c>
    </row>
    <row r="443" customFormat="false" ht="12.75" hidden="false" customHeight="false" outlineLevel="0" collapsed="false">
      <c r="A443" s="6" t="s">
        <v>477</v>
      </c>
      <c r="B443" s="7" t="n">
        <v>38054</v>
      </c>
      <c r="C443" s="6" t="s">
        <v>22</v>
      </c>
      <c r="D443" s="6" t="s">
        <v>23</v>
      </c>
      <c r="E443" s="6"/>
      <c r="F443" s="6" t="s">
        <v>453</v>
      </c>
      <c r="G443" s="6" t="s">
        <v>478</v>
      </c>
      <c r="H443" s="8" t="n">
        <v>130</v>
      </c>
      <c r="I443" s="8" t="n">
        <v>2385900</v>
      </c>
      <c r="J443" s="2" t="n">
        <v>7.32205824134344</v>
      </c>
      <c r="K443" s="9" t="s">
        <v>41</v>
      </c>
    </row>
    <row r="444" customFormat="false" ht="12.75" hidden="false" customHeight="false" outlineLevel="0" collapsed="false">
      <c r="A444" s="6" t="s">
        <v>479</v>
      </c>
      <c r="B444" s="7" t="n">
        <v>38115</v>
      </c>
      <c r="C444" s="6" t="s">
        <v>22</v>
      </c>
      <c r="D444" s="6" t="s">
        <v>23</v>
      </c>
      <c r="E444" s="6"/>
      <c r="F444" s="6"/>
      <c r="G444" s="6"/>
      <c r="H444" s="8" t="n">
        <v>164</v>
      </c>
      <c r="I444" s="8" t="n">
        <v>27592600</v>
      </c>
      <c r="J444" s="2" t="n">
        <v>84.6785800872178</v>
      </c>
      <c r="K444" s="9" t="s">
        <v>41</v>
      </c>
    </row>
    <row r="445" customFormat="false" ht="12.75" hidden="false" customHeight="false" outlineLevel="0" collapsed="false">
      <c r="A445" s="6" t="s">
        <v>480</v>
      </c>
      <c r="B445" s="7" t="n">
        <v>38141</v>
      </c>
      <c r="C445" s="6" t="s">
        <v>22</v>
      </c>
      <c r="D445" s="6" t="s">
        <v>23</v>
      </c>
      <c r="E445" s="6"/>
      <c r="F445" s="6"/>
      <c r="G445" s="6"/>
      <c r="H445" s="8" t="n">
        <v>146</v>
      </c>
      <c r="I445" s="8" t="n">
        <v>34371000</v>
      </c>
      <c r="J445" s="2" t="n">
        <v>105.480725853227</v>
      </c>
      <c r="K445" s="9" t="s">
        <v>41</v>
      </c>
    </row>
    <row r="446" customFormat="false" ht="12.75" hidden="false" customHeight="false" outlineLevel="0" collapsed="false">
      <c r="A446" s="6" t="s">
        <v>481</v>
      </c>
      <c r="B446" s="7" t="n">
        <v>38271</v>
      </c>
      <c r="C446" s="6" t="s">
        <v>22</v>
      </c>
      <c r="D446" s="6" t="s">
        <v>23</v>
      </c>
      <c r="E446" s="6"/>
      <c r="F446" s="6"/>
      <c r="G446" s="6"/>
      <c r="H446" s="8" t="n">
        <v>130</v>
      </c>
      <c r="I446" s="8" t="n">
        <v>33174500</v>
      </c>
      <c r="J446" s="2" t="n">
        <v>101.808802182593</v>
      </c>
      <c r="K446" s="9" t="s">
        <v>41</v>
      </c>
    </row>
    <row r="447" customFormat="false" ht="12.75" hidden="false" customHeight="false" outlineLevel="0" collapsed="false">
      <c r="A447" s="6" t="s">
        <v>482</v>
      </c>
      <c r="B447" s="7" t="n">
        <v>38412</v>
      </c>
      <c r="C447" s="6" t="s">
        <v>22</v>
      </c>
      <c r="D447" s="6" t="s">
        <v>23</v>
      </c>
      <c r="E447" s="6"/>
      <c r="F447" s="6"/>
      <c r="G447" s="6"/>
      <c r="H447" s="8" t="n">
        <v>205</v>
      </c>
      <c r="I447" s="8" t="n">
        <v>51779853</v>
      </c>
      <c r="J447" s="2" t="n">
        <v>158.906533967979</v>
      </c>
      <c r="K447" s="9" t="s">
        <v>41</v>
      </c>
    </row>
    <row r="448" customFormat="false" ht="12.75" hidden="false" customHeight="false" outlineLevel="0" collapsed="false">
      <c r="A448" s="6" t="s">
        <v>483</v>
      </c>
      <c r="B448" s="7" t="n">
        <v>38467</v>
      </c>
      <c r="C448" s="6" t="s">
        <v>22</v>
      </c>
      <c r="D448" s="6" t="s">
        <v>23</v>
      </c>
      <c r="E448" s="6"/>
      <c r="F448" s="6"/>
      <c r="G448" s="6"/>
      <c r="H448" s="8" t="n">
        <v>82.3</v>
      </c>
      <c r="I448" s="8" t="n">
        <v>20616600</v>
      </c>
      <c r="J448" s="2" t="n">
        <v>63.2700221880553</v>
      </c>
      <c r="K448" s="9" t="s">
        <v>41</v>
      </c>
    </row>
    <row r="449" customFormat="false" ht="12.75" hidden="false" customHeight="false" outlineLevel="0" collapsed="false">
      <c r="A449" s="6" t="s">
        <v>484</v>
      </c>
      <c r="B449" s="7" t="n">
        <v>38505</v>
      </c>
      <c r="C449" s="6" t="s">
        <v>22</v>
      </c>
      <c r="D449" s="6" t="s">
        <v>23</v>
      </c>
      <c r="E449" s="6"/>
      <c r="F449" s="6"/>
      <c r="G449" s="6"/>
      <c r="H449" s="8" t="n">
        <v>136</v>
      </c>
      <c r="I449" s="8" t="n">
        <v>32990000</v>
      </c>
      <c r="J449" s="2" t="n">
        <v>101.242592473247</v>
      </c>
      <c r="K449" s="9" t="s">
        <v>41</v>
      </c>
    </row>
    <row r="450" customFormat="false" ht="12.75" hidden="false" customHeight="false" outlineLevel="0" collapsed="false">
      <c r="A450" s="6" t="s">
        <v>485</v>
      </c>
      <c r="B450" s="7" t="n">
        <v>38581</v>
      </c>
      <c r="C450" s="6" t="s">
        <v>22</v>
      </c>
      <c r="D450" s="6" t="s">
        <v>23</v>
      </c>
      <c r="E450" s="6"/>
      <c r="F450" s="6"/>
      <c r="G450" s="6"/>
      <c r="H450" s="8" t="n">
        <v>133.42</v>
      </c>
      <c r="I450" s="8" t="n">
        <v>16017600</v>
      </c>
      <c r="J450" s="2" t="n">
        <v>49.1562094331458</v>
      </c>
      <c r="K450" s="9" t="s">
        <v>41</v>
      </c>
    </row>
    <row r="451" customFormat="false" ht="12.75" hidden="false" customHeight="false" outlineLevel="0" collapsed="false">
      <c r="A451" s="6" t="s">
        <v>486</v>
      </c>
      <c r="B451" s="7" t="n">
        <v>38673</v>
      </c>
      <c r="C451" s="6" t="s">
        <v>22</v>
      </c>
      <c r="D451" s="6" t="s">
        <v>23</v>
      </c>
      <c r="E451" s="6"/>
      <c r="F451" s="6"/>
      <c r="G451" s="6"/>
      <c r="H451" s="8" t="n">
        <v>125.8</v>
      </c>
      <c r="I451" s="8" t="n">
        <v>34503000</v>
      </c>
      <c r="J451" s="2" t="n">
        <v>105.885818978613</v>
      </c>
      <c r="K451" s="9" t="s">
        <v>41</v>
      </c>
    </row>
    <row r="452" customFormat="false" ht="12.75" hidden="false" customHeight="false" outlineLevel="0" collapsed="false">
      <c r="A452" s="6" t="s">
        <v>487</v>
      </c>
      <c r="B452" s="7" t="n">
        <v>38697</v>
      </c>
      <c r="C452" s="6" t="s">
        <v>22</v>
      </c>
      <c r="D452" s="6" t="s">
        <v>23</v>
      </c>
      <c r="E452" s="6"/>
      <c r="F452" s="6"/>
      <c r="G452" s="6"/>
      <c r="H452" s="8" t="n">
        <v>135.77</v>
      </c>
      <c r="I452" s="8" t="n">
        <v>19920000</v>
      </c>
      <c r="J452" s="2" t="n">
        <v>61.1322352854526</v>
      </c>
      <c r="K452" s="9" t="s">
        <v>41</v>
      </c>
    </row>
    <row r="453" customFormat="false" ht="12.75" hidden="false" customHeight="false" outlineLevel="0" collapsed="false">
      <c r="A453" s="6" t="s">
        <v>488</v>
      </c>
      <c r="B453" s="7" t="n">
        <v>38714</v>
      </c>
      <c r="C453" s="6" t="s">
        <v>22</v>
      </c>
      <c r="D453" s="6" t="s">
        <v>23</v>
      </c>
      <c r="E453" s="6"/>
      <c r="F453" s="6"/>
      <c r="G453" s="6"/>
      <c r="H453" s="8" t="n">
        <v>138.5</v>
      </c>
      <c r="I453" s="8" t="n">
        <v>27948800</v>
      </c>
      <c r="J453" s="2" t="n">
        <v>85.771717748296</v>
      </c>
      <c r="K453" s="9" t="s">
        <v>41</v>
      </c>
    </row>
    <row r="454" customFormat="false" ht="12.75" hidden="false" customHeight="false" outlineLevel="0" collapsed="false">
      <c r="A454" s="6" t="s">
        <v>489</v>
      </c>
      <c r="B454" s="7" t="n">
        <v>38735</v>
      </c>
      <c r="C454" s="6" t="s">
        <v>22</v>
      </c>
      <c r="D454" s="6" t="s">
        <v>23</v>
      </c>
      <c r="E454" s="6"/>
      <c r="F454" s="6"/>
      <c r="G454" s="6"/>
      <c r="H454" s="8" t="n">
        <v>80</v>
      </c>
      <c r="I454" s="8" t="n">
        <v>36955400</v>
      </c>
      <c r="J454" s="2" t="n">
        <v>113.411958226306</v>
      </c>
      <c r="K454" s="9" t="s">
        <v>41</v>
      </c>
    </row>
    <row r="455" customFormat="false" ht="12.75" hidden="false" customHeight="false" outlineLevel="0" collapsed="false">
      <c r="A455" s="6" t="s">
        <v>490</v>
      </c>
      <c r="B455" s="7" t="n">
        <v>38841</v>
      </c>
      <c r="C455" s="6" t="s">
        <v>22</v>
      </c>
      <c r="D455" s="6" t="s">
        <v>23</v>
      </c>
      <c r="E455" s="6"/>
      <c r="F455" s="6"/>
      <c r="G455" s="6"/>
      <c r="H455" s="8" t="n">
        <v>25</v>
      </c>
      <c r="I455" s="8" t="n">
        <v>5637700</v>
      </c>
      <c r="J455" s="2" t="n">
        <v>17.3014660074697</v>
      </c>
      <c r="K455" s="9" t="s">
        <v>41</v>
      </c>
    </row>
    <row r="456" customFormat="false" ht="12.75" hidden="false" customHeight="false" outlineLevel="0" collapsed="false">
      <c r="A456" s="6" t="s">
        <v>491</v>
      </c>
      <c r="B456" s="7" t="n">
        <v>38920</v>
      </c>
      <c r="C456" s="6" t="s">
        <v>22</v>
      </c>
      <c r="D456" s="6" t="s">
        <v>23</v>
      </c>
      <c r="E456" s="6"/>
      <c r="F456" s="6"/>
      <c r="G456" s="6"/>
      <c r="H456" s="8" t="n">
        <v>153</v>
      </c>
      <c r="I456" s="8" t="n">
        <v>40415800</v>
      </c>
      <c r="J456" s="2" t="n">
        <v>124.031535886034</v>
      </c>
      <c r="K456" s="9" t="s">
        <v>41</v>
      </c>
    </row>
    <row r="457" customFormat="false" ht="12.75" hidden="false" customHeight="false" outlineLevel="0" collapsed="false">
      <c r="A457" s="6" t="s">
        <v>492</v>
      </c>
      <c r="B457" s="7" t="n">
        <v>38966</v>
      </c>
      <c r="C457" s="6" t="s">
        <v>22</v>
      </c>
      <c r="D457" s="6" t="s">
        <v>23</v>
      </c>
      <c r="E457" s="6"/>
      <c r="F457" s="6"/>
      <c r="G457" s="6"/>
      <c r="H457" s="8" t="n">
        <v>135</v>
      </c>
      <c r="I457" s="8" t="n">
        <v>19451100</v>
      </c>
      <c r="J457" s="2" t="n">
        <v>59.6932340241399</v>
      </c>
      <c r="K457" s="9" t="s">
        <v>41</v>
      </c>
    </row>
    <row r="458" customFormat="false" ht="12.75" hidden="false" customHeight="false" outlineLevel="0" collapsed="false">
      <c r="A458" s="6" t="s">
        <v>493</v>
      </c>
      <c r="B458" s="7" t="n">
        <v>39005</v>
      </c>
      <c r="C458" s="6" t="s">
        <v>22</v>
      </c>
      <c r="D458" s="6" t="s">
        <v>23</v>
      </c>
      <c r="E458" s="6"/>
      <c r="F458" s="6"/>
      <c r="G458" s="6"/>
      <c r="H458" s="8" t="n">
        <v>70</v>
      </c>
      <c r="I458" s="8" t="n">
        <v>20774200</v>
      </c>
      <c r="J458" s="2" t="n">
        <v>63.7536788286671</v>
      </c>
      <c r="K458" s="9" t="s">
        <v>41</v>
      </c>
    </row>
    <row r="459" customFormat="false" ht="12.75" hidden="false" customHeight="false" outlineLevel="0" collapsed="false">
      <c r="A459" s="6" t="s">
        <v>494</v>
      </c>
      <c r="B459" s="7" t="n">
        <v>39060</v>
      </c>
      <c r="C459" s="6" t="s">
        <v>22</v>
      </c>
      <c r="D459" s="6" t="s">
        <v>23</v>
      </c>
      <c r="E459" s="6"/>
      <c r="F459" s="6"/>
      <c r="G459" s="6"/>
      <c r="H459" s="8" t="n">
        <v>142</v>
      </c>
      <c r="I459" s="8" t="n">
        <v>33331700</v>
      </c>
      <c r="J459" s="2" t="n">
        <v>102.291231268279</v>
      </c>
      <c r="K459" s="9" t="s">
        <v>41</v>
      </c>
    </row>
    <row r="460" customFormat="false" ht="12.75" hidden="false" customHeight="false" outlineLevel="0" collapsed="false">
      <c r="A460" s="6" t="s">
        <v>495</v>
      </c>
      <c r="B460" s="7" t="n">
        <v>39082</v>
      </c>
      <c r="C460" s="6" t="s">
        <v>22</v>
      </c>
      <c r="D460" s="6" t="s">
        <v>23</v>
      </c>
      <c r="E460" s="6"/>
      <c r="F460" s="6"/>
      <c r="G460" s="6"/>
      <c r="H460" s="8" t="n">
        <v>90</v>
      </c>
      <c r="I460" s="8" t="n">
        <v>37986000</v>
      </c>
      <c r="J460" s="2" t="n">
        <v>116.574753491627</v>
      </c>
      <c r="K460" s="9" t="s">
        <v>41</v>
      </c>
    </row>
    <row r="461" customFormat="false" ht="12.75" hidden="false" customHeight="false" outlineLevel="0" collapsed="false">
      <c r="A461" s="6" t="s">
        <v>496</v>
      </c>
      <c r="B461" s="8" t="n">
        <v>39149</v>
      </c>
      <c r="C461" s="13"/>
      <c r="D461" s="13"/>
      <c r="E461" s="13"/>
      <c r="F461" s="13"/>
      <c r="G461" s="13"/>
      <c r="H461" s="13" t="n">
        <v>109</v>
      </c>
      <c r="I461" s="13"/>
      <c r="J461" s="17" t="n">
        <v>79.9359535598285</v>
      </c>
      <c r="K461" s="9" t="s">
        <v>41</v>
      </c>
    </row>
    <row r="462" customFormat="false" ht="12.75" hidden="false" customHeight="false" outlineLevel="0" collapsed="false">
      <c r="A462" s="6" t="s">
        <v>497</v>
      </c>
      <c r="B462" s="7" t="n">
        <v>39269</v>
      </c>
      <c r="C462" s="6" t="s">
        <v>22</v>
      </c>
      <c r="D462" s="6" t="s">
        <v>23</v>
      </c>
      <c r="E462" s="6"/>
      <c r="F462" s="6"/>
      <c r="G462" s="6"/>
      <c r="H462" s="8" t="n">
        <v>130</v>
      </c>
      <c r="I462" s="8" t="n">
        <v>23124200</v>
      </c>
      <c r="J462" s="2" t="n">
        <v>70.9655640154549</v>
      </c>
      <c r="K462" s="9" t="s">
        <v>41</v>
      </c>
    </row>
    <row r="463" customFormat="false" ht="12.75" hidden="false" customHeight="false" outlineLevel="0" collapsed="false">
      <c r="A463" s="6" t="s">
        <v>498</v>
      </c>
      <c r="B463" s="7" t="n">
        <v>39270</v>
      </c>
      <c r="C463" s="6" t="s">
        <v>22</v>
      </c>
      <c r="D463" s="6" t="s">
        <v>23</v>
      </c>
      <c r="E463" s="6"/>
      <c r="F463" s="6"/>
      <c r="G463" s="6"/>
      <c r="H463" s="8" t="n">
        <v>140</v>
      </c>
      <c r="I463" s="8" t="n">
        <v>38494000</v>
      </c>
      <c r="J463" s="2" t="n">
        <v>118.133748246898</v>
      </c>
      <c r="K463" s="9" t="s">
        <v>41</v>
      </c>
    </row>
    <row r="464" customFormat="false" ht="12.75" hidden="false" customHeight="false" outlineLevel="0" collapsed="false">
      <c r="A464" s="6" t="s">
        <v>499</v>
      </c>
      <c r="B464" s="7" t="n">
        <v>39359</v>
      </c>
      <c r="C464" s="6" t="s">
        <v>22</v>
      </c>
      <c r="D464" s="6" t="s">
        <v>23</v>
      </c>
      <c r="E464" s="6"/>
      <c r="F464" s="6"/>
      <c r="G464" s="6"/>
      <c r="H464" s="8" t="n">
        <v>149.1</v>
      </c>
      <c r="I464" s="8" t="n">
        <v>29081100</v>
      </c>
      <c r="J464" s="2" t="n">
        <v>89.2466188534023</v>
      </c>
      <c r="K464" s="9" t="s">
        <v>41</v>
      </c>
    </row>
    <row r="465" customFormat="false" ht="12.75" hidden="false" customHeight="false" outlineLevel="0" collapsed="false">
      <c r="A465" s="6" t="s">
        <v>500</v>
      </c>
      <c r="B465" s="7" t="n">
        <v>39435</v>
      </c>
      <c r="C465" s="6" t="s">
        <v>22</v>
      </c>
      <c r="D465" s="6" t="s">
        <v>23</v>
      </c>
      <c r="E465" s="6"/>
      <c r="F465" s="6"/>
      <c r="G465" s="6"/>
      <c r="H465" s="8" t="n">
        <v>157.2</v>
      </c>
      <c r="I465" s="8" t="n">
        <v>26006000</v>
      </c>
      <c r="J465" s="2" t="n">
        <v>79.8094834755763</v>
      </c>
      <c r="K465" s="9" t="s">
        <v>41</v>
      </c>
    </row>
    <row r="466" customFormat="false" ht="12.75" hidden="false" customHeight="false" outlineLevel="0" collapsed="false">
      <c r="A466" s="6" t="s">
        <v>501</v>
      </c>
      <c r="B466" s="7" t="n">
        <v>39452</v>
      </c>
      <c r="C466" s="6" t="s">
        <v>22</v>
      </c>
      <c r="D466" s="6" t="s">
        <v>23</v>
      </c>
      <c r="E466" s="6"/>
      <c r="F466" s="6"/>
      <c r="G466" s="6"/>
      <c r="H466" s="8" t="n">
        <v>170</v>
      </c>
      <c r="I466" s="8" t="n">
        <v>60486000</v>
      </c>
      <c r="J466" s="2" t="n">
        <v>185.624718045978</v>
      </c>
      <c r="K466" s="9" t="s">
        <v>41</v>
      </c>
    </row>
    <row r="467" customFormat="false" ht="12.75" hidden="false" customHeight="false" outlineLevel="0" collapsed="false">
      <c r="A467" s="6" t="s">
        <v>502</v>
      </c>
      <c r="B467" s="7" t="n">
        <v>39466</v>
      </c>
      <c r="C467" s="6" t="s">
        <v>22</v>
      </c>
      <c r="D467" s="6" t="s">
        <v>23</v>
      </c>
      <c r="E467" s="6"/>
      <c r="F467" s="6"/>
      <c r="G467" s="6"/>
      <c r="H467" s="8" t="n">
        <v>110</v>
      </c>
      <c r="I467" s="8" t="n">
        <v>66283000</v>
      </c>
      <c r="J467" s="2" t="n">
        <v>203.415057802493</v>
      </c>
      <c r="K467" s="9" t="s">
        <v>41</v>
      </c>
    </row>
    <row r="468" customFormat="false" ht="12.75" hidden="false" customHeight="false" outlineLevel="0" collapsed="false">
      <c r="A468" s="6" t="s">
        <v>503</v>
      </c>
      <c r="B468" s="7" t="n">
        <v>39468</v>
      </c>
      <c r="C468" s="6" t="s">
        <v>22</v>
      </c>
      <c r="D468" s="6" t="s">
        <v>23</v>
      </c>
      <c r="E468" s="6"/>
      <c r="F468" s="6"/>
      <c r="G468" s="6"/>
      <c r="H468" s="8" t="n">
        <v>73</v>
      </c>
      <c r="I468" s="8" t="n">
        <v>54739000</v>
      </c>
      <c r="J468" s="2" t="n">
        <v>167.98782265514</v>
      </c>
      <c r="K468" s="9" t="s">
        <v>41</v>
      </c>
    </row>
    <row r="469" customFormat="false" ht="12.75" hidden="false" customHeight="false" outlineLevel="0" collapsed="false">
      <c r="A469" s="6" t="s">
        <v>504</v>
      </c>
      <c r="B469" s="7" t="n">
        <v>39469</v>
      </c>
      <c r="C469" s="6" t="s">
        <v>22</v>
      </c>
      <c r="D469" s="6" t="s">
        <v>23</v>
      </c>
      <c r="E469" s="6"/>
      <c r="F469" s="6"/>
      <c r="G469" s="6"/>
      <c r="H469" s="8" t="n">
        <v>124</v>
      </c>
      <c r="I469" s="16"/>
      <c r="J469" s="12" t="n">
        <v>74.87</v>
      </c>
      <c r="K469" s="9" t="s">
        <v>41</v>
      </c>
    </row>
    <row r="470" customFormat="false" ht="12.75" hidden="false" customHeight="false" outlineLevel="0" collapsed="false">
      <c r="A470" s="6" t="s">
        <v>505</v>
      </c>
      <c r="B470" s="8" t="n">
        <v>39678</v>
      </c>
      <c r="C470" s="13"/>
      <c r="D470" s="13"/>
      <c r="E470" s="13"/>
      <c r="F470" s="13"/>
      <c r="G470" s="13"/>
      <c r="H470" s="13" t="n">
        <v>77</v>
      </c>
      <c r="I470" s="13"/>
      <c r="J470" s="17" t="n">
        <v>59.44</v>
      </c>
      <c r="K470" s="9" t="s">
        <v>41</v>
      </c>
    </row>
    <row r="471" customFormat="false" ht="12.75" hidden="false" customHeight="false" outlineLevel="0" collapsed="false">
      <c r="A471" s="6" t="s">
        <v>506</v>
      </c>
      <c r="B471" s="7" t="n">
        <v>39742</v>
      </c>
      <c r="C471" s="6" t="s">
        <v>22</v>
      </c>
      <c r="D471" s="6" t="s">
        <v>23</v>
      </c>
      <c r="E471" s="6"/>
      <c r="F471" s="6"/>
      <c r="G471" s="6"/>
      <c r="H471" s="8" t="n">
        <v>137</v>
      </c>
      <c r="I471" s="8" t="n">
        <v>19937193</v>
      </c>
      <c r="J471" s="2" t="n">
        <v>61.184998665034</v>
      </c>
      <c r="K471" s="9" t="s">
        <v>41</v>
      </c>
    </row>
    <row r="472" customFormat="false" ht="12.75" hidden="false" customHeight="false" outlineLevel="0" collapsed="false">
      <c r="A472" s="6" t="s">
        <v>507</v>
      </c>
      <c r="B472" s="7" t="n">
        <v>39800</v>
      </c>
      <c r="C472" s="6" t="s">
        <v>22</v>
      </c>
      <c r="D472" s="6" t="s">
        <v>23</v>
      </c>
      <c r="E472" s="6"/>
      <c r="F472" s="6"/>
      <c r="G472" s="6"/>
      <c r="H472" s="8" t="n">
        <v>134</v>
      </c>
      <c r="I472" s="8" t="n">
        <v>23992400</v>
      </c>
      <c r="J472" s="2" t="n">
        <v>73.6299719810588</v>
      </c>
      <c r="K472" s="9" t="s">
        <v>41</v>
      </c>
    </row>
    <row r="473" customFormat="false" ht="12.75" hidden="false" customHeight="false" outlineLevel="0" collapsed="false">
      <c r="A473" s="6" t="s">
        <v>508</v>
      </c>
      <c r="B473" s="7" t="n">
        <v>39839</v>
      </c>
      <c r="C473" s="6" t="s">
        <v>22</v>
      </c>
      <c r="D473" s="6" t="s">
        <v>23</v>
      </c>
      <c r="E473" s="6"/>
      <c r="F473" s="6"/>
      <c r="G473" s="6"/>
      <c r="H473" s="8" t="n">
        <v>212</v>
      </c>
      <c r="I473" s="8" t="n">
        <v>46436000</v>
      </c>
      <c r="J473" s="2" t="n">
        <v>142.506851290927</v>
      </c>
      <c r="K473" s="9" t="s">
        <v>41</v>
      </c>
    </row>
    <row r="474" customFormat="false" ht="12.75" hidden="false" customHeight="false" outlineLevel="0" collapsed="false">
      <c r="A474" s="6" t="s">
        <v>509</v>
      </c>
      <c r="B474" s="8" t="n">
        <v>39901</v>
      </c>
      <c r="C474" s="13"/>
      <c r="D474" s="13"/>
      <c r="E474" s="13"/>
      <c r="F474" s="13"/>
      <c r="G474" s="13"/>
      <c r="H474" s="13" t="n">
        <v>90</v>
      </c>
      <c r="I474" s="13"/>
      <c r="J474" s="2" t="n">
        <v>67.0251127048866</v>
      </c>
      <c r="K474" s="9" t="s">
        <v>41</v>
      </c>
    </row>
    <row r="475" customFormat="false" ht="12.75" hidden="false" customHeight="false" outlineLevel="0" collapsed="false">
      <c r="A475" s="6" t="s">
        <v>510</v>
      </c>
      <c r="B475" s="7" t="n">
        <v>39915</v>
      </c>
      <c r="C475" s="6" t="s">
        <v>22</v>
      </c>
      <c r="D475" s="6" t="s">
        <v>23</v>
      </c>
      <c r="E475" s="6"/>
      <c r="F475" s="6"/>
      <c r="G475" s="6"/>
      <c r="H475" s="8" t="n">
        <v>165</v>
      </c>
      <c r="I475" s="8" t="n">
        <v>32975000</v>
      </c>
      <c r="J475" s="2" t="n">
        <v>101.196559163544</v>
      </c>
      <c r="K475" s="9" t="s">
        <v>41</v>
      </c>
    </row>
    <row r="476" customFormat="false" ht="12.75" hidden="false" customHeight="false" outlineLevel="0" collapsed="false">
      <c r="A476" s="6" t="s">
        <v>511</v>
      </c>
      <c r="B476" s="7" t="n">
        <v>39971</v>
      </c>
      <c r="C476" s="6" t="s">
        <v>22</v>
      </c>
      <c r="D476" s="6" t="s">
        <v>23</v>
      </c>
      <c r="E476" s="6"/>
      <c r="F476" s="6"/>
      <c r="G476" s="6"/>
      <c r="H476" s="8" t="n">
        <v>131</v>
      </c>
      <c r="I476" s="8" t="n">
        <v>37460000</v>
      </c>
      <c r="J476" s="2" t="n">
        <v>114.960518764711</v>
      </c>
      <c r="K476" s="9" t="s">
        <v>41</v>
      </c>
    </row>
    <row r="477" customFormat="false" ht="12.75" hidden="false" customHeight="false" outlineLevel="0" collapsed="false">
      <c r="A477" s="6" t="s">
        <v>512</v>
      </c>
      <c r="B477" s="7" t="n">
        <v>39996</v>
      </c>
      <c r="C477" s="6" t="s">
        <v>22</v>
      </c>
      <c r="D477" s="6" t="s">
        <v>23</v>
      </c>
      <c r="E477" s="6"/>
      <c r="F477" s="6"/>
      <c r="G477" s="6"/>
      <c r="H477" s="8" t="n">
        <v>59.3</v>
      </c>
      <c r="I477" s="8" t="n">
        <v>26452800</v>
      </c>
      <c r="J477" s="2" t="n">
        <v>81.18066232726</v>
      </c>
      <c r="K477" s="9" t="s">
        <v>41</v>
      </c>
    </row>
    <row r="478" customFormat="false" ht="12.75" hidden="false" customHeight="false" outlineLevel="0" collapsed="false">
      <c r="A478" s="6" t="s">
        <v>513</v>
      </c>
      <c r="B478" s="7" t="n">
        <v>40038</v>
      </c>
      <c r="C478" s="6" t="s">
        <v>22</v>
      </c>
      <c r="D478" s="6" t="s">
        <v>23</v>
      </c>
      <c r="E478" s="6"/>
      <c r="F478" s="6"/>
      <c r="G478" s="6"/>
      <c r="H478" s="8" t="n">
        <v>151</v>
      </c>
      <c r="I478" s="8" t="n">
        <v>68963600</v>
      </c>
      <c r="J478" s="2" t="n">
        <v>211.641517135132</v>
      </c>
      <c r="K478" s="9" t="s">
        <v>41</v>
      </c>
    </row>
    <row r="479" customFormat="false" ht="12.75" hidden="false" customHeight="false" outlineLevel="0" collapsed="false">
      <c r="A479" s="6" t="s">
        <v>514</v>
      </c>
      <c r="B479" s="7" t="n">
        <v>40086</v>
      </c>
      <c r="C479" s="6" t="s">
        <v>22</v>
      </c>
      <c r="D479" s="6" t="s">
        <v>23</v>
      </c>
      <c r="E479" s="6"/>
      <c r="F479" s="6"/>
      <c r="G479" s="6"/>
      <c r="H479" s="8" t="n">
        <v>71</v>
      </c>
      <c r="I479" s="8" t="n">
        <v>22343000</v>
      </c>
      <c r="J479" s="2" t="n">
        <v>68.5681492461278</v>
      </c>
      <c r="K479" s="9" t="s">
        <v>41</v>
      </c>
    </row>
    <row r="480" customFormat="false" ht="12.75" hidden="false" customHeight="false" outlineLevel="0" collapsed="false">
      <c r="A480" s="6" t="s">
        <v>515</v>
      </c>
      <c r="B480" s="7" t="n">
        <v>40177</v>
      </c>
      <c r="C480" s="6" t="s">
        <v>22</v>
      </c>
      <c r="D480" s="6" t="s">
        <v>23</v>
      </c>
      <c r="E480" s="6"/>
      <c r="F480" s="6"/>
      <c r="G480" s="6"/>
      <c r="H480" s="8" t="n">
        <v>132</v>
      </c>
      <c r="I480" s="8" t="n">
        <v>20736300</v>
      </c>
      <c r="J480" s="2" t="n">
        <v>63.6373679994844</v>
      </c>
      <c r="K480" s="9" t="s">
        <v>41</v>
      </c>
    </row>
    <row r="481" customFormat="false" ht="12.75" hidden="false" customHeight="false" outlineLevel="0" collapsed="false">
      <c r="A481" s="6" t="s">
        <v>516</v>
      </c>
      <c r="B481" s="7" t="n">
        <v>40225</v>
      </c>
      <c r="C481" s="6" t="s">
        <v>22</v>
      </c>
      <c r="D481" s="6" t="s">
        <v>23</v>
      </c>
      <c r="E481" s="6"/>
      <c r="F481" s="6"/>
      <c r="G481" s="6"/>
      <c r="H481" s="8" t="n">
        <v>136.2</v>
      </c>
      <c r="I481" s="8" t="n">
        <v>49560500</v>
      </c>
      <c r="J481" s="2" t="n">
        <v>152.095589702042</v>
      </c>
      <c r="K481" s="9" t="s">
        <v>41</v>
      </c>
    </row>
    <row r="482" customFormat="false" ht="12.75" hidden="false" customHeight="false" outlineLevel="0" collapsed="false">
      <c r="A482" s="6" t="s">
        <v>517</v>
      </c>
      <c r="B482" s="7" t="n">
        <v>40456</v>
      </c>
      <c r="C482" s="6" t="s">
        <v>22</v>
      </c>
      <c r="D482" s="6" t="s">
        <v>23</v>
      </c>
      <c r="E482" s="6"/>
      <c r="F482" s="6"/>
      <c r="G482" s="6"/>
      <c r="H482" s="8" t="n">
        <v>156.5</v>
      </c>
      <c r="I482" s="8" t="n">
        <v>52060700</v>
      </c>
      <c r="J482" s="2" t="n">
        <v>159.768421763321</v>
      </c>
      <c r="K482" s="9" t="s">
        <v>41</v>
      </c>
    </row>
    <row r="483" customFormat="false" ht="12.75" hidden="false" customHeight="false" outlineLevel="0" collapsed="false">
      <c r="A483" s="6" t="s">
        <v>518</v>
      </c>
      <c r="B483" s="7" t="n">
        <v>40817</v>
      </c>
      <c r="C483" s="6" t="s">
        <v>22</v>
      </c>
      <c r="D483" s="6" t="s">
        <v>23</v>
      </c>
      <c r="E483" s="6"/>
      <c r="F483" s="6"/>
      <c r="G483" s="6"/>
      <c r="H483" s="8" t="n">
        <v>200</v>
      </c>
      <c r="I483" s="8" t="n">
        <v>36670000</v>
      </c>
      <c r="J483" s="2" t="n">
        <v>112.536097787025</v>
      </c>
      <c r="K483" s="9" t="s">
        <v>41</v>
      </c>
    </row>
    <row r="484" customFormat="false" ht="12.75" hidden="false" customHeight="false" outlineLevel="0" collapsed="false">
      <c r="A484" s="6" t="s">
        <v>519</v>
      </c>
      <c r="B484" s="7" t="n">
        <v>40818</v>
      </c>
      <c r="C484" s="6" t="s">
        <v>22</v>
      </c>
      <c r="D484" s="6" t="s">
        <v>23</v>
      </c>
      <c r="E484" s="6"/>
      <c r="F484" s="6"/>
      <c r="G484" s="6"/>
      <c r="H484" s="8" t="n">
        <v>100</v>
      </c>
      <c r="I484" s="8" t="n">
        <v>44484000</v>
      </c>
      <c r="J484" s="2" t="n">
        <v>136.516383254923</v>
      </c>
      <c r="K484" s="9" t="s">
        <v>41</v>
      </c>
    </row>
    <row r="485" customFormat="false" ht="12.75" hidden="false" customHeight="false" outlineLevel="0" collapsed="false">
      <c r="A485" s="6" t="s">
        <v>520</v>
      </c>
      <c r="B485" s="7" t="n">
        <v>40825</v>
      </c>
      <c r="C485" s="6" t="s">
        <v>22</v>
      </c>
      <c r="D485" s="6" t="s">
        <v>23</v>
      </c>
      <c r="E485" s="6"/>
      <c r="F485" s="6"/>
      <c r="G485" s="6"/>
      <c r="H485" s="8" t="n">
        <v>133</v>
      </c>
      <c r="I485" s="8" t="n">
        <v>29933970</v>
      </c>
      <c r="J485" s="2" t="n">
        <v>91.8639807764899</v>
      </c>
      <c r="K485" s="9" t="s">
        <v>41</v>
      </c>
    </row>
    <row r="486" customFormat="false" ht="12.75" hidden="false" customHeight="false" outlineLevel="0" collapsed="false">
      <c r="A486" s="6" t="s">
        <v>521</v>
      </c>
      <c r="B486" s="7" t="n">
        <v>40830</v>
      </c>
      <c r="C486" s="6" t="s">
        <v>22</v>
      </c>
      <c r="D486" s="6" t="s">
        <v>23</v>
      </c>
      <c r="E486" s="6"/>
      <c r="F486" s="6"/>
      <c r="G486" s="6"/>
      <c r="H486" s="8" t="n">
        <v>150.15</v>
      </c>
      <c r="I486" s="8" t="n">
        <v>35102000</v>
      </c>
      <c r="J486" s="2" t="n">
        <v>107.724082479415</v>
      </c>
      <c r="K486" s="9" t="s">
        <v>41</v>
      </c>
    </row>
    <row r="487" customFormat="false" ht="12.75" hidden="false" customHeight="false" outlineLevel="0" collapsed="false">
      <c r="A487" s="13" t="s">
        <v>522</v>
      </c>
      <c r="B487" s="13" t="n">
        <v>41054</v>
      </c>
      <c r="C487" s="13" t="s">
        <v>22</v>
      </c>
      <c r="D487" s="13" t="s">
        <v>23</v>
      </c>
      <c r="E487" s="13"/>
      <c r="F487" s="13"/>
      <c r="G487" s="13"/>
      <c r="H487" s="13" t="n">
        <v>120</v>
      </c>
      <c r="I487" s="13"/>
      <c r="J487" s="2" t="n">
        <v>80</v>
      </c>
      <c r="K487" s="9" t="s">
        <v>41</v>
      </c>
    </row>
    <row r="488" customFormat="false" ht="12.75" hidden="false" customHeight="false" outlineLevel="0" collapsed="false">
      <c r="A488" s="6" t="s">
        <v>523</v>
      </c>
      <c r="B488" s="7" t="n">
        <v>41055</v>
      </c>
      <c r="C488" s="6" t="s">
        <v>22</v>
      </c>
      <c r="D488" s="6" t="s">
        <v>23</v>
      </c>
      <c r="E488" s="6"/>
      <c r="F488" s="6"/>
      <c r="G488" s="6"/>
      <c r="H488" s="8" t="n">
        <v>90</v>
      </c>
      <c r="I488" s="8" t="n">
        <v>36424000</v>
      </c>
      <c r="J488" s="2" t="n">
        <v>111.781151507898</v>
      </c>
      <c r="K488" s="9" t="s">
        <v>41</v>
      </c>
    </row>
    <row r="489" customFormat="false" ht="12.75" hidden="false" customHeight="false" outlineLevel="0" collapsed="false">
      <c r="A489" s="6" t="s">
        <v>524</v>
      </c>
      <c r="B489" s="7" t="n">
        <v>41064</v>
      </c>
      <c r="C489" s="6" t="s">
        <v>22</v>
      </c>
      <c r="D489" s="6" t="s">
        <v>23</v>
      </c>
      <c r="E489" s="6"/>
      <c r="F489" s="6"/>
      <c r="G489" s="6"/>
      <c r="H489" s="8" t="n">
        <v>116</v>
      </c>
      <c r="I489" s="8" t="n">
        <v>58779800</v>
      </c>
      <c r="J489" s="2" t="n">
        <v>180.388582511639</v>
      </c>
      <c r="K489" s="9" t="s">
        <v>41</v>
      </c>
    </row>
    <row r="490" customFormat="false" ht="12.75" hidden="false" customHeight="false" outlineLevel="0" collapsed="false">
      <c r="A490" s="6" t="s">
        <v>525</v>
      </c>
      <c r="B490" s="7" t="n">
        <v>41065</v>
      </c>
      <c r="C490" s="6" t="s">
        <v>22</v>
      </c>
      <c r="D490" s="6" t="s">
        <v>23</v>
      </c>
      <c r="E490" s="6"/>
      <c r="F490" s="6"/>
      <c r="G490" s="6"/>
      <c r="H490" s="8" t="n">
        <v>75.74</v>
      </c>
      <c r="I490" s="8" t="n">
        <v>27958400</v>
      </c>
      <c r="J490" s="2" t="n">
        <v>85.8011790665059</v>
      </c>
      <c r="K490" s="9" t="s">
        <v>41</v>
      </c>
    </row>
    <row r="491" customFormat="false" ht="12.75" hidden="false" customHeight="false" outlineLevel="0" collapsed="false">
      <c r="A491" s="6" t="s">
        <v>526</v>
      </c>
      <c r="B491" s="7" t="n">
        <v>41138</v>
      </c>
      <c r="C491" s="6" t="s">
        <v>22</v>
      </c>
      <c r="D491" s="6" t="s">
        <v>23</v>
      </c>
      <c r="E491" s="6"/>
      <c r="F491" s="6"/>
      <c r="G491" s="6"/>
      <c r="H491" s="8" t="n">
        <v>129</v>
      </c>
      <c r="I491" s="8" t="n">
        <v>62043200</v>
      </c>
      <c r="J491" s="2" t="n">
        <v>190.403589370602</v>
      </c>
      <c r="K491" s="9" t="s">
        <v>41</v>
      </c>
    </row>
    <row r="492" customFormat="false" ht="12.75" hidden="false" customHeight="false" outlineLevel="0" collapsed="false">
      <c r="A492" s="6" t="s">
        <v>527</v>
      </c>
      <c r="B492" s="7" t="n">
        <v>41204</v>
      </c>
      <c r="C492" s="6" t="s">
        <v>22</v>
      </c>
      <c r="D492" s="6" t="s">
        <v>23</v>
      </c>
      <c r="E492" s="6"/>
      <c r="F492" s="6"/>
      <c r="G492" s="6"/>
      <c r="H492" s="8" t="n">
        <v>152</v>
      </c>
      <c r="I492" s="8" t="n">
        <v>31328000</v>
      </c>
      <c r="J492" s="2" t="n">
        <v>96.1421017581655</v>
      </c>
      <c r="K492" s="9" t="s">
        <v>41</v>
      </c>
    </row>
    <row r="493" customFormat="false" ht="12.75" hidden="false" customHeight="false" outlineLevel="0" collapsed="false">
      <c r="A493" s="6" t="s">
        <v>528</v>
      </c>
      <c r="B493" s="7" t="n">
        <v>41207</v>
      </c>
      <c r="C493" s="6" t="s">
        <v>22</v>
      </c>
      <c r="D493" s="6" t="s">
        <v>23</v>
      </c>
      <c r="E493" s="6"/>
      <c r="F493" s="6"/>
      <c r="G493" s="6"/>
      <c r="H493" s="8" t="n">
        <v>130</v>
      </c>
      <c r="I493" s="8" t="n">
        <v>34667300</v>
      </c>
      <c r="J493" s="2" t="n">
        <v>106.390037164225</v>
      </c>
      <c r="K493" s="9" t="s">
        <v>41</v>
      </c>
    </row>
    <row r="494" customFormat="false" ht="12.75" hidden="false" customHeight="false" outlineLevel="0" collapsed="false">
      <c r="A494" s="6" t="s">
        <v>529</v>
      </c>
      <c r="B494" s="7" t="n">
        <v>41228</v>
      </c>
      <c r="C494" s="6" t="s">
        <v>22</v>
      </c>
      <c r="D494" s="6" t="s">
        <v>23</v>
      </c>
      <c r="E494" s="6"/>
      <c r="F494" s="6"/>
      <c r="G494" s="6"/>
      <c r="H494" s="8" t="n">
        <v>141</v>
      </c>
      <c r="I494" s="8" t="n">
        <v>34224900</v>
      </c>
      <c r="J494" s="2" t="n">
        <v>105.032361416721</v>
      </c>
      <c r="K494" s="9" t="s">
        <v>41</v>
      </c>
    </row>
    <row r="495" customFormat="false" ht="12.75" hidden="false" customHeight="false" outlineLevel="0" collapsed="false">
      <c r="A495" s="6" t="s">
        <v>530</v>
      </c>
      <c r="B495" s="7" t="n">
        <v>41243</v>
      </c>
      <c r="C495" s="6" t="s">
        <v>22</v>
      </c>
      <c r="D495" s="6" t="s">
        <v>23</v>
      </c>
      <c r="E495" s="6"/>
      <c r="F495" s="6"/>
      <c r="G495" s="6"/>
      <c r="H495" s="8" t="n">
        <v>58.6</v>
      </c>
      <c r="I495" s="8" t="n">
        <v>25012000</v>
      </c>
      <c r="J495" s="2" t="n">
        <v>76.7590094859307</v>
      </c>
      <c r="K495" s="9" t="s">
        <v>41</v>
      </c>
    </row>
    <row r="496" customFormat="false" ht="12.75" hidden="false" customHeight="false" outlineLevel="0" collapsed="false">
      <c r="A496" s="6" t="s">
        <v>531</v>
      </c>
      <c r="B496" s="7" t="n">
        <v>41329</v>
      </c>
      <c r="C496" s="6" t="s">
        <v>22</v>
      </c>
      <c r="D496" s="6" t="s">
        <v>23</v>
      </c>
      <c r="E496" s="6"/>
      <c r="F496" s="6"/>
      <c r="G496" s="6"/>
      <c r="H496" s="8" t="n">
        <v>160</v>
      </c>
      <c r="I496" s="8" t="n">
        <v>35052100</v>
      </c>
      <c r="J496" s="2" t="n">
        <v>107.57094500247</v>
      </c>
      <c r="K496" s="9" t="s">
        <v>41</v>
      </c>
    </row>
    <row r="497" customFormat="false" ht="12.75" hidden="false" customHeight="false" outlineLevel="0" collapsed="false">
      <c r="A497" s="6" t="s">
        <v>532</v>
      </c>
      <c r="B497" s="7" t="n">
        <v>41344</v>
      </c>
      <c r="C497" s="6" t="s">
        <v>22</v>
      </c>
      <c r="D497" s="6" t="s">
        <v>23</v>
      </c>
      <c r="E497" s="6"/>
      <c r="F497" s="6"/>
      <c r="G497" s="6"/>
      <c r="H497" s="8" t="n">
        <v>72</v>
      </c>
      <c r="I497" s="8" t="n">
        <v>13040600</v>
      </c>
      <c r="J497" s="2" t="n">
        <v>40.0201319007767</v>
      </c>
      <c r="K497" s="9" t="s">
        <v>41</v>
      </c>
    </row>
    <row r="498" customFormat="false" ht="12.75" hidden="false" customHeight="false" outlineLevel="0" collapsed="false">
      <c r="A498" s="6" t="s">
        <v>533</v>
      </c>
      <c r="B498" s="7" t="n">
        <v>41395</v>
      </c>
      <c r="C498" s="6" t="s">
        <v>22</v>
      </c>
      <c r="D498" s="6" t="s">
        <v>23</v>
      </c>
      <c r="E498" s="6"/>
      <c r="F498" s="6"/>
      <c r="G498" s="6"/>
      <c r="H498" s="8" t="n">
        <v>94.1</v>
      </c>
      <c r="I498" s="8" t="n">
        <v>42342000</v>
      </c>
      <c r="J498" s="2" t="n">
        <v>129.942826629349</v>
      </c>
      <c r="K498" s="9" t="s">
        <v>41</v>
      </c>
    </row>
    <row r="499" customFormat="false" ht="12.75" hidden="false" customHeight="false" outlineLevel="0" collapsed="false">
      <c r="A499" s="6" t="s">
        <v>534</v>
      </c>
      <c r="B499" s="7" t="n">
        <v>41458</v>
      </c>
      <c r="C499" s="6" t="s">
        <v>22</v>
      </c>
      <c r="D499" s="6" t="s">
        <v>23</v>
      </c>
      <c r="E499" s="6"/>
      <c r="F499" s="6"/>
      <c r="G499" s="6"/>
      <c r="H499" s="8" t="n">
        <v>130</v>
      </c>
      <c r="I499" s="8" t="n">
        <v>21073300</v>
      </c>
      <c r="J499" s="2" t="n">
        <v>64.6715830241429</v>
      </c>
      <c r="K499" s="9" t="s">
        <v>41</v>
      </c>
    </row>
    <row r="500" customFormat="false" ht="12.75" hidden="false" customHeight="false" outlineLevel="0" collapsed="false">
      <c r="A500" s="6" t="s">
        <v>535</v>
      </c>
      <c r="B500" s="7" t="n">
        <v>41576</v>
      </c>
      <c r="C500" s="6" t="s">
        <v>22</v>
      </c>
      <c r="D500" s="6" t="s">
        <v>23</v>
      </c>
      <c r="E500" s="6"/>
      <c r="F500" s="6"/>
      <c r="G500" s="6"/>
      <c r="H500" s="8" t="n">
        <v>153</v>
      </c>
      <c r="I500" s="8" t="n">
        <v>30593200</v>
      </c>
      <c r="J500" s="2" t="n">
        <v>93.8870833601861</v>
      </c>
      <c r="K500" s="9" t="s">
        <v>41</v>
      </c>
    </row>
    <row r="501" customFormat="false" ht="12.75" hidden="false" customHeight="false" outlineLevel="0" collapsed="false">
      <c r="A501" s="6" t="s">
        <v>536</v>
      </c>
      <c r="B501" s="7" t="n">
        <v>41612</v>
      </c>
      <c r="C501" s="6" t="s">
        <v>22</v>
      </c>
      <c r="D501" s="6" t="s">
        <v>23</v>
      </c>
      <c r="E501" s="6"/>
      <c r="F501" s="6"/>
      <c r="G501" s="6"/>
      <c r="H501" s="8" t="n">
        <v>93</v>
      </c>
      <c r="I501" s="8" t="n">
        <v>45492000</v>
      </c>
      <c r="J501" s="2" t="n">
        <v>139.609821666958</v>
      </c>
      <c r="K501" s="9" t="s">
        <v>41</v>
      </c>
    </row>
    <row r="502" customFormat="false" ht="12.75" hidden="false" customHeight="false" outlineLevel="0" collapsed="false">
      <c r="A502" s="6" t="s">
        <v>537</v>
      </c>
      <c r="B502" s="7" t="n">
        <v>41663</v>
      </c>
      <c r="C502" s="6" t="s">
        <v>22</v>
      </c>
      <c r="D502" s="6" t="s">
        <v>23</v>
      </c>
      <c r="E502" s="6"/>
      <c r="F502" s="6"/>
      <c r="G502" s="6"/>
      <c r="H502" s="8" t="n">
        <v>118</v>
      </c>
      <c r="I502" s="8" t="n">
        <v>40741000</v>
      </c>
      <c r="J502" s="2" t="n">
        <v>125.029538040393</v>
      </c>
      <c r="K502" s="9" t="s">
        <v>41</v>
      </c>
    </row>
    <row r="503" customFormat="false" ht="12.75" hidden="false" customHeight="false" outlineLevel="0" collapsed="false">
      <c r="A503" s="6" t="s">
        <v>538</v>
      </c>
      <c r="B503" s="7" t="n">
        <v>41869</v>
      </c>
      <c r="C503" s="6" t="s">
        <v>22</v>
      </c>
      <c r="D503" s="6" t="s">
        <v>23</v>
      </c>
      <c r="E503" s="6"/>
      <c r="F503" s="6"/>
      <c r="G503" s="6"/>
      <c r="H503" s="8" t="n">
        <v>45</v>
      </c>
      <c r="I503" s="8" t="n">
        <v>16495000</v>
      </c>
      <c r="J503" s="2" t="n">
        <v>50.6212962366235</v>
      </c>
      <c r="K503" s="9" t="s">
        <v>41</v>
      </c>
    </row>
    <row r="504" customFormat="false" ht="12.75" hidden="false" customHeight="false" outlineLevel="0" collapsed="false">
      <c r="A504" s="6" t="s">
        <v>539</v>
      </c>
      <c r="B504" s="7" t="n">
        <v>41937</v>
      </c>
      <c r="C504" s="6" t="s">
        <v>22</v>
      </c>
      <c r="D504" s="6" t="s">
        <v>23</v>
      </c>
      <c r="E504" s="6"/>
      <c r="F504" s="6"/>
      <c r="G504" s="6"/>
      <c r="H504" s="8" t="n">
        <v>137</v>
      </c>
      <c r="I504" s="16"/>
      <c r="J504" s="12" t="n">
        <v>98.31</v>
      </c>
      <c r="K504" s="9" t="s">
        <v>41</v>
      </c>
    </row>
    <row r="505" customFormat="false" ht="12.75" hidden="false" customHeight="false" outlineLevel="0" collapsed="false">
      <c r="A505" s="6" t="s">
        <v>540</v>
      </c>
      <c r="B505" s="7" t="n">
        <v>41971</v>
      </c>
      <c r="C505" s="6" t="s">
        <v>22</v>
      </c>
      <c r="D505" s="6" t="s">
        <v>23</v>
      </c>
      <c r="E505" s="6"/>
      <c r="F505" s="6"/>
      <c r="G505" s="6"/>
      <c r="H505" s="8" t="n">
        <v>156</v>
      </c>
      <c r="I505" s="8" t="n">
        <v>29788000</v>
      </c>
      <c r="J505" s="2" t="n">
        <v>91.4160152953344</v>
      </c>
      <c r="K505" s="9" t="s">
        <v>41</v>
      </c>
    </row>
    <row r="506" customFormat="false" ht="12.75" hidden="false" customHeight="false" outlineLevel="0" collapsed="false">
      <c r="A506" s="6" t="s">
        <v>541</v>
      </c>
      <c r="B506" s="7" t="n">
        <v>41987</v>
      </c>
      <c r="C506" s="6" t="s">
        <v>22</v>
      </c>
      <c r="D506" s="6" t="s">
        <v>23</v>
      </c>
      <c r="E506" s="6"/>
      <c r="F506" s="6"/>
      <c r="G506" s="6"/>
      <c r="H506" s="8" t="n">
        <v>141</v>
      </c>
      <c r="I506" s="8" t="n">
        <v>27311200</v>
      </c>
      <c r="J506" s="2" t="n">
        <v>83.8149951971914</v>
      </c>
      <c r="K506" s="9" t="s">
        <v>41</v>
      </c>
    </row>
    <row r="507" customFormat="false" ht="12.75" hidden="false" customHeight="false" outlineLevel="0" collapsed="false">
      <c r="A507" s="6" t="s">
        <v>542</v>
      </c>
      <c r="B507" s="7" t="n">
        <v>41989</v>
      </c>
      <c r="C507" s="6" t="s">
        <v>22</v>
      </c>
      <c r="D507" s="6" t="s">
        <v>23</v>
      </c>
      <c r="E507" s="6"/>
      <c r="F507" s="6"/>
      <c r="G507" s="6"/>
      <c r="H507" s="8" t="n">
        <v>72.22</v>
      </c>
      <c r="I507" s="8" t="n">
        <v>18485800</v>
      </c>
      <c r="J507" s="2" t="n">
        <v>56.7308371003925</v>
      </c>
      <c r="K507" s="9" t="s">
        <v>41</v>
      </c>
    </row>
    <row r="508" customFormat="false" ht="12.75" hidden="false" customHeight="false" outlineLevel="0" collapsed="false">
      <c r="A508" s="6" t="s">
        <v>543</v>
      </c>
      <c r="B508" s="7" t="n">
        <v>42167</v>
      </c>
      <c r="C508" s="6" t="s">
        <v>22</v>
      </c>
      <c r="D508" s="6" t="s">
        <v>23</v>
      </c>
      <c r="E508" s="6"/>
      <c r="F508" s="6"/>
      <c r="G508" s="6"/>
      <c r="H508" s="8" t="n">
        <v>50</v>
      </c>
      <c r="I508" s="8" t="n">
        <v>31039500</v>
      </c>
      <c r="J508" s="2" t="n">
        <v>95.2567277682131</v>
      </c>
      <c r="K508" s="9" t="s">
        <v>41</v>
      </c>
    </row>
    <row r="509" customFormat="false" ht="12.75" hidden="false" customHeight="false" outlineLevel="0" collapsed="false">
      <c r="A509" s="6" t="s">
        <v>544</v>
      </c>
      <c r="B509" s="7" t="n">
        <v>42175</v>
      </c>
      <c r="C509" s="6" t="s">
        <v>22</v>
      </c>
      <c r="D509" s="6" t="s">
        <v>23</v>
      </c>
      <c r="E509" s="6"/>
      <c r="F509" s="6"/>
      <c r="G509" s="6"/>
      <c r="H509" s="8" t="n">
        <v>135</v>
      </c>
      <c r="I509" s="8" t="n">
        <v>34620000</v>
      </c>
      <c r="J509" s="2" t="n">
        <v>106.244878794296</v>
      </c>
      <c r="K509" s="9" t="s">
        <v>41</v>
      </c>
    </row>
    <row r="510" customFormat="false" ht="12.75" hidden="false" customHeight="false" outlineLevel="0" collapsed="false">
      <c r="A510" s="6" t="s">
        <v>545</v>
      </c>
      <c r="B510" s="7" t="n">
        <v>42234</v>
      </c>
      <c r="C510" s="6" t="s">
        <v>22</v>
      </c>
      <c r="D510" s="6" t="s">
        <v>23</v>
      </c>
      <c r="E510" s="6"/>
      <c r="F510" s="6"/>
      <c r="G510" s="6"/>
      <c r="H510" s="8" t="n">
        <v>132</v>
      </c>
      <c r="I510" s="8" t="n">
        <v>26096000</v>
      </c>
      <c r="J510" s="2" t="n">
        <v>80.0856833337937</v>
      </c>
      <c r="K510" s="9" t="s">
        <v>41</v>
      </c>
    </row>
    <row r="511" customFormat="false" ht="12.75" hidden="false" customHeight="false" outlineLevel="0" collapsed="false">
      <c r="A511" s="6" t="s">
        <v>546</v>
      </c>
      <c r="B511" s="7" t="n">
        <v>42238</v>
      </c>
      <c r="C511" s="6" t="s">
        <v>22</v>
      </c>
      <c r="D511" s="6" t="s">
        <v>23</v>
      </c>
      <c r="E511" s="6"/>
      <c r="F511" s="6"/>
      <c r="G511" s="6"/>
      <c r="H511" s="8" t="n">
        <v>129</v>
      </c>
      <c r="I511" s="8" t="n">
        <v>26052500</v>
      </c>
      <c r="J511" s="2" t="n">
        <v>79.9521867356553</v>
      </c>
      <c r="K511" s="9" t="s">
        <v>41</v>
      </c>
    </row>
    <row r="512" customFormat="false" ht="12.75" hidden="false" customHeight="false" outlineLevel="0" collapsed="false">
      <c r="A512" s="6" t="s">
        <v>274</v>
      </c>
      <c r="B512" s="7" t="n">
        <v>42279</v>
      </c>
      <c r="C512" s="6" t="s">
        <v>22</v>
      </c>
      <c r="D512" s="6" t="s">
        <v>27</v>
      </c>
      <c r="E512" s="6" t="s">
        <v>273</v>
      </c>
      <c r="F512" s="6"/>
      <c r="G512" s="6"/>
      <c r="H512" s="8" t="n">
        <v>61.4</v>
      </c>
      <c r="I512" s="8" t="n">
        <v>1564800</v>
      </c>
      <c r="J512" s="2" t="n">
        <v>4.80219486820664</v>
      </c>
      <c r="K512" s="9" t="s">
        <v>41</v>
      </c>
    </row>
    <row r="513" customFormat="false" ht="12.75" hidden="false" customHeight="false" outlineLevel="0" collapsed="false">
      <c r="A513" s="6" t="s">
        <v>547</v>
      </c>
      <c r="B513" s="7" t="n">
        <v>42329</v>
      </c>
      <c r="C513" s="6" t="s">
        <v>22</v>
      </c>
      <c r="D513" s="6" t="s">
        <v>23</v>
      </c>
      <c r="E513" s="6"/>
      <c r="F513" s="6"/>
      <c r="G513" s="6"/>
      <c r="H513" s="8" t="n">
        <v>133.8</v>
      </c>
      <c r="I513" s="8" t="n">
        <v>35437200</v>
      </c>
      <c r="J513" s="2" t="n">
        <v>108.75277350691</v>
      </c>
      <c r="K513" s="9" t="s">
        <v>41</v>
      </c>
    </row>
    <row r="514" customFormat="false" ht="12.75" hidden="false" customHeight="false" outlineLevel="0" collapsed="false">
      <c r="A514" s="6" t="s">
        <v>548</v>
      </c>
      <c r="B514" s="7" t="n">
        <v>42468</v>
      </c>
      <c r="C514" s="6" t="s">
        <v>22</v>
      </c>
      <c r="D514" s="6" t="s">
        <v>23</v>
      </c>
      <c r="E514" s="6"/>
      <c r="F514" s="6"/>
      <c r="G514" s="6"/>
      <c r="H514" s="8" t="n">
        <v>98</v>
      </c>
      <c r="I514" s="8" t="n">
        <v>30644000</v>
      </c>
      <c r="J514" s="2" t="n">
        <v>94.0429828357133</v>
      </c>
      <c r="K514" s="9" t="s">
        <v>41</v>
      </c>
    </row>
    <row r="515" customFormat="false" ht="12.75" hidden="false" customHeight="false" outlineLevel="0" collapsed="false">
      <c r="A515" s="6" t="s">
        <v>549</v>
      </c>
      <c r="B515" s="7" t="n">
        <v>42514</v>
      </c>
      <c r="C515" s="6" t="s">
        <v>22</v>
      </c>
      <c r="D515" s="6" t="s">
        <v>23</v>
      </c>
      <c r="E515" s="6"/>
      <c r="F515" s="6"/>
      <c r="G515" s="6"/>
      <c r="H515" s="8" t="n">
        <v>76.4</v>
      </c>
      <c r="I515" s="8" t="n">
        <v>10409600</v>
      </c>
      <c r="J515" s="2" t="n">
        <v>31.9458893788879</v>
      </c>
      <c r="K515" s="9" t="s">
        <v>41</v>
      </c>
    </row>
    <row r="516" customFormat="false" ht="12.75" hidden="false" customHeight="false" outlineLevel="0" collapsed="false">
      <c r="A516" s="6" t="s">
        <v>550</v>
      </c>
      <c r="B516" s="7" t="n">
        <v>42611</v>
      </c>
      <c r="C516" s="6" t="s">
        <v>22</v>
      </c>
      <c r="D516" s="6" t="s">
        <v>23</v>
      </c>
      <c r="E516" s="6"/>
      <c r="F516" s="6"/>
      <c r="G516" s="6"/>
      <c r="H516" s="8" t="n">
        <v>129</v>
      </c>
      <c r="I516" s="8" t="n">
        <v>37229900</v>
      </c>
      <c r="J516" s="2" t="n">
        <v>114.254367793869</v>
      </c>
      <c r="K516" s="9" t="s">
        <v>41</v>
      </c>
    </row>
    <row r="517" customFormat="false" ht="12.75" hidden="false" customHeight="false" outlineLevel="0" collapsed="false">
      <c r="A517" s="6" t="s">
        <v>551</v>
      </c>
      <c r="B517" s="7" t="n">
        <v>42664</v>
      </c>
      <c r="C517" s="6" t="s">
        <v>22</v>
      </c>
      <c r="D517" s="6" t="s">
        <v>23</v>
      </c>
      <c r="E517" s="6"/>
      <c r="F517" s="6"/>
      <c r="G517" s="6"/>
      <c r="H517" s="8" t="n">
        <v>144</v>
      </c>
      <c r="I517" s="8" t="n">
        <v>17662800</v>
      </c>
      <c r="J517" s="2" t="n">
        <v>54.20514284136</v>
      </c>
      <c r="K517" s="9" t="s">
        <v>41</v>
      </c>
    </row>
    <row r="518" customFormat="false" ht="12.75" hidden="false" customHeight="false" outlineLevel="0" collapsed="false">
      <c r="A518" s="6" t="s">
        <v>552</v>
      </c>
      <c r="B518" s="7" t="n">
        <v>42756</v>
      </c>
      <c r="C518" s="6" t="s">
        <v>22</v>
      </c>
      <c r="D518" s="6" t="s">
        <v>23</v>
      </c>
      <c r="E518" s="6"/>
      <c r="F518" s="6"/>
      <c r="G518" s="6"/>
      <c r="H518" s="8" t="n">
        <v>98</v>
      </c>
      <c r="I518" s="8" t="n">
        <v>8238200</v>
      </c>
      <c r="J518" s="2" t="n">
        <v>25.2821074662959</v>
      </c>
      <c r="K518" s="9" t="s">
        <v>41</v>
      </c>
    </row>
    <row r="519" customFormat="false" ht="12.75" hidden="false" customHeight="false" outlineLevel="0" collapsed="false">
      <c r="A519" s="6" t="s">
        <v>553</v>
      </c>
      <c r="B519" s="7" t="n">
        <v>42759</v>
      </c>
      <c r="C519" s="6" t="s">
        <v>22</v>
      </c>
      <c r="D519" s="6" t="s">
        <v>23</v>
      </c>
      <c r="E519" s="6"/>
      <c r="F519" s="6"/>
      <c r="G519" s="6"/>
      <c r="H519" s="8" t="n">
        <v>156.47</v>
      </c>
      <c r="I519" s="8" t="n">
        <v>33316100</v>
      </c>
      <c r="J519" s="2" t="n">
        <v>102.243356626188</v>
      </c>
      <c r="K519" s="9" t="s">
        <v>41</v>
      </c>
    </row>
    <row r="520" customFormat="false" ht="12.75" hidden="false" customHeight="false" outlineLevel="0" collapsed="false">
      <c r="A520" s="6" t="s">
        <v>554</v>
      </c>
      <c r="B520" s="7" t="n">
        <v>42773</v>
      </c>
      <c r="C520" s="6" t="s">
        <v>22</v>
      </c>
      <c r="D520" s="6" t="s">
        <v>23</v>
      </c>
      <c r="E520" s="6"/>
      <c r="F520" s="6"/>
      <c r="G520" s="6"/>
      <c r="H520" s="8" t="n">
        <v>78</v>
      </c>
      <c r="I520" s="8" t="n">
        <v>26916000</v>
      </c>
      <c r="J520" s="2" t="n">
        <v>82.6021709308856</v>
      </c>
      <c r="K520" s="9" t="s">
        <v>41</v>
      </c>
    </row>
    <row r="521" customFormat="false" ht="12.75" hidden="false" customHeight="false" outlineLevel="0" collapsed="false">
      <c r="A521" s="6" t="s">
        <v>555</v>
      </c>
      <c r="B521" s="7" t="n">
        <v>42791</v>
      </c>
      <c r="C521" s="6" t="s">
        <v>22</v>
      </c>
      <c r="D521" s="6" t="s">
        <v>23</v>
      </c>
      <c r="E521" s="6"/>
      <c r="F521" s="6"/>
      <c r="G521" s="6"/>
      <c r="H521" s="8" t="n">
        <v>147.11</v>
      </c>
      <c r="I521" s="8" t="n">
        <v>42678000</v>
      </c>
      <c r="J521" s="2" t="n">
        <v>130.973972766694</v>
      </c>
      <c r="K521" s="9" t="s">
        <v>41</v>
      </c>
    </row>
    <row r="522" customFormat="false" ht="12.75" hidden="false" customHeight="false" outlineLevel="0" collapsed="false">
      <c r="A522" s="6" t="s">
        <v>556</v>
      </c>
      <c r="B522" s="7" t="n">
        <v>42835</v>
      </c>
      <c r="C522" s="6" t="s">
        <v>22</v>
      </c>
      <c r="D522" s="6" t="s">
        <v>23</v>
      </c>
      <c r="E522" s="6"/>
      <c r="F522" s="6"/>
      <c r="G522" s="6"/>
      <c r="H522" s="8" t="n">
        <v>4</v>
      </c>
      <c r="I522" s="8" t="n">
        <v>3856900</v>
      </c>
      <c r="J522" s="2" t="n">
        <v>11.8363914795413</v>
      </c>
      <c r="K522" s="9" t="s">
        <v>41</v>
      </c>
    </row>
    <row r="523" customFormat="false" ht="12.75" hidden="false" customHeight="false" outlineLevel="0" collapsed="false">
      <c r="A523" s="6" t="s">
        <v>557</v>
      </c>
      <c r="B523" s="7" t="n">
        <v>42836</v>
      </c>
      <c r="C523" s="6" t="s">
        <v>22</v>
      </c>
      <c r="D523" s="6" t="s">
        <v>23</v>
      </c>
      <c r="E523" s="6"/>
      <c r="F523" s="6"/>
      <c r="G523" s="6"/>
      <c r="H523" s="8" t="n">
        <v>165</v>
      </c>
      <c r="I523" s="8" t="n">
        <v>33747300</v>
      </c>
      <c r="J523" s="2" t="n">
        <v>103.566660835781</v>
      </c>
      <c r="K523" s="9" t="s">
        <v>41</v>
      </c>
    </row>
    <row r="524" customFormat="false" ht="12.75" hidden="false" customHeight="false" outlineLevel="0" collapsed="false">
      <c r="A524" s="6" t="s">
        <v>558</v>
      </c>
      <c r="B524" s="7" t="n">
        <v>42921</v>
      </c>
      <c r="C524" s="6" t="s">
        <v>22</v>
      </c>
      <c r="D524" s="6" t="s">
        <v>23</v>
      </c>
      <c r="E524" s="6"/>
      <c r="F524" s="6"/>
      <c r="G524" s="6"/>
      <c r="H524" s="8" t="n">
        <v>112.3</v>
      </c>
      <c r="I524" s="8" t="n">
        <v>32051800</v>
      </c>
      <c r="J524" s="2" t="n">
        <v>98.3633623956962</v>
      </c>
      <c r="K524" s="9" t="s">
        <v>41</v>
      </c>
    </row>
    <row r="525" customFormat="false" ht="12.75" hidden="false" customHeight="false" outlineLevel="0" collapsed="false">
      <c r="A525" s="6" t="s">
        <v>559</v>
      </c>
      <c r="B525" s="7" t="n">
        <v>42922</v>
      </c>
      <c r="C525" s="6" t="s">
        <v>22</v>
      </c>
      <c r="D525" s="6" t="s">
        <v>23</v>
      </c>
      <c r="E525" s="6"/>
      <c r="F525" s="6"/>
      <c r="G525" s="6"/>
      <c r="H525" s="8" t="n">
        <v>138.4</v>
      </c>
      <c r="I525" s="8" t="n">
        <v>47698100</v>
      </c>
      <c r="J525" s="2" t="n">
        <v>146.38009396933</v>
      </c>
      <c r="K525" s="9" t="s">
        <v>41</v>
      </c>
    </row>
    <row r="526" customFormat="false" ht="12.75" hidden="false" customHeight="false" outlineLevel="0" collapsed="false">
      <c r="A526" s="6" t="s">
        <v>560</v>
      </c>
      <c r="B526" s="7" t="n">
        <v>43016</v>
      </c>
      <c r="C526" s="6" t="s">
        <v>22</v>
      </c>
      <c r="D526" s="6" t="s">
        <v>23</v>
      </c>
      <c r="E526" s="6"/>
      <c r="F526" s="6"/>
      <c r="G526" s="6"/>
      <c r="H526" s="8" t="n">
        <v>110</v>
      </c>
      <c r="I526" s="8" t="n">
        <v>44932900</v>
      </c>
      <c r="J526" s="2" t="n">
        <v>137.894006769965</v>
      </c>
      <c r="K526" s="9" t="s">
        <v>41</v>
      </c>
    </row>
    <row r="527" customFormat="false" ht="12.75" hidden="false" customHeight="false" outlineLevel="0" collapsed="false">
      <c r="A527" s="6" t="s">
        <v>561</v>
      </c>
      <c r="B527" s="7" t="n">
        <v>43171</v>
      </c>
      <c r="C527" s="6" t="s">
        <v>22</v>
      </c>
      <c r="D527" s="6" t="s">
        <v>23</v>
      </c>
      <c r="E527" s="6"/>
      <c r="F527" s="6"/>
      <c r="G527" s="6"/>
      <c r="H527" s="8" t="n">
        <v>42</v>
      </c>
      <c r="I527" s="8" t="n">
        <v>19200000</v>
      </c>
      <c r="J527" s="2" t="n">
        <v>58.9226364197133</v>
      </c>
      <c r="K527" s="9" t="s">
        <v>41</v>
      </c>
    </row>
    <row r="528" customFormat="false" ht="12.75" hidden="false" customHeight="false" outlineLevel="0" collapsed="false">
      <c r="A528" s="6" t="s">
        <v>562</v>
      </c>
      <c r="B528" s="7" t="n">
        <v>43186</v>
      </c>
      <c r="C528" s="6" t="s">
        <v>22</v>
      </c>
      <c r="D528" s="6" t="s">
        <v>23</v>
      </c>
      <c r="E528" s="6"/>
      <c r="F528" s="6"/>
      <c r="G528" s="6"/>
      <c r="H528" s="8" t="n">
        <v>72.9</v>
      </c>
      <c r="I528" s="8" t="n">
        <v>20248500</v>
      </c>
      <c r="J528" s="2" t="n">
        <v>62.1403647679461</v>
      </c>
      <c r="K528" s="9" t="s">
        <v>41</v>
      </c>
    </row>
    <row r="529" customFormat="false" ht="12.75" hidden="false" customHeight="false" outlineLevel="0" collapsed="false">
      <c r="A529" s="6" t="s">
        <v>563</v>
      </c>
      <c r="B529" s="7" t="n">
        <v>43202</v>
      </c>
      <c r="C529" s="6" t="s">
        <v>22</v>
      </c>
      <c r="D529" s="6" t="s">
        <v>23</v>
      </c>
      <c r="E529" s="6"/>
      <c r="F529" s="6"/>
      <c r="G529" s="6"/>
      <c r="H529" s="8" t="n">
        <v>152</v>
      </c>
      <c r="I529" s="8" t="n">
        <v>32566300</v>
      </c>
      <c r="J529" s="2" t="n">
        <v>99.9423049185057</v>
      </c>
      <c r="K529" s="9" t="s">
        <v>41</v>
      </c>
    </row>
    <row r="530" customFormat="false" ht="12.75" hidden="false" customHeight="false" outlineLevel="0" collapsed="false">
      <c r="A530" s="6" t="s">
        <v>564</v>
      </c>
      <c r="B530" s="7" t="n">
        <v>43228</v>
      </c>
      <c r="C530" s="6" t="s">
        <v>22</v>
      </c>
      <c r="D530" s="6" t="s">
        <v>23</v>
      </c>
      <c r="E530" s="6"/>
      <c r="F530" s="6"/>
      <c r="G530" s="6"/>
      <c r="H530" s="8" t="n">
        <v>72</v>
      </c>
      <c r="I530" s="8" t="n">
        <v>32979700</v>
      </c>
      <c r="J530" s="2" t="n">
        <v>101.210982933918</v>
      </c>
      <c r="K530" s="9" t="s">
        <v>41</v>
      </c>
    </row>
    <row r="531" customFormat="false" ht="12.75" hidden="false" customHeight="false" outlineLevel="0" collapsed="false">
      <c r="A531" s="6" t="s">
        <v>565</v>
      </c>
      <c r="B531" s="7" t="n">
        <v>43306</v>
      </c>
      <c r="C531" s="6" t="s">
        <v>22</v>
      </c>
      <c r="D531" s="6" t="s">
        <v>23</v>
      </c>
      <c r="E531" s="6"/>
      <c r="F531" s="6"/>
      <c r="G531" s="6"/>
      <c r="H531" s="8" t="n">
        <v>76.38</v>
      </c>
      <c r="I531" s="8" t="n">
        <v>20632200</v>
      </c>
      <c r="J531" s="2" t="n">
        <v>63.3178968301463</v>
      </c>
      <c r="K531" s="9" t="s">
        <v>41</v>
      </c>
    </row>
    <row r="532" customFormat="false" ht="12.75" hidden="false" customHeight="false" outlineLevel="0" collapsed="false">
      <c r="A532" s="6" t="s">
        <v>566</v>
      </c>
      <c r="B532" s="7" t="n">
        <v>43327</v>
      </c>
      <c r="C532" s="6" t="s">
        <v>22</v>
      </c>
      <c r="D532" s="6" t="s">
        <v>23</v>
      </c>
      <c r="E532" s="6"/>
      <c r="F532" s="6"/>
      <c r="G532" s="6"/>
      <c r="H532" s="8" t="n">
        <v>78</v>
      </c>
      <c r="I532" s="8" t="n">
        <v>28947000</v>
      </c>
      <c r="J532" s="2" t="n">
        <v>88.8350810646584</v>
      </c>
      <c r="K532" s="9" t="s">
        <v>41</v>
      </c>
    </row>
    <row r="533" customFormat="false" ht="12.75" hidden="false" customHeight="false" outlineLevel="0" collapsed="false">
      <c r="A533" s="6" t="s">
        <v>567</v>
      </c>
      <c r="B533" s="7" t="n">
        <v>43422</v>
      </c>
      <c r="C533" s="6" t="s">
        <v>22</v>
      </c>
      <c r="D533" s="6" t="s">
        <v>23</v>
      </c>
      <c r="E533" s="6"/>
      <c r="F533" s="6"/>
      <c r="G533" s="6"/>
      <c r="H533" s="8" t="n">
        <v>99.3</v>
      </c>
      <c r="I533" s="8" t="n">
        <v>38709600</v>
      </c>
      <c r="J533" s="2" t="n">
        <v>118.795400351694</v>
      </c>
      <c r="K533" s="9" t="s">
        <v>41</v>
      </c>
    </row>
    <row r="534" customFormat="false" ht="12.75" hidden="false" customHeight="false" outlineLevel="0" collapsed="false">
      <c r="A534" s="6" t="s">
        <v>568</v>
      </c>
      <c r="B534" s="7" t="n">
        <v>43424</v>
      </c>
      <c r="C534" s="6" t="s">
        <v>22</v>
      </c>
      <c r="D534" s="6" t="s">
        <v>23</v>
      </c>
      <c r="E534" s="6"/>
      <c r="F534" s="6"/>
      <c r="G534" s="6"/>
      <c r="H534" s="8" t="n">
        <v>68.9</v>
      </c>
      <c r="I534" s="8" t="n">
        <v>3512200</v>
      </c>
      <c r="J534" s="2" t="n">
        <v>10.7785460225686</v>
      </c>
      <c r="K534" s="9" t="s">
        <v>41</v>
      </c>
    </row>
    <row r="535" customFormat="false" ht="12.75" hidden="false" customHeight="false" outlineLevel="0" collapsed="false">
      <c r="A535" s="6" t="s">
        <v>569</v>
      </c>
      <c r="B535" s="7" t="n">
        <v>43465</v>
      </c>
      <c r="C535" s="6" t="s">
        <v>22</v>
      </c>
      <c r="D535" s="6" t="s">
        <v>23</v>
      </c>
      <c r="E535" s="6"/>
      <c r="F535" s="6"/>
      <c r="G535" s="6"/>
      <c r="H535" s="8" t="n">
        <v>157.13</v>
      </c>
      <c r="I535" s="8" t="n">
        <v>31614200</v>
      </c>
      <c r="J535" s="2" t="n">
        <v>97.0204173072969</v>
      </c>
      <c r="K535" s="9" t="s">
        <v>41</v>
      </c>
    </row>
    <row r="536" customFormat="false" ht="12.75" hidden="false" customHeight="false" outlineLevel="0" collapsed="false">
      <c r="A536" s="6" t="s">
        <v>570</v>
      </c>
      <c r="B536" s="8" t="n">
        <v>43474</v>
      </c>
      <c r="C536" s="13"/>
      <c r="D536" s="13"/>
      <c r="E536" s="13"/>
      <c r="F536" s="13"/>
      <c r="G536" s="13"/>
      <c r="H536" s="13" t="n">
        <v>105</v>
      </c>
      <c r="I536" s="13"/>
      <c r="J536" s="15" t="n">
        <v>62.8222715290117</v>
      </c>
      <c r="K536" s="9" t="s">
        <v>41</v>
      </c>
    </row>
    <row r="537" customFormat="false" ht="12.75" hidden="false" customHeight="false" outlineLevel="0" collapsed="false">
      <c r="A537" s="6" t="s">
        <v>571</v>
      </c>
      <c r="B537" s="7" t="n">
        <v>43486</v>
      </c>
      <c r="C537" s="6" t="s">
        <v>22</v>
      </c>
      <c r="D537" s="6" t="s">
        <v>23</v>
      </c>
      <c r="E537" s="6"/>
      <c r="F537" s="6"/>
      <c r="G537" s="6"/>
      <c r="H537" s="8" t="n">
        <v>42</v>
      </c>
      <c r="I537" s="8" t="n">
        <v>11890000</v>
      </c>
      <c r="J537" s="2" t="n">
        <v>36.4890701578329</v>
      </c>
      <c r="K537" s="9" t="s">
        <v>41</v>
      </c>
    </row>
    <row r="538" customFormat="false" ht="12.75" hidden="false" customHeight="false" outlineLevel="0" collapsed="false">
      <c r="A538" s="6" t="s">
        <v>572</v>
      </c>
      <c r="B538" s="7" t="n">
        <v>43487</v>
      </c>
      <c r="C538" s="6" t="s">
        <v>22</v>
      </c>
      <c r="D538" s="6" t="s">
        <v>23</v>
      </c>
      <c r="E538" s="6"/>
      <c r="F538" s="6"/>
      <c r="G538" s="6"/>
      <c r="H538" s="8" t="n">
        <v>142</v>
      </c>
      <c r="I538" s="8" t="n">
        <v>39297000</v>
      </c>
      <c r="J538" s="2" t="n">
        <v>120.59806475966</v>
      </c>
      <c r="K538" s="9" t="s">
        <v>41</v>
      </c>
    </row>
    <row r="539" customFormat="false" ht="12.75" hidden="false" customHeight="false" outlineLevel="0" collapsed="false">
      <c r="A539" s="6" t="s">
        <v>573</v>
      </c>
      <c r="B539" s="7" t="n">
        <v>43501</v>
      </c>
      <c r="C539" s="6" t="s">
        <v>22</v>
      </c>
      <c r="D539" s="6" t="s">
        <v>23</v>
      </c>
      <c r="E539" s="6"/>
      <c r="F539" s="6"/>
      <c r="G539" s="6"/>
      <c r="H539" s="8" t="n">
        <v>112</v>
      </c>
      <c r="I539" s="8" t="n">
        <v>20707000</v>
      </c>
      <c r="J539" s="2" t="n">
        <v>63.5474496011981</v>
      </c>
      <c r="K539" s="9" t="s">
        <v>41</v>
      </c>
    </row>
    <row r="540" customFormat="false" ht="12.75" hidden="false" customHeight="false" outlineLevel="0" collapsed="false">
      <c r="A540" s="6" t="s">
        <v>574</v>
      </c>
      <c r="B540" s="7" t="n">
        <v>43515</v>
      </c>
      <c r="C540" s="6" t="s">
        <v>22</v>
      </c>
      <c r="D540" s="6" t="s">
        <v>23</v>
      </c>
      <c r="E540" s="6"/>
      <c r="F540" s="6"/>
      <c r="G540" s="6"/>
      <c r="H540" s="8" t="n">
        <v>105</v>
      </c>
      <c r="I540" s="8" t="n">
        <v>32038000</v>
      </c>
      <c r="J540" s="2" t="n">
        <v>98.3210117507695</v>
      </c>
      <c r="K540" s="9" t="s">
        <v>41</v>
      </c>
    </row>
    <row r="541" customFormat="false" ht="12.75" hidden="false" customHeight="false" outlineLevel="0" collapsed="false">
      <c r="A541" s="6" t="s">
        <v>575</v>
      </c>
      <c r="B541" s="7" t="n">
        <v>43516</v>
      </c>
      <c r="C541" s="6" t="s">
        <v>22</v>
      </c>
      <c r="D541" s="6" t="s">
        <v>23</v>
      </c>
      <c r="E541" s="6"/>
      <c r="F541" s="6"/>
      <c r="G541" s="6"/>
      <c r="H541" s="8" t="n">
        <v>149</v>
      </c>
      <c r="I541" s="8" t="n">
        <v>34923000</v>
      </c>
      <c r="J541" s="2" t="n">
        <v>107.174751650294</v>
      </c>
      <c r="K541" s="9" t="s">
        <v>41</v>
      </c>
    </row>
    <row r="542" customFormat="false" ht="12.75" hidden="false" customHeight="false" outlineLevel="0" collapsed="false">
      <c r="A542" s="6" t="s">
        <v>576</v>
      </c>
      <c r="B542" s="7" t="n">
        <v>43580</v>
      </c>
      <c r="C542" s="6" t="s">
        <v>22</v>
      </c>
      <c r="D542" s="6"/>
      <c r="E542" s="6"/>
      <c r="F542" s="6"/>
      <c r="G542" s="6"/>
      <c r="H542" s="8" t="n">
        <v>67</v>
      </c>
      <c r="I542" s="8" t="n">
        <v>21912500</v>
      </c>
      <c r="J542" s="2" t="n">
        <v>67.2469932576546</v>
      </c>
      <c r="K542" s="9" t="s">
        <v>41</v>
      </c>
    </row>
    <row r="543" customFormat="false" ht="12.75" hidden="false" customHeight="false" outlineLevel="0" collapsed="false">
      <c r="A543" s="6" t="s">
        <v>577</v>
      </c>
      <c r="B543" s="7" t="n">
        <v>43594</v>
      </c>
      <c r="C543" s="6" t="s">
        <v>22</v>
      </c>
      <c r="D543" s="6" t="s">
        <v>23</v>
      </c>
      <c r="E543" s="6"/>
      <c r="F543" s="6"/>
      <c r="G543" s="6"/>
      <c r="H543" s="8" t="n">
        <v>42</v>
      </c>
      <c r="I543" s="8" t="n">
        <v>9581000</v>
      </c>
      <c r="J543" s="2" t="n">
        <v>29.4030093508996</v>
      </c>
      <c r="K543" s="9" t="s">
        <v>41</v>
      </c>
    </row>
    <row r="544" customFormat="false" ht="12.75" hidden="false" customHeight="false" outlineLevel="0" collapsed="false">
      <c r="A544" s="6" t="s">
        <v>578</v>
      </c>
      <c r="B544" s="7" t="n">
        <v>43724</v>
      </c>
      <c r="C544" s="6" t="s">
        <v>22</v>
      </c>
      <c r="D544" s="6" t="s">
        <v>23</v>
      </c>
      <c r="E544" s="6"/>
      <c r="F544" s="6"/>
      <c r="G544" s="6"/>
      <c r="H544" s="8" t="n">
        <v>87.1</v>
      </c>
      <c r="I544" s="8" t="n">
        <v>23641800</v>
      </c>
      <c r="J544" s="2" t="n">
        <v>72.5540200889364</v>
      </c>
      <c r="K544" s="9" t="s">
        <v>41</v>
      </c>
    </row>
    <row r="545" customFormat="false" ht="12.75" hidden="false" customHeight="false" outlineLevel="0" collapsed="false">
      <c r="A545" s="6" t="s">
        <v>579</v>
      </c>
      <c r="B545" s="7" t="n">
        <v>43798</v>
      </c>
      <c r="C545" s="6" t="s">
        <v>22</v>
      </c>
      <c r="D545" s="6" t="s">
        <v>27</v>
      </c>
      <c r="E545" s="6" t="s">
        <v>580</v>
      </c>
      <c r="F545" s="6"/>
      <c r="G545" s="6"/>
      <c r="H545" s="8" t="n">
        <v>84.3333333333333</v>
      </c>
      <c r="I545" s="8" t="n">
        <v>11161733.3333333</v>
      </c>
      <c r="J545" s="2" t="n">
        <v>34.2541018236351</v>
      </c>
      <c r="K545" s="9" t="s">
        <v>41</v>
      </c>
    </row>
    <row r="546" customFormat="false" ht="12.75" hidden="false" customHeight="false" outlineLevel="0" collapsed="false">
      <c r="A546" s="6" t="s">
        <v>581</v>
      </c>
      <c r="B546" s="7" t="n">
        <v>43802</v>
      </c>
      <c r="C546" s="6" t="s">
        <v>22</v>
      </c>
      <c r="D546" s="6" t="s">
        <v>27</v>
      </c>
      <c r="E546" s="6" t="s">
        <v>582</v>
      </c>
      <c r="F546" s="6"/>
      <c r="G546" s="6"/>
      <c r="H546" s="8" t="n">
        <v>84.3333333333333</v>
      </c>
      <c r="I546" s="8" t="n">
        <v>11161733.3333333</v>
      </c>
      <c r="J546" s="2" t="n">
        <v>34.2541018236351</v>
      </c>
      <c r="K546" s="9" t="s">
        <v>41</v>
      </c>
    </row>
    <row r="547" customFormat="false" ht="12.75" hidden="false" customHeight="false" outlineLevel="0" collapsed="false">
      <c r="A547" s="6" t="s">
        <v>583</v>
      </c>
      <c r="B547" s="7" t="n">
        <v>43803</v>
      </c>
      <c r="C547" s="6" t="s">
        <v>22</v>
      </c>
      <c r="D547" s="6" t="s">
        <v>27</v>
      </c>
      <c r="E547" s="6" t="s">
        <v>584</v>
      </c>
      <c r="F547" s="6"/>
      <c r="G547" s="6"/>
      <c r="H547" s="8" t="n">
        <v>84.3333333333333</v>
      </c>
      <c r="I547" s="8" t="n">
        <v>11161733.3333333</v>
      </c>
      <c r="J547" s="2" t="n">
        <v>34.2541018236351</v>
      </c>
      <c r="K547" s="9" t="s">
        <v>41</v>
      </c>
    </row>
    <row r="548" customFormat="false" ht="12.75" hidden="false" customHeight="false" outlineLevel="0" collapsed="false">
      <c r="A548" s="6" t="s">
        <v>585</v>
      </c>
      <c r="B548" s="7" t="n">
        <v>43824</v>
      </c>
      <c r="C548" s="6" t="s">
        <v>22</v>
      </c>
      <c r="D548" s="6" t="s">
        <v>23</v>
      </c>
      <c r="E548" s="6"/>
      <c r="F548" s="6"/>
      <c r="G548" s="6"/>
      <c r="H548" s="8" t="n">
        <v>124.6</v>
      </c>
      <c r="I548" s="8" t="n">
        <v>28860900</v>
      </c>
      <c r="J548" s="2" t="n">
        <v>88.5708498669637</v>
      </c>
      <c r="K548" s="9" t="s">
        <v>41</v>
      </c>
    </row>
    <row r="549" customFormat="false" ht="12.75" hidden="false" customHeight="false" outlineLevel="0" collapsed="false">
      <c r="A549" s="6" t="s">
        <v>586</v>
      </c>
      <c r="B549" s="8" t="n">
        <v>43833</v>
      </c>
      <c r="C549" s="13"/>
      <c r="D549" s="13"/>
      <c r="E549" s="13"/>
      <c r="F549" s="13"/>
      <c r="G549" s="13"/>
      <c r="H549" s="13" t="n">
        <v>125</v>
      </c>
      <c r="I549" s="13"/>
      <c r="J549" s="17" t="n">
        <v>110.383743682585</v>
      </c>
      <c r="K549" s="9" t="s">
        <v>41</v>
      </c>
    </row>
    <row r="550" customFormat="false" ht="12.75" hidden="false" customHeight="false" outlineLevel="0" collapsed="false">
      <c r="A550" s="6" t="s">
        <v>587</v>
      </c>
      <c r="B550" s="8" t="n">
        <v>43834</v>
      </c>
      <c r="C550" s="13"/>
      <c r="D550" s="13"/>
      <c r="E550" s="13"/>
      <c r="F550" s="13"/>
      <c r="G550" s="13"/>
      <c r="H550" s="13" t="n">
        <v>107</v>
      </c>
      <c r="I550" s="13"/>
      <c r="J550" s="17" t="n">
        <v>122.001397505776</v>
      </c>
      <c r="K550" s="9" t="s">
        <v>41</v>
      </c>
    </row>
    <row r="551" customFormat="false" ht="12.75" hidden="false" customHeight="false" outlineLevel="0" collapsed="false">
      <c r="A551" s="6" t="s">
        <v>588</v>
      </c>
      <c r="B551" s="8" t="n">
        <v>43835</v>
      </c>
      <c r="C551" s="13"/>
      <c r="D551" s="13"/>
      <c r="E551" s="13"/>
      <c r="F551" s="13"/>
      <c r="G551" s="13"/>
      <c r="H551" s="13" t="n">
        <v>125</v>
      </c>
      <c r="I551" s="13"/>
      <c r="J551" s="17" t="n">
        <v>103.79448374739</v>
      </c>
      <c r="K551" s="9" t="s">
        <v>41</v>
      </c>
    </row>
    <row r="552" customFormat="false" ht="12.75" hidden="false" customHeight="false" outlineLevel="0" collapsed="false">
      <c r="A552" s="6" t="s">
        <v>589</v>
      </c>
      <c r="B552" s="7" t="n">
        <v>43923</v>
      </c>
      <c r="C552" s="6" t="s">
        <v>22</v>
      </c>
      <c r="D552" s="6" t="s">
        <v>23</v>
      </c>
      <c r="E552" s="6"/>
      <c r="F552" s="6"/>
      <c r="G552" s="6"/>
      <c r="H552" s="8" t="n">
        <v>192.4</v>
      </c>
      <c r="I552" s="8" t="n">
        <v>39944400</v>
      </c>
      <c r="J552" s="2" t="n">
        <v>122.584862406437</v>
      </c>
      <c r="K552" s="9" t="s">
        <v>41</v>
      </c>
    </row>
    <row r="553" customFormat="false" ht="12.75" hidden="false" customHeight="false" outlineLevel="0" collapsed="false">
      <c r="A553" s="6" t="s">
        <v>590</v>
      </c>
      <c r="B553" s="7" t="n">
        <v>44044</v>
      </c>
      <c r="C553" s="6" t="s">
        <v>22</v>
      </c>
      <c r="D553" s="6" t="s">
        <v>23</v>
      </c>
      <c r="E553" s="6"/>
      <c r="F553" s="6"/>
      <c r="G553" s="6"/>
      <c r="H553" s="8" t="n">
        <v>90</v>
      </c>
      <c r="I553" s="8" t="n">
        <v>28412600</v>
      </c>
      <c r="J553" s="2" t="n">
        <v>87.1950676843097</v>
      </c>
      <c r="K553" s="9" t="s">
        <v>41</v>
      </c>
    </row>
    <row r="554" customFormat="false" ht="12.75" hidden="false" customHeight="false" outlineLevel="0" collapsed="false">
      <c r="A554" s="6" t="s">
        <v>591</v>
      </c>
      <c r="B554" s="7" t="n">
        <v>44221</v>
      </c>
      <c r="C554" s="6" t="s">
        <v>22</v>
      </c>
      <c r="D554" s="6" t="s">
        <v>23</v>
      </c>
      <c r="E554" s="6"/>
      <c r="F554" s="6"/>
      <c r="G554" s="6"/>
      <c r="H554" s="8" t="n">
        <v>78</v>
      </c>
      <c r="I554" s="8" t="n">
        <v>33620344</v>
      </c>
      <c r="J554" s="2" t="n">
        <v>103.177047178005</v>
      </c>
      <c r="K554" s="9" t="s">
        <v>41</v>
      </c>
    </row>
    <row r="555" customFormat="false" ht="12.75" hidden="false" customHeight="false" outlineLevel="0" collapsed="false">
      <c r="A555" s="6" t="s">
        <v>592</v>
      </c>
      <c r="B555" s="7" t="n">
        <v>44293</v>
      </c>
      <c r="C555" s="6" t="s">
        <v>22</v>
      </c>
      <c r="D555" s="6" t="s">
        <v>23</v>
      </c>
      <c r="E555" s="6"/>
      <c r="F555" s="6"/>
      <c r="G555" s="6"/>
      <c r="H555" s="8" t="n">
        <v>140</v>
      </c>
      <c r="I555" s="8" t="n">
        <v>24275400</v>
      </c>
      <c r="J555" s="2" t="n">
        <v>74.4984670907869</v>
      </c>
      <c r="K555" s="9" t="s">
        <v>41</v>
      </c>
    </row>
    <row r="556" customFormat="false" ht="12.75" hidden="false" customHeight="false" outlineLevel="0" collapsed="false">
      <c r="A556" s="6" t="s">
        <v>593</v>
      </c>
      <c r="B556" s="7" t="n">
        <v>44317</v>
      </c>
      <c r="C556" s="6" t="s">
        <v>22</v>
      </c>
      <c r="D556" s="6" t="s">
        <v>23</v>
      </c>
      <c r="E556" s="6"/>
      <c r="F556" s="6"/>
      <c r="G556" s="6"/>
      <c r="H556" s="8" t="n">
        <v>77.5</v>
      </c>
      <c r="I556" s="8" t="n">
        <v>30977900</v>
      </c>
      <c r="J556" s="2" t="n">
        <v>95.0676843096998</v>
      </c>
      <c r="K556" s="9" t="s">
        <v>41</v>
      </c>
    </row>
    <row r="557" customFormat="false" ht="12.75" hidden="false" customHeight="false" outlineLevel="0" collapsed="false">
      <c r="A557" s="6" t="s">
        <v>594</v>
      </c>
      <c r="B557" s="7" t="n">
        <v>44556</v>
      </c>
      <c r="C557" s="6" t="s">
        <v>22</v>
      </c>
      <c r="D557" s="6" t="s">
        <v>23</v>
      </c>
      <c r="E557" s="6"/>
      <c r="F557" s="6"/>
      <c r="G557" s="6"/>
      <c r="H557" s="8" t="n">
        <v>135</v>
      </c>
      <c r="I557" s="8" t="n">
        <v>38571300</v>
      </c>
      <c r="J557" s="2" t="n">
        <v>118.370973236234</v>
      </c>
      <c r="K557" s="9" t="s">
        <v>41</v>
      </c>
    </row>
    <row r="558" customFormat="false" ht="12.75" hidden="false" customHeight="false" outlineLevel="0" collapsed="false">
      <c r="A558" s="6" t="s">
        <v>595</v>
      </c>
      <c r="B558" s="7" t="n">
        <v>44607</v>
      </c>
      <c r="C558" s="6" t="s">
        <v>22</v>
      </c>
      <c r="D558" s="6" t="s">
        <v>27</v>
      </c>
      <c r="E558" s="6" t="s">
        <v>596</v>
      </c>
      <c r="F558" s="6"/>
      <c r="G558" s="6"/>
      <c r="H558" s="8" t="n">
        <v>156</v>
      </c>
      <c r="I558" s="8" t="n">
        <v>11897400</v>
      </c>
      <c r="J558" s="2" t="n">
        <v>36.511779923953</v>
      </c>
      <c r="K558" s="9" t="s">
        <v>41</v>
      </c>
    </row>
    <row r="559" customFormat="false" ht="12.75" hidden="false" customHeight="false" outlineLevel="0" collapsed="false">
      <c r="A559" s="6" t="s">
        <v>597</v>
      </c>
      <c r="B559" s="7" t="n">
        <v>44635</v>
      </c>
      <c r="C559" s="6" t="s">
        <v>22</v>
      </c>
      <c r="D559" s="6" t="s">
        <v>23</v>
      </c>
      <c r="E559" s="6"/>
      <c r="F559" s="6"/>
      <c r="G559" s="6"/>
      <c r="H559" s="8" t="n">
        <v>145</v>
      </c>
      <c r="I559" s="8" t="n">
        <v>32396300</v>
      </c>
      <c r="J559" s="2" t="n">
        <v>99.4205940752062</v>
      </c>
      <c r="K559" s="9" t="s">
        <v>41</v>
      </c>
    </row>
    <row r="560" customFormat="false" ht="12.75" hidden="false" customHeight="false" outlineLevel="0" collapsed="false">
      <c r="A560" s="6" t="s">
        <v>598</v>
      </c>
      <c r="B560" s="7" t="n">
        <v>44701</v>
      </c>
      <c r="C560" s="6" t="s">
        <v>22</v>
      </c>
      <c r="D560" s="6" t="s">
        <v>23</v>
      </c>
      <c r="E560" s="6"/>
      <c r="F560" s="6"/>
      <c r="G560" s="6"/>
      <c r="H560" s="8" t="n">
        <v>100</v>
      </c>
      <c r="I560" s="8" t="n">
        <v>28578000</v>
      </c>
      <c r="J560" s="2" t="n">
        <v>87.702661645967</v>
      </c>
      <c r="K560" s="9" t="s">
        <v>41</v>
      </c>
    </row>
    <row r="561" customFormat="false" ht="12.75" hidden="false" customHeight="false" outlineLevel="0" collapsed="false">
      <c r="A561" s="6" t="s">
        <v>599</v>
      </c>
      <c r="B561" s="7" t="n">
        <v>44726</v>
      </c>
      <c r="C561" s="6" t="s">
        <v>22</v>
      </c>
      <c r="D561" s="6" t="s">
        <v>23</v>
      </c>
      <c r="E561" s="6"/>
      <c r="F561" s="6"/>
      <c r="G561" s="6"/>
      <c r="H561" s="8" t="n">
        <v>92</v>
      </c>
      <c r="I561" s="8" t="n">
        <v>22281800</v>
      </c>
      <c r="J561" s="2" t="n">
        <v>68.38033334254</v>
      </c>
      <c r="K561" s="9" t="s">
        <v>41</v>
      </c>
    </row>
    <row r="562" customFormat="false" ht="12.75" hidden="false" customHeight="false" outlineLevel="0" collapsed="false">
      <c r="A562" s="6" t="s">
        <v>600</v>
      </c>
      <c r="B562" s="7" t="n">
        <v>44862</v>
      </c>
      <c r="C562" s="6" t="s">
        <v>22</v>
      </c>
      <c r="D562" s="6" t="s">
        <v>23</v>
      </c>
      <c r="E562" s="6"/>
      <c r="F562" s="6"/>
      <c r="G562" s="6"/>
      <c r="H562" s="8" t="n">
        <v>133.4</v>
      </c>
      <c r="I562" s="8" t="n">
        <v>16430600</v>
      </c>
      <c r="J562" s="2" t="n">
        <v>50.4236598936324</v>
      </c>
      <c r="K562" s="9" t="s">
        <v>41</v>
      </c>
    </row>
    <row r="563" customFormat="false" ht="12.75" hidden="false" customHeight="false" outlineLevel="0" collapsed="false">
      <c r="A563" s="6" t="s">
        <v>601</v>
      </c>
      <c r="B563" s="7" t="n">
        <v>44932</v>
      </c>
      <c r="C563" s="6" t="s">
        <v>22</v>
      </c>
      <c r="D563" s="6" t="s">
        <v>23</v>
      </c>
      <c r="E563" s="6"/>
      <c r="F563" s="6"/>
      <c r="G563" s="6"/>
      <c r="H563" s="8" t="n">
        <v>7</v>
      </c>
      <c r="I563" s="8" t="n">
        <v>1296720</v>
      </c>
      <c r="J563" s="2" t="n">
        <v>3.97948755719639</v>
      </c>
      <c r="K563" s="9" t="s">
        <v>41</v>
      </c>
    </row>
    <row r="564" customFormat="false" ht="12.75" hidden="false" customHeight="false" outlineLevel="0" collapsed="false">
      <c r="A564" s="6" t="s">
        <v>602</v>
      </c>
      <c r="B564" s="7" t="n">
        <v>44969</v>
      </c>
      <c r="C564" s="6" t="s">
        <v>22</v>
      </c>
      <c r="D564" s="6" t="s">
        <v>23</v>
      </c>
      <c r="E564" s="6"/>
      <c r="F564" s="6"/>
      <c r="G564" s="6"/>
      <c r="H564" s="8" t="n">
        <v>81</v>
      </c>
      <c r="I564" s="8" t="n">
        <v>23528500</v>
      </c>
      <c r="J564" s="2" t="n">
        <v>72.2063151563138</v>
      </c>
      <c r="K564" s="9" t="s">
        <v>41</v>
      </c>
    </row>
    <row r="565" customFormat="false" ht="12.75" hidden="false" customHeight="false" outlineLevel="0" collapsed="false">
      <c r="A565" s="6" t="s">
        <v>603</v>
      </c>
      <c r="B565" s="7" t="n">
        <v>44981</v>
      </c>
      <c r="C565" s="6" t="s">
        <v>22</v>
      </c>
      <c r="D565" s="6" t="s">
        <v>23</v>
      </c>
      <c r="E565" s="6"/>
      <c r="F565" s="6"/>
      <c r="G565" s="6"/>
      <c r="H565" s="8" t="n">
        <v>150</v>
      </c>
      <c r="I565" s="8" t="n">
        <v>79582000</v>
      </c>
      <c r="J565" s="2" t="n">
        <v>244.228190185085</v>
      </c>
      <c r="K565" s="9" t="s">
        <v>41</v>
      </c>
    </row>
    <row r="566" customFormat="false" ht="12.75" hidden="false" customHeight="false" outlineLevel="0" collapsed="false">
      <c r="A566" s="6" t="s">
        <v>604</v>
      </c>
      <c r="B566" s="7" t="n">
        <v>45014</v>
      </c>
      <c r="C566" s="6" t="s">
        <v>22</v>
      </c>
      <c r="D566" s="6" t="s">
        <v>23</v>
      </c>
      <c r="E566" s="6"/>
      <c r="F566" s="6"/>
      <c r="G566" s="6"/>
      <c r="H566" s="8" t="n">
        <v>153</v>
      </c>
      <c r="I566" s="8" t="n">
        <v>29582000</v>
      </c>
      <c r="J566" s="2" t="n">
        <v>90.7838245087479</v>
      </c>
      <c r="K566" s="9" t="s">
        <v>41</v>
      </c>
    </row>
    <row r="567" customFormat="false" ht="12.75" hidden="false" customHeight="false" outlineLevel="0" collapsed="false">
      <c r="A567" s="6" t="s">
        <v>605</v>
      </c>
      <c r="B567" s="7" t="n">
        <v>45048</v>
      </c>
      <c r="C567" s="6" t="s">
        <v>22</v>
      </c>
      <c r="D567" s="6" t="s">
        <v>27</v>
      </c>
      <c r="E567" s="6" t="s">
        <v>606</v>
      </c>
      <c r="F567" s="6"/>
      <c r="G567" s="6"/>
      <c r="H567" s="8" t="n">
        <v>216</v>
      </c>
      <c r="I567" s="8" t="n">
        <v>34369000</v>
      </c>
      <c r="J567" s="2" t="n">
        <v>105.4745880786</v>
      </c>
      <c r="K567" s="9" t="s">
        <v>41</v>
      </c>
    </row>
    <row r="568" customFormat="false" ht="12.75" hidden="false" customHeight="false" outlineLevel="0" collapsed="false">
      <c r="A568" s="6" t="s">
        <v>607</v>
      </c>
      <c r="B568" s="7" t="n">
        <v>45059</v>
      </c>
      <c r="C568" s="6" t="s">
        <v>22</v>
      </c>
      <c r="D568" s="6" t="s">
        <v>23</v>
      </c>
      <c r="E568" s="6"/>
      <c r="F568" s="6"/>
      <c r="G568" s="6"/>
      <c r="H568" s="8" t="n">
        <v>76.52</v>
      </c>
      <c r="I568" s="8" t="n">
        <v>21873300</v>
      </c>
      <c r="J568" s="2" t="n">
        <v>67.1266928749643</v>
      </c>
      <c r="K568" s="9" t="s">
        <v>41</v>
      </c>
    </row>
    <row r="569" customFormat="false" ht="12.75" hidden="false" customHeight="false" outlineLevel="0" collapsed="false">
      <c r="A569" s="6" t="s">
        <v>608</v>
      </c>
      <c r="B569" s="7" t="n">
        <v>45061</v>
      </c>
      <c r="C569" s="6" t="s">
        <v>22</v>
      </c>
      <c r="D569" s="6" t="s">
        <v>23</v>
      </c>
      <c r="E569" s="6"/>
      <c r="F569" s="6"/>
      <c r="G569" s="6"/>
      <c r="H569" s="8" t="n">
        <v>131</v>
      </c>
      <c r="I569" s="8" t="n">
        <v>29638600</v>
      </c>
      <c r="J569" s="2" t="n">
        <v>90.9575235306935</v>
      </c>
      <c r="K569" s="9" t="s">
        <v>41</v>
      </c>
    </row>
    <row r="570" customFormat="false" ht="12.75" hidden="false" customHeight="false" outlineLevel="0" collapsed="false">
      <c r="A570" s="6" t="s">
        <v>609</v>
      </c>
      <c r="B570" s="7" t="n">
        <v>45063</v>
      </c>
      <c r="C570" s="6" t="s">
        <v>22</v>
      </c>
      <c r="D570" s="6" t="s">
        <v>23</v>
      </c>
      <c r="E570" s="6"/>
      <c r="F570" s="6"/>
      <c r="G570" s="6"/>
      <c r="H570" s="8" t="n">
        <v>130</v>
      </c>
      <c r="I570" s="8" t="n">
        <v>31515300</v>
      </c>
      <c r="J570" s="2" t="n">
        <v>96.7169043519891</v>
      </c>
      <c r="K570" s="9" t="s">
        <v>41</v>
      </c>
    </row>
    <row r="571" customFormat="false" ht="12.75" hidden="false" customHeight="false" outlineLevel="0" collapsed="false">
      <c r="A571" s="6" t="s">
        <v>610</v>
      </c>
      <c r="B571" s="7" t="n">
        <v>45066</v>
      </c>
      <c r="C571" s="6" t="s">
        <v>22</v>
      </c>
      <c r="D571" s="6" t="s">
        <v>23</v>
      </c>
      <c r="E571" s="6"/>
      <c r="F571" s="6"/>
      <c r="G571" s="6"/>
      <c r="H571" s="8" t="n">
        <v>130</v>
      </c>
      <c r="I571" s="8" t="n">
        <v>49241878</v>
      </c>
      <c r="J571" s="2" t="n">
        <v>151.117774688431</v>
      </c>
      <c r="K571" s="9" t="s">
        <v>41</v>
      </c>
    </row>
    <row r="572" customFormat="false" ht="12.75" hidden="false" customHeight="false" outlineLevel="0" collapsed="false">
      <c r="A572" s="6" t="s">
        <v>611</v>
      </c>
      <c r="B572" s="7" t="n">
        <v>45144</v>
      </c>
      <c r="C572" s="6" t="s">
        <v>22</v>
      </c>
      <c r="D572" s="6" t="s">
        <v>23</v>
      </c>
      <c r="E572" s="6"/>
      <c r="F572" s="6"/>
      <c r="G572" s="6"/>
      <c r="H572" s="8" t="n">
        <v>240</v>
      </c>
      <c r="I572" s="8" t="n">
        <v>15754500</v>
      </c>
      <c r="J572" s="2" t="n">
        <v>48.3487851809569</v>
      </c>
      <c r="K572" s="9" t="s">
        <v>41</v>
      </c>
    </row>
    <row r="573" customFormat="false" ht="12.75" hidden="false" customHeight="false" outlineLevel="0" collapsed="false">
      <c r="A573" s="6" t="s">
        <v>612</v>
      </c>
      <c r="B573" s="7" t="n">
        <v>45164</v>
      </c>
      <c r="C573" s="6" t="s">
        <v>22</v>
      </c>
      <c r="D573" s="6" t="s">
        <v>23</v>
      </c>
      <c r="E573" s="6"/>
      <c r="F573" s="6"/>
      <c r="G573" s="6"/>
      <c r="H573" s="8" t="n">
        <v>152</v>
      </c>
      <c r="I573" s="8" t="n">
        <v>37863000</v>
      </c>
      <c r="J573" s="2" t="n">
        <v>116.197280352063</v>
      </c>
      <c r="K573" s="9" t="s">
        <v>41</v>
      </c>
    </row>
    <row r="574" customFormat="false" ht="12.75" hidden="false" customHeight="false" outlineLevel="0" collapsed="false">
      <c r="A574" s="6" t="s">
        <v>613</v>
      </c>
      <c r="B574" s="7" t="n">
        <v>45234</v>
      </c>
      <c r="C574" s="6" t="s">
        <v>22</v>
      </c>
      <c r="D574" s="6" t="s">
        <v>23</v>
      </c>
      <c r="E574" s="6"/>
      <c r="F574" s="6"/>
      <c r="G574" s="6"/>
      <c r="H574" s="8" t="n">
        <v>12</v>
      </c>
      <c r="I574" s="8" t="n">
        <v>3594500</v>
      </c>
      <c r="J574" s="2" t="n">
        <v>11.0311154484718</v>
      </c>
      <c r="K574" s="9" t="s">
        <v>41</v>
      </c>
    </row>
    <row r="575" customFormat="false" ht="12.75" hidden="false" customHeight="false" outlineLevel="0" collapsed="false">
      <c r="A575" s="6" t="s">
        <v>614</v>
      </c>
      <c r="B575" s="7" t="n">
        <v>45235</v>
      </c>
      <c r="C575" s="6" t="s">
        <v>22</v>
      </c>
      <c r="D575" s="6" t="s">
        <v>23</v>
      </c>
      <c r="E575" s="6"/>
      <c r="F575" s="6"/>
      <c r="G575" s="6"/>
      <c r="H575" s="8" t="n">
        <v>55</v>
      </c>
      <c r="I575" s="8" t="n">
        <v>27624400</v>
      </c>
      <c r="J575" s="2" t="n">
        <v>84.7761707037879</v>
      </c>
      <c r="K575" s="9" t="s">
        <v>41</v>
      </c>
    </row>
    <row r="576" customFormat="false" ht="12.75" hidden="false" customHeight="false" outlineLevel="0" collapsed="false">
      <c r="A576" s="6" t="s">
        <v>615</v>
      </c>
      <c r="B576" s="7" t="n">
        <v>45282</v>
      </c>
      <c r="C576" s="6" t="s">
        <v>22</v>
      </c>
      <c r="D576" s="6" t="s">
        <v>23</v>
      </c>
      <c r="E576" s="6"/>
      <c r="F576" s="6"/>
      <c r="G576" s="6"/>
      <c r="H576" s="8" t="n">
        <v>131</v>
      </c>
      <c r="I576" s="8" t="n">
        <v>45638000</v>
      </c>
      <c r="J576" s="2" t="n">
        <v>140.057879214733</v>
      </c>
      <c r="K576" s="9" t="s">
        <v>41</v>
      </c>
    </row>
    <row r="577" customFormat="false" ht="12.75" hidden="false" customHeight="false" outlineLevel="0" collapsed="false">
      <c r="A577" s="6" t="s">
        <v>616</v>
      </c>
      <c r="B577" s="7" t="n">
        <v>45283</v>
      </c>
      <c r="C577" s="6" t="s">
        <v>22</v>
      </c>
      <c r="D577" s="6" t="s">
        <v>23</v>
      </c>
      <c r="E577" s="6"/>
      <c r="F577" s="6"/>
      <c r="G577" s="6"/>
      <c r="H577" s="8" t="n">
        <v>138</v>
      </c>
      <c r="I577" s="8" t="n">
        <v>39037500</v>
      </c>
      <c r="J577" s="2" t="n">
        <v>119.8016885018</v>
      </c>
      <c r="K577" s="9" t="s">
        <v>41</v>
      </c>
    </row>
    <row r="578" customFormat="false" ht="12.75" hidden="false" customHeight="false" outlineLevel="0" collapsed="false">
      <c r="A578" s="6" t="s">
        <v>617</v>
      </c>
      <c r="B578" s="7" t="n">
        <v>45336</v>
      </c>
      <c r="C578" s="6" t="s">
        <v>22</v>
      </c>
      <c r="D578" s="6" t="s">
        <v>23</v>
      </c>
      <c r="E578" s="6"/>
      <c r="F578" s="6"/>
      <c r="G578" s="6"/>
      <c r="H578" s="8" t="n">
        <v>47.48</v>
      </c>
      <c r="I578" s="8" t="n">
        <v>5415200</v>
      </c>
      <c r="J578" s="2" t="n">
        <v>16.61863858021</v>
      </c>
      <c r="K578" s="9" t="s">
        <v>41</v>
      </c>
    </row>
    <row r="579" customFormat="false" ht="12.75" hidden="false" customHeight="false" outlineLevel="0" collapsed="false">
      <c r="A579" s="6" t="s">
        <v>618</v>
      </c>
      <c r="B579" s="8" t="n">
        <v>45348</v>
      </c>
      <c r="C579" s="13"/>
      <c r="D579" s="13"/>
      <c r="E579" s="13"/>
      <c r="F579" s="13"/>
      <c r="G579" s="13"/>
      <c r="H579" s="13" t="n">
        <v>156</v>
      </c>
      <c r="I579" s="13"/>
      <c r="J579" s="2" t="n">
        <v>141.343027076565</v>
      </c>
      <c r="K579" s="9" t="s">
        <v>41</v>
      </c>
    </row>
    <row r="580" customFormat="false" ht="12.75" hidden="false" customHeight="false" outlineLevel="0" collapsed="false">
      <c r="A580" s="6" t="s">
        <v>619</v>
      </c>
      <c r="B580" s="7" t="n">
        <v>45361</v>
      </c>
      <c r="C580" s="6" t="s">
        <v>22</v>
      </c>
      <c r="D580" s="6" t="s">
        <v>23</v>
      </c>
      <c r="E580" s="6"/>
      <c r="F580" s="6"/>
      <c r="G580" s="6"/>
      <c r="H580" s="8" t="n">
        <v>158</v>
      </c>
      <c r="I580" s="8" t="n">
        <v>33786000</v>
      </c>
      <c r="J580" s="2" t="n">
        <v>103.685426774814</v>
      </c>
      <c r="K580" s="9" t="s">
        <v>41</v>
      </c>
    </row>
    <row r="581" customFormat="false" ht="12.75" hidden="false" customHeight="false" outlineLevel="0" collapsed="false">
      <c r="A581" s="6" t="s">
        <v>620</v>
      </c>
      <c r="B581" s="7" t="n">
        <v>45363</v>
      </c>
      <c r="C581" s="6" t="s">
        <v>22</v>
      </c>
      <c r="D581" s="6" t="s">
        <v>23</v>
      </c>
      <c r="E581" s="6"/>
      <c r="F581" s="6"/>
      <c r="G581" s="6"/>
      <c r="H581" s="8" t="n">
        <v>128</v>
      </c>
      <c r="I581" s="8" t="n">
        <v>51890000</v>
      </c>
      <c r="J581" s="2" t="n">
        <v>159.244562698902</v>
      </c>
      <c r="K581" s="9" t="s">
        <v>41</v>
      </c>
    </row>
    <row r="582" customFormat="false" ht="12.75" hidden="false" customHeight="false" outlineLevel="0" collapsed="false">
      <c r="A582" s="6" t="s">
        <v>621</v>
      </c>
      <c r="B582" s="7" t="n">
        <v>45693</v>
      </c>
      <c r="C582" s="6" t="s">
        <v>22</v>
      </c>
      <c r="D582" s="6" t="s">
        <v>23</v>
      </c>
      <c r="E582" s="6"/>
      <c r="F582" s="6"/>
      <c r="G582" s="6"/>
      <c r="H582" s="8" t="n">
        <v>131.9</v>
      </c>
      <c r="I582" s="8" t="n">
        <v>4185000</v>
      </c>
      <c r="J582" s="2" t="n">
        <v>12.8432934071094</v>
      </c>
      <c r="K582" s="9" t="s">
        <v>41</v>
      </c>
    </row>
    <row r="583" customFormat="false" ht="12.75" hidden="false" customHeight="false" outlineLevel="0" collapsed="false">
      <c r="A583" s="6" t="s">
        <v>622</v>
      </c>
      <c r="B583" s="7" t="n">
        <v>45803</v>
      </c>
      <c r="C583" s="6" t="s">
        <v>22</v>
      </c>
      <c r="D583" s="6" t="s">
        <v>23</v>
      </c>
      <c r="E583" s="6"/>
      <c r="F583" s="6"/>
      <c r="G583" s="6"/>
      <c r="H583" s="8" t="n">
        <v>94</v>
      </c>
      <c r="I583" s="8" t="n">
        <v>49450400</v>
      </c>
      <c r="J583" s="2" t="n">
        <v>151.757705208822</v>
      </c>
      <c r="K583" s="9" t="s">
        <v>41</v>
      </c>
    </row>
    <row r="584" customFormat="false" ht="12.75" hidden="false" customHeight="false" outlineLevel="0" collapsed="false">
      <c r="A584" s="6" t="s">
        <v>623</v>
      </c>
      <c r="B584" s="7" t="n">
        <v>45890</v>
      </c>
      <c r="C584" s="6" t="s">
        <v>22</v>
      </c>
      <c r="D584" s="6" t="s">
        <v>23</v>
      </c>
      <c r="E584" s="6"/>
      <c r="F584" s="6"/>
      <c r="G584" s="6"/>
      <c r="H584" s="8" t="n">
        <v>145</v>
      </c>
      <c r="I584" s="8" t="n">
        <v>28115300</v>
      </c>
      <c r="J584" s="2" t="n">
        <v>86.2826874859982</v>
      </c>
      <c r="K584" s="9" t="s">
        <v>41</v>
      </c>
    </row>
    <row r="585" customFormat="false" ht="12.75" hidden="false" customHeight="false" outlineLevel="0" collapsed="false">
      <c r="A585" s="6" t="s">
        <v>624</v>
      </c>
      <c r="B585" s="7" t="n">
        <v>46012</v>
      </c>
      <c r="C585" s="6" t="s">
        <v>22</v>
      </c>
      <c r="D585" s="6" t="s">
        <v>23</v>
      </c>
      <c r="E585" s="6"/>
      <c r="F585" s="6"/>
      <c r="G585" s="6"/>
      <c r="H585" s="8" t="n">
        <v>95</v>
      </c>
      <c r="I585" s="8" t="n">
        <v>34239000</v>
      </c>
      <c r="J585" s="2" t="n">
        <v>105.075632727842</v>
      </c>
      <c r="K585" s="9" t="s">
        <v>41</v>
      </c>
    </row>
    <row r="586" customFormat="false" ht="12.75" hidden="false" customHeight="false" outlineLevel="0" collapsed="false">
      <c r="A586" s="6" t="s">
        <v>625</v>
      </c>
      <c r="B586" s="7" t="n">
        <v>46042</v>
      </c>
      <c r="C586" s="6" t="s">
        <v>22</v>
      </c>
      <c r="D586" s="6" t="s">
        <v>23</v>
      </c>
      <c r="E586" s="6"/>
      <c r="F586" s="6"/>
      <c r="G586" s="6"/>
      <c r="H586" s="8" t="n">
        <v>148.3</v>
      </c>
      <c r="I586" s="8" t="n">
        <v>31883000</v>
      </c>
      <c r="J586" s="2" t="n">
        <v>97.8453342171729</v>
      </c>
      <c r="K586" s="9" t="s">
        <v>41</v>
      </c>
    </row>
    <row r="587" customFormat="false" ht="12.75" hidden="false" customHeight="false" outlineLevel="0" collapsed="false">
      <c r="A587" s="6" t="s">
        <v>626</v>
      </c>
      <c r="B587" s="7" t="n">
        <v>46053</v>
      </c>
      <c r="C587" s="6" t="s">
        <v>22</v>
      </c>
      <c r="D587" s="6" t="s">
        <v>23</v>
      </c>
      <c r="E587" s="6"/>
      <c r="F587" s="6"/>
      <c r="G587" s="6"/>
      <c r="H587" s="8" t="n">
        <v>77</v>
      </c>
      <c r="I587" s="8" t="n">
        <v>20262700</v>
      </c>
      <c r="J587" s="2" t="n">
        <v>62.1839429677982</v>
      </c>
      <c r="K587" s="9" t="s">
        <v>41</v>
      </c>
    </row>
    <row r="588" customFormat="false" ht="12.75" hidden="false" customHeight="false" outlineLevel="0" collapsed="false">
      <c r="A588" s="6" t="s">
        <v>596</v>
      </c>
      <c r="B588" s="7" t="n">
        <v>46300</v>
      </c>
      <c r="C588" s="6" t="s">
        <v>22</v>
      </c>
      <c r="D588" s="6" t="s">
        <v>27</v>
      </c>
      <c r="E588" s="6" t="s">
        <v>595</v>
      </c>
      <c r="F588" s="6"/>
      <c r="G588" s="6"/>
      <c r="H588" s="8" t="n">
        <v>156</v>
      </c>
      <c r="I588" s="8" t="n">
        <v>18502300</v>
      </c>
      <c r="J588" s="2" t="n">
        <v>56.7814737410657</v>
      </c>
      <c r="K588" s="9" t="s">
        <v>41</v>
      </c>
    </row>
    <row r="589" customFormat="false" ht="12.75" hidden="false" customHeight="false" outlineLevel="0" collapsed="false">
      <c r="A589" s="6" t="s">
        <v>627</v>
      </c>
      <c r="B589" s="7" t="n">
        <v>46337</v>
      </c>
      <c r="C589" s="6" t="s">
        <v>22</v>
      </c>
      <c r="D589" s="6" t="s">
        <v>23</v>
      </c>
      <c r="E589" s="6"/>
      <c r="F589" s="6"/>
      <c r="G589" s="6"/>
      <c r="H589" s="8" t="n">
        <v>139.6</v>
      </c>
      <c r="I589" s="8" t="n">
        <v>61569600</v>
      </c>
      <c r="J589" s="2" t="n">
        <v>188.950164338916</v>
      </c>
      <c r="K589" s="9" t="s">
        <v>41</v>
      </c>
    </row>
    <row r="590" customFormat="false" ht="12.75" hidden="false" customHeight="false" outlineLevel="0" collapsed="false">
      <c r="A590" s="6" t="s">
        <v>628</v>
      </c>
      <c r="B590" s="7" t="n">
        <v>46395</v>
      </c>
      <c r="C590" s="6" t="s">
        <v>22</v>
      </c>
      <c r="D590" s="6" t="s">
        <v>23</v>
      </c>
      <c r="E590" s="6"/>
      <c r="F590" s="6"/>
      <c r="G590" s="6"/>
      <c r="H590" s="8" t="n">
        <v>78.75</v>
      </c>
      <c r="I590" s="8" t="n">
        <v>25571000</v>
      </c>
      <c r="J590" s="2" t="n">
        <v>78.4745174941921</v>
      </c>
      <c r="K590" s="9" t="s">
        <v>41</v>
      </c>
    </row>
    <row r="591" customFormat="false" ht="12.75" hidden="false" customHeight="false" outlineLevel="0" collapsed="false">
      <c r="A591" s="6" t="s">
        <v>629</v>
      </c>
      <c r="B591" s="7" t="n">
        <v>46396</v>
      </c>
      <c r="C591" s="6" t="s">
        <v>22</v>
      </c>
      <c r="D591" s="6" t="s">
        <v>23</v>
      </c>
      <c r="E591" s="6"/>
      <c r="F591" s="6"/>
      <c r="G591" s="6"/>
      <c r="H591" s="8" t="n">
        <v>71.53</v>
      </c>
      <c r="I591" s="8" t="n">
        <v>16143500</v>
      </c>
      <c r="J591" s="2" t="n">
        <v>49.5425823459188</v>
      </c>
      <c r="K591" s="9" t="s">
        <v>41</v>
      </c>
    </row>
    <row r="592" customFormat="false" ht="12.75" hidden="false" customHeight="false" outlineLevel="0" collapsed="false">
      <c r="A592" s="6" t="s">
        <v>630</v>
      </c>
      <c r="B592" s="7" t="n">
        <v>46443</v>
      </c>
      <c r="C592" s="6" t="s">
        <v>22</v>
      </c>
      <c r="D592" s="6" t="s">
        <v>23</v>
      </c>
      <c r="E592" s="6"/>
      <c r="F592" s="6"/>
      <c r="G592" s="6"/>
      <c r="H592" s="8" t="n">
        <v>128</v>
      </c>
      <c r="I592" s="8" t="n">
        <v>50303900</v>
      </c>
      <c r="J592" s="2" t="n">
        <v>154.377000530918</v>
      </c>
      <c r="K592" s="9" t="s">
        <v>41</v>
      </c>
    </row>
    <row r="593" customFormat="false" ht="12.75" hidden="false" customHeight="false" outlineLevel="0" collapsed="false">
      <c r="A593" s="6" t="s">
        <v>631</v>
      </c>
      <c r="B593" s="7" t="n">
        <v>46482</v>
      </c>
      <c r="C593" s="6" t="s">
        <v>22</v>
      </c>
      <c r="D593" s="6" t="s">
        <v>23</v>
      </c>
      <c r="E593" s="6"/>
      <c r="F593" s="6"/>
      <c r="G593" s="6"/>
      <c r="H593" s="8" t="n">
        <v>24</v>
      </c>
      <c r="I593" s="8" t="n">
        <v>10378900</v>
      </c>
      <c r="J593" s="2" t="n">
        <v>31.8516745383626</v>
      </c>
      <c r="K593" s="9" t="s">
        <v>41</v>
      </c>
    </row>
    <row r="594" customFormat="false" ht="12.75" hidden="false" customHeight="false" outlineLevel="0" collapsed="false">
      <c r="A594" s="6" t="s">
        <v>632</v>
      </c>
      <c r="B594" s="7" t="n">
        <v>46552</v>
      </c>
      <c r="C594" s="6" t="s">
        <v>22</v>
      </c>
      <c r="D594" s="6" t="s">
        <v>23</v>
      </c>
      <c r="E594" s="6"/>
      <c r="F594" s="6"/>
      <c r="G594" s="6"/>
      <c r="H594" s="8" t="n">
        <v>98.11</v>
      </c>
      <c r="I594" s="8" t="n">
        <v>27089000</v>
      </c>
      <c r="J594" s="2" t="n">
        <v>83.1330884361257</v>
      </c>
      <c r="K594" s="9" t="s">
        <v>41</v>
      </c>
    </row>
    <row r="595" customFormat="false" ht="12.75" hidden="false" customHeight="false" outlineLevel="0" collapsed="false">
      <c r="A595" s="6" t="s">
        <v>633</v>
      </c>
      <c r="B595" s="7" t="n">
        <v>46594</v>
      </c>
      <c r="C595" s="6" t="s">
        <v>22</v>
      </c>
      <c r="D595" s="6" t="s">
        <v>23</v>
      </c>
      <c r="E595" s="6"/>
      <c r="F595" s="6"/>
      <c r="G595" s="6"/>
      <c r="H595" s="8" t="n">
        <v>135</v>
      </c>
      <c r="I595" s="8" t="n">
        <v>25517000</v>
      </c>
      <c r="J595" s="2" t="n">
        <v>78.3087975792617</v>
      </c>
      <c r="K595" s="9" t="s">
        <v>41</v>
      </c>
    </row>
    <row r="596" customFormat="false" ht="12.75" hidden="false" customHeight="false" outlineLevel="0" collapsed="false">
      <c r="A596" s="6" t="s">
        <v>634</v>
      </c>
      <c r="B596" s="7" t="n">
        <v>46595</v>
      </c>
      <c r="C596" s="6" t="s">
        <v>22</v>
      </c>
      <c r="D596" s="6" t="s">
        <v>23</v>
      </c>
      <c r="E596" s="6"/>
      <c r="F596" s="6"/>
      <c r="G596" s="6"/>
      <c r="H596" s="8" t="n">
        <v>94</v>
      </c>
      <c r="I596" s="8" t="n">
        <v>29954000</v>
      </c>
      <c r="J596" s="2" t="n">
        <v>91.9254505893798</v>
      </c>
      <c r="K596" s="9" t="s">
        <v>41</v>
      </c>
    </row>
    <row r="597" customFormat="false" ht="12.75" hidden="false" customHeight="false" outlineLevel="0" collapsed="false">
      <c r="A597" s="6" t="s">
        <v>635</v>
      </c>
      <c r="B597" s="7" t="n">
        <v>46596</v>
      </c>
      <c r="C597" s="6" t="s">
        <v>22</v>
      </c>
      <c r="D597" s="6" t="s">
        <v>23</v>
      </c>
      <c r="E597" s="6"/>
      <c r="F597" s="6"/>
      <c r="G597" s="6"/>
      <c r="H597" s="8" t="n">
        <v>152</v>
      </c>
      <c r="I597" s="8" t="n">
        <v>29829900</v>
      </c>
      <c r="J597" s="2" t="n">
        <v>91.5446016737711</v>
      </c>
      <c r="K597" s="9" t="s">
        <v>41</v>
      </c>
    </row>
    <row r="598" customFormat="false" ht="12.75" hidden="false" customHeight="false" outlineLevel="0" collapsed="false">
      <c r="A598" s="6" t="s">
        <v>636</v>
      </c>
      <c r="B598" s="7" t="n">
        <v>46628</v>
      </c>
      <c r="C598" s="6" t="s">
        <v>22</v>
      </c>
      <c r="D598" s="6" t="s">
        <v>27</v>
      </c>
      <c r="E598" s="6" t="s">
        <v>637</v>
      </c>
      <c r="F598" s="6"/>
      <c r="G598" s="6"/>
      <c r="H598" s="8" t="n">
        <v>78.1</v>
      </c>
      <c r="I598" s="8" t="n">
        <v>13667000</v>
      </c>
      <c r="J598" s="2" t="n">
        <v>41.9424829139699</v>
      </c>
      <c r="K598" s="9" t="s">
        <v>41</v>
      </c>
    </row>
    <row r="599" customFormat="false" ht="12.75" hidden="false" customHeight="false" outlineLevel="0" collapsed="false">
      <c r="A599" s="6" t="s">
        <v>638</v>
      </c>
      <c r="B599" s="7" t="n">
        <v>46639</v>
      </c>
      <c r="C599" s="6" t="s">
        <v>22</v>
      </c>
      <c r="D599" s="6" t="s">
        <v>23</v>
      </c>
      <c r="E599" s="6"/>
      <c r="F599" s="6"/>
      <c r="G599" s="6"/>
      <c r="H599" s="8" t="n">
        <v>128</v>
      </c>
      <c r="I599" s="8" t="n">
        <v>30001700</v>
      </c>
      <c r="J599" s="2" t="n">
        <v>92.071836514235</v>
      </c>
      <c r="K599" s="9" t="s">
        <v>41</v>
      </c>
    </row>
    <row r="600" customFormat="false" ht="12.75" hidden="false" customHeight="false" outlineLevel="0" collapsed="false">
      <c r="A600" s="6" t="s">
        <v>639</v>
      </c>
      <c r="B600" s="7" t="n">
        <v>46662</v>
      </c>
      <c r="C600" s="6" t="s">
        <v>22</v>
      </c>
      <c r="D600" s="6" t="s">
        <v>23</v>
      </c>
      <c r="E600" s="6"/>
      <c r="F600" s="6"/>
      <c r="G600" s="6"/>
      <c r="H600" s="8" t="n">
        <v>82.2</v>
      </c>
      <c r="I600" s="8" t="n">
        <v>20922300</v>
      </c>
      <c r="J600" s="2" t="n">
        <v>64.2081810398004</v>
      </c>
      <c r="K600" s="9" t="s">
        <v>41</v>
      </c>
    </row>
    <row r="601" customFormat="false" ht="12.75" hidden="false" customHeight="false" outlineLevel="0" collapsed="false">
      <c r="A601" s="6" t="s">
        <v>640</v>
      </c>
      <c r="B601" s="7" t="n">
        <v>46673</v>
      </c>
      <c r="C601" s="6" t="s">
        <v>22</v>
      </c>
      <c r="D601" s="6" t="s">
        <v>23</v>
      </c>
      <c r="E601" s="6"/>
      <c r="F601" s="6"/>
      <c r="G601" s="6"/>
      <c r="H601" s="8" t="n">
        <v>130</v>
      </c>
      <c r="I601" s="8" t="n">
        <v>32309200</v>
      </c>
      <c r="J601" s="2" t="n">
        <v>99.153293990198</v>
      </c>
      <c r="K601" s="9" t="s">
        <v>41</v>
      </c>
    </row>
    <row r="602" customFormat="false" ht="12.75" hidden="false" customHeight="false" outlineLevel="0" collapsed="false">
      <c r="A602" s="6" t="s">
        <v>641</v>
      </c>
      <c r="B602" s="7" t="n">
        <v>46674</v>
      </c>
      <c r="C602" s="6" t="s">
        <v>22</v>
      </c>
      <c r="D602" s="6" t="s">
        <v>23</v>
      </c>
      <c r="E602" s="6"/>
      <c r="F602" s="6"/>
      <c r="G602" s="6"/>
      <c r="H602" s="8" t="n">
        <v>134</v>
      </c>
      <c r="I602" s="8" t="n">
        <v>33970300</v>
      </c>
      <c r="J602" s="2" t="n">
        <v>104.251022706697</v>
      </c>
      <c r="K602" s="9" t="s">
        <v>41</v>
      </c>
    </row>
    <row r="603" customFormat="false" ht="12.75" hidden="false" customHeight="false" outlineLevel="0" collapsed="false">
      <c r="A603" s="6" t="s">
        <v>642</v>
      </c>
      <c r="B603" s="7" t="n">
        <v>46704</v>
      </c>
      <c r="C603" s="6" t="s">
        <v>22</v>
      </c>
      <c r="D603" s="6" t="s">
        <v>23</v>
      </c>
      <c r="E603" s="6"/>
      <c r="F603" s="6"/>
      <c r="G603" s="6"/>
      <c r="H603" s="8" t="n">
        <v>144</v>
      </c>
      <c r="I603" s="8" t="n">
        <v>36525000</v>
      </c>
      <c r="J603" s="2" t="n">
        <v>112.091109126564</v>
      </c>
      <c r="K603" s="9" t="s">
        <v>41</v>
      </c>
    </row>
    <row r="604" customFormat="false" ht="12.75" hidden="false" customHeight="false" outlineLevel="0" collapsed="false">
      <c r="A604" s="6" t="s">
        <v>643</v>
      </c>
      <c r="B604" s="7" t="n">
        <v>46706</v>
      </c>
      <c r="C604" s="6" t="s">
        <v>22</v>
      </c>
      <c r="D604" s="6" t="s">
        <v>23</v>
      </c>
      <c r="E604" s="6"/>
      <c r="F604" s="6"/>
      <c r="G604" s="6"/>
      <c r="H604" s="8" t="n">
        <v>122</v>
      </c>
      <c r="I604" s="8" t="n">
        <v>48613000</v>
      </c>
      <c r="J604" s="2" t="n">
        <v>149.187818972475</v>
      </c>
      <c r="K604" s="9" t="s">
        <v>41</v>
      </c>
    </row>
    <row r="605" customFormat="false" ht="12.75" hidden="false" customHeight="false" outlineLevel="0" collapsed="false">
      <c r="A605" s="6" t="s">
        <v>644</v>
      </c>
      <c r="B605" s="7" t="n">
        <v>46707</v>
      </c>
      <c r="C605" s="6" t="s">
        <v>22</v>
      </c>
      <c r="D605" s="6" t="s">
        <v>23</v>
      </c>
      <c r="E605" s="6"/>
      <c r="F605" s="6"/>
      <c r="G605" s="6"/>
      <c r="H605" s="8" t="n">
        <v>132.7</v>
      </c>
      <c r="I605" s="8" t="n">
        <v>70233000</v>
      </c>
      <c r="J605" s="2" t="n">
        <v>215.537162690923</v>
      </c>
      <c r="K605" s="9" t="s">
        <v>41</v>
      </c>
    </row>
    <row r="606" customFormat="false" ht="12.75" hidden="false" customHeight="false" outlineLevel="0" collapsed="false">
      <c r="A606" s="6" t="s">
        <v>645</v>
      </c>
      <c r="B606" s="7" t="n">
        <v>46752</v>
      </c>
      <c r="C606" s="6" t="s">
        <v>22</v>
      </c>
      <c r="D606" s="6" t="s">
        <v>23</v>
      </c>
      <c r="E606" s="6"/>
      <c r="F606" s="6"/>
      <c r="G606" s="6"/>
      <c r="H606" s="8" t="n">
        <v>120</v>
      </c>
      <c r="I606" s="8" t="n">
        <v>37345500</v>
      </c>
      <c r="J606" s="2" t="n">
        <v>114.609131167313</v>
      </c>
      <c r="K606" s="9" t="s">
        <v>41</v>
      </c>
    </row>
    <row r="607" customFormat="false" ht="12.75" hidden="false" customHeight="false" outlineLevel="0" collapsed="false">
      <c r="A607" s="6" t="s">
        <v>646</v>
      </c>
      <c r="B607" s="7" t="n">
        <v>46776</v>
      </c>
      <c r="C607" s="6" t="s">
        <v>22</v>
      </c>
      <c r="D607" s="6" t="s">
        <v>27</v>
      </c>
      <c r="E607" s="6" t="s">
        <v>647</v>
      </c>
      <c r="F607" s="6"/>
      <c r="G607" s="6"/>
      <c r="H607" s="8" t="n">
        <v>31.6</v>
      </c>
      <c r="I607" s="8" t="n">
        <v>2211140</v>
      </c>
      <c r="J607" s="2" t="n">
        <v>6.7857394944315</v>
      </c>
      <c r="K607" s="9" t="s">
        <v>41</v>
      </c>
    </row>
    <row r="608" customFormat="false" ht="12.75" hidden="false" customHeight="false" outlineLevel="0" collapsed="false">
      <c r="A608" s="6" t="s">
        <v>648</v>
      </c>
      <c r="B608" s="7" t="n">
        <v>46790</v>
      </c>
      <c r="C608" s="6" t="s">
        <v>22</v>
      </c>
      <c r="D608" s="6" t="s">
        <v>23</v>
      </c>
      <c r="E608" s="6"/>
      <c r="F608" s="6"/>
      <c r="G608" s="6"/>
      <c r="H608" s="8" t="n">
        <v>38</v>
      </c>
      <c r="I608" s="8" t="n">
        <v>10015600</v>
      </c>
      <c r="J608" s="2" t="n">
        <v>30.7367477773584</v>
      </c>
      <c r="K608" s="9" t="s">
        <v>41</v>
      </c>
    </row>
    <row r="609" customFormat="false" ht="12.75" hidden="false" customHeight="false" outlineLevel="0" collapsed="false">
      <c r="A609" s="13" t="s">
        <v>132</v>
      </c>
      <c r="B609" s="13" t="n">
        <v>46845</v>
      </c>
      <c r="C609" s="13" t="s">
        <v>22</v>
      </c>
      <c r="D609" s="13" t="s">
        <v>27</v>
      </c>
      <c r="E609" s="13" t="s">
        <v>131</v>
      </c>
      <c r="F609" s="13"/>
      <c r="G609" s="13"/>
      <c r="H609" s="13" t="n">
        <v>50</v>
      </c>
      <c r="I609" s="8" t="n">
        <v>16365000</v>
      </c>
      <c r="J609" s="2" t="n">
        <v>50.222340885865</v>
      </c>
      <c r="K609" s="9" t="s">
        <v>41</v>
      </c>
    </row>
    <row r="610" customFormat="false" ht="12.75" hidden="false" customHeight="false" outlineLevel="0" collapsed="false">
      <c r="A610" s="6" t="s">
        <v>649</v>
      </c>
      <c r="B610" s="7" t="n">
        <v>46859</v>
      </c>
      <c r="C610" s="6" t="s">
        <v>22</v>
      </c>
      <c r="D610" s="6" t="s">
        <v>23</v>
      </c>
      <c r="E610" s="6"/>
      <c r="F610" s="6"/>
      <c r="G610" s="6"/>
      <c r="H610" s="8" t="n">
        <v>152</v>
      </c>
      <c r="I610" s="8" t="n">
        <v>42082500</v>
      </c>
      <c r="J610" s="2" t="n">
        <v>129.146450371489</v>
      </c>
      <c r="K610" s="9" t="s">
        <v>41</v>
      </c>
    </row>
    <row r="611" customFormat="false" ht="12.75" hidden="false" customHeight="false" outlineLevel="0" collapsed="false">
      <c r="A611" s="6" t="s">
        <v>650</v>
      </c>
      <c r="B611" s="7" t="n">
        <v>46878</v>
      </c>
      <c r="C611" s="6" t="s">
        <v>22</v>
      </c>
      <c r="D611" s="6" t="s">
        <v>23</v>
      </c>
      <c r="E611" s="6"/>
      <c r="F611" s="6"/>
      <c r="G611" s="6"/>
      <c r="H611" s="8" t="n">
        <v>74.66</v>
      </c>
      <c r="I611" s="8" t="n">
        <v>12009500</v>
      </c>
      <c r="J611" s="2" t="n">
        <v>36.8558021917993</v>
      </c>
      <c r="K611" s="9" t="s">
        <v>41</v>
      </c>
    </row>
    <row r="612" customFormat="false" ht="12.75" hidden="false" customHeight="false" outlineLevel="0" collapsed="false">
      <c r="A612" s="6" t="s">
        <v>651</v>
      </c>
      <c r="B612" s="7" t="n">
        <v>47064</v>
      </c>
      <c r="C612" s="6" t="s">
        <v>22</v>
      </c>
      <c r="D612" s="6" t="s">
        <v>23</v>
      </c>
      <c r="E612" s="6"/>
      <c r="F612" s="6"/>
      <c r="G612" s="6"/>
      <c r="H612" s="8" t="n">
        <v>132.6</v>
      </c>
      <c r="I612" s="8" t="n">
        <v>15504100</v>
      </c>
      <c r="J612" s="2" t="n">
        <v>47.5803357976498</v>
      </c>
      <c r="K612" s="9" t="s">
        <v>41</v>
      </c>
    </row>
    <row r="613" customFormat="false" ht="12.75" hidden="false" customHeight="false" outlineLevel="0" collapsed="false">
      <c r="A613" s="6" t="s">
        <v>652</v>
      </c>
      <c r="B613" s="7" t="n">
        <v>47079</v>
      </c>
      <c r="C613" s="6" t="s">
        <v>22</v>
      </c>
      <c r="D613" s="6" t="s">
        <v>23</v>
      </c>
      <c r="E613" s="6"/>
      <c r="F613" s="6"/>
      <c r="G613" s="6"/>
      <c r="H613" s="8" t="n">
        <v>155</v>
      </c>
      <c r="I613" s="8" t="n">
        <v>43642300</v>
      </c>
      <c r="J613" s="2" t="n">
        <v>133.933300803128</v>
      </c>
      <c r="K613" s="9" t="s">
        <v>41</v>
      </c>
    </row>
    <row r="614" customFormat="false" ht="12.75" hidden="false" customHeight="false" outlineLevel="0" collapsed="false">
      <c r="A614" s="6" t="s">
        <v>653</v>
      </c>
      <c r="B614" s="7" t="n">
        <v>47085</v>
      </c>
      <c r="C614" s="6" t="s">
        <v>22</v>
      </c>
      <c r="D614" s="6" t="s">
        <v>23</v>
      </c>
      <c r="E614" s="6"/>
      <c r="F614" s="6"/>
      <c r="G614" s="6"/>
      <c r="H614" s="8" t="n">
        <v>175</v>
      </c>
      <c r="I614" s="8" t="n">
        <v>51074600</v>
      </c>
      <c r="J614" s="2" t="n">
        <v>156.742191983453</v>
      </c>
      <c r="K614" s="9" t="s">
        <v>41</v>
      </c>
    </row>
    <row r="615" customFormat="false" ht="12.75" hidden="false" customHeight="false" outlineLevel="0" collapsed="false">
      <c r="A615" s="6" t="s">
        <v>654</v>
      </c>
      <c r="B615" s="7" t="n">
        <v>47115</v>
      </c>
      <c r="C615" s="6" t="s">
        <v>22</v>
      </c>
      <c r="D615" s="6" t="s">
        <v>23</v>
      </c>
      <c r="E615" s="6"/>
      <c r="F615" s="6"/>
      <c r="G615" s="6"/>
      <c r="H615" s="8" t="n">
        <v>75.6</v>
      </c>
      <c r="I615" s="8" t="n">
        <v>34114500</v>
      </c>
      <c r="J615" s="2" t="n">
        <v>104.693556257308</v>
      </c>
      <c r="K615" s="9" t="s">
        <v>41</v>
      </c>
    </row>
    <row r="616" customFormat="false" ht="12.75" hidden="false" customHeight="false" outlineLevel="0" collapsed="false">
      <c r="A616" s="6" t="s">
        <v>655</v>
      </c>
      <c r="B616" s="7" t="n">
        <v>47193</v>
      </c>
      <c r="C616" s="6" t="s">
        <v>22</v>
      </c>
      <c r="D616" s="6" t="s">
        <v>23</v>
      </c>
      <c r="E616" s="6"/>
      <c r="F616" s="6"/>
      <c r="G616" s="6"/>
      <c r="H616" s="8" t="n">
        <v>135</v>
      </c>
      <c r="I616" s="8" t="n">
        <v>61501000</v>
      </c>
      <c r="J616" s="2" t="n">
        <v>188.739638669208</v>
      </c>
      <c r="K616" s="9" t="s">
        <v>41</v>
      </c>
    </row>
    <row r="617" customFormat="false" ht="12.75" hidden="false" customHeight="false" outlineLevel="0" collapsed="false">
      <c r="A617" s="6" t="s">
        <v>656</v>
      </c>
      <c r="B617" s="7" t="n">
        <v>47194</v>
      </c>
      <c r="C617" s="6" t="s">
        <v>22</v>
      </c>
      <c r="D617" s="6" t="s">
        <v>23</v>
      </c>
      <c r="E617" s="6"/>
      <c r="F617" s="6"/>
      <c r="G617" s="6"/>
      <c r="H617" s="8" t="n">
        <v>142.5</v>
      </c>
      <c r="I617" s="8" t="n">
        <v>26466900</v>
      </c>
      <c r="J617" s="2" t="n">
        <v>81.2239336383807</v>
      </c>
      <c r="K617" s="9" t="s">
        <v>41</v>
      </c>
    </row>
    <row r="618" customFormat="false" ht="12.75" hidden="false" customHeight="false" outlineLevel="0" collapsed="false">
      <c r="A618" s="6" t="s">
        <v>657</v>
      </c>
      <c r="B618" s="7" t="n">
        <v>47219</v>
      </c>
      <c r="C618" s="6" t="s">
        <v>22</v>
      </c>
      <c r="D618" s="6" t="s">
        <v>23</v>
      </c>
      <c r="E618" s="6"/>
      <c r="F618" s="6"/>
      <c r="G618" s="6"/>
      <c r="H618" s="8" t="n">
        <v>82</v>
      </c>
      <c r="I618" s="8" t="n">
        <v>35279100</v>
      </c>
      <c r="J618" s="2" t="n">
        <v>108.267582422641</v>
      </c>
      <c r="K618" s="9" t="s">
        <v>41</v>
      </c>
    </row>
    <row r="619" customFormat="false" ht="12.75" hidden="false" customHeight="false" outlineLevel="0" collapsed="false">
      <c r="A619" s="6" t="s">
        <v>658</v>
      </c>
      <c r="B619" s="7" t="n">
        <v>47226</v>
      </c>
      <c r="C619" s="6" t="s">
        <v>22</v>
      </c>
      <c r="D619" s="6" t="s">
        <v>23</v>
      </c>
      <c r="E619" s="6"/>
      <c r="F619" s="6"/>
      <c r="G619" s="6"/>
      <c r="H619" s="8" t="n">
        <v>119</v>
      </c>
      <c r="I619" s="8" t="n">
        <v>29916800</v>
      </c>
      <c r="J619" s="2" t="n">
        <v>91.8112879813166</v>
      </c>
      <c r="K619" s="9" t="s">
        <v>41</v>
      </c>
    </row>
    <row r="620" customFormat="false" ht="12.75" hidden="false" customHeight="false" outlineLevel="0" collapsed="false">
      <c r="A620" s="6" t="s">
        <v>659</v>
      </c>
      <c r="B620" s="7" t="n">
        <v>47266</v>
      </c>
      <c r="C620" s="6" t="s">
        <v>22</v>
      </c>
      <c r="D620" s="6" t="s">
        <v>23</v>
      </c>
      <c r="E620" s="6"/>
      <c r="F620" s="6"/>
      <c r="G620" s="6"/>
      <c r="H620" s="8" t="n">
        <v>142.89</v>
      </c>
      <c r="I620" s="8" t="n">
        <v>33235100</v>
      </c>
      <c r="J620" s="2" t="n">
        <v>101.994776753792</v>
      </c>
      <c r="K620" s="9" t="s">
        <v>41</v>
      </c>
    </row>
    <row r="621" customFormat="false" ht="12.75" hidden="false" customHeight="false" outlineLevel="0" collapsed="false">
      <c r="A621" s="6" t="s">
        <v>660</v>
      </c>
      <c r="B621" s="7" t="n">
        <v>47346</v>
      </c>
      <c r="C621" s="6" t="s">
        <v>22</v>
      </c>
      <c r="D621" s="6" t="s">
        <v>23</v>
      </c>
      <c r="E621" s="6"/>
      <c r="F621" s="6"/>
      <c r="G621" s="6"/>
      <c r="H621" s="8" t="n">
        <v>130</v>
      </c>
      <c r="I621" s="8" t="n">
        <v>32557500</v>
      </c>
      <c r="J621" s="2" t="n">
        <v>99.9152987101467</v>
      </c>
      <c r="K621" s="9" t="s">
        <v>41</v>
      </c>
    </row>
    <row r="622" customFormat="false" ht="12.75" hidden="false" customHeight="false" outlineLevel="0" collapsed="false">
      <c r="A622" s="6" t="s">
        <v>661</v>
      </c>
      <c r="B622" s="7" t="n">
        <v>47357</v>
      </c>
      <c r="C622" s="6" t="s">
        <v>22</v>
      </c>
      <c r="D622" s="6" t="s">
        <v>27</v>
      </c>
      <c r="E622" s="6" t="s">
        <v>662</v>
      </c>
      <c r="F622" s="6"/>
      <c r="G622" s="6"/>
      <c r="H622" s="8" t="n">
        <v>177.9</v>
      </c>
      <c r="I622" s="8" t="n">
        <v>24802200</v>
      </c>
      <c r="J622" s="2" t="n">
        <v>76.1151569275528</v>
      </c>
      <c r="K622" s="9" t="s">
        <v>41</v>
      </c>
    </row>
    <row r="623" customFormat="false" ht="12.75" hidden="false" customHeight="false" outlineLevel="0" collapsed="false">
      <c r="A623" s="6" t="s">
        <v>663</v>
      </c>
      <c r="B623" s="7" t="n">
        <v>47364</v>
      </c>
      <c r="C623" s="6" t="s">
        <v>22</v>
      </c>
      <c r="D623" s="6" t="s">
        <v>23</v>
      </c>
      <c r="E623" s="6"/>
      <c r="F623" s="6"/>
      <c r="G623" s="6"/>
      <c r="H623" s="8" t="n">
        <v>127</v>
      </c>
      <c r="I623" s="8" t="n">
        <v>36573000</v>
      </c>
      <c r="J623" s="2" t="n">
        <v>112.238415717613</v>
      </c>
      <c r="K623" s="9" t="s">
        <v>41</v>
      </c>
    </row>
    <row r="624" customFormat="false" ht="12.75" hidden="false" customHeight="false" outlineLevel="0" collapsed="false">
      <c r="A624" s="6" t="s">
        <v>664</v>
      </c>
      <c r="B624" s="7" t="n">
        <v>47375</v>
      </c>
      <c r="C624" s="6" t="s">
        <v>22</v>
      </c>
      <c r="D624" s="6" t="s">
        <v>23</v>
      </c>
      <c r="E624" s="6"/>
      <c r="F624" s="6"/>
      <c r="G624" s="6"/>
      <c r="H624" s="8" t="n">
        <v>58</v>
      </c>
      <c r="I624" s="8" t="n">
        <v>13848800</v>
      </c>
      <c r="J624" s="2" t="n">
        <v>42.500406627569</v>
      </c>
      <c r="K624" s="9" t="s">
        <v>41</v>
      </c>
    </row>
    <row r="625" customFormat="false" ht="12.75" hidden="false" customHeight="false" outlineLevel="0" collapsed="false">
      <c r="A625" s="6" t="s">
        <v>665</v>
      </c>
      <c r="B625" s="7" t="n">
        <v>47402</v>
      </c>
      <c r="C625" s="6" t="s">
        <v>22</v>
      </c>
      <c r="D625" s="6" t="s">
        <v>23</v>
      </c>
      <c r="E625" s="6"/>
      <c r="F625" s="6"/>
      <c r="G625" s="6"/>
      <c r="H625" s="8" t="n">
        <v>153</v>
      </c>
      <c r="I625" s="8" t="n">
        <v>32782100</v>
      </c>
      <c r="J625" s="2" t="n">
        <v>100.604570800765</v>
      </c>
      <c r="K625" s="9" t="s">
        <v>41</v>
      </c>
    </row>
    <row r="626" customFormat="false" ht="12.75" hidden="false" customHeight="false" outlineLevel="0" collapsed="false">
      <c r="A626" s="6" t="s">
        <v>666</v>
      </c>
      <c r="B626" s="7" t="n">
        <v>47429</v>
      </c>
      <c r="C626" s="6" t="s">
        <v>22</v>
      </c>
      <c r="D626" s="6" t="s">
        <v>23</v>
      </c>
      <c r="E626" s="6"/>
      <c r="F626" s="6"/>
      <c r="G626" s="6"/>
      <c r="H626" s="8" t="n">
        <v>135</v>
      </c>
      <c r="I626" s="8" t="n">
        <v>18453500</v>
      </c>
      <c r="J626" s="2" t="n">
        <v>56.6317120401656</v>
      </c>
      <c r="K626" s="9" t="s">
        <v>41</v>
      </c>
    </row>
    <row r="627" customFormat="false" ht="12.75" hidden="false" customHeight="false" outlineLevel="0" collapsed="false">
      <c r="A627" s="6" t="s">
        <v>667</v>
      </c>
      <c r="B627" s="7" t="n">
        <v>47430</v>
      </c>
      <c r="C627" s="6" t="s">
        <v>22</v>
      </c>
      <c r="D627" s="6" t="s">
        <v>23</v>
      </c>
      <c r="E627" s="6"/>
      <c r="F627" s="6"/>
      <c r="G627" s="6"/>
      <c r="H627" s="8" t="n">
        <v>140</v>
      </c>
      <c r="I627" s="8" t="n">
        <v>13276900</v>
      </c>
      <c r="J627" s="2" t="n">
        <v>40.7453099729631</v>
      </c>
      <c r="K627" s="9" t="s">
        <v>41</v>
      </c>
    </row>
    <row r="628" customFormat="false" ht="12.75" hidden="false" customHeight="false" outlineLevel="0" collapsed="false">
      <c r="A628" s="6" t="s">
        <v>668</v>
      </c>
      <c r="B628" s="7" t="n">
        <v>47594</v>
      </c>
      <c r="C628" s="6" t="s">
        <v>22</v>
      </c>
      <c r="D628" s="6" t="s">
        <v>23</v>
      </c>
      <c r="E628" s="6"/>
      <c r="F628" s="6"/>
      <c r="G628" s="6"/>
      <c r="H628" s="8" t="n">
        <v>24.1</v>
      </c>
      <c r="I628" s="8" t="n">
        <v>12740000</v>
      </c>
      <c r="J628" s="2" t="n">
        <v>39.0976243743306</v>
      </c>
      <c r="K628" s="9" t="s">
        <v>41</v>
      </c>
    </row>
    <row r="629" customFormat="false" ht="12.75" hidden="false" customHeight="false" outlineLevel="0" collapsed="false">
      <c r="A629" s="6" t="s">
        <v>669</v>
      </c>
      <c r="B629" s="7" t="n">
        <v>47605</v>
      </c>
      <c r="C629" s="6" t="s">
        <v>22</v>
      </c>
      <c r="D629" s="6" t="s">
        <v>27</v>
      </c>
      <c r="E629" s="6" t="s">
        <v>670</v>
      </c>
      <c r="F629" s="6"/>
      <c r="G629" s="6"/>
      <c r="H629" s="8" t="n">
        <v>89.6</v>
      </c>
      <c r="I629" s="8" t="n">
        <v>15999667</v>
      </c>
      <c r="J629" s="2" t="n">
        <v>49.1011750769524</v>
      </c>
      <c r="K629" s="9" t="s">
        <v>41</v>
      </c>
    </row>
    <row r="630" customFormat="false" ht="12.75" hidden="false" customHeight="false" outlineLevel="0" collapsed="false">
      <c r="A630" s="6" t="s">
        <v>671</v>
      </c>
      <c r="B630" s="7" t="n">
        <v>47732</v>
      </c>
      <c r="C630" s="6" t="s">
        <v>22</v>
      </c>
      <c r="D630" s="6" t="s">
        <v>23</v>
      </c>
      <c r="E630" s="6"/>
      <c r="F630" s="6"/>
      <c r="G630" s="6"/>
      <c r="H630" s="8" t="n">
        <v>142</v>
      </c>
      <c r="I630" s="8" t="n">
        <v>32296500</v>
      </c>
      <c r="J630" s="2" t="n">
        <v>99.1143191213162</v>
      </c>
      <c r="K630" s="9" t="s">
        <v>41</v>
      </c>
    </row>
    <row r="631" customFormat="false" ht="12.75" hidden="false" customHeight="false" outlineLevel="0" collapsed="false">
      <c r="A631" s="6" t="s">
        <v>672</v>
      </c>
      <c r="B631" s="7" t="n">
        <v>47760</v>
      </c>
      <c r="C631" s="6" t="s">
        <v>22</v>
      </c>
      <c r="D631" s="6" t="s">
        <v>23</v>
      </c>
      <c r="E631" s="6"/>
      <c r="F631" s="6"/>
      <c r="G631" s="6"/>
      <c r="H631" s="8" t="n">
        <v>157.72</v>
      </c>
      <c r="I631" s="8" t="n">
        <v>31167900</v>
      </c>
      <c r="J631" s="2" t="n">
        <v>95.6507728992699</v>
      </c>
      <c r="K631" s="9" t="s">
        <v>41</v>
      </c>
    </row>
    <row r="632" customFormat="false" ht="12.75" hidden="false" customHeight="false" outlineLevel="0" collapsed="false">
      <c r="A632" s="6" t="s">
        <v>673</v>
      </c>
      <c r="B632" s="7" t="n">
        <v>47802</v>
      </c>
      <c r="C632" s="6" t="s">
        <v>22</v>
      </c>
      <c r="D632" s="6" t="s">
        <v>23</v>
      </c>
      <c r="E632" s="6"/>
      <c r="F632" s="6"/>
      <c r="G632" s="6"/>
      <c r="H632" s="8" t="n">
        <v>135</v>
      </c>
      <c r="I632" s="8" t="n">
        <v>38903000</v>
      </c>
      <c r="J632" s="2" t="n">
        <v>119.388923158131</v>
      </c>
      <c r="K632" s="9" t="s">
        <v>41</v>
      </c>
    </row>
    <row r="633" customFormat="false" ht="12.75" hidden="false" customHeight="false" outlineLevel="0" collapsed="false">
      <c r="A633" s="6" t="s">
        <v>674</v>
      </c>
      <c r="B633" s="7" t="n">
        <v>47821</v>
      </c>
      <c r="C633" s="6" t="s">
        <v>22</v>
      </c>
      <c r="D633" s="6" t="s">
        <v>23</v>
      </c>
      <c r="E633" s="6"/>
      <c r="F633" s="6"/>
      <c r="G633" s="6"/>
      <c r="H633" s="8" t="n">
        <v>114</v>
      </c>
      <c r="I633" s="8" t="n">
        <v>32766000</v>
      </c>
      <c r="J633" s="2" t="n">
        <v>100.555161715017</v>
      </c>
      <c r="K633" s="9" t="s">
        <v>41</v>
      </c>
    </row>
    <row r="634" customFormat="false" ht="12.75" hidden="false" customHeight="false" outlineLevel="0" collapsed="false">
      <c r="A634" s="6" t="s">
        <v>675</v>
      </c>
      <c r="B634" s="7" t="n">
        <v>47864</v>
      </c>
      <c r="C634" s="6" t="s">
        <v>22</v>
      </c>
      <c r="D634" s="6" t="s">
        <v>23</v>
      </c>
      <c r="E634" s="6"/>
      <c r="F634" s="6"/>
      <c r="G634" s="6"/>
      <c r="H634" s="8" t="n">
        <v>75</v>
      </c>
      <c r="I634" s="8" t="n">
        <v>10957200</v>
      </c>
      <c r="J634" s="2" t="n">
        <v>33.6264120717751</v>
      </c>
      <c r="K634" s="9" t="s">
        <v>41</v>
      </c>
    </row>
    <row r="635" customFormat="false" ht="12.75" hidden="false" customHeight="false" outlineLevel="0" collapsed="false">
      <c r="A635" s="6" t="s">
        <v>676</v>
      </c>
      <c r="B635" s="7" t="n">
        <v>47938</v>
      </c>
      <c r="C635" s="6" t="s">
        <v>22</v>
      </c>
      <c r="D635" s="6" t="s">
        <v>23</v>
      </c>
      <c r="E635" s="6"/>
      <c r="F635" s="6"/>
      <c r="G635" s="6"/>
      <c r="H635" s="8" t="n">
        <v>128</v>
      </c>
      <c r="I635" s="8" t="n">
        <v>39165000</v>
      </c>
      <c r="J635" s="2" t="n">
        <v>120.192971634275</v>
      </c>
      <c r="K635" s="9" t="s">
        <v>41</v>
      </c>
    </row>
    <row r="636" customFormat="false" ht="12.75" hidden="false" customHeight="false" outlineLevel="0" collapsed="false">
      <c r="A636" s="6" t="s">
        <v>677</v>
      </c>
      <c r="B636" s="7" t="n">
        <v>47996</v>
      </c>
      <c r="C636" s="6" t="s">
        <v>22</v>
      </c>
      <c r="D636" s="6" t="s">
        <v>23</v>
      </c>
      <c r="E636" s="6"/>
      <c r="F636" s="6"/>
      <c r="G636" s="6"/>
      <c r="H636" s="8" t="n">
        <v>50</v>
      </c>
      <c r="I636" s="8" t="n">
        <v>16231800</v>
      </c>
      <c r="J636" s="2" t="n">
        <v>49.8135650957033</v>
      </c>
      <c r="K636" s="9" t="s">
        <v>41</v>
      </c>
    </row>
    <row r="637" customFormat="false" ht="12.75" hidden="false" customHeight="false" outlineLevel="0" collapsed="false">
      <c r="A637" s="6" t="s">
        <v>678</v>
      </c>
      <c r="B637" s="7" t="n">
        <v>48171</v>
      </c>
      <c r="C637" s="6" t="s">
        <v>22</v>
      </c>
      <c r="D637" s="6" t="s">
        <v>27</v>
      </c>
      <c r="E637" s="6" t="s">
        <v>679</v>
      </c>
      <c r="F637" s="6"/>
      <c r="G637" s="6"/>
      <c r="H637" s="8" t="n">
        <v>66.5</v>
      </c>
      <c r="I637" s="8" t="n">
        <v>13605250</v>
      </c>
      <c r="J637" s="2" t="n">
        <v>41.7529791223596</v>
      </c>
      <c r="K637" s="9" t="s">
        <v>41</v>
      </c>
    </row>
    <row r="638" customFormat="false" ht="12.75" hidden="false" customHeight="false" outlineLevel="0" collapsed="false">
      <c r="A638" s="6" t="s">
        <v>680</v>
      </c>
      <c r="B638" s="7" t="n">
        <v>48183</v>
      </c>
      <c r="C638" s="6" t="s">
        <v>22</v>
      </c>
      <c r="D638" s="6" t="s">
        <v>23</v>
      </c>
      <c r="E638" s="6"/>
      <c r="F638" s="6"/>
      <c r="G638" s="6"/>
      <c r="H638" s="8" t="n">
        <v>64</v>
      </c>
      <c r="I638" s="8" t="n">
        <v>10521200</v>
      </c>
      <c r="J638" s="2" t="n">
        <v>32.2883772030775</v>
      </c>
      <c r="K638" s="9" t="s">
        <v>41</v>
      </c>
    </row>
    <row r="639" customFormat="false" ht="12.75" hidden="false" customHeight="false" outlineLevel="0" collapsed="false">
      <c r="A639" s="6" t="s">
        <v>681</v>
      </c>
      <c r="B639" s="7" t="n">
        <v>48194</v>
      </c>
      <c r="C639" s="6" t="s">
        <v>22</v>
      </c>
      <c r="D639" s="6" t="s">
        <v>23</v>
      </c>
      <c r="E639" s="6"/>
      <c r="F639" s="6"/>
      <c r="G639" s="6"/>
      <c r="H639" s="8" t="n">
        <v>76</v>
      </c>
      <c r="I639" s="8" t="n">
        <v>27597600</v>
      </c>
      <c r="J639" s="2" t="n">
        <v>84.6939245237854</v>
      </c>
      <c r="K639" s="9" t="s">
        <v>41</v>
      </c>
    </row>
    <row r="640" customFormat="false" ht="12.75" hidden="false" customHeight="false" outlineLevel="0" collapsed="false">
      <c r="A640" s="6" t="s">
        <v>682</v>
      </c>
      <c r="B640" s="7" t="n">
        <v>48269</v>
      </c>
      <c r="C640" s="6" t="s">
        <v>22</v>
      </c>
      <c r="D640" s="6" t="s">
        <v>23</v>
      </c>
      <c r="E640" s="6"/>
      <c r="F640" s="6"/>
      <c r="G640" s="6"/>
      <c r="H640" s="8" t="n">
        <v>60</v>
      </c>
      <c r="I640" s="8" t="n">
        <v>16783600</v>
      </c>
      <c r="J640" s="2" t="n">
        <v>51.5069771153073</v>
      </c>
      <c r="K640" s="9" t="s">
        <v>41</v>
      </c>
    </row>
    <row r="641" customFormat="false" ht="12.75" hidden="false" customHeight="false" outlineLevel="0" collapsed="false">
      <c r="A641" s="6" t="s">
        <v>683</v>
      </c>
      <c r="B641" s="7" t="n">
        <v>48438</v>
      </c>
      <c r="C641" s="6" t="s">
        <v>22</v>
      </c>
      <c r="D641" s="6" t="s">
        <v>23</v>
      </c>
      <c r="E641" s="6"/>
      <c r="F641" s="6"/>
      <c r="G641" s="6"/>
      <c r="H641" s="8" t="n">
        <v>129</v>
      </c>
      <c r="I641" s="8" t="n">
        <v>25814510</v>
      </c>
      <c r="J641" s="2" t="n">
        <v>79.221822243909</v>
      </c>
      <c r="K641" s="9" t="s">
        <v>41</v>
      </c>
    </row>
    <row r="642" customFormat="false" ht="12.75" hidden="false" customHeight="false" outlineLevel="0" collapsed="false">
      <c r="A642" s="6" t="s">
        <v>684</v>
      </c>
      <c r="B642" s="7" t="n">
        <v>48631</v>
      </c>
      <c r="C642" s="6" t="s">
        <v>22</v>
      </c>
      <c r="D642" s="6" t="s">
        <v>23</v>
      </c>
      <c r="E642" s="6"/>
      <c r="F642" s="6"/>
      <c r="G642" s="6"/>
      <c r="H642" s="8" t="n">
        <v>67</v>
      </c>
      <c r="I642" s="8" t="n">
        <v>20976700</v>
      </c>
      <c r="J642" s="2" t="n">
        <v>64.3751285096563</v>
      </c>
      <c r="K642" s="9" t="s">
        <v>41</v>
      </c>
    </row>
    <row r="643" customFormat="false" ht="12.75" hidden="false" customHeight="false" outlineLevel="0" collapsed="false">
      <c r="A643" s="6" t="s">
        <v>685</v>
      </c>
      <c r="B643" s="7" t="n">
        <v>48652</v>
      </c>
      <c r="C643" s="6" t="s">
        <v>22</v>
      </c>
      <c r="D643" s="6" t="s">
        <v>23</v>
      </c>
      <c r="E643" s="6"/>
      <c r="F643" s="6"/>
      <c r="G643" s="6"/>
      <c r="H643" s="8" t="n">
        <v>68</v>
      </c>
      <c r="I643" s="8" t="n">
        <v>24293600</v>
      </c>
      <c r="J643" s="2" t="n">
        <v>74.5543208398931</v>
      </c>
      <c r="K643" s="9" t="s">
        <v>41</v>
      </c>
    </row>
    <row r="644" customFormat="false" ht="12.75" hidden="false" customHeight="false" outlineLevel="0" collapsed="false">
      <c r="A644" s="13" t="s">
        <v>686</v>
      </c>
      <c r="B644" s="13" t="n">
        <v>48653</v>
      </c>
      <c r="C644" s="13" t="s">
        <v>22</v>
      </c>
      <c r="D644" s="13" t="s">
        <v>27</v>
      </c>
      <c r="E644" s="13" t="s">
        <v>687</v>
      </c>
      <c r="F644" s="13"/>
      <c r="G644" s="13"/>
      <c r="H644" s="13" t="n">
        <v>63.5</v>
      </c>
      <c r="I644" s="13" t="n">
        <v>13124200</v>
      </c>
      <c r="J644" s="2" t="n">
        <v>40.2766908801876</v>
      </c>
      <c r="K644" s="9" t="s">
        <v>41</v>
      </c>
    </row>
    <row r="645" customFormat="false" ht="12.75" hidden="false" customHeight="false" outlineLevel="0" collapsed="false">
      <c r="A645" s="6" t="s">
        <v>688</v>
      </c>
      <c r="B645" s="7" t="n">
        <v>48701</v>
      </c>
      <c r="C645" s="6" t="s">
        <v>22</v>
      </c>
      <c r="D645" s="6" t="s">
        <v>23</v>
      </c>
      <c r="E645" s="6"/>
      <c r="F645" s="6"/>
      <c r="G645" s="6"/>
      <c r="H645" s="8" t="n">
        <v>140</v>
      </c>
      <c r="I645" s="8" t="n">
        <v>68666200</v>
      </c>
      <c r="J645" s="2" t="n">
        <v>210.728830048089</v>
      </c>
      <c r="K645" s="9" t="s">
        <v>41</v>
      </c>
    </row>
    <row r="646" customFormat="false" ht="12.75" hidden="false" customHeight="false" outlineLevel="0" collapsed="false">
      <c r="A646" s="6" t="s">
        <v>689</v>
      </c>
      <c r="B646" s="7" t="n">
        <v>48705</v>
      </c>
      <c r="C646" s="6" t="s">
        <v>22</v>
      </c>
      <c r="D646" s="6" t="s">
        <v>23</v>
      </c>
      <c r="E646" s="6"/>
      <c r="F646" s="6"/>
      <c r="G646" s="6"/>
      <c r="H646" s="8" t="n">
        <v>137.8</v>
      </c>
      <c r="I646" s="8" t="n">
        <v>21883000</v>
      </c>
      <c r="J646" s="2" t="n">
        <v>67.1564610819055</v>
      </c>
      <c r="K646" s="9" t="s">
        <v>41</v>
      </c>
    </row>
    <row r="647" customFormat="false" ht="12.75" hidden="false" customHeight="false" outlineLevel="0" collapsed="false">
      <c r="A647" s="6" t="s">
        <v>690</v>
      </c>
      <c r="B647" s="7" t="n">
        <v>48728</v>
      </c>
      <c r="C647" s="6" t="s">
        <v>22</v>
      </c>
      <c r="D647" s="6" t="s">
        <v>23</v>
      </c>
      <c r="E647" s="6"/>
      <c r="F647" s="6"/>
      <c r="G647" s="6"/>
      <c r="H647" s="8" t="n">
        <v>137</v>
      </c>
      <c r="I647" s="8" t="n">
        <v>101859000</v>
      </c>
      <c r="J647" s="2" t="n">
        <v>312.59379286852</v>
      </c>
      <c r="K647" s="9" t="s">
        <v>41</v>
      </c>
    </row>
    <row r="648" customFormat="false" ht="12.75" hidden="false" customHeight="false" outlineLevel="0" collapsed="false">
      <c r="A648" s="6" t="s">
        <v>691</v>
      </c>
      <c r="B648" s="7" t="n">
        <v>48751</v>
      </c>
      <c r="C648" s="6" t="s">
        <v>22</v>
      </c>
      <c r="D648" s="6" t="s">
        <v>23</v>
      </c>
      <c r="E648" s="6"/>
      <c r="F648" s="6"/>
      <c r="G648" s="6"/>
      <c r="H648" s="8" t="n">
        <v>110</v>
      </c>
      <c r="I648" s="8" t="n">
        <v>47828300</v>
      </c>
      <c r="J648" s="2" t="n">
        <v>146.779663097551</v>
      </c>
      <c r="K648" s="9" t="s">
        <v>41</v>
      </c>
    </row>
    <row r="649" customFormat="false" ht="12.75" hidden="false" customHeight="false" outlineLevel="0" collapsed="false">
      <c r="A649" s="6" t="s">
        <v>692</v>
      </c>
      <c r="B649" s="7" t="n">
        <v>48809</v>
      </c>
      <c r="C649" s="6" t="s">
        <v>22</v>
      </c>
      <c r="D649" s="6" t="s">
        <v>23</v>
      </c>
      <c r="E649" s="6"/>
      <c r="F649" s="6"/>
      <c r="G649" s="6"/>
      <c r="H649" s="8" t="n">
        <v>74.26</v>
      </c>
      <c r="I649" s="8" t="n">
        <v>19010400</v>
      </c>
      <c r="J649" s="2" t="n">
        <v>58.3407753850686</v>
      </c>
      <c r="K649" s="9" t="s">
        <v>41</v>
      </c>
    </row>
    <row r="650" customFormat="false" ht="12.75" hidden="false" customHeight="false" outlineLevel="0" collapsed="false">
      <c r="A650" s="6" t="s">
        <v>693</v>
      </c>
      <c r="B650" s="7" t="n">
        <v>48821</v>
      </c>
      <c r="C650" s="6" t="s">
        <v>22</v>
      </c>
      <c r="D650" s="6" t="s">
        <v>23</v>
      </c>
      <c r="E650" s="6"/>
      <c r="F650" s="6"/>
      <c r="G650" s="6"/>
      <c r="H650" s="8" t="n">
        <v>98</v>
      </c>
      <c r="I650" s="8" t="n">
        <v>14660000</v>
      </c>
      <c r="J650" s="2" t="n">
        <v>44.9898880163019</v>
      </c>
      <c r="K650" s="9" t="s">
        <v>41</v>
      </c>
    </row>
    <row r="651" customFormat="false" ht="12.75" hidden="false" customHeight="false" outlineLevel="0" collapsed="false">
      <c r="A651" s="6" t="s">
        <v>694</v>
      </c>
      <c r="B651" s="7" t="n">
        <v>48825</v>
      </c>
      <c r="C651" s="6" t="s">
        <v>22</v>
      </c>
      <c r="D651" s="6" t="s">
        <v>23</v>
      </c>
      <c r="E651" s="6"/>
      <c r="F651" s="6"/>
      <c r="G651" s="6"/>
      <c r="H651" s="8" t="n">
        <v>132</v>
      </c>
      <c r="I651" s="8" t="n">
        <v>26138200</v>
      </c>
      <c r="J651" s="2" t="n">
        <v>80.2151903784245</v>
      </c>
      <c r="K651" s="9" t="s">
        <v>41</v>
      </c>
    </row>
    <row r="652" customFormat="false" ht="12.75" hidden="false" customHeight="false" outlineLevel="0" collapsed="false">
      <c r="A652" s="6" t="s">
        <v>695</v>
      </c>
      <c r="B652" s="7" t="n">
        <v>48929</v>
      </c>
      <c r="C652" s="6" t="s">
        <v>22</v>
      </c>
      <c r="D652" s="6" t="s">
        <v>23</v>
      </c>
      <c r="E652" s="6" t="s">
        <v>696</v>
      </c>
      <c r="F652" s="6"/>
      <c r="G652" s="6"/>
      <c r="H652" s="8" t="n">
        <v>182.15</v>
      </c>
      <c r="I652" s="8" t="n">
        <v>16263800</v>
      </c>
      <c r="J652" s="2" t="n">
        <v>49.9117694897361</v>
      </c>
      <c r="K652" s="9" t="s">
        <v>41</v>
      </c>
    </row>
    <row r="653" customFormat="false" ht="12.75" hidden="false" customHeight="false" outlineLevel="0" collapsed="false">
      <c r="A653" s="6" t="s">
        <v>697</v>
      </c>
      <c r="B653" s="7" t="n">
        <v>48954</v>
      </c>
      <c r="C653" s="6" t="s">
        <v>22</v>
      </c>
      <c r="D653" s="6" t="s">
        <v>23</v>
      </c>
      <c r="E653" s="6"/>
      <c r="F653" s="6"/>
      <c r="G653" s="6"/>
      <c r="H653" s="8" t="n">
        <v>136</v>
      </c>
      <c r="I653" s="8" t="n">
        <v>18019700</v>
      </c>
      <c r="J653" s="2" t="n">
        <v>55.3004287235577</v>
      </c>
      <c r="K653" s="9" t="s">
        <v>41</v>
      </c>
    </row>
    <row r="654" customFormat="false" ht="12.75" hidden="false" customHeight="false" outlineLevel="0" collapsed="false">
      <c r="A654" s="6" t="s">
        <v>698</v>
      </c>
      <c r="B654" s="7" t="n">
        <v>48971</v>
      </c>
      <c r="C654" s="6" t="s">
        <v>22</v>
      </c>
      <c r="D654" s="6" t="s">
        <v>23</v>
      </c>
      <c r="E654" s="6"/>
      <c r="F654" s="6"/>
      <c r="G654" s="6"/>
      <c r="H654" s="8" t="n">
        <v>146</v>
      </c>
      <c r="I654" s="8" t="n">
        <v>40621000</v>
      </c>
      <c r="J654" s="2" t="n">
        <v>124.661271562769</v>
      </c>
      <c r="K654" s="9" t="s">
        <v>41</v>
      </c>
    </row>
    <row r="655" customFormat="false" ht="12.75" hidden="false" customHeight="false" outlineLevel="0" collapsed="false">
      <c r="A655" s="6" t="s">
        <v>699</v>
      </c>
      <c r="B655" s="7" t="n">
        <v>49062</v>
      </c>
      <c r="C655" s="6" t="s">
        <v>22</v>
      </c>
      <c r="D655" s="6" t="s">
        <v>23</v>
      </c>
      <c r="E655" s="6"/>
      <c r="F655" s="6"/>
      <c r="G655" s="6"/>
      <c r="H655" s="8" t="n">
        <v>160</v>
      </c>
      <c r="I655" s="8" t="n">
        <v>30197000</v>
      </c>
      <c r="J655" s="2" t="n">
        <v>92.6711902065668</v>
      </c>
      <c r="K655" s="9" t="s">
        <v>41</v>
      </c>
    </row>
    <row r="656" customFormat="false" ht="12.75" hidden="false" customHeight="false" outlineLevel="0" collapsed="false">
      <c r="A656" s="6" t="s">
        <v>700</v>
      </c>
      <c r="B656" s="7" t="n">
        <v>49280</v>
      </c>
      <c r="C656" s="6" t="s">
        <v>22</v>
      </c>
      <c r="D656" s="6" t="s">
        <v>23</v>
      </c>
      <c r="E656" s="6"/>
      <c r="F656" s="6"/>
      <c r="G656" s="6"/>
      <c r="H656" s="8" t="n">
        <v>55.97</v>
      </c>
      <c r="I656" s="8" t="n">
        <v>26634500</v>
      </c>
      <c r="J656" s="2" t="n">
        <v>81.7382791521278</v>
      </c>
      <c r="K656" s="9" t="s">
        <v>41</v>
      </c>
    </row>
    <row r="657" customFormat="false" ht="12.75" hidden="false" customHeight="false" outlineLevel="0" collapsed="false">
      <c r="A657" s="6" t="s">
        <v>701</v>
      </c>
      <c r="B657" s="7" t="n">
        <v>49294</v>
      </c>
      <c r="C657" s="6" t="s">
        <v>22</v>
      </c>
      <c r="D657" s="6" t="s">
        <v>23</v>
      </c>
      <c r="E657" s="6"/>
      <c r="F657" s="6"/>
      <c r="G657" s="6"/>
      <c r="H657" s="8" t="n">
        <v>80</v>
      </c>
      <c r="I657" s="8" t="n">
        <v>25625500</v>
      </c>
      <c r="J657" s="2" t="n">
        <v>78.6417718527793</v>
      </c>
      <c r="K657" s="9" t="s">
        <v>41</v>
      </c>
    </row>
    <row r="658" customFormat="false" ht="12.75" hidden="false" customHeight="false" outlineLevel="0" collapsed="false">
      <c r="A658" s="6" t="s">
        <v>702</v>
      </c>
      <c r="B658" s="7" t="n">
        <v>49295</v>
      </c>
      <c r="C658" s="6" t="s">
        <v>22</v>
      </c>
      <c r="D658" s="6" t="s">
        <v>23</v>
      </c>
      <c r="E658" s="6"/>
      <c r="F658" s="6"/>
      <c r="G658" s="6"/>
      <c r="H658" s="8" t="n">
        <v>130</v>
      </c>
      <c r="I658" s="8" t="n">
        <v>25902400</v>
      </c>
      <c r="J658" s="2" t="n">
        <v>79.4915467498949</v>
      </c>
      <c r="K658" s="9" t="s">
        <v>41</v>
      </c>
    </row>
    <row r="659" customFormat="false" ht="12.75" hidden="false" customHeight="false" outlineLevel="0" collapsed="false">
      <c r="A659" s="6" t="s">
        <v>703</v>
      </c>
      <c r="B659" s="7" t="n">
        <v>49296</v>
      </c>
      <c r="C659" s="6" t="s">
        <v>22</v>
      </c>
      <c r="D659" s="6" t="s">
        <v>23</v>
      </c>
      <c r="E659" s="6"/>
      <c r="F659" s="6"/>
      <c r="G659" s="6"/>
      <c r="H659" s="8" t="n">
        <v>144</v>
      </c>
      <c r="I659" s="8" t="n">
        <v>23655000</v>
      </c>
      <c r="J659" s="2" t="n">
        <v>72.5945294014749</v>
      </c>
      <c r="K659" s="9" t="s">
        <v>41</v>
      </c>
    </row>
    <row r="660" customFormat="false" ht="12.75" hidden="false" customHeight="false" outlineLevel="0" collapsed="false">
      <c r="A660" s="6" t="s">
        <v>704</v>
      </c>
      <c r="B660" s="7" t="n">
        <v>49303</v>
      </c>
      <c r="C660" s="6" t="s">
        <v>22</v>
      </c>
      <c r="D660" s="6" t="s">
        <v>23</v>
      </c>
      <c r="E660" s="6"/>
      <c r="F660" s="6"/>
      <c r="G660" s="6"/>
      <c r="H660" s="8" t="n">
        <v>77</v>
      </c>
      <c r="I660" s="8" t="n">
        <v>21542000</v>
      </c>
      <c r="J660" s="2" t="n">
        <v>66.1099705079929</v>
      </c>
      <c r="K660" s="9" t="s">
        <v>41</v>
      </c>
    </row>
    <row r="661" customFormat="false" ht="12.75" hidden="false" customHeight="false" outlineLevel="0" collapsed="false">
      <c r="A661" s="6" t="s">
        <v>705</v>
      </c>
      <c r="B661" s="7" t="n">
        <v>49323</v>
      </c>
      <c r="C661" s="6" t="s">
        <v>22</v>
      </c>
      <c r="D661" s="6" t="s">
        <v>23</v>
      </c>
      <c r="E661" s="6"/>
      <c r="F661" s="6"/>
      <c r="G661" s="6"/>
      <c r="H661" s="8" t="n">
        <v>100</v>
      </c>
      <c r="I661" s="8" t="n">
        <v>45339300</v>
      </c>
      <c r="J661" s="2" t="n">
        <v>139.141202574183</v>
      </c>
      <c r="K661" s="9" t="s">
        <v>41</v>
      </c>
    </row>
    <row r="662" customFormat="false" ht="12.75" hidden="false" customHeight="false" outlineLevel="0" collapsed="false">
      <c r="A662" s="6" t="s">
        <v>706</v>
      </c>
      <c r="B662" s="7" t="n">
        <v>49520</v>
      </c>
      <c r="C662" s="6" t="s">
        <v>22</v>
      </c>
      <c r="D662" s="6" t="s">
        <v>23</v>
      </c>
      <c r="E662" s="6"/>
      <c r="F662" s="6"/>
      <c r="G662" s="6"/>
      <c r="H662" s="8" t="n">
        <v>18</v>
      </c>
      <c r="I662" s="8" t="n">
        <v>2159500</v>
      </c>
      <c r="J662" s="2" t="n">
        <v>6.62726215356098</v>
      </c>
      <c r="K662" s="9" t="s">
        <v>41</v>
      </c>
    </row>
    <row r="663" customFormat="false" ht="12.75" hidden="false" customHeight="false" outlineLevel="0" collapsed="false">
      <c r="A663" s="6" t="s">
        <v>707</v>
      </c>
      <c r="B663" s="7" t="n">
        <v>49532</v>
      </c>
      <c r="C663" s="6" t="s">
        <v>22</v>
      </c>
      <c r="D663" s="6" t="s">
        <v>23</v>
      </c>
      <c r="E663" s="6"/>
      <c r="F663" s="6"/>
      <c r="G663" s="6"/>
      <c r="H663" s="8" t="n">
        <v>106</v>
      </c>
      <c r="I663" s="8" t="n">
        <v>28810600</v>
      </c>
      <c r="J663" s="2" t="n">
        <v>88.4164848350933</v>
      </c>
      <c r="K663" s="9" t="s">
        <v>41</v>
      </c>
    </row>
    <row r="664" customFormat="false" ht="12.75" hidden="false" customHeight="false" outlineLevel="0" collapsed="false">
      <c r="A664" s="6" t="s">
        <v>708</v>
      </c>
      <c r="B664" s="8" t="n">
        <v>49581</v>
      </c>
      <c r="C664" s="13"/>
      <c r="D664" s="13"/>
      <c r="E664" s="13"/>
      <c r="F664" s="13"/>
      <c r="G664" s="13"/>
      <c r="H664" s="13" t="n">
        <v>130</v>
      </c>
      <c r="I664" s="13"/>
      <c r="J664" s="17" t="n">
        <v>22.41</v>
      </c>
      <c r="K664" s="9" t="s">
        <v>41</v>
      </c>
    </row>
    <row r="665" customFormat="false" ht="12.75" hidden="false" customHeight="false" outlineLevel="0" collapsed="false">
      <c r="A665" s="6" t="s">
        <v>709</v>
      </c>
      <c r="B665" s="7" t="n">
        <v>49672</v>
      </c>
      <c r="C665" s="6" t="s">
        <v>22</v>
      </c>
      <c r="D665" s="6" t="s">
        <v>23</v>
      </c>
      <c r="E665" s="6"/>
      <c r="F665" s="6"/>
      <c r="G665" s="6"/>
      <c r="H665" s="8" t="n">
        <v>76.5</v>
      </c>
      <c r="I665" s="8" t="n">
        <v>13148944</v>
      </c>
      <c r="J665" s="2" t="n">
        <v>40.3526274278735</v>
      </c>
      <c r="K665" s="9" t="s">
        <v>41</v>
      </c>
    </row>
    <row r="666" customFormat="false" ht="12.75" hidden="false" customHeight="false" outlineLevel="0" collapsed="false">
      <c r="A666" s="6" t="s">
        <v>710</v>
      </c>
      <c r="B666" s="7" t="n">
        <v>49735</v>
      </c>
      <c r="C666" s="6" t="s">
        <v>22</v>
      </c>
      <c r="D666" s="6" t="s">
        <v>23</v>
      </c>
      <c r="E666" s="6"/>
      <c r="F666" s="6"/>
      <c r="G666" s="6"/>
      <c r="H666" s="8" t="n">
        <v>40</v>
      </c>
      <c r="I666" s="8" t="n">
        <v>9024000</v>
      </c>
      <c r="J666" s="2" t="n">
        <v>27.6936391172653</v>
      </c>
      <c r="K666" s="9" t="s">
        <v>41</v>
      </c>
    </row>
    <row r="667" customFormat="false" ht="12.75" hidden="false" customHeight="false" outlineLevel="0" collapsed="false">
      <c r="A667" s="6" t="s">
        <v>711</v>
      </c>
      <c r="B667" s="7" t="n">
        <v>49736</v>
      </c>
      <c r="C667" s="6" t="s">
        <v>22</v>
      </c>
      <c r="D667" s="6" t="s">
        <v>23</v>
      </c>
      <c r="E667" s="6"/>
      <c r="F667" s="6"/>
      <c r="G667" s="6"/>
      <c r="H667" s="8" t="n">
        <v>136</v>
      </c>
      <c r="I667" s="8" t="n">
        <v>39623800</v>
      </c>
      <c r="J667" s="2" t="n">
        <v>121.600977133721</v>
      </c>
      <c r="K667" s="9" t="s">
        <v>41</v>
      </c>
    </row>
    <row r="668" customFormat="false" ht="12.75" hidden="false" customHeight="false" outlineLevel="0" collapsed="false">
      <c r="A668" s="6" t="s">
        <v>712</v>
      </c>
      <c r="B668" s="7" t="n">
        <v>49795</v>
      </c>
      <c r="C668" s="6" t="s">
        <v>22</v>
      </c>
      <c r="D668" s="6" t="s">
        <v>23</v>
      </c>
      <c r="E668" s="6"/>
      <c r="F668" s="6"/>
      <c r="G668" s="6"/>
      <c r="H668" s="8" t="n">
        <v>68.1</v>
      </c>
      <c r="I668" s="8" t="n">
        <v>47094000</v>
      </c>
      <c r="J668" s="2" t="n">
        <v>144.526179143228</v>
      </c>
      <c r="K668" s="9" t="s">
        <v>41</v>
      </c>
    </row>
    <row r="669" customFormat="false" ht="12.75" hidden="false" customHeight="false" outlineLevel="0" collapsed="false">
      <c r="A669" s="6" t="s">
        <v>713</v>
      </c>
      <c r="B669" s="7" t="n">
        <v>49822</v>
      </c>
      <c r="C669" s="6" t="s">
        <v>22</v>
      </c>
      <c r="D669" s="6" t="s">
        <v>23</v>
      </c>
      <c r="E669" s="6"/>
      <c r="F669" s="6"/>
      <c r="G669" s="6"/>
      <c r="H669" s="8" t="n">
        <v>110</v>
      </c>
      <c r="I669" s="8" t="n">
        <v>16591100</v>
      </c>
      <c r="J669" s="2" t="n">
        <v>50.9162163074534</v>
      </c>
      <c r="K669" s="9" t="s">
        <v>41</v>
      </c>
    </row>
    <row r="670" customFormat="false" ht="12.75" hidden="false" customHeight="false" outlineLevel="0" collapsed="false">
      <c r="A670" s="6" t="s">
        <v>714</v>
      </c>
      <c r="B670" s="7" t="n">
        <v>49984</v>
      </c>
      <c r="C670" s="6" t="s">
        <v>22</v>
      </c>
      <c r="D670" s="6" t="s">
        <v>23</v>
      </c>
      <c r="E670" s="6"/>
      <c r="F670" s="6"/>
      <c r="G670" s="6"/>
      <c r="H670" s="8" t="n">
        <v>83</v>
      </c>
      <c r="I670" s="8" t="n">
        <v>36281600</v>
      </c>
      <c r="J670" s="2" t="n">
        <v>111.344141954452</v>
      </c>
      <c r="K670" s="9" t="s">
        <v>41</v>
      </c>
    </row>
    <row r="671" customFormat="false" ht="12.75" hidden="false" customHeight="false" outlineLevel="0" collapsed="false">
      <c r="A671" s="6" t="s">
        <v>715</v>
      </c>
      <c r="B671" s="7" t="n">
        <v>50168</v>
      </c>
      <c r="C671" s="6" t="s">
        <v>22</v>
      </c>
      <c r="D671" s="6" t="s">
        <v>23</v>
      </c>
      <c r="E671" s="6"/>
      <c r="F671" s="6"/>
      <c r="G671" s="6"/>
      <c r="H671" s="8" t="n">
        <v>69</v>
      </c>
      <c r="I671" s="8" t="n">
        <v>21189900</v>
      </c>
      <c r="J671" s="2" t="n">
        <v>65.0294152849002</v>
      </c>
      <c r="K671" s="9" t="s">
        <v>41</v>
      </c>
    </row>
    <row r="672" customFormat="false" ht="12.75" hidden="false" customHeight="false" outlineLevel="0" collapsed="false">
      <c r="A672" s="6" t="s">
        <v>716</v>
      </c>
      <c r="B672" s="7" t="n">
        <v>50169</v>
      </c>
      <c r="C672" s="6" t="s">
        <v>22</v>
      </c>
      <c r="D672" s="6" t="s">
        <v>23</v>
      </c>
      <c r="E672" s="6"/>
      <c r="F672" s="6"/>
      <c r="G672" s="6"/>
      <c r="H672" s="8" t="n">
        <v>155.43</v>
      </c>
      <c r="I672" s="8" t="n">
        <v>24995100</v>
      </c>
      <c r="J672" s="2" t="n">
        <v>76.7071452903321</v>
      </c>
      <c r="K672" s="9" t="s">
        <v>41</v>
      </c>
    </row>
    <row r="673" customFormat="false" ht="12.75" hidden="false" customHeight="false" outlineLevel="0" collapsed="false">
      <c r="A673" s="6" t="s">
        <v>717</v>
      </c>
      <c r="B673" s="7" t="n">
        <v>50396</v>
      </c>
      <c r="C673" s="6" t="s">
        <v>22</v>
      </c>
      <c r="D673" s="6" t="s">
        <v>23</v>
      </c>
      <c r="E673" s="6"/>
      <c r="F673" s="6"/>
      <c r="G673" s="6"/>
      <c r="H673" s="8" t="n">
        <v>152.3</v>
      </c>
      <c r="I673" s="8" t="n">
        <v>26838210</v>
      </c>
      <c r="J673" s="2" t="n">
        <v>82.3634421867664</v>
      </c>
      <c r="K673" s="9" t="s">
        <v>41</v>
      </c>
    </row>
    <row r="674" customFormat="false" ht="12.75" hidden="false" customHeight="false" outlineLevel="0" collapsed="false">
      <c r="A674" s="6" t="s">
        <v>662</v>
      </c>
      <c r="B674" s="7" t="n">
        <v>50461</v>
      </c>
      <c r="C674" s="6" t="s">
        <v>22</v>
      </c>
      <c r="D674" s="6" t="s">
        <v>27</v>
      </c>
      <c r="E674" s="6" t="s">
        <v>661</v>
      </c>
      <c r="F674" s="6"/>
      <c r="G674" s="6"/>
      <c r="H674" s="8" t="n">
        <v>177.9</v>
      </c>
      <c r="I674" s="8" t="n">
        <v>20751200</v>
      </c>
      <c r="J674" s="2" t="n">
        <v>63.683094420456</v>
      </c>
      <c r="K674" s="9" t="s">
        <v>41</v>
      </c>
    </row>
    <row r="675" customFormat="false" ht="12.75" hidden="false" customHeight="false" outlineLevel="0" collapsed="false">
      <c r="A675" s="6" t="s">
        <v>718</v>
      </c>
      <c r="B675" s="7" t="n">
        <v>50556</v>
      </c>
      <c r="C675" s="6" t="s">
        <v>22</v>
      </c>
      <c r="D675" s="6" t="s">
        <v>23</v>
      </c>
      <c r="E675" s="6"/>
      <c r="F675" s="6"/>
      <c r="G675" s="6"/>
      <c r="H675" s="8" t="n">
        <v>111.06</v>
      </c>
      <c r="I675" s="8" t="n">
        <v>46442000</v>
      </c>
      <c r="J675" s="2" t="n">
        <v>142.525264614809</v>
      </c>
      <c r="K675" s="9" t="s">
        <v>41</v>
      </c>
    </row>
    <row r="676" customFormat="false" ht="12.75" hidden="false" customHeight="false" outlineLevel="0" collapsed="false">
      <c r="A676" s="6" t="s">
        <v>719</v>
      </c>
      <c r="B676" s="7" t="n">
        <v>50964</v>
      </c>
      <c r="C676" s="6" t="s">
        <v>22</v>
      </c>
      <c r="D676" s="6" t="s">
        <v>23</v>
      </c>
      <c r="E676" s="6"/>
      <c r="F676" s="6"/>
      <c r="G676" s="6"/>
      <c r="H676" s="8" t="n">
        <v>135</v>
      </c>
      <c r="I676" s="8" t="n">
        <v>30238200</v>
      </c>
      <c r="J676" s="2" t="n">
        <v>92.7976283638841</v>
      </c>
      <c r="K676" s="9" t="s">
        <v>41</v>
      </c>
    </row>
    <row r="677" customFormat="false" ht="12.75" hidden="false" customHeight="false" outlineLevel="0" collapsed="false">
      <c r="A677" s="6" t="s">
        <v>720</v>
      </c>
      <c r="B677" s="7" t="n">
        <v>51089</v>
      </c>
      <c r="C677" s="6" t="s">
        <v>22</v>
      </c>
      <c r="D677" s="6" t="s">
        <v>23</v>
      </c>
      <c r="E677" s="6"/>
      <c r="F677" s="6"/>
      <c r="G677" s="6"/>
      <c r="H677" s="8" t="n">
        <v>135</v>
      </c>
      <c r="I677" s="8" t="n">
        <v>22276800</v>
      </c>
      <c r="J677" s="2" t="n">
        <v>68.3649889059724</v>
      </c>
      <c r="K677" s="9" t="s">
        <v>41</v>
      </c>
    </row>
    <row r="678" customFormat="false" ht="12.75" hidden="false" customHeight="false" outlineLevel="0" collapsed="false">
      <c r="A678" s="6" t="s">
        <v>721</v>
      </c>
      <c r="B678" s="7" t="n">
        <v>51242</v>
      </c>
      <c r="C678" s="6" t="s">
        <v>22</v>
      </c>
      <c r="D678" s="6" t="s">
        <v>23</v>
      </c>
      <c r="E678" s="6"/>
      <c r="F678" s="6"/>
      <c r="G678" s="6"/>
      <c r="H678" s="8" t="n">
        <v>50</v>
      </c>
      <c r="I678" s="8" t="n">
        <v>25285800</v>
      </c>
      <c r="J678" s="2" t="n">
        <v>77.5992708323743</v>
      </c>
      <c r="K678" s="9" t="s">
        <v>41</v>
      </c>
    </row>
    <row r="679" customFormat="false" ht="12.75" hidden="false" customHeight="false" outlineLevel="0" collapsed="false">
      <c r="A679" s="6" t="s">
        <v>722</v>
      </c>
      <c r="B679" s="7" t="n">
        <v>51300</v>
      </c>
      <c r="C679" s="6" t="s">
        <v>22</v>
      </c>
      <c r="D679" s="6" t="s">
        <v>23</v>
      </c>
      <c r="E679" s="6"/>
      <c r="F679" s="6"/>
      <c r="G679" s="6"/>
      <c r="H679" s="8" t="n">
        <v>28</v>
      </c>
      <c r="I679" s="16"/>
      <c r="J679" s="12" t="n">
        <v>109.41</v>
      </c>
      <c r="K679" s="9" t="s">
        <v>41</v>
      </c>
    </row>
    <row r="680" customFormat="false" ht="12.75" hidden="false" customHeight="false" outlineLevel="0" collapsed="false">
      <c r="A680" s="6" t="s">
        <v>723</v>
      </c>
      <c r="B680" s="8" t="n">
        <v>51331</v>
      </c>
      <c r="C680" s="13"/>
      <c r="D680" s="13"/>
      <c r="E680" s="13"/>
      <c r="F680" s="13"/>
      <c r="G680" s="13"/>
      <c r="H680" s="13" t="n">
        <v>13</v>
      </c>
      <c r="I680" s="13"/>
      <c r="J680" s="17" t="n">
        <v>103.79448374739</v>
      </c>
      <c r="K680" s="9" t="s">
        <v>41</v>
      </c>
    </row>
    <row r="681" customFormat="false" ht="12.75" hidden="false" customHeight="false" outlineLevel="0" collapsed="false">
      <c r="A681" s="6" t="s">
        <v>724</v>
      </c>
      <c r="B681" s="7" t="n">
        <v>51526</v>
      </c>
      <c r="C681" s="6" t="s">
        <v>22</v>
      </c>
      <c r="D681" s="6" t="s">
        <v>27</v>
      </c>
      <c r="E681" s="6" t="s">
        <v>725</v>
      </c>
      <c r="F681" s="6"/>
      <c r="G681" s="6"/>
      <c r="H681" s="8" t="n">
        <v>134</v>
      </c>
      <c r="I681" s="8" t="n">
        <v>14362000</v>
      </c>
      <c r="J681" s="2" t="n">
        <v>44.075359596871</v>
      </c>
      <c r="K681" s="9" t="s">
        <v>41</v>
      </c>
    </row>
    <row r="682" customFormat="false" ht="12.75" hidden="false" customHeight="false" outlineLevel="0" collapsed="false">
      <c r="A682" s="6" t="s">
        <v>726</v>
      </c>
      <c r="B682" s="7" t="n">
        <v>51583</v>
      </c>
      <c r="C682" s="6" t="s">
        <v>22</v>
      </c>
      <c r="D682" s="6" t="s">
        <v>23</v>
      </c>
      <c r="E682" s="6"/>
      <c r="F682" s="6"/>
      <c r="G682" s="6"/>
      <c r="H682" s="8" t="n">
        <v>135</v>
      </c>
      <c r="I682" s="8" t="n">
        <v>34359100</v>
      </c>
      <c r="J682" s="2" t="n">
        <v>105.444206094196</v>
      </c>
      <c r="K682" s="9" t="s">
        <v>41</v>
      </c>
    </row>
    <row r="683" customFormat="false" ht="12.75" hidden="false" customHeight="false" outlineLevel="0" collapsed="false">
      <c r="A683" s="6" t="s">
        <v>727</v>
      </c>
      <c r="B683" s="7" t="n">
        <v>51605</v>
      </c>
      <c r="C683" s="6" t="s">
        <v>22</v>
      </c>
      <c r="D683" s="6" t="s">
        <v>23</v>
      </c>
      <c r="E683" s="6"/>
      <c r="F683" s="6"/>
      <c r="G683" s="6"/>
      <c r="H683" s="8" t="n">
        <v>157</v>
      </c>
      <c r="I683" s="8" t="n">
        <v>37240000</v>
      </c>
      <c r="J683" s="2" t="n">
        <v>114.285363555736</v>
      </c>
      <c r="K683" s="9" t="s">
        <v>41</v>
      </c>
    </row>
    <row r="684" customFormat="false" ht="12.75" hidden="false" customHeight="false" outlineLevel="0" collapsed="false">
      <c r="A684" s="6" t="s">
        <v>728</v>
      </c>
      <c r="B684" s="7" t="n">
        <v>51611</v>
      </c>
      <c r="C684" s="6" t="s">
        <v>22</v>
      </c>
      <c r="D684" s="6" t="s">
        <v>23</v>
      </c>
      <c r="E684" s="6"/>
      <c r="F684" s="6"/>
      <c r="G684" s="6"/>
      <c r="H684" s="8" t="n">
        <v>167</v>
      </c>
      <c r="I684" s="8" t="n">
        <v>18853600</v>
      </c>
      <c r="J684" s="2" t="n">
        <v>57.8595738543076</v>
      </c>
      <c r="K684" s="9" t="s">
        <v>41</v>
      </c>
    </row>
    <row r="685" customFormat="false" ht="12.75" hidden="false" customHeight="false" outlineLevel="0" collapsed="false">
      <c r="A685" s="6" t="s">
        <v>729</v>
      </c>
      <c r="B685" s="7" t="n">
        <v>51617</v>
      </c>
      <c r="C685" s="6" t="s">
        <v>22</v>
      </c>
      <c r="D685" s="6" t="s">
        <v>23</v>
      </c>
      <c r="E685" s="6"/>
      <c r="F685" s="6"/>
      <c r="G685" s="6"/>
      <c r="H685" s="8" t="n">
        <v>130</v>
      </c>
      <c r="I685" s="8" t="n">
        <v>16274300</v>
      </c>
      <c r="J685" s="2" t="n">
        <v>49.9439928065281</v>
      </c>
      <c r="K685" s="9" t="s">
        <v>41</v>
      </c>
    </row>
    <row r="686" customFormat="false" ht="12.75" hidden="false" customHeight="false" outlineLevel="0" collapsed="false">
      <c r="A686" s="6" t="s">
        <v>730</v>
      </c>
      <c r="B686" s="7" t="n">
        <v>51630</v>
      </c>
      <c r="C686" s="6" t="s">
        <v>22</v>
      </c>
      <c r="D686" s="6" t="s">
        <v>23</v>
      </c>
      <c r="E686" s="6"/>
      <c r="F686" s="6"/>
      <c r="G686" s="6"/>
      <c r="H686" s="8" t="n">
        <v>132.4</v>
      </c>
      <c r="I686" s="8" t="n">
        <v>45418000</v>
      </c>
      <c r="J686" s="2" t="n">
        <v>139.382724005757</v>
      </c>
      <c r="K686" s="9" t="s">
        <v>41</v>
      </c>
    </row>
    <row r="687" customFormat="false" ht="12.75" hidden="false" customHeight="false" outlineLevel="0" collapsed="false">
      <c r="A687" s="13" t="s">
        <v>731</v>
      </c>
      <c r="B687" s="13" t="n">
        <v>51816</v>
      </c>
      <c r="C687" s="13" t="s">
        <v>22</v>
      </c>
      <c r="D687" s="13" t="s">
        <v>23</v>
      </c>
      <c r="E687" s="13"/>
      <c r="F687" s="13"/>
      <c r="G687" s="13"/>
      <c r="H687" s="13" t="n">
        <v>53</v>
      </c>
      <c r="I687" s="13"/>
      <c r="J687" s="2" t="n">
        <v>30.92</v>
      </c>
      <c r="K687" s="9" t="s">
        <v>41</v>
      </c>
    </row>
    <row r="688" customFormat="false" ht="12.75" hidden="false" customHeight="false" outlineLevel="0" collapsed="false">
      <c r="A688" s="6" t="s">
        <v>732</v>
      </c>
      <c r="B688" s="7" t="n">
        <v>51891</v>
      </c>
      <c r="C688" s="6" t="s">
        <v>22</v>
      </c>
      <c r="D688" s="6" t="s">
        <v>23</v>
      </c>
      <c r="E688" s="6"/>
      <c r="F688" s="6"/>
      <c r="G688" s="6"/>
      <c r="H688" s="8" t="n">
        <v>70</v>
      </c>
      <c r="I688" s="8" t="n">
        <v>28883400</v>
      </c>
      <c r="J688" s="2" t="n">
        <v>88.6398998315181</v>
      </c>
      <c r="K688" s="9" t="s">
        <v>41</v>
      </c>
    </row>
    <row r="689" customFormat="false" ht="12.75" hidden="false" customHeight="false" outlineLevel="0" collapsed="false">
      <c r="A689" s="6" t="s">
        <v>733</v>
      </c>
      <c r="B689" s="7" t="n">
        <v>52048</v>
      </c>
      <c r="C689" s="6" t="s">
        <v>22</v>
      </c>
      <c r="D689" s="6" t="s">
        <v>23</v>
      </c>
      <c r="E689" s="6"/>
      <c r="F689" s="6"/>
      <c r="G689" s="6"/>
      <c r="H689" s="8" t="n">
        <v>132</v>
      </c>
      <c r="I689" s="8" t="n">
        <v>17041800</v>
      </c>
      <c r="J689" s="2" t="n">
        <v>52.2993638196599</v>
      </c>
      <c r="K689" s="9" t="s">
        <v>41</v>
      </c>
    </row>
    <row r="690" customFormat="false" ht="12.75" hidden="false" customHeight="false" outlineLevel="0" collapsed="false">
      <c r="A690" s="6" t="s">
        <v>734</v>
      </c>
      <c r="B690" s="7" t="n">
        <v>52244</v>
      </c>
      <c r="C690" s="6" t="s">
        <v>22</v>
      </c>
      <c r="D690" s="6" t="s">
        <v>23</v>
      </c>
      <c r="E690" s="6"/>
      <c r="F690" s="6"/>
      <c r="G690" s="6"/>
      <c r="H690" s="8" t="n">
        <v>70</v>
      </c>
      <c r="I690" s="8" t="n">
        <v>23198000</v>
      </c>
      <c r="J690" s="2" t="n">
        <v>71.1920478991932</v>
      </c>
      <c r="K690" s="9" t="s">
        <v>41</v>
      </c>
    </row>
    <row r="691" customFormat="false" ht="12.75" hidden="false" customHeight="false" outlineLevel="0" collapsed="false">
      <c r="A691" s="6" t="s">
        <v>735</v>
      </c>
      <c r="B691" s="7" t="n">
        <v>52246</v>
      </c>
      <c r="C691" s="6" t="s">
        <v>22</v>
      </c>
      <c r="D691" s="6" t="s">
        <v>23</v>
      </c>
      <c r="E691" s="6"/>
      <c r="F691" s="6"/>
      <c r="G691" s="6"/>
      <c r="H691" s="8" t="n">
        <v>132</v>
      </c>
      <c r="I691" s="8" t="n">
        <v>31187700</v>
      </c>
      <c r="J691" s="2" t="n">
        <v>95.7115368680777</v>
      </c>
      <c r="K691" s="9" t="s">
        <v>41</v>
      </c>
    </row>
    <row r="692" customFormat="false" ht="12.75" hidden="false" customHeight="false" outlineLevel="0" collapsed="false">
      <c r="A692" s="6" t="s">
        <v>736</v>
      </c>
      <c r="B692" s="7" t="n">
        <v>52320</v>
      </c>
      <c r="C692" s="6" t="s">
        <v>22</v>
      </c>
      <c r="D692" s="6" t="s">
        <v>23</v>
      </c>
      <c r="E692" s="6"/>
      <c r="F692" s="6"/>
      <c r="G692" s="6"/>
      <c r="H692" s="8" t="n">
        <v>130</v>
      </c>
      <c r="I692" s="8" t="n">
        <v>25182000</v>
      </c>
      <c r="J692" s="2" t="n">
        <v>77.2807203292302</v>
      </c>
      <c r="K692" s="9" t="s">
        <v>41</v>
      </c>
    </row>
    <row r="693" customFormat="false" ht="12.75" hidden="false" customHeight="false" outlineLevel="0" collapsed="false">
      <c r="A693" s="6" t="s">
        <v>737</v>
      </c>
      <c r="B693" s="7" t="n">
        <v>52322</v>
      </c>
      <c r="C693" s="6" t="s">
        <v>22</v>
      </c>
      <c r="D693" s="6" t="s">
        <v>23</v>
      </c>
      <c r="E693" s="6"/>
      <c r="F693" s="6"/>
      <c r="G693" s="6"/>
      <c r="H693" s="8" t="n">
        <v>155</v>
      </c>
      <c r="I693" s="8" t="n">
        <v>38709900</v>
      </c>
      <c r="J693" s="2" t="n">
        <v>118.796321017889</v>
      </c>
      <c r="K693" s="9" t="s">
        <v>41</v>
      </c>
    </row>
    <row r="694" customFormat="false" ht="12.75" hidden="false" customHeight="false" outlineLevel="0" collapsed="false">
      <c r="A694" s="6" t="s">
        <v>738</v>
      </c>
      <c r="B694" s="7" t="n">
        <v>52345</v>
      </c>
      <c r="C694" s="6" t="s">
        <v>22</v>
      </c>
      <c r="D694" s="6" t="s">
        <v>23</v>
      </c>
      <c r="E694" s="6"/>
      <c r="F694" s="6"/>
      <c r="G694" s="6"/>
      <c r="H694" s="8" t="n">
        <v>131.6</v>
      </c>
      <c r="I694" s="8" t="n">
        <v>21400600</v>
      </c>
      <c r="J694" s="2" t="n">
        <v>65.6760298418602</v>
      </c>
      <c r="K694" s="9" t="s">
        <v>41</v>
      </c>
    </row>
    <row r="695" customFormat="false" ht="12.75" hidden="false" customHeight="false" outlineLevel="0" collapsed="false">
      <c r="A695" s="6" t="s">
        <v>179</v>
      </c>
      <c r="B695" s="7" t="n">
        <v>52346</v>
      </c>
      <c r="C695" s="6" t="s">
        <v>22</v>
      </c>
      <c r="D695" s="6" t="s">
        <v>27</v>
      </c>
      <c r="E695" s="6" t="s">
        <v>178</v>
      </c>
      <c r="F695" s="6"/>
      <c r="G695" s="6"/>
      <c r="H695" s="8" t="n">
        <v>60</v>
      </c>
      <c r="I695" s="8" t="n">
        <v>6360000</v>
      </c>
      <c r="J695" s="2" t="n">
        <v>19.51812331403</v>
      </c>
      <c r="K695" s="9" t="s">
        <v>41</v>
      </c>
    </row>
    <row r="696" customFormat="false" ht="12.75" hidden="false" customHeight="false" outlineLevel="0" collapsed="false">
      <c r="A696" s="6" t="s">
        <v>739</v>
      </c>
      <c r="B696" s="7" t="n">
        <v>52381</v>
      </c>
      <c r="C696" s="6" t="s">
        <v>22</v>
      </c>
      <c r="D696" s="6" t="s">
        <v>23</v>
      </c>
      <c r="E696" s="6"/>
      <c r="F696" s="6"/>
      <c r="G696" s="6"/>
      <c r="H696" s="8" t="n">
        <v>180</v>
      </c>
      <c r="I696" s="8" t="n">
        <v>63903000</v>
      </c>
      <c r="J696" s="2" t="n">
        <v>196.111105996299</v>
      </c>
      <c r="K696" s="9" t="s">
        <v>41</v>
      </c>
    </row>
    <row r="697" customFormat="false" ht="12.75" hidden="false" customHeight="false" outlineLevel="0" collapsed="false">
      <c r="A697" s="6" t="s">
        <v>740</v>
      </c>
      <c r="B697" s="7" t="n">
        <v>52387</v>
      </c>
      <c r="C697" s="6" t="s">
        <v>22</v>
      </c>
      <c r="D697" s="6" t="s">
        <v>23</v>
      </c>
      <c r="E697" s="6"/>
      <c r="F697" s="6"/>
      <c r="G697" s="6"/>
      <c r="H697" s="8" t="n">
        <v>132</v>
      </c>
      <c r="I697" s="8" t="n">
        <v>36692200</v>
      </c>
      <c r="J697" s="2" t="n">
        <v>112.604227085386</v>
      </c>
      <c r="K697" s="9" t="s">
        <v>41</v>
      </c>
    </row>
    <row r="698" customFormat="false" ht="12.75" hidden="false" customHeight="false" outlineLevel="0" collapsed="false">
      <c r="A698" s="6" t="s">
        <v>741</v>
      </c>
      <c r="B698" s="7" t="n">
        <v>52409</v>
      </c>
      <c r="C698" s="6" t="s">
        <v>22</v>
      </c>
      <c r="D698" s="6" t="s">
        <v>23</v>
      </c>
      <c r="E698" s="6"/>
      <c r="F698" s="6"/>
      <c r="G698" s="6"/>
      <c r="H698" s="8" t="n">
        <v>131</v>
      </c>
      <c r="I698" s="8" t="n">
        <v>25670100</v>
      </c>
      <c r="J698" s="2" t="n">
        <v>78.7786442269626</v>
      </c>
      <c r="K698" s="9" t="s">
        <v>41</v>
      </c>
    </row>
    <row r="699" customFormat="false" ht="12.75" hidden="false" customHeight="false" outlineLevel="0" collapsed="false">
      <c r="A699" s="6" t="s">
        <v>742</v>
      </c>
      <c r="B699" s="7" t="n">
        <v>52492</v>
      </c>
      <c r="C699" s="6" t="s">
        <v>22</v>
      </c>
      <c r="D699" s="6" t="s">
        <v>23</v>
      </c>
      <c r="E699" s="6"/>
      <c r="F699" s="6" t="s">
        <v>453</v>
      </c>
      <c r="G699" s="6" t="s">
        <v>743</v>
      </c>
      <c r="H699" s="8" t="n">
        <v>62</v>
      </c>
      <c r="I699" s="16"/>
      <c r="J699" s="12" t="n">
        <v>97.23</v>
      </c>
      <c r="K699" s="9" t="s">
        <v>41</v>
      </c>
    </row>
    <row r="700" customFormat="false" ht="12.75" hidden="false" customHeight="false" outlineLevel="0" collapsed="false">
      <c r="A700" s="6" t="s">
        <v>744</v>
      </c>
      <c r="B700" s="7" t="n">
        <v>52573</v>
      </c>
      <c r="C700" s="6" t="s">
        <v>22</v>
      </c>
      <c r="D700" s="6" t="s">
        <v>23</v>
      </c>
      <c r="E700" s="6"/>
      <c r="F700" s="6"/>
      <c r="G700" s="6"/>
      <c r="H700" s="8" t="n">
        <v>80</v>
      </c>
      <c r="I700" s="8" t="n">
        <v>32775000</v>
      </c>
      <c r="J700" s="2" t="n">
        <v>100.582781700839</v>
      </c>
      <c r="K700" s="9" t="s">
        <v>41</v>
      </c>
    </row>
    <row r="701" customFormat="false" ht="12.75" hidden="false" customHeight="false" outlineLevel="0" collapsed="false">
      <c r="A701" s="6" t="s">
        <v>745</v>
      </c>
      <c r="B701" s="7" t="n">
        <v>52643</v>
      </c>
      <c r="C701" s="6" t="s">
        <v>22</v>
      </c>
      <c r="D701" s="6" t="s">
        <v>23</v>
      </c>
      <c r="E701" s="6"/>
      <c r="F701" s="6"/>
      <c r="G701" s="6"/>
      <c r="H701" s="8" t="n">
        <v>111.7</v>
      </c>
      <c r="I701" s="8" t="n">
        <v>20287300</v>
      </c>
      <c r="J701" s="2" t="n">
        <v>62.2594375957109</v>
      </c>
      <c r="K701" s="9" t="s">
        <v>41</v>
      </c>
    </row>
    <row r="702" customFormat="false" ht="12.75" hidden="false" customHeight="false" outlineLevel="0" collapsed="false">
      <c r="A702" s="6" t="s">
        <v>746</v>
      </c>
      <c r="B702" s="7" t="n">
        <v>52657</v>
      </c>
      <c r="C702" s="6" t="s">
        <v>22</v>
      </c>
      <c r="D702" s="6" t="s">
        <v>23</v>
      </c>
      <c r="E702" s="6"/>
      <c r="F702" s="6"/>
      <c r="G702" s="6"/>
      <c r="H702" s="8" t="n">
        <v>134.29</v>
      </c>
      <c r="I702" s="8" t="n">
        <v>25693500</v>
      </c>
      <c r="J702" s="2" t="n">
        <v>78.8504561900992</v>
      </c>
      <c r="K702" s="9" t="s">
        <v>41</v>
      </c>
    </row>
    <row r="703" customFormat="false" ht="12.75" hidden="false" customHeight="false" outlineLevel="0" collapsed="false">
      <c r="A703" s="6" t="s">
        <v>747</v>
      </c>
      <c r="B703" s="7" t="n">
        <v>52720</v>
      </c>
      <c r="C703" s="6" t="s">
        <v>22</v>
      </c>
      <c r="D703" s="6" t="s">
        <v>23</v>
      </c>
      <c r="E703" s="6"/>
      <c r="F703" s="6"/>
      <c r="G703" s="6"/>
      <c r="H703" s="8" t="n">
        <v>84</v>
      </c>
      <c r="I703" s="8" t="n">
        <v>29176000</v>
      </c>
      <c r="J703" s="2" t="n">
        <v>89.537856259456</v>
      </c>
      <c r="K703" s="9" t="s">
        <v>41</v>
      </c>
    </row>
    <row r="704" customFormat="false" ht="12.75" hidden="false" customHeight="false" outlineLevel="0" collapsed="false">
      <c r="A704" s="6" t="s">
        <v>748</v>
      </c>
      <c r="B704" s="7" t="n">
        <v>52721</v>
      </c>
      <c r="C704" s="6" t="s">
        <v>22</v>
      </c>
      <c r="D704" s="6" t="s">
        <v>23</v>
      </c>
      <c r="E704" s="6"/>
      <c r="F704" s="6"/>
      <c r="G704" s="6"/>
      <c r="H704" s="8" t="n">
        <v>41</v>
      </c>
      <c r="I704" s="8" t="n">
        <v>21174100</v>
      </c>
      <c r="J704" s="2" t="n">
        <v>64.9809268653464</v>
      </c>
      <c r="K704" s="9" t="s">
        <v>41</v>
      </c>
    </row>
    <row r="705" customFormat="false" ht="12.75" hidden="false" customHeight="false" outlineLevel="0" collapsed="false">
      <c r="A705" s="6" t="s">
        <v>749</v>
      </c>
      <c r="B705" s="7" t="n">
        <v>52777</v>
      </c>
      <c r="C705" s="6" t="s">
        <v>22</v>
      </c>
      <c r="D705" s="6" t="s">
        <v>23</v>
      </c>
      <c r="E705" s="6"/>
      <c r="F705" s="6"/>
      <c r="G705" s="6"/>
      <c r="H705" s="8" t="n">
        <v>265</v>
      </c>
      <c r="I705" s="8" t="n">
        <v>75498700</v>
      </c>
      <c r="J705" s="2" t="n">
        <v>231.697002617761</v>
      </c>
      <c r="K705" s="9" t="s">
        <v>41</v>
      </c>
    </row>
    <row r="706" customFormat="false" ht="12.75" hidden="false" customHeight="false" outlineLevel="0" collapsed="false">
      <c r="A706" s="6" t="s">
        <v>750</v>
      </c>
      <c r="B706" s="7" t="n">
        <v>52851</v>
      </c>
      <c r="C706" s="6" t="s">
        <v>22</v>
      </c>
      <c r="D706" s="6" t="s">
        <v>23</v>
      </c>
      <c r="E706" s="6"/>
      <c r="F706" s="6"/>
      <c r="G706" s="6"/>
      <c r="H706" s="8" t="n">
        <v>120</v>
      </c>
      <c r="I706" s="8" t="n">
        <v>35728200</v>
      </c>
      <c r="J706" s="2" t="n">
        <v>109.645819715146</v>
      </c>
      <c r="K706" s="9" t="s">
        <v>41</v>
      </c>
    </row>
    <row r="707" customFormat="false" ht="12.75" hidden="false" customHeight="false" outlineLevel="0" collapsed="false">
      <c r="A707" s="6" t="s">
        <v>751</v>
      </c>
      <c r="B707" s="8" t="n">
        <v>52908</v>
      </c>
      <c r="C707" s="13"/>
      <c r="D707" s="13"/>
      <c r="E707" s="13"/>
      <c r="F707" s="13"/>
      <c r="G707" s="13"/>
      <c r="H707" s="13" t="n">
        <v>145</v>
      </c>
      <c r="I707" s="13"/>
      <c r="J707" s="18" t="n">
        <v>72.5</v>
      </c>
      <c r="K707" s="9" t="s">
        <v>41</v>
      </c>
    </row>
    <row r="708" customFormat="false" ht="12.75" hidden="false" customHeight="false" outlineLevel="0" collapsed="false">
      <c r="A708" s="6" t="s">
        <v>752</v>
      </c>
      <c r="B708" s="7" t="n">
        <v>52962</v>
      </c>
      <c r="C708" s="6" t="s">
        <v>22</v>
      </c>
      <c r="D708" s="6" t="s">
        <v>23</v>
      </c>
      <c r="E708" s="6"/>
      <c r="F708" s="6"/>
      <c r="G708" s="6"/>
      <c r="H708" s="8" t="n">
        <v>125.8</v>
      </c>
      <c r="I708" s="8" t="n">
        <v>18253000</v>
      </c>
      <c r="J708" s="2" t="n">
        <v>56.0164001338035</v>
      </c>
      <c r="K708" s="9" t="s">
        <v>41</v>
      </c>
    </row>
    <row r="709" customFormat="false" ht="12.75" hidden="false" customHeight="false" outlineLevel="0" collapsed="false">
      <c r="A709" s="6" t="s">
        <v>753</v>
      </c>
      <c r="B709" s="8" t="n">
        <v>53029</v>
      </c>
      <c r="C709" s="13"/>
      <c r="D709" s="13"/>
      <c r="E709" s="13"/>
      <c r="F709" s="13"/>
      <c r="G709" s="13"/>
      <c r="H709" s="13" t="n">
        <v>112</v>
      </c>
      <c r="I709" s="13"/>
      <c r="J709" s="2" t="n">
        <v>139.728998729122</v>
      </c>
      <c r="K709" s="9" t="s">
        <v>41</v>
      </c>
    </row>
    <row r="710" customFormat="false" ht="12.75" hidden="false" customHeight="false" outlineLevel="0" collapsed="false">
      <c r="A710" s="13" t="s">
        <v>754</v>
      </c>
      <c r="B710" s="13" t="n">
        <v>53043</v>
      </c>
      <c r="C710" s="13" t="s">
        <v>22</v>
      </c>
      <c r="D710" s="13" t="s">
        <v>23</v>
      </c>
      <c r="E710" s="13"/>
      <c r="F710" s="13"/>
      <c r="G710" s="13"/>
      <c r="H710" s="13" t="n">
        <v>129</v>
      </c>
      <c r="I710" s="13"/>
      <c r="J710" s="2" t="n">
        <v>102.13</v>
      </c>
      <c r="K710" s="9" t="s">
        <v>41</v>
      </c>
    </row>
    <row r="711" customFormat="false" ht="12.75" hidden="false" customHeight="false" outlineLevel="0" collapsed="false">
      <c r="A711" s="6" t="s">
        <v>755</v>
      </c>
      <c r="B711" s="7" t="n">
        <v>53099</v>
      </c>
      <c r="C711" s="6" t="s">
        <v>22</v>
      </c>
      <c r="D711" s="6" t="s">
        <v>23</v>
      </c>
      <c r="E711" s="6"/>
      <c r="F711" s="6"/>
      <c r="G711" s="6"/>
      <c r="H711" s="8" t="n">
        <v>122</v>
      </c>
      <c r="I711" s="8" t="n">
        <v>2933800</v>
      </c>
      <c r="J711" s="2" t="n">
        <v>9.00350160042473</v>
      </c>
      <c r="K711" s="9" t="s">
        <v>41</v>
      </c>
    </row>
    <row r="712" customFormat="false" ht="12.75" hidden="false" customHeight="false" outlineLevel="0" collapsed="false">
      <c r="A712" s="6" t="s">
        <v>756</v>
      </c>
      <c r="B712" s="7" t="n">
        <v>53107</v>
      </c>
      <c r="C712" s="6" t="s">
        <v>22</v>
      </c>
      <c r="D712" s="6" t="s">
        <v>23</v>
      </c>
      <c r="E712" s="6"/>
      <c r="F712" s="6"/>
      <c r="G712" s="6"/>
      <c r="H712" s="8" t="n">
        <v>145</v>
      </c>
      <c r="I712" s="8" t="n">
        <v>44913300</v>
      </c>
      <c r="J712" s="2" t="n">
        <v>137.83385657862</v>
      </c>
      <c r="K712" s="9" t="s">
        <v>41</v>
      </c>
    </row>
    <row r="713" customFormat="false" ht="12.75" hidden="false" customHeight="false" outlineLevel="0" collapsed="false">
      <c r="A713" s="6" t="s">
        <v>757</v>
      </c>
      <c r="B713" s="7" t="n">
        <v>53183</v>
      </c>
      <c r="C713" s="6" t="s">
        <v>22</v>
      </c>
      <c r="D713" s="6" t="s">
        <v>23</v>
      </c>
      <c r="E713" s="6"/>
      <c r="F713" s="6"/>
      <c r="G713" s="6"/>
      <c r="H713" s="8" t="n">
        <v>135</v>
      </c>
      <c r="I713" s="8" t="n">
        <v>16946000</v>
      </c>
      <c r="J713" s="2" t="n">
        <v>52.0053644150241</v>
      </c>
      <c r="K713" s="9" t="s">
        <v>41</v>
      </c>
    </row>
    <row r="714" customFormat="false" ht="12.75" hidden="false" customHeight="false" outlineLevel="0" collapsed="false">
      <c r="A714" s="6" t="s">
        <v>758</v>
      </c>
      <c r="B714" s="7" t="n">
        <v>53194</v>
      </c>
      <c r="C714" s="6" t="s">
        <v>22</v>
      </c>
      <c r="D714" s="6" t="s">
        <v>23</v>
      </c>
      <c r="E714" s="6"/>
      <c r="F714" s="6"/>
      <c r="G714" s="6"/>
      <c r="H714" s="8" t="n">
        <v>92</v>
      </c>
      <c r="I714" s="8" t="n">
        <v>23564900</v>
      </c>
      <c r="J714" s="2" t="n">
        <v>72.3180226545262</v>
      </c>
      <c r="K714" s="9" t="s">
        <v>41</v>
      </c>
    </row>
    <row r="715" customFormat="false" ht="12.75" hidden="false" customHeight="false" outlineLevel="0" collapsed="false">
      <c r="A715" s="6" t="s">
        <v>759</v>
      </c>
      <c r="B715" s="7" t="n">
        <v>53238</v>
      </c>
      <c r="C715" s="6" t="s">
        <v>22</v>
      </c>
      <c r="D715" s="6" t="s">
        <v>23</v>
      </c>
      <c r="E715" s="6"/>
      <c r="F715" s="6"/>
      <c r="G715" s="6"/>
      <c r="H715" s="8" t="n">
        <v>86</v>
      </c>
      <c r="I715" s="8" t="n">
        <v>30626400</v>
      </c>
      <c r="J715" s="2" t="n">
        <v>93.9889704189952</v>
      </c>
      <c r="K715" s="9" t="s">
        <v>41</v>
      </c>
    </row>
    <row r="716" customFormat="false" ht="12.75" hidden="false" customHeight="false" outlineLevel="0" collapsed="false">
      <c r="A716" s="6" t="s">
        <v>760</v>
      </c>
      <c r="B716" s="7" t="n">
        <v>53239</v>
      </c>
      <c r="C716" s="6" t="s">
        <v>22</v>
      </c>
      <c r="D716" s="6" t="s">
        <v>23</v>
      </c>
      <c r="E716" s="6"/>
      <c r="F716" s="6"/>
      <c r="G716" s="6"/>
      <c r="H716" s="8" t="n">
        <v>50</v>
      </c>
      <c r="I716" s="8" t="n">
        <v>33736500</v>
      </c>
      <c r="J716" s="2" t="n">
        <v>103.533516852795</v>
      </c>
      <c r="K716" s="9" t="s">
        <v>41</v>
      </c>
    </row>
    <row r="717" customFormat="false" ht="12.75" hidden="false" customHeight="false" outlineLevel="0" collapsed="false">
      <c r="A717" s="6" t="s">
        <v>761</v>
      </c>
      <c r="B717" s="7" t="n">
        <v>53298</v>
      </c>
      <c r="C717" s="6" t="s">
        <v>22</v>
      </c>
      <c r="D717" s="6" t="s">
        <v>23</v>
      </c>
      <c r="E717" s="6"/>
      <c r="F717" s="6"/>
      <c r="G717" s="6"/>
      <c r="H717" s="8" t="n">
        <v>108</v>
      </c>
      <c r="I717" s="8" t="n">
        <v>19736800</v>
      </c>
      <c r="J717" s="2" t="n">
        <v>60.5700151296145</v>
      </c>
      <c r="K717" s="9" t="s">
        <v>41</v>
      </c>
    </row>
    <row r="718" customFormat="false" ht="12.75" hidden="false" customHeight="false" outlineLevel="0" collapsed="false">
      <c r="A718" s="6" t="s">
        <v>762</v>
      </c>
      <c r="B718" s="7" t="n">
        <v>53699</v>
      </c>
      <c r="C718" s="6" t="s">
        <v>22</v>
      </c>
      <c r="D718" s="6" t="s">
        <v>23</v>
      </c>
      <c r="E718" s="6"/>
      <c r="F718" s="6"/>
      <c r="G718" s="6"/>
      <c r="H718" s="8" t="n">
        <v>78</v>
      </c>
      <c r="I718" s="8" t="n">
        <v>24984800</v>
      </c>
      <c r="J718" s="2" t="n">
        <v>76.6755357510028</v>
      </c>
      <c r="K718" s="9" t="s">
        <v>41</v>
      </c>
    </row>
    <row r="719" customFormat="false" ht="12.75" hidden="false" customHeight="false" outlineLevel="0" collapsed="false">
      <c r="A719" s="6" t="s">
        <v>763</v>
      </c>
      <c r="B719" s="7" t="n">
        <v>53700</v>
      </c>
      <c r="C719" s="6" t="s">
        <v>22</v>
      </c>
      <c r="D719" s="6" t="s">
        <v>23</v>
      </c>
      <c r="E719" s="6"/>
      <c r="F719" s="6"/>
      <c r="G719" s="6"/>
      <c r="H719" s="8" t="n">
        <v>24</v>
      </c>
      <c r="I719" s="8" t="n">
        <v>14696200</v>
      </c>
      <c r="J719" s="2" t="n">
        <v>45.1009817370516</v>
      </c>
      <c r="K719" s="9" t="s">
        <v>41</v>
      </c>
    </row>
    <row r="720" customFormat="false" ht="12.75" hidden="false" customHeight="false" outlineLevel="0" collapsed="false">
      <c r="A720" s="6" t="s">
        <v>764</v>
      </c>
      <c r="B720" s="7" t="n">
        <v>53908</v>
      </c>
      <c r="C720" s="6" t="s">
        <v>22</v>
      </c>
      <c r="D720" s="6" t="s">
        <v>23</v>
      </c>
      <c r="E720" s="6"/>
      <c r="F720" s="6"/>
      <c r="G720" s="6"/>
      <c r="H720" s="8" t="n">
        <v>129</v>
      </c>
      <c r="I720" s="8" t="n">
        <v>12043000</v>
      </c>
      <c r="J720" s="2" t="n">
        <v>36.9586099168025</v>
      </c>
      <c r="K720" s="9" t="s">
        <v>41</v>
      </c>
    </row>
    <row r="721" customFormat="false" ht="12.75" hidden="false" customHeight="false" outlineLevel="0" collapsed="false">
      <c r="A721" s="6" t="s">
        <v>765</v>
      </c>
      <c r="B721" s="7" t="n">
        <v>54044</v>
      </c>
      <c r="C721" s="6" t="s">
        <v>22</v>
      </c>
      <c r="D721" s="6" t="s">
        <v>23</v>
      </c>
      <c r="E721" s="6"/>
      <c r="F721" s="6"/>
      <c r="G721" s="6"/>
      <c r="H721" s="8" t="n">
        <v>135</v>
      </c>
      <c r="I721" s="8" t="n">
        <v>27003100</v>
      </c>
      <c r="J721" s="2" t="n">
        <v>82.8694710158938</v>
      </c>
      <c r="K721" s="9" t="s">
        <v>41</v>
      </c>
    </row>
    <row r="722" customFormat="false" ht="12.75" hidden="false" customHeight="false" outlineLevel="0" collapsed="false">
      <c r="A722" s="6" t="s">
        <v>766</v>
      </c>
      <c r="B722" s="7" t="n">
        <v>54137</v>
      </c>
      <c r="C722" s="6" t="s">
        <v>22</v>
      </c>
      <c r="D722" s="6" t="s">
        <v>23</v>
      </c>
      <c r="E722" s="6"/>
      <c r="F722" s="6"/>
      <c r="G722" s="6"/>
      <c r="H722" s="8" t="n">
        <v>130</v>
      </c>
      <c r="I722" s="8" t="n">
        <v>18040700</v>
      </c>
      <c r="J722" s="2" t="n">
        <v>55.3648753571418</v>
      </c>
      <c r="K722" s="9" t="s">
        <v>41</v>
      </c>
    </row>
    <row r="723" customFormat="false" ht="12.75" hidden="false" customHeight="false" outlineLevel="0" collapsed="false">
      <c r="A723" s="13" t="s">
        <v>767</v>
      </c>
      <c r="B723" s="13" t="n">
        <v>54173</v>
      </c>
      <c r="C723" s="13" t="s">
        <v>22</v>
      </c>
      <c r="D723" s="13" t="s">
        <v>23</v>
      </c>
      <c r="E723" s="13"/>
      <c r="F723" s="13" t="s">
        <v>212</v>
      </c>
      <c r="G723" s="13" t="s">
        <v>213</v>
      </c>
      <c r="H723" s="13" t="n">
        <v>12</v>
      </c>
      <c r="I723" s="13"/>
      <c r="J723" s="2" t="n">
        <v>13</v>
      </c>
      <c r="K723" s="9" t="s">
        <v>41</v>
      </c>
    </row>
    <row r="724" customFormat="false" ht="12.75" hidden="false" customHeight="false" outlineLevel="0" collapsed="false">
      <c r="A724" s="6" t="s">
        <v>768</v>
      </c>
      <c r="B724" s="7" t="n">
        <v>54310</v>
      </c>
      <c r="C724" s="6" t="s">
        <v>22</v>
      </c>
      <c r="D724" s="6" t="s">
        <v>23</v>
      </c>
      <c r="E724" s="6"/>
      <c r="F724" s="6"/>
      <c r="G724" s="6"/>
      <c r="H724" s="8" t="n">
        <v>135</v>
      </c>
      <c r="I724" s="8" t="n">
        <v>25300000</v>
      </c>
      <c r="J724" s="2" t="n">
        <v>77.6428490322264</v>
      </c>
      <c r="K724" s="9" t="s">
        <v>41</v>
      </c>
    </row>
    <row r="725" customFormat="false" ht="12.75" hidden="false" customHeight="false" outlineLevel="0" collapsed="false">
      <c r="A725" s="6" t="s">
        <v>769</v>
      </c>
      <c r="B725" s="7" t="n">
        <v>54371</v>
      </c>
      <c r="C725" s="6" t="s">
        <v>22</v>
      </c>
      <c r="D725" s="6" t="s">
        <v>23</v>
      </c>
      <c r="E725" s="6"/>
      <c r="F725" s="6"/>
      <c r="G725" s="6"/>
      <c r="H725" s="8" t="n">
        <v>60</v>
      </c>
      <c r="I725" s="8" t="n">
        <v>11149000</v>
      </c>
      <c r="J725" s="2" t="n">
        <v>34.2150246585096</v>
      </c>
      <c r="K725" s="9" t="s">
        <v>41</v>
      </c>
    </row>
    <row r="726" customFormat="false" ht="12.75" hidden="false" customHeight="false" outlineLevel="0" collapsed="false">
      <c r="A726" s="6" t="s">
        <v>770</v>
      </c>
      <c r="B726" s="7" t="n">
        <v>54372</v>
      </c>
      <c r="C726" s="6" t="s">
        <v>22</v>
      </c>
      <c r="D726" s="6" t="s">
        <v>23</v>
      </c>
      <c r="E726" s="6"/>
      <c r="F726" s="6"/>
      <c r="G726" s="6"/>
      <c r="H726" s="8" t="n">
        <v>30</v>
      </c>
      <c r="I726" s="8" t="n">
        <v>7345800</v>
      </c>
      <c r="J726" s="2" t="n">
        <v>22.5434324277047</v>
      </c>
      <c r="K726" s="9" t="s">
        <v>41</v>
      </c>
    </row>
    <row r="727" customFormat="false" ht="12.75" hidden="false" customHeight="false" outlineLevel="0" collapsed="false">
      <c r="A727" s="6" t="s">
        <v>771</v>
      </c>
      <c r="B727" s="7" t="n">
        <v>54570</v>
      </c>
      <c r="C727" s="6" t="s">
        <v>22</v>
      </c>
      <c r="D727" s="6" t="s">
        <v>23</v>
      </c>
      <c r="E727" s="6"/>
      <c r="F727" s="6"/>
      <c r="G727" s="6"/>
      <c r="H727" s="8" t="n">
        <v>45</v>
      </c>
      <c r="I727" s="8" t="n">
        <v>7014800</v>
      </c>
      <c r="J727" s="2" t="n">
        <v>21.5276307269273</v>
      </c>
      <c r="K727" s="9" t="s">
        <v>41</v>
      </c>
    </row>
    <row r="728" customFormat="false" ht="12.75" hidden="false" customHeight="false" outlineLevel="0" collapsed="false">
      <c r="A728" s="6" t="s">
        <v>772</v>
      </c>
      <c r="B728" s="7" t="n">
        <v>54602</v>
      </c>
      <c r="C728" s="6" t="s">
        <v>22</v>
      </c>
      <c r="D728" s="6" t="s">
        <v>23</v>
      </c>
      <c r="E728" s="6"/>
      <c r="F728" s="6"/>
      <c r="G728" s="6"/>
      <c r="H728" s="8" t="n">
        <v>155</v>
      </c>
      <c r="I728" s="8" t="n">
        <v>30992400</v>
      </c>
      <c r="J728" s="2" t="n">
        <v>95.112183175746</v>
      </c>
      <c r="K728" s="9" t="s">
        <v>41</v>
      </c>
    </row>
    <row r="729" customFormat="false" ht="12.75" hidden="false" customHeight="false" outlineLevel="0" collapsed="false">
      <c r="A729" s="6" t="s">
        <v>773</v>
      </c>
      <c r="B729" s="7" t="n">
        <v>54705</v>
      </c>
      <c r="C729" s="6" t="s">
        <v>22</v>
      </c>
      <c r="D729" s="6" t="s">
        <v>23</v>
      </c>
      <c r="E729" s="6"/>
      <c r="F729" s="6"/>
      <c r="G729" s="6"/>
      <c r="H729" s="8" t="n">
        <v>121</v>
      </c>
      <c r="I729" s="8" t="n">
        <v>30313000</v>
      </c>
      <c r="J729" s="2" t="n">
        <v>93.0271811349359</v>
      </c>
      <c r="K729" s="9" t="s">
        <v>41</v>
      </c>
    </row>
    <row r="730" customFormat="false" ht="12.75" hidden="false" customHeight="false" outlineLevel="0" collapsed="false">
      <c r="A730" s="6" t="s">
        <v>774</v>
      </c>
      <c r="B730" s="7" t="n">
        <v>54717</v>
      </c>
      <c r="C730" s="6" t="s">
        <v>22</v>
      </c>
      <c r="D730" s="6" t="s">
        <v>23</v>
      </c>
      <c r="E730" s="6"/>
      <c r="F730" s="6"/>
      <c r="G730" s="6"/>
      <c r="H730" s="8" t="n">
        <v>143</v>
      </c>
      <c r="I730" s="8" t="n">
        <v>27103100</v>
      </c>
      <c r="J730" s="2" t="n">
        <v>83.1763597472464</v>
      </c>
      <c r="K730" s="9" t="s">
        <v>41</v>
      </c>
    </row>
    <row r="731" customFormat="false" ht="12.75" hidden="false" customHeight="false" outlineLevel="0" collapsed="false">
      <c r="A731" s="6" t="s">
        <v>775</v>
      </c>
      <c r="B731" s="7" t="n">
        <v>54773</v>
      </c>
      <c r="C731" s="6" t="s">
        <v>22</v>
      </c>
      <c r="D731" s="6" t="s">
        <v>23</v>
      </c>
      <c r="E731" s="6"/>
      <c r="F731" s="6"/>
      <c r="G731" s="6"/>
      <c r="H731" s="8" t="n">
        <v>131</v>
      </c>
      <c r="I731" s="8" t="n">
        <v>52008000</v>
      </c>
      <c r="J731" s="2" t="n">
        <v>159.606691401898</v>
      </c>
      <c r="K731" s="9" t="s">
        <v>41</v>
      </c>
    </row>
    <row r="732" customFormat="false" ht="12.75" hidden="false" customHeight="false" outlineLevel="0" collapsed="false">
      <c r="A732" s="6" t="s">
        <v>606</v>
      </c>
      <c r="B732" s="7" t="n">
        <v>54812</v>
      </c>
      <c r="C732" s="6" t="s">
        <v>22</v>
      </c>
      <c r="D732" s="6" t="s">
        <v>27</v>
      </c>
      <c r="E732" s="6" t="s">
        <v>605</v>
      </c>
      <c r="F732" s="6"/>
      <c r="G732" s="6"/>
      <c r="H732" s="8" t="n">
        <v>25</v>
      </c>
      <c r="I732" s="8" t="n">
        <v>8825131</v>
      </c>
      <c r="J732" s="2" t="n">
        <v>27.0833325661115</v>
      </c>
      <c r="K732" s="9" t="s">
        <v>41</v>
      </c>
    </row>
    <row r="733" customFormat="false" ht="12.75" hidden="false" customHeight="false" outlineLevel="0" collapsed="false">
      <c r="A733" s="6" t="s">
        <v>776</v>
      </c>
      <c r="B733" s="7" t="n">
        <v>54947</v>
      </c>
      <c r="C733" s="6" t="s">
        <v>22</v>
      </c>
      <c r="D733" s="6" t="s">
        <v>23</v>
      </c>
      <c r="E733" s="6"/>
      <c r="F733" s="6"/>
      <c r="G733" s="6"/>
      <c r="H733" s="8" t="n">
        <v>143</v>
      </c>
      <c r="I733" s="8" t="n">
        <v>29475700</v>
      </c>
      <c r="J733" s="2" t="n">
        <v>90.45760178732</v>
      </c>
      <c r="K733" s="9" t="s">
        <v>41</v>
      </c>
    </row>
    <row r="734" customFormat="false" ht="12.75" hidden="false" customHeight="false" outlineLevel="0" collapsed="false">
      <c r="A734" s="6" t="s">
        <v>777</v>
      </c>
      <c r="B734" s="7" t="n">
        <v>55047</v>
      </c>
      <c r="C734" s="6" t="s">
        <v>22</v>
      </c>
      <c r="D734" s="6" t="s">
        <v>23</v>
      </c>
      <c r="E734" s="6"/>
      <c r="F734" s="6"/>
      <c r="G734" s="6"/>
      <c r="H734" s="8" t="n">
        <v>110</v>
      </c>
      <c r="I734" s="8" t="n">
        <v>38928500</v>
      </c>
      <c r="J734" s="2" t="n">
        <v>119.467179784625</v>
      </c>
      <c r="K734" s="9" t="s">
        <v>41</v>
      </c>
    </row>
    <row r="735" customFormat="false" ht="12.75" hidden="false" customHeight="false" outlineLevel="0" collapsed="false">
      <c r="A735" s="6" t="s">
        <v>778</v>
      </c>
      <c r="B735" s="7" t="n">
        <v>55048</v>
      </c>
      <c r="C735" s="6" t="s">
        <v>22</v>
      </c>
      <c r="D735" s="6" t="s">
        <v>23</v>
      </c>
      <c r="E735" s="6"/>
      <c r="F735" s="6"/>
      <c r="G735" s="6"/>
      <c r="H735" s="8" t="n">
        <v>187</v>
      </c>
      <c r="I735" s="8" t="n">
        <v>43332000</v>
      </c>
      <c r="J735" s="2" t="n">
        <v>132.98102506974</v>
      </c>
      <c r="K735" s="9" t="s">
        <v>41</v>
      </c>
    </row>
    <row r="736" customFormat="false" ht="12.75" hidden="false" customHeight="false" outlineLevel="0" collapsed="false">
      <c r="A736" s="6" t="s">
        <v>779</v>
      </c>
      <c r="B736" s="7" t="n">
        <v>55049</v>
      </c>
      <c r="C736" s="6" t="s">
        <v>22</v>
      </c>
      <c r="D736" s="6" t="s">
        <v>23</v>
      </c>
      <c r="E736" s="6"/>
      <c r="F736" s="6"/>
      <c r="G736" s="6"/>
      <c r="H736" s="8" t="n">
        <v>145</v>
      </c>
      <c r="I736" s="8" t="n">
        <v>71266000</v>
      </c>
      <c r="J736" s="2" t="n">
        <v>218.707323285796</v>
      </c>
      <c r="K736" s="9" t="s">
        <v>41</v>
      </c>
    </row>
    <row r="737" customFormat="false" ht="12.75" hidden="false" customHeight="false" outlineLevel="0" collapsed="false">
      <c r="A737" s="6" t="s">
        <v>780</v>
      </c>
      <c r="B737" s="7" t="n">
        <v>55050</v>
      </c>
      <c r="C737" s="6" t="s">
        <v>22</v>
      </c>
      <c r="D737" s="6" t="s">
        <v>23</v>
      </c>
      <c r="E737" s="6"/>
      <c r="F737" s="6"/>
      <c r="G737" s="6"/>
      <c r="H737" s="8" t="n">
        <v>129</v>
      </c>
      <c r="I737" s="8" t="n">
        <v>30977700</v>
      </c>
      <c r="J737" s="2" t="n">
        <v>95.0670705322371</v>
      </c>
      <c r="K737" s="9" t="s">
        <v>41</v>
      </c>
    </row>
    <row r="738" customFormat="false" ht="12.75" hidden="false" customHeight="false" outlineLevel="0" collapsed="false">
      <c r="A738" s="6" t="s">
        <v>781</v>
      </c>
      <c r="B738" s="7" t="n">
        <v>55062</v>
      </c>
      <c r="C738" s="6" t="s">
        <v>22</v>
      </c>
      <c r="D738" s="6" t="s">
        <v>23</v>
      </c>
      <c r="E738" s="6"/>
      <c r="F738" s="6"/>
      <c r="G738" s="6"/>
      <c r="H738" s="8" t="n">
        <v>138</v>
      </c>
      <c r="I738" s="8" t="n">
        <v>34413200</v>
      </c>
      <c r="J738" s="2" t="n">
        <v>105.610232897858</v>
      </c>
      <c r="K738" s="9" t="s">
        <v>41</v>
      </c>
    </row>
    <row r="739" customFormat="false" ht="12.75" hidden="false" customHeight="false" outlineLevel="0" collapsed="false">
      <c r="A739" s="6" t="s">
        <v>782</v>
      </c>
      <c r="B739" s="7" t="n">
        <v>55063</v>
      </c>
      <c r="C739" s="6" t="s">
        <v>22</v>
      </c>
      <c r="D739" s="6" t="s">
        <v>23</v>
      </c>
      <c r="E739" s="6"/>
      <c r="F739" s="6"/>
      <c r="G739" s="6"/>
      <c r="H739" s="8" t="n">
        <v>110</v>
      </c>
      <c r="I739" s="8" t="n">
        <v>49663000</v>
      </c>
      <c r="J739" s="2" t="n">
        <v>152.410150651678</v>
      </c>
      <c r="K739" s="9" t="s">
        <v>41</v>
      </c>
    </row>
    <row r="740" customFormat="false" ht="12.75" hidden="false" customHeight="false" outlineLevel="0" collapsed="false">
      <c r="A740" s="6" t="s">
        <v>783</v>
      </c>
      <c r="B740" s="7" t="n">
        <v>55083</v>
      </c>
      <c r="C740" s="6" t="s">
        <v>22</v>
      </c>
      <c r="D740" s="6" t="s">
        <v>23</v>
      </c>
      <c r="E740" s="6"/>
      <c r="F740" s="6"/>
      <c r="G740" s="6"/>
      <c r="H740" s="8" t="n">
        <v>149</v>
      </c>
      <c r="I740" s="8" t="n">
        <v>23369100</v>
      </c>
      <c r="J740" s="2" t="n">
        <v>71.7171345185376</v>
      </c>
      <c r="K740" s="9" t="s">
        <v>41</v>
      </c>
    </row>
    <row r="741" customFormat="false" ht="12.75" hidden="false" customHeight="false" outlineLevel="0" collapsed="false">
      <c r="A741" s="6" t="s">
        <v>784</v>
      </c>
      <c r="B741" s="7" t="n">
        <v>55099</v>
      </c>
      <c r="C741" s="6" t="s">
        <v>22</v>
      </c>
      <c r="D741" s="6" t="s">
        <v>23</v>
      </c>
      <c r="E741" s="6"/>
      <c r="F741" s="6"/>
      <c r="G741" s="6"/>
      <c r="H741" s="8" t="n">
        <v>79</v>
      </c>
      <c r="I741" s="8" t="n">
        <v>25620000</v>
      </c>
      <c r="J741" s="2" t="n">
        <v>78.624892972555</v>
      </c>
      <c r="K741" s="9" t="s">
        <v>41</v>
      </c>
    </row>
    <row r="742" customFormat="false" ht="12.75" hidden="false" customHeight="false" outlineLevel="0" collapsed="false">
      <c r="A742" s="6" t="s">
        <v>785</v>
      </c>
      <c r="B742" s="7" t="n">
        <v>55172</v>
      </c>
      <c r="C742" s="6" t="s">
        <v>22</v>
      </c>
      <c r="D742" s="6" t="s">
        <v>23</v>
      </c>
      <c r="E742" s="6"/>
      <c r="F742" s="6"/>
      <c r="G742" s="6"/>
      <c r="H742" s="8" t="n">
        <v>136</v>
      </c>
      <c r="I742" s="8" t="n">
        <v>16333000</v>
      </c>
      <c r="J742" s="2" t="n">
        <v>50.1241364918322</v>
      </c>
      <c r="K742" s="9" t="s">
        <v>41</v>
      </c>
    </row>
    <row r="743" customFormat="false" ht="12.75" hidden="false" customHeight="false" outlineLevel="0" collapsed="false">
      <c r="A743" s="6" t="s">
        <v>786</v>
      </c>
      <c r="B743" s="7" t="n">
        <v>55357</v>
      </c>
      <c r="C743" s="6" t="s">
        <v>22</v>
      </c>
      <c r="D743" s="6" t="s">
        <v>23</v>
      </c>
      <c r="E743" s="6"/>
      <c r="F743" s="6"/>
      <c r="G743" s="6"/>
      <c r="H743" s="8" t="n">
        <v>76.4</v>
      </c>
      <c r="I743" s="8" t="n">
        <v>23257200</v>
      </c>
      <c r="J743" s="2" t="n">
        <v>71.373726028154</v>
      </c>
      <c r="K743" s="9" t="s">
        <v>41</v>
      </c>
    </row>
    <row r="744" customFormat="false" ht="12.75" hidden="false" customHeight="false" outlineLevel="0" collapsed="false">
      <c r="A744" s="6" t="s">
        <v>787</v>
      </c>
      <c r="B744" s="7" t="n">
        <v>55491</v>
      </c>
      <c r="C744" s="6" t="s">
        <v>22</v>
      </c>
      <c r="D744" s="6" t="s">
        <v>23</v>
      </c>
      <c r="E744" s="6"/>
      <c r="F744" s="6"/>
      <c r="G744" s="6"/>
      <c r="H744" s="8" t="n">
        <v>171.1</v>
      </c>
      <c r="I744" s="8" t="n">
        <v>42141000</v>
      </c>
      <c r="J744" s="2" t="n">
        <v>129.32598027933</v>
      </c>
      <c r="K744" s="9" t="s">
        <v>41</v>
      </c>
    </row>
    <row r="745" customFormat="false" ht="12.75" hidden="false" customHeight="false" outlineLevel="0" collapsed="false">
      <c r="A745" s="6" t="s">
        <v>788</v>
      </c>
      <c r="B745" s="7" t="n">
        <v>55542</v>
      </c>
      <c r="C745" s="6" t="s">
        <v>22</v>
      </c>
      <c r="D745" s="6" t="s">
        <v>23</v>
      </c>
      <c r="E745" s="6"/>
      <c r="F745" s="6"/>
      <c r="G745" s="6"/>
      <c r="H745" s="8" t="n">
        <v>130</v>
      </c>
      <c r="I745" s="8" t="n">
        <v>21437000</v>
      </c>
      <c r="J745" s="2" t="n">
        <v>65.7877373400726</v>
      </c>
      <c r="K745" s="9" t="s">
        <v>41</v>
      </c>
    </row>
    <row r="746" customFormat="false" ht="12.75" hidden="false" customHeight="false" outlineLevel="0" collapsed="false">
      <c r="A746" s="6" t="s">
        <v>789</v>
      </c>
      <c r="B746" s="7" t="n">
        <v>55543</v>
      </c>
      <c r="C746" s="6" t="s">
        <v>22</v>
      </c>
      <c r="D746" s="6" t="s">
        <v>23</v>
      </c>
      <c r="E746" s="6"/>
      <c r="F746" s="6"/>
      <c r="G746" s="6"/>
      <c r="H746" s="8" t="n">
        <v>155</v>
      </c>
      <c r="I746" s="8" t="n">
        <v>34495500</v>
      </c>
      <c r="J746" s="2" t="n">
        <v>105.862802323761</v>
      </c>
      <c r="K746" s="9" t="s">
        <v>41</v>
      </c>
    </row>
    <row r="747" customFormat="false" ht="12.75" hidden="false" customHeight="false" outlineLevel="0" collapsed="false">
      <c r="A747" s="6" t="s">
        <v>790</v>
      </c>
      <c r="B747" s="7" t="n">
        <v>55719</v>
      </c>
      <c r="C747" s="6" t="s">
        <v>22</v>
      </c>
      <c r="D747" s="6" t="s">
        <v>23</v>
      </c>
      <c r="E747" s="6"/>
      <c r="F747" s="6"/>
      <c r="G747" s="6"/>
      <c r="H747" s="8" t="n">
        <v>127.8</v>
      </c>
      <c r="I747" s="8" t="n">
        <v>43249500</v>
      </c>
      <c r="J747" s="2" t="n">
        <v>132.727841866375</v>
      </c>
      <c r="K747" s="9" t="s">
        <v>41</v>
      </c>
    </row>
    <row r="748" customFormat="false" ht="12.75" hidden="false" customHeight="false" outlineLevel="0" collapsed="false">
      <c r="A748" s="6" t="s">
        <v>791</v>
      </c>
      <c r="B748" s="7" t="n">
        <v>55883</v>
      </c>
      <c r="C748" s="6" t="s">
        <v>22</v>
      </c>
      <c r="D748" s="6" t="s">
        <v>23</v>
      </c>
      <c r="E748" s="6"/>
      <c r="F748" s="6"/>
      <c r="G748" s="6"/>
      <c r="H748" s="8" t="n">
        <v>255.06</v>
      </c>
      <c r="I748" s="8" t="n">
        <v>74510000</v>
      </c>
      <c r="J748" s="2" t="n">
        <v>228.662793730877</v>
      </c>
      <c r="K748" s="9" t="s">
        <v>41</v>
      </c>
    </row>
    <row r="749" customFormat="false" ht="12.75" hidden="false" customHeight="false" outlineLevel="0" collapsed="false">
      <c r="A749" s="6" t="s">
        <v>792</v>
      </c>
      <c r="B749" s="7" t="n">
        <v>55903</v>
      </c>
      <c r="C749" s="6" t="s">
        <v>22</v>
      </c>
      <c r="D749" s="6" t="s">
        <v>23</v>
      </c>
      <c r="E749" s="6"/>
      <c r="F749" s="6"/>
      <c r="G749" s="6"/>
      <c r="H749" s="8" t="n">
        <v>109.6</v>
      </c>
      <c r="I749" s="8" t="n">
        <v>31991200</v>
      </c>
      <c r="J749" s="2" t="n">
        <v>98.1773878244965</v>
      </c>
      <c r="K749" s="9" t="s">
        <v>41</v>
      </c>
    </row>
    <row r="750" customFormat="false" ht="12.75" hidden="false" customHeight="false" outlineLevel="0" collapsed="false">
      <c r="A750" s="6" t="s">
        <v>793</v>
      </c>
      <c r="B750" s="7" t="n">
        <v>55904</v>
      </c>
      <c r="C750" s="6" t="s">
        <v>22</v>
      </c>
      <c r="D750" s="6" t="s">
        <v>23</v>
      </c>
      <c r="E750" s="6"/>
      <c r="F750" s="6"/>
      <c r="G750" s="6"/>
      <c r="H750" s="8" t="n">
        <v>155.48</v>
      </c>
      <c r="I750" s="8" t="n">
        <v>32178000</v>
      </c>
      <c r="J750" s="2" t="n">
        <v>98.7506559746633</v>
      </c>
      <c r="K750" s="9" t="s">
        <v>41</v>
      </c>
    </row>
    <row r="751" customFormat="false" ht="12.75" hidden="false" customHeight="false" outlineLevel="0" collapsed="false">
      <c r="A751" s="6" t="s">
        <v>794</v>
      </c>
      <c r="B751" s="7" t="n">
        <v>56002</v>
      </c>
      <c r="C751" s="6" t="s">
        <v>22</v>
      </c>
      <c r="D751" s="6" t="s">
        <v>23</v>
      </c>
      <c r="E751" s="6"/>
      <c r="F751" s="6"/>
      <c r="G751" s="6"/>
      <c r="H751" s="8" t="n">
        <v>147</v>
      </c>
      <c r="I751" s="8" t="n">
        <v>51754000</v>
      </c>
      <c r="J751" s="2" t="n">
        <v>158.827194024263</v>
      </c>
      <c r="K751" s="9" t="s">
        <v>41</v>
      </c>
    </row>
    <row r="752" customFormat="false" ht="12.75" hidden="false" customHeight="false" outlineLevel="0" collapsed="false">
      <c r="A752" s="6" t="s">
        <v>795</v>
      </c>
      <c r="B752" s="7" t="n">
        <v>56141</v>
      </c>
      <c r="C752" s="6" t="s">
        <v>22</v>
      </c>
      <c r="D752" s="6" t="s">
        <v>23</v>
      </c>
      <c r="E752" s="6"/>
      <c r="F752" s="6"/>
      <c r="G752" s="6"/>
      <c r="H752" s="8" t="n">
        <v>130</v>
      </c>
      <c r="I752" s="8" t="n">
        <v>38619700</v>
      </c>
      <c r="J752" s="2" t="n">
        <v>118.519507382208</v>
      </c>
      <c r="K752" s="9" t="s">
        <v>41</v>
      </c>
    </row>
    <row r="753" customFormat="false" ht="12.75" hidden="false" customHeight="false" outlineLevel="0" collapsed="false">
      <c r="A753" s="6" t="s">
        <v>796</v>
      </c>
      <c r="B753" s="7" t="n">
        <v>56338</v>
      </c>
      <c r="C753" s="6" t="s">
        <v>22</v>
      </c>
      <c r="D753" s="6" t="s">
        <v>23</v>
      </c>
      <c r="E753" s="6"/>
      <c r="F753" s="6"/>
      <c r="G753" s="6"/>
      <c r="H753" s="8" t="n">
        <v>65</v>
      </c>
      <c r="I753" s="8" t="n">
        <v>13366400</v>
      </c>
      <c r="J753" s="2" t="n">
        <v>41.0199753875237</v>
      </c>
      <c r="K753" s="9" t="s">
        <v>41</v>
      </c>
    </row>
    <row r="754" customFormat="false" ht="12.75" hidden="false" customHeight="false" outlineLevel="0" collapsed="false">
      <c r="A754" s="6" t="s">
        <v>797</v>
      </c>
      <c r="B754" s="7" t="n">
        <v>56554</v>
      </c>
      <c r="C754" s="6" t="s">
        <v>22</v>
      </c>
      <c r="D754" s="6" t="s">
        <v>23</v>
      </c>
      <c r="E754" s="6"/>
      <c r="F754" s="6"/>
      <c r="G754" s="6"/>
      <c r="H754" s="8" t="n">
        <v>131.1</v>
      </c>
      <c r="I754" s="8" t="n">
        <v>27945000</v>
      </c>
      <c r="J754" s="2" t="n">
        <v>85.7600559765046</v>
      </c>
      <c r="K754" s="9" t="s">
        <v>41</v>
      </c>
    </row>
    <row r="755" customFormat="false" ht="12.75" hidden="false" customHeight="false" outlineLevel="0" collapsed="false">
      <c r="A755" s="6" t="s">
        <v>798</v>
      </c>
      <c r="B755" s="7" t="n">
        <v>56713</v>
      </c>
      <c r="C755" s="6" t="s">
        <v>22</v>
      </c>
      <c r="D755" s="6" t="s">
        <v>23</v>
      </c>
      <c r="E755" s="6"/>
      <c r="F755" s="6"/>
      <c r="G755" s="6"/>
      <c r="H755" s="8" t="n">
        <v>110</v>
      </c>
      <c r="I755" s="8" t="n">
        <v>35674300</v>
      </c>
      <c r="J755" s="2" t="n">
        <v>109.480406688947</v>
      </c>
      <c r="K755" s="9" t="s">
        <v>41</v>
      </c>
    </row>
    <row r="756" customFormat="false" ht="12.75" hidden="false" customHeight="false" outlineLevel="0" collapsed="false">
      <c r="A756" s="6" t="s">
        <v>799</v>
      </c>
      <c r="B756" s="7" t="n">
        <v>56911</v>
      </c>
      <c r="C756" s="6" t="s">
        <v>22</v>
      </c>
      <c r="D756" s="6" t="s">
        <v>23</v>
      </c>
      <c r="E756" s="6"/>
      <c r="F756" s="6"/>
      <c r="G756" s="6"/>
      <c r="H756" s="8" t="n">
        <v>53</v>
      </c>
      <c r="I756" s="8" t="n">
        <v>30821300</v>
      </c>
      <c r="J756" s="2" t="n">
        <v>94.5870965564016</v>
      </c>
      <c r="K756" s="9" t="s">
        <v>41</v>
      </c>
    </row>
    <row r="757" customFormat="false" ht="12.75" hidden="false" customHeight="false" outlineLevel="0" collapsed="false">
      <c r="A757" s="6" t="s">
        <v>800</v>
      </c>
      <c r="B757" s="7" t="n">
        <v>56919</v>
      </c>
      <c r="C757" s="6" t="s">
        <v>22</v>
      </c>
      <c r="D757" s="6" t="s">
        <v>23</v>
      </c>
      <c r="E757" s="6"/>
      <c r="F757" s="6"/>
      <c r="G757" s="6"/>
      <c r="H757" s="8" t="n">
        <v>140</v>
      </c>
      <c r="I757" s="8" t="n">
        <v>37506800</v>
      </c>
      <c r="J757" s="2" t="n">
        <v>115.104142690985</v>
      </c>
      <c r="K757" s="9" t="s">
        <v>41</v>
      </c>
    </row>
    <row r="758" customFormat="false" ht="12.75" hidden="false" customHeight="false" outlineLevel="0" collapsed="false">
      <c r="A758" s="6" t="s">
        <v>801</v>
      </c>
      <c r="B758" s="7" t="n">
        <v>56933</v>
      </c>
      <c r="C758" s="6" t="s">
        <v>22</v>
      </c>
      <c r="D758" s="6" t="s">
        <v>23</v>
      </c>
      <c r="E758" s="6"/>
      <c r="F758" s="6"/>
      <c r="G758" s="6"/>
      <c r="H758" s="8" t="n">
        <v>132</v>
      </c>
      <c r="I758" s="8" t="n">
        <v>30530100</v>
      </c>
      <c r="J758" s="2" t="n">
        <v>93.6934365707026</v>
      </c>
      <c r="K758" s="9" t="s">
        <v>41</v>
      </c>
    </row>
    <row r="759" customFormat="false" ht="12.75" hidden="false" customHeight="false" outlineLevel="0" collapsed="false">
      <c r="A759" s="6" t="s">
        <v>802</v>
      </c>
      <c r="B759" s="7" t="n">
        <v>56952</v>
      </c>
      <c r="C759" s="6" t="s">
        <v>22</v>
      </c>
      <c r="D759" s="6" t="s">
        <v>23</v>
      </c>
      <c r="E759" s="6"/>
      <c r="F759" s="6"/>
      <c r="G759" s="6"/>
      <c r="H759" s="8" t="n">
        <v>135</v>
      </c>
      <c r="I759" s="8" t="n">
        <v>35087600</v>
      </c>
      <c r="J759" s="2" t="n">
        <v>107.679890502101</v>
      </c>
      <c r="K759" s="9" t="s">
        <v>41</v>
      </c>
    </row>
    <row r="760" customFormat="false" ht="12.75" hidden="false" customHeight="false" outlineLevel="0" collapsed="false">
      <c r="A760" s="6" t="s">
        <v>803</v>
      </c>
      <c r="B760" s="7" t="n">
        <v>56953</v>
      </c>
      <c r="C760" s="6" t="s">
        <v>22</v>
      </c>
      <c r="D760" s="6" t="s">
        <v>23</v>
      </c>
      <c r="E760" s="6"/>
      <c r="F760" s="6"/>
      <c r="G760" s="6"/>
      <c r="H760" s="8" t="n">
        <v>135</v>
      </c>
      <c r="I760" s="8" t="n">
        <v>35734700</v>
      </c>
      <c r="J760" s="2" t="n">
        <v>109.665767482684</v>
      </c>
      <c r="K760" s="9" t="s">
        <v>41</v>
      </c>
    </row>
    <row r="761" customFormat="false" ht="12.75" hidden="false" customHeight="false" outlineLevel="0" collapsed="false">
      <c r="A761" s="6" t="s">
        <v>804</v>
      </c>
      <c r="B761" s="7" t="n">
        <v>57006</v>
      </c>
      <c r="C761" s="6" t="s">
        <v>22</v>
      </c>
      <c r="D761" s="6" t="s">
        <v>23</v>
      </c>
      <c r="E761" s="6"/>
      <c r="F761" s="6"/>
      <c r="G761" s="6"/>
      <c r="H761" s="8" t="n">
        <v>131</v>
      </c>
      <c r="I761" s="8" t="n">
        <v>29190900</v>
      </c>
      <c r="J761" s="2" t="n">
        <v>89.5835826804276</v>
      </c>
      <c r="K761" s="9" t="s">
        <v>41</v>
      </c>
    </row>
    <row r="762" customFormat="false" ht="12.75" hidden="false" customHeight="false" outlineLevel="0" collapsed="false">
      <c r="A762" s="6" t="s">
        <v>805</v>
      </c>
      <c r="B762" s="7" t="n">
        <v>57014</v>
      </c>
      <c r="C762" s="6" t="s">
        <v>22</v>
      </c>
      <c r="D762" s="6" t="s">
        <v>23</v>
      </c>
      <c r="E762" s="6"/>
      <c r="F762" s="6"/>
      <c r="G762" s="6"/>
      <c r="H762" s="8" t="n">
        <v>100</v>
      </c>
      <c r="I762" s="8" t="n">
        <v>18595000</v>
      </c>
      <c r="J762" s="2" t="n">
        <v>57.0659595950296</v>
      </c>
      <c r="K762" s="9" t="s">
        <v>41</v>
      </c>
    </row>
    <row r="763" customFormat="false" ht="12.75" hidden="false" customHeight="false" outlineLevel="0" collapsed="false">
      <c r="A763" s="6" t="s">
        <v>806</v>
      </c>
      <c r="B763" s="7" t="n">
        <v>57055</v>
      </c>
      <c r="C763" s="6" t="s">
        <v>22</v>
      </c>
      <c r="D763" s="6" t="s">
        <v>23</v>
      </c>
      <c r="E763" s="6"/>
      <c r="F763" s="6"/>
      <c r="G763" s="6"/>
      <c r="H763" s="8" t="n">
        <v>146</v>
      </c>
      <c r="I763" s="8" t="n">
        <v>42975200</v>
      </c>
      <c r="J763" s="2" t="n">
        <v>131.886046076274</v>
      </c>
      <c r="K763" s="9" t="s">
        <v>41</v>
      </c>
    </row>
    <row r="764" customFormat="false" ht="12.75" hidden="false" customHeight="false" outlineLevel="0" collapsed="false">
      <c r="A764" s="6" t="s">
        <v>807</v>
      </c>
      <c r="B764" s="7" t="n">
        <v>57162</v>
      </c>
      <c r="C764" s="6" t="s">
        <v>22</v>
      </c>
      <c r="D764" s="6" t="s">
        <v>23</v>
      </c>
      <c r="E764" s="6"/>
      <c r="F764" s="6"/>
      <c r="G764" s="6"/>
      <c r="H764" s="8" t="n">
        <v>143</v>
      </c>
      <c r="I764" s="8" t="n">
        <v>38538000</v>
      </c>
      <c r="J764" s="2" t="n">
        <v>118.268779288693</v>
      </c>
      <c r="K764" s="9" t="s">
        <v>41</v>
      </c>
    </row>
    <row r="765" customFormat="false" ht="12.75" hidden="false" customHeight="false" outlineLevel="0" collapsed="false">
      <c r="A765" s="6" t="s">
        <v>808</v>
      </c>
      <c r="B765" s="8" t="n">
        <v>57168</v>
      </c>
      <c r="C765" s="13"/>
      <c r="D765" s="13"/>
      <c r="E765" s="13"/>
      <c r="F765" s="13"/>
      <c r="G765" s="13"/>
      <c r="H765" s="13" t="n">
        <v>76.9</v>
      </c>
      <c r="I765" s="13"/>
      <c r="J765" s="15" t="n">
        <v>110.551448361368</v>
      </c>
      <c r="K765" s="9" t="s">
        <v>41</v>
      </c>
    </row>
    <row r="766" customFormat="false" ht="12.75" hidden="false" customHeight="false" outlineLevel="0" collapsed="false">
      <c r="A766" s="6" t="s">
        <v>809</v>
      </c>
      <c r="B766" s="7" t="n">
        <v>57169</v>
      </c>
      <c r="C766" s="6" t="s">
        <v>22</v>
      </c>
      <c r="D766" s="6" t="s">
        <v>23</v>
      </c>
      <c r="E766" s="6"/>
      <c r="F766" s="6"/>
      <c r="G766" s="6"/>
      <c r="H766" s="8" t="n">
        <v>18</v>
      </c>
      <c r="I766" s="8" t="n">
        <v>2673900</v>
      </c>
      <c r="J766" s="2" t="n">
        <v>8.20589778763914</v>
      </c>
      <c r="K766" s="9" t="s">
        <v>41</v>
      </c>
    </row>
    <row r="767" customFormat="false" ht="12.75" hidden="false" customHeight="false" outlineLevel="0" collapsed="false">
      <c r="A767" s="6" t="s">
        <v>810</v>
      </c>
      <c r="B767" s="7" t="n">
        <v>57170</v>
      </c>
      <c r="C767" s="6" t="s">
        <v>22</v>
      </c>
      <c r="D767" s="6" t="s">
        <v>23</v>
      </c>
      <c r="E767" s="6"/>
      <c r="F767" s="6"/>
      <c r="G767" s="6"/>
      <c r="H767" s="8" t="n">
        <v>135</v>
      </c>
      <c r="I767" s="8" t="n">
        <v>34082800</v>
      </c>
      <c r="J767" s="2" t="n">
        <v>104.596272529469</v>
      </c>
      <c r="K767" s="9" t="s">
        <v>41</v>
      </c>
    </row>
    <row r="768" customFormat="false" ht="12.75" hidden="false" customHeight="false" outlineLevel="0" collapsed="false">
      <c r="A768" s="6" t="s">
        <v>811</v>
      </c>
      <c r="B768" s="7" t="n">
        <v>57250</v>
      </c>
      <c r="C768" s="6" t="s">
        <v>22</v>
      </c>
      <c r="D768" s="6" t="s">
        <v>23</v>
      </c>
      <c r="E768" s="6"/>
      <c r="F768" s="6"/>
      <c r="G768" s="6"/>
      <c r="H768" s="8" t="n">
        <v>73.3</v>
      </c>
      <c r="I768" s="8" t="n">
        <v>26510200</v>
      </c>
      <c r="J768" s="2" t="n">
        <v>81.3568164590565</v>
      </c>
      <c r="K768" s="9" t="s">
        <v>41</v>
      </c>
    </row>
    <row r="769" customFormat="false" ht="12.75" hidden="false" customHeight="false" outlineLevel="0" collapsed="false">
      <c r="A769" s="6" t="s">
        <v>812</v>
      </c>
      <c r="B769" s="7" t="n">
        <v>57256</v>
      </c>
      <c r="C769" s="6" t="s">
        <v>22</v>
      </c>
      <c r="D769" s="6" t="s">
        <v>23</v>
      </c>
      <c r="E769" s="6"/>
      <c r="F769" s="6"/>
      <c r="G769" s="6"/>
      <c r="H769" s="8" t="n">
        <v>40</v>
      </c>
      <c r="I769" s="8" t="n">
        <v>12085000</v>
      </c>
      <c r="J769" s="2" t="n">
        <v>37.0875031839706</v>
      </c>
      <c r="K769" s="9" t="s">
        <v>41</v>
      </c>
    </row>
    <row r="770" customFormat="false" ht="12.75" hidden="false" customHeight="false" outlineLevel="0" collapsed="false">
      <c r="A770" s="6" t="s">
        <v>813</v>
      </c>
      <c r="B770" s="7" t="n">
        <v>57357</v>
      </c>
      <c r="C770" s="6" t="s">
        <v>22</v>
      </c>
      <c r="D770" s="6" t="s">
        <v>23</v>
      </c>
      <c r="E770" s="6"/>
      <c r="F770" s="6"/>
      <c r="G770" s="6"/>
      <c r="H770" s="8" t="n">
        <v>13</v>
      </c>
      <c r="I770" s="8" t="n">
        <v>156400</v>
      </c>
      <c r="J770" s="2" t="n">
        <v>0.479973975835581</v>
      </c>
      <c r="K770" s="9" t="s">
        <v>41</v>
      </c>
    </row>
    <row r="771" customFormat="false" ht="12.75" hidden="false" customHeight="false" outlineLevel="0" collapsed="false">
      <c r="A771" s="6" t="s">
        <v>814</v>
      </c>
      <c r="B771" s="7" t="n">
        <v>57358</v>
      </c>
      <c r="C771" s="6" t="s">
        <v>22</v>
      </c>
      <c r="D771" s="6" t="s">
        <v>23</v>
      </c>
      <c r="E771" s="6"/>
      <c r="F771" s="6"/>
      <c r="G771" s="6"/>
      <c r="H771" s="8" t="n">
        <v>128</v>
      </c>
      <c r="I771" s="8" t="n">
        <v>28903000</v>
      </c>
      <c r="J771" s="2" t="n">
        <v>88.7000500228632</v>
      </c>
      <c r="K771" s="9" t="s">
        <v>41</v>
      </c>
    </row>
    <row r="772" customFormat="false" ht="12.75" hidden="false" customHeight="false" outlineLevel="0" collapsed="false">
      <c r="A772" s="6" t="s">
        <v>815</v>
      </c>
      <c r="B772" s="7" t="n">
        <v>57382</v>
      </c>
      <c r="C772" s="6" t="s">
        <v>22</v>
      </c>
      <c r="D772" s="6" t="s">
        <v>23</v>
      </c>
      <c r="E772" s="6"/>
      <c r="F772" s="6"/>
      <c r="G772" s="6"/>
      <c r="H772" s="8" t="n">
        <v>135</v>
      </c>
      <c r="I772" s="8" t="n">
        <v>33470600</v>
      </c>
      <c r="J772" s="2" t="n">
        <v>102.717499716128</v>
      </c>
      <c r="K772" s="9" t="s">
        <v>41</v>
      </c>
    </row>
    <row r="773" customFormat="false" ht="12.75" hidden="false" customHeight="false" outlineLevel="0" collapsed="false">
      <c r="A773" s="6" t="s">
        <v>816</v>
      </c>
      <c r="B773" s="7" t="n">
        <v>57410</v>
      </c>
      <c r="C773" s="6" t="s">
        <v>22</v>
      </c>
      <c r="D773" s="6" t="s">
        <v>23</v>
      </c>
      <c r="E773" s="6"/>
      <c r="F773" s="6"/>
      <c r="G773" s="6"/>
      <c r="H773" s="8" t="n">
        <v>150</v>
      </c>
      <c r="I773" s="8" t="n">
        <v>25211100</v>
      </c>
      <c r="J773" s="2" t="n">
        <v>77.3700249500539</v>
      </c>
      <c r="K773" s="9" t="s">
        <v>41</v>
      </c>
    </row>
    <row r="774" customFormat="false" ht="12.75" hidden="false" customHeight="false" outlineLevel="0" collapsed="false">
      <c r="A774" s="6" t="s">
        <v>817</v>
      </c>
      <c r="B774" s="7" t="n">
        <v>57431</v>
      </c>
      <c r="C774" s="6" t="s">
        <v>22</v>
      </c>
      <c r="D774" s="6" t="s">
        <v>23</v>
      </c>
      <c r="E774" s="6"/>
      <c r="F774" s="6"/>
      <c r="G774" s="6"/>
      <c r="H774" s="8" t="n">
        <v>93</v>
      </c>
      <c r="I774" s="8" t="n">
        <v>24399200</v>
      </c>
      <c r="J774" s="2" t="n">
        <v>74.8783953402015</v>
      </c>
      <c r="K774" s="9" t="s">
        <v>41</v>
      </c>
    </row>
    <row r="775" customFormat="false" ht="12.75" hidden="false" customHeight="false" outlineLevel="0" collapsed="false">
      <c r="A775" s="6" t="s">
        <v>818</v>
      </c>
      <c r="B775" s="7" t="n">
        <v>57432</v>
      </c>
      <c r="C775" s="6" t="s">
        <v>22</v>
      </c>
      <c r="D775" s="6" t="s">
        <v>23</v>
      </c>
      <c r="E775" s="6"/>
      <c r="F775" s="6"/>
      <c r="G775" s="6"/>
      <c r="H775" s="8" t="n">
        <v>79</v>
      </c>
      <c r="I775" s="8" t="n">
        <v>22452700</v>
      </c>
      <c r="J775" s="2" t="n">
        <v>68.9048061844217</v>
      </c>
      <c r="K775" s="9" t="s">
        <v>41</v>
      </c>
    </row>
    <row r="776" customFormat="false" ht="12.75" hidden="false" customHeight="false" outlineLevel="0" collapsed="false">
      <c r="A776" s="6" t="s">
        <v>819</v>
      </c>
      <c r="B776" s="7" t="n">
        <v>57505</v>
      </c>
      <c r="C776" s="6" t="s">
        <v>22</v>
      </c>
      <c r="D776" s="6" t="s">
        <v>23</v>
      </c>
      <c r="E776" s="6"/>
      <c r="F776" s="6"/>
      <c r="G776" s="6"/>
      <c r="H776" s="8" t="n">
        <v>148</v>
      </c>
      <c r="I776" s="8" t="n">
        <v>24239100</v>
      </c>
      <c r="J776" s="2" t="n">
        <v>74.3870664813059</v>
      </c>
      <c r="K776" s="9" t="s">
        <v>41</v>
      </c>
    </row>
    <row r="777" customFormat="false" ht="12.75" hidden="false" customHeight="false" outlineLevel="0" collapsed="false">
      <c r="A777" s="6" t="s">
        <v>820</v>
      </c>
      <c r="B777" s="7" t="n">
        <v>57566</v>
      </c>
      <c r="C777" s="6" t="s">
        <v>22</v>
      </c>
      <c r="D777" s="6" t="s">
        <v>23</v>
      </c>
      <c r="E777" s="6"/>
      <c r="F777" s="6"/>
      <c r="G777" s="6"/>
      <c r="H777" s="8" t="n">
        <v>150</v>
      </c>
      <c r="I777" s="8" t="n">
        <v>44457700</v>
      </c>
      <c r="J777" s="2" t="n">
        <v>136.435671518578</v>
      </c>
      <c r="K777" s="9" t="s">
        <v>41</v>
      </c>
    </row>
    <row r="778" customFormat="false" ht="12.75" hidden="false" customHeight="false" outlineLevel="0" collapsed="false">
      <c r="A778" s="6" t="s">
        <v>821</v>
      </c>
      <c r="B778" s="7" t="n">
        <v>57575</v>
      </c>
      <c r="C778" s="6" t="s">
        <v>22</v>
      </c>
      <c r="D778" s="6" t="s">
        <v>23</v>
      </c>
      <c r="E778" s="6"/>
      <c r="F778" s="6"/>
      <c r="G778" s="6"/>
      <c r="H778" s="8" t="n">
        <v>136</v>
      </c>
      <c r="I778" s="8" t="n">
        <v>35953500</v>
      </c>
      <c r="J778" s="2" t="n">
        <v>110.337240026883</v>
      </c>
      <c r="K778" s="9" t="s">
        <v>41</v>
      </c>
    </row>
    <row r="779" customFormat="false" ht="12.75" hidden="false" customHeight="false" outlineLevel="0" collapsed="false">
      <c r="A779" s="6" t="s">
        <v>822</v>
      </c>
      <c r="B779" s="7" t="n">
        <v>57693</v>
      </c>
      <c r="C779" s="6" t="s">
        <v>22</v>
      </c>
      <c r="D779" s="6" t="s">
        <v>23</v>
      </c>
      <c r="E779" s="6"/>
      <c r="F779" s="6"/>
      <c r="G779" s="6"/>
      <c r="H779" s="8" t="n">
        <v>74.4</v>
      </c>
      <c r="I779" s="8" t="n">
        <v>24536400</v>
      </c>
      <c r="J779" s="2" t="n">
        <v>75.2994466796174</v>
      </c>
      <c r="K779" s="9" t="s">
        <v>41</v>
      </c>
    </row>
    <row r="780" customFormat="false" ht="12.75" hidden="false" customHeight="false" outlineLevel="0" collapsed="false">
      <c r="A780" s="6" t="s">
        <v>823</v>
      </c>
      <c r="B780" s="7" t="n">
        <v>57733</v>
      </c>
      <c r="C780" s="6" t="s">
        <v>22</v>
      </c>
      <c r="D780" s="6" t="s">
        <v>23</v>
      </c>
      <c r="E780" s="6"/>
      <c r="F780" s="6"/>
      <c r="G780" s="6"/>
      <c r="H780" s="8" t="n">
        <v>128</v>
      </c>
      <c r="I780" s="8" t="n">
        <v>22088500</v>
      </c>
      <c r="J780" s="2" t="n">
        <v>67.7871174248353</v>
      </c>
      <c r="K780" s="9" t="s">
        <v>41</v>
      </c>
    </row>
    <row r="781" customFormat="false" ht="12.75" hidden="false" customHeight="false" outlineLevel="0" collapsed="false">
      <c r="A781" s="6" t="s">
        <v>824</v>
      </c>
      <c r="B781" s="7" t="n">
        <v>57872</v>
      </c>
      <c r="C781" s="6" t="s">
        <v>22</v>
      </c>
      <c r="D781" s="6" t="s">
        <v>23</v>
      </c>
      <c r="E781" s="6"/>
      <c r="F781" s="6"/>
      <c r="G781" s="6"/>
      <c r="H781" s="8" t="n">
        <v>92</v>
      </c>
      <c r="I781" s="8" t="n">
        <v>32956700</v>
      </c>
      <c r="J781" s="2" t="n">
        <v>101.140398525707</v>
      </c>
      <c r="K781" s="9" t="s">
        <v>41</v>
      </c>
    </row>
    <row r="782" customFormat="false" ht="12.75" hidden="false" customHeight="false" outlineLevel="0" collapsed="false">
      <c r="A782" s="6" t="s">
        <v>825</v>
      </c>
      <c r="B782" s="7" t="n">
        <v>57907</v>
      </c>
      <c r="C782" s="6" t="s">
        <v>22</v>
      </c>
      <c r="D782" s="6" t="s">
        <v>23</v>
      </c>
      <c r="E782" s="6"/>
      <c r="F782" s="6"/>
      <c r="G782" s="6"/>
      <c r="H782" s="8" t="n">
        <v>82.7</v>
      </c>
      <c r="I782" s="8" t="n">
        <v>16838000</v>
      </c>
      <c r="J782" s="2" t="n">
        <v>51.6739245851632</v>
      </c>
      <c r="K782" s="9" t="s">
        <v>41</v>
      </c>
    </row>
    <row r="783" customFormat="false" ht="12.75" hidden="false" customHeight="false" outlineLevel="0" collapsed="false">
      <c r="A783" s="6" t="s">
        <v>826</v>
      </c>
      <c r="B783" s="7" t="n">
        <v>57908</v>
      </c>
      <c r="C783" s="6" t="s">
        <v>22</v>
      </c>
      <c r="D783" s="6" t="s">
        <v>23</v>
      </c>
      <c r="E783" s="6"/>
      <c r="F783" s="6"/>
      <c r="G783" s="6"/>
      <c r="H783" s="8" t="n">
        <v>200</v>
      </c>
      <c r="I783" s="8" t="n">
        <v>59498000</v>
      </c>
      <c r="J783" s="2" t="n">
        <v>182.592657380214</v>
      </c>
      <c r="K783" s="9" t="s">
        <v>41</v>
      </c>
    </row>
    <row r="784" customFormat="false" ht="12.75" hidden="false" customHeight="false" outlineLevel="0" collapsed="false">
      <c r="A784" s="6" t="s">
        <v>827</v>
      </c>
      <c r="B784" s="7" t="n">
        <v>57989</v>
      </c>
      <c r="C784" s="6" t="s">
        <v>22</v>
      </c>
      <c r="D784" s="6" t="s">
        <v>23</v>
      </c>
      <c r="E784" s="6"/>
      <c r="F784" s="6"/>
      <c r="G784" s="6"/>
      <c r="H784" s="8" t="n">
        <v>127</v>
      </c>
      <c r="I784" s="8" t="n">
        <v>73692400</v>
      </c>
      <c r="J784" s="2" t="n">
        <v>226.153671463338</v>
      </c>
      <c r="K784" s="9" t="s">
        <v>41</v>
      </c>
    </row>
    <row r="785" customFormat="false" ht="12.75" hidden="false" customHeight="false" outlineLevel="0" collapsed="false">
      <c r="A785" s="6" t="s">
        <v>828</v>
      </c>
      <c r="B785" s="7" t="n">
        <v>58184</v>
      </c>
      <c r="C785" s="6" t="s">
        <v>22</v>
      </c>
      <c r="D785" s="6" t="s">
        <v>23</v>
      </c>
      <c r="E785" s="6"/>
      <c r="F785" s="6"/>
      <c r="G785" s="6"/>
      <c r="H785" s="8" t="n">
        <v>128</v>
      </c>
      <c r="I785" s="8" t="n">
        <v>38852400</v>
      </c>
      <c r="J785" s="2" t="n">
        <v>119.233637460066</v>
      </c>
      <c r="K785" s="9" t="s">
        <v>41</v>
      </c>
    </row>
    <row r="786" customFormat="false" ht="12.75" hidden="false" customHeight="false" outlineLevel="0" collapsed="false">
      <c r="A786" s="6" t="s">
        <v>829</v>
      </c>
      <c r="B786" s="7" t="n">
        <v>58185</v>
      </c>
      <c r="C786" s="6" t="s">
        <v>22</v>
      </c>
      <c r="D786" s="6" t="s">
        <v>23</v>
      </c>
      <c r="E786" s="6"/>
      <c r="F786" s="6"/>
      <c r="G786" s="6"/>
      <c r="H786" s="8" t="n">
        <v>110</v>
      </c>
      <c r="I786" s="8" t="n">
        <v>35165000</v>
      </c>
      <c r="J786" s="2" t="n">
        <v>107.917422380168</v>
      </c>
      <c r="K786" s="9" t="s">
        <v>41</v>
      </c>
    </row>
    <row r="787" customFormat="false" ht="12.75" hidden="false" customHeight="false" outlineLevel="0" collapsed="false">
      <c r="A787" s="6" t="s">
        <v>830</v>
      </c>
      <c r="B787" s="7" t="n">
        <v>58196</v>
      </c>
      <c r="C787" s="6" t="s">
        <v>22</v>
      </c>
      <c r="D787" s="6" t="s">
        <v>23</v>
      </c>
      <c r="E787" s="6"/>
      <c r="F787" s="6"/>
      <c r="G787" s="6"/>
      <c r="H787" s="8" t="n">
        <v>127.9</v>
      </c>
      <c r="I787" s="8" t="n">
        <v>28090300</v>
      </c>
      <c r="J787" s="2" t="n">
        <v>86.20596530316</v>
      </c>
      <c r="K787" s="9" t="s">
        <v>41</v>
      </c>
    </row>
    <row r="788" customFormat="false" ht="12.75" hidden="false" customHeight="false" outlineLevel="0" collapsed="false">
      <c r="A788" s="6" t="s">
        <v>831</v>
      </c>
      <c r="B788" s="7" t="n">
        <v>58468</v>
      </c>
      <c r="C788" s="6" t="s">
        <v>22</v>
      </c>
      <c r="D788" s="6" t="s">
        <v>23</v>
      </c>
      <c r="E788" s="6"/>
      <c r="F788" s="6"/>
      <c r="G788" s="6"/>
      <c r="H788" s="8" t="n">
        <v>170</v>
      </c>
      <c r="I788" s="8" t="n">
        <v>11372000</v>
      </c>
      <c r="J788" s="2" t="n">
        <v>34.899386529426</v>
      </c>
      <c r="K788" s="9" t="s">
        <v>41</v>
      </c>
    </row>
    <row r="789" customFormat="false" ht="12.75" hidden="false" customHeight="false" outlineLevel="0" collapsed="false">
      <c r="A789" s="6" t="s">
        <v>832</v>
      </c>
      <c r="B789" s="7" t="n">
        <v>58518</v>
      </c>
      <c r="C789" s="6" t="s">
        <v>22</v>
      </c>
      <c r="D789" s="6" t="s">
        <v>23</v>
      </c>
      <c r="E789" s="6"/>
      <c r="F789" s="6"/>
      <c r="G789" s="6"/>
      <c r="H789" s="8" t="n">
        <v>142.3</v>
      </c>
      <c r="I789" s="8" t="n">
        <v>30746200</v>
      </c>
      <c r="J789" s="2" t="n">
        <v>94.3566231191557</v>
      </c>
      <c r="K789" s="9" t="s">
        <v>41</v>
      </c>
    </row>
    <row r="790" customFormat="false" ht="12.75" hidden="false" customHeight="false" outlineLevel="0" collapsed="false">
      <c r="A790" s="6" t="s">
        <v>833</v>
      </c>
      <c r="B790" s="7" t="n">
        <v>58612</v>
      </c>
      <c r="C790" s="6" t="s">
        <v>22</v>
      </c>
      <c r="D790" s="6" t="s">
        <v>23</v>
      </c>
      <c r="E790" s="6"/>
      <c r="F790" s="6"/>
      <c r="G790" s="6"/>
      <c r="H790" s="8" t="n">
        <v>136</v>
      </c>
      <c r="I790" s="8" t="n">
        <v>24495000</v>
      </c>
      <c r="J790" s="2" t="n">
        <v>75.1723947448374</v>
      </c>
      <c r="K790" s="9" t="s">
        <v>41</v>
      </c>
    </row>
    <row r="791" customFormat="false" ht="12.75" hidden="false" customHeight="false" outlineLevel="0" collapsed="false">
      <c r="A791" s="6" t="s">
        <v>834</v>
      </c>
      <c r="B791" s="7" t="n">
        <v>58726</v>
      </c>
      <c r="C791" s="6" t="s">
        <v>22</v>
      </c>
      <c r="D791" s="6" t="s">
        <v>23</v>
      </c>
      <c r="E791" s="6"/>
      <c r="F791" s="6"/>
      <c r="G791" s="6"/>
      <c r="H791" s="8" t="n">
        <v>79.95</v>
      </c>
      <c r="I791" s="8" t="n">
        <v>16535000</v>
      </c>
      <c r="J791" s="2" t="n">
        <v>50.7440517291646</v>
      </c>
      <c r="K791" s="9" t="s">
        <v>41</v>
      </c>
    </row>
    <row r="792" customFormat="false" ht="12.75" hidden="false" customHeight="false" outlineLevel="0" collapsed="false">
      <c r="A792" s="6" t="s">
        <v>350</v>
      </c>
      <c r="B792" s="7" t="n">
        <v>58729</v>
      </c>
      <c r="C792" s="6" t="s">
        <v>22</v>
      </c>
      <c r="D792" s="6" t="s">
        <v>27</v>
      </c>
      <c r="E792" s="6" t="s">
        <v>349</v>
      </c>
      <c r="F792" s="6"/>
      <c r="G792" s="6"/>
      <c r="H792" s="8" t="n">
        <v>65</v>
      </c>
      <c r="I792" s="8" t="n">
        <v>10484000</v>
      </c>
      <c r="J792" s="2" t="n">
        <v>32.1742145950143</v>
      </c>
      <c r="K792" s="9" t="s">
        <v>41</v>
      </c>
    </row>
    <row r="793" customFormat="false" ht="12.75" hidden="false" customHeight="false" outlineLevel="0" collapsed="false">
      <c r="A793" s="13" t="s">
        <v>835</v>
      </c>
      <c r="B793" s="13" t="n">
        <v>58803</v>
      </c>
      <c r="C793" s="13" t="s">
        <v>22</v>
      </c>
      <c r="D793" s="13" t="s">
        <v>27</v>
      </c>
      <c r="E793" s="13" t="s">
        <v>836</v>
      </c>
      <c r="F793" s="13"/>
      <c r="G793" s="13"/>
      <c r="H793" s="13" t="n">
        <v>155</v>
      </c>
      <c r="I793" s="13" t="n">
        <v>22259100</v>
      </c>
      <c r="J793" s="2" t="n">
        <v>68.3106696005229</v>
      </c>
      <c r="K793" s="9" t="s">
        <v>41</v>
      </c>
    </row>
    <row r="794" customFormat="false" ht="12.75" hidden="false" customHeight="false" outlineLevel="0" collapsed="false">
      <c r="A794" s="13" t="s">
        <v>837</v>
      </c>
      <c r="B794" s="13" t="n">
        <v>58807</v>
      </c>
      <c r="C794" s="13" t="s">
        <v>22</v>
      </c>
      <c r="D794" s="13" t="s">
        <v>23</v>
      </c>
      <c r="E794" s="13"/>
      <c r="F794" s="13" t="s">
        <v>212</v>
      </c>
      <c r="G794" s="13" t="s">
        <v>213</v>
      </c>
      <c r="H794" s="13" t="n">
        <v>12</v>
      </c>
      <c r="I794" s="13"/>
      <c r="J794" s="2" t="n">
        <v>12</v>
      </c>
      <c r="K794" s="9" t="s">
        <v>41</v>
      </c>
    </row>
    <row r="795" customFormat="false" ht="12.75" hidden="false" customHeight="false" outlineLevel="0" collapsed="false">
      <c r="A795" s="6" t="s">
        <v>838</v>
      </c>
      <c r="B795" s="8" t="n">
        <v>58893</v>
      </c>
      <c r="C795" s="13"/>
      <c r="D795" s="13"/>
      <c r="E795" s="13"/>
      <c r="F795" s="13"/>
      <c r="G795" s="13"/>
      <c r="H795" s="13" t="n">
        <v>46</v>
      </c>
      <c r="I795" s="13"/>
      <c r="J795" s="2" t="n">
        <v>134.072775886954</v>
      </c>
      <c r="K795" s="9" t="s">
        <v>41</v>
      </c>
    </row>
    <row r="796" customFormat="false" ht="12.75" hidden="false" customHeight="false" outlineLevel="0" collapsed="false">
      <c r="A796" s="6" t="s">
        <v>839</v>
      </c>
      <c r="B796" s="7" t="n">
        <v>58911</v>
      </c>
      <c r="C796" s="6" t="s">
        <v>22</v>
      </c>
      <c r="D796" s="6" t="s">
        <v>23</v>
      </c>
      <c r="E796" s="6"/>
      <c r="F796" s="6"/>
      <c r="G796" s="6"/>
      <c r="H796" s="8" t="n">
        <v>120</v>
      </c>
      <c r="I796" s="8" t="n">
        <v>13491000</v>
      </c>
      <c r="J796" s="2" t="n">
        <v>41.4023587467892</v>
      </c>
      <c r="K796" s="9" t="s">
        <v>41</v>
      </c>
    </row>
    <row r="797" customFormat="false" ht="12.75" hidden="false" customHeight="false" outlineLevel="0" collapsed="false">
      <c r="A797" s="6" t="s">
        <v>840</v>
      </c>
      <c r="B797" s="7" t="n">
        <v>58981</v>
      </c>
      <c r="C797" s="6" t="s">
        <v>22</v>
      </c>
      <c r="D797" s="6" t="s">
        <v>23</v>
      </c>
      <c r="E797" s="6"/>
      <c r="F797" s="6"/>
      <c r="G797" s="6"/>
      <c r="H797" s="8" t="n">
        <v>156</v>
      </c>
      <c r="I797" s="8" t="n">
        <v>26935400</v>
      </c>
      <c r="J797" s="2" t="n">
        <v>82.661707344768</v>
      </c>
      <c r="K797" s="9" t="s">
        <v>41</v>
      </c>
    </row>
    <row r="798" customFormat="false" ht="12.75" hidden="false" customHeight="false" outlineLevel="0" collapsed="false">
      <c r="A798" s="6" t="s">
        <v>841</v>
      </c>
      <c r="B798" s="7" t="n">
        <v>58982</v>
      </c>
      <c r="C798" s="6" t="s">
        <v>22</v>
      </c>
      <c r="D798" s="6" t="s">
        <v>23</v>
      </c>
      <c r="E798" s="6"/>
      <c r="F798" s="6"/>
      <c r="G798" s="6"/>
      <c r="H798" s="8" t="n">
        <v>130</v>
      </c>
      <c r="I798" s="8" t="n">
        <v>30243600</v>
      </c>
      <c r="J798" s="2" t="n">
        <v>92.8142003553772</v>
      </c>
      <c r="K798" s="9" t="s">
        <v>41</v>
      </c>
    </row>
    <row r="799" customFormat="false" ht="12.75" hidden="false" customHeight="false" outlineLevel="0" collapsed="false">
      <c r="A799" s="6" t="s">
        <v>842</v>
      </c>
      <c r="B799" s="7" t="n">
        <v>59028</v>
      </c>
      <c r="C799" s="6" t="s">
        <v>22</v>
      </c>
      <c r="D799" s="6" t="s">
        <v>23</v>
      </c>
      <c r="E799" s="6"/>
      <c r="F799" s="6"/>
      <c r="G799" s="6"/>
      <c r="H799" s="8" t="n">
        <v>35</v>
      </c>
      <c r="I799" s="8" t="n">
        <v>12855700</v>
      </c>
      <c r="J799" s="2" t="n">
        <v>39.4526946365056</v>
      </c>
      <c r="K799" s="9" t="s">
        <v>41</v>
      </c>
    </row>
    <row r="800" customFormat="false" ht="12.75" hidden="false" customHeight="false" outlineLevel="0" collapsed="false">
      <c r="A800" s="6" t="s">
        <v>843</v>
      </c>
      <c r="B800" s="7" t="n">
        <v>59113</v>
      </c>
      <c r="C800" s="6" t="s">
        <v>22</v>
      </c>
      <c r="D800" s="6" t="s">
        <v>23</v>
      </c>
      <c r="E800" s="6"/>
      <c r="F800" s="6"/>
      <c r="G800" s="6"/>
      <c r="H800" s="8" t="n">
        <v>177</v>
      </c>
      <c r="I800" s="8" t="n">
        <v>27256200</v>
      </c>
      <c r="J800" s="2" t="n">
        <v>83.6462063949474</v>
      </c>
      <c r="K800" s="9" t="s">
        <v>41</v>
      </c>
    </row>
    <row r="801" customFormat="false" ht="12.75" hidden="false" customHeight="false" outlineLevel="0" collapsed="false">
      <c r="A801" s="6" t="s">
        <v>844</v>
      </c>
      <c r="B801" s="7" t="n">
        <v>59212</v>
      </c>
      <c r="C801" s="6" t="s">
        <v>22</v>
      </c>
      <c r="D801" s="6" t="s">
        <v>23</v>
      </c>
      <c r="E801" s="6"/>
      <c r="F801" s="6"/>
      <c r="G801" s="6"/>
      <c r="H801" s="8" t="n">
        <v>76</v>
      </c>
      <c r="I801" s="8" t="n">
        <v>16942170</v>
      </c>
      <c r="J801" s="2" t="n">
        <v>51.9936105766132</v>
      </c>
      <c r="K801" s="9" t="s">
        <v>41</v>
      </c>
    </row>
    <row r="802" customFormat="false" ht="12.75" hidden="false" customHeight="false" outlineLevel="0" collapsed="false">
      <c r="A802" s="13" t="s">
        <v>845</v>
      </c>
      <c r="B802" s="13" t="n">
        <v>59364</v>
      </c>
      <c r="C802" s="13" t="s">
        <v>22</v>
      </c>
      <c r="D802" s="13" t="s">
        <v>23</v>
      </c>
      <c r="E802" s="13"/>
      <c r="F802" s="13"/>
      <c r="G802" s="13"/>
      <c r="H802" s="13" t="n">
        <v>122</v>
      </c>
      <c r="I802" s="13"/>
      <c r="J802" s="2" t="n">
        <v>152.5</v>
      </c>
      <c r="K802" s="9" t="s">
        <v>41</v>
      </c>
    </row>
    <row r="803" customFormat="false" ht="12.75" hidden="false" customHeight="false" outlineLevel="0" collapsed="false">
      <c r="A803" s="6" t="s">
        <v>846</v>
      </c>
      <c r="B803" s="7" t="n">
        <v>59490</v>
      </c>
      <c r="C803" s="6" t="s">
        <v>22</v>
      </c>
      <c r="D803" s="6" t="s">
        <v>23</v>
      </c>
      <c r="E803" s="6"/>
      <c r="F803" s="6"/>
      <c r="G803" s="6"/>
      <c r="H803" s="8" t="n">
        <v>30</v>
      </c>
      <c r="I803" s="8" t="n">
        <v>16487000</v>
      </c>
      <c r="J803" s="2" t="n">
        <v>50.5967451381153</v>
      </c>
      <c r="K803" s="9" t="s">
        <v>41</v>
      </c>
    </row>
    <row r="804" customFormat="false" ht="12.75" hidden="false" customHeight="false" outlineLevel="0" collapsed="false">
      <c r="A804" s="6" t="s">
        <v>847</v>
      </c>
      <c r="B804" s="7" t="n">
        <v>59629</v>
      </c>
      <c r="C804" s="6" t="s">
        <v>22</v>
      </c>
      <c r="D804" s="6" t="s">
        <v>23</v>
      </c>
      <c r="E804" s="6"/>
      <c r="F804" s="6"/>
      <c r="G804" s="6"/>
      <c r="H804" s="8" t="n">
        <v>140</v>
      </c>
      <c r="I804" s="8" t="n">
        <v>30849530</v>
      </c>
      <c r="J804" s="2" t="n">
        <v>94.6737312452624</v>
      </c>
      <c r="K804" s="9" t="s">
        <v>41</v>
      </c>
    </row>
    <row r="805" customFormat="false" ht="12.75" hidden="false" customHeight="false" outlineLevel="0" collapsed="false">
      <c r="A805" s="6" t="s">
        <v>848</v>
      </c>
      <c r="B805" s="7" t="n">
        <v>59825</v>
      </c>
      <c r="C805" s="6" t="s">
        <v>22</v>
      </c>
      <c r="D805" s="6" t="s">
        <v>23</v>
      </c>
      <c r="E805" s="6"/>
      <c r="F805" s="6"/>
      <c r="G805" s="6"/>
      <c r="H805" s="8" t="n">
        <v>68</v>
      </c>
      <c r="I805" s="8" t="n">
        <v>30435800</v>
      </c>
      <c r="J805" s="2" t="n">
        <v>93.404040497037</v>
      </c>
      <c r="K805" s="9" t="s">
        <v>41</v>
      </c>
    </row>
    <row r="806" customFormat="false" ht="12.75" hidden="false" customHeight="false" outlineLevel="0" collapsed="false">
      <c r="A806" s="6" t="s">
        <v>849</v>
      </c>
      <c r="B806" s="7" t="n">
        <v>59831</v>
      </c>
      <c r="C806" s="6" t="s">
        <v>22</v>
      </c>
      <c r="D806" s="6" t="s">
        <v>23</v>
      </c>
      <c r="E806" s="6"/>
      <c r="F806" s="6"/>
      <c r="G806" s="6"/>
      <c r="H806" s="8" t="n">
        <v>112.4</v>
      </c>
      <c r="I806" s="8" t="n">
        <v>18806200</v>
      </c>
      <c r="J806" s="2" t="n">
        <v>57.7141085956465</v>
      </c>
      <c r="K806" s="9" t="s">
        <v>41</v>
      </c>
    </row>
    <row r="807" customFormat="false" ht="12.75" hidden="false" customHeight="false" outlineLevel="0" collapsed="false">
      <c r="A807" s="6" t="s">
        <v>850</v>
      </c>
      <c r="B807" s="7" t="n">
        <v>59835</v>
      </c>
      <c r="C807" s="6" t="s">
        <v>22</v>
      </c>
      <c r="D807" s="6" t="s">
        <v>23</v>
      </c>
      <c r="E807" s="6"/>
      <c r="F807" s="6"/>
      <c r="G807" s="6"/>
      <c r="H807" s="8" t="n">
        <v>66.3</v>
      </c>
      <c r="I807" s="8" t="n">
        <v>14599000</v>
      </c>
      <c r="J807" s="2" t="n">
        <v>44.8026858901768</v>
      </c>
      <c r="K807" s="9" t="s">
        <v>41</v>
      </c>
    </row>
    <row r="808" customFormat="false" ht="12.75" hidden="false" customHeight="false" outlineLevel="0" collapsed="false">
      <c r="A808" s="6" t="s">
        <v>851</v>
      </c>
      <c r="B808" s="7" t="n">
        <v>59902</v>
      </c>
      <c r="C808" s="6" t="s">
        <v>22</v>
      </c>
      <c r="D808" s="6" t="s">
        <v>23</v>
      </c>
      <c r="E808" s="6"/>
      <c r="F808" s="6"/>
      <c r="G808" s="6"/>
      <c r="H808" s="8" t="n">
        <v>54</v>
      </c>
      <c r="I808" s="8" t="n">
        <v>16868300</v>
      </c>
      <c r="J808" s="2" t="n">
        <v>51.766911870763</v>
      </c>
      <c r="K808" s="9" t="s">
        <v>41</v>
      </c>
    </row>
    <row r="809" customFormat="false" ht="12.75" hidden="false" customHeight="false" outlineLevel="0" collapsed="false">
      <c r="A809" s="6" t="s">
        <v>852</v>
      </c>
      <c r="B809" s="7" t="n">
        <v>59944</v>
      </c>
      <c r="C809" s="6" t="s">
        <v>22</v>
      </c>
      <c r="D809" s="6" t="s">
        <v>23</v>
      </c>
      <c r="E809" s="6"/>
      <c r="F809" s="6"/>
      <c r="G809" s="6"/>
      <c r="H809" s="8" t="n">
        <v>88.6</v>
      </c>
      <c r="I809" s="8" t="n">
        <v>21441000</v>
      </c>
      <c r="J809" s="2" t="n">
        <v>65.8000128893267</v>
      </c>
      <c r="K809" s="9" t="s">
        <v>41</v>
      </c>
    </row>
    <row r="810" customFormat="false" ht="12.75" hidden="false" customHeight="false" outlineLevel="0" collapsed="false">
      <c r="A810" s="6" t="s">
        <v>853</v>
      </c>
      <c r="B810" s="7" t="n">
        <v>59990</v>
      </c>
      <c r="C810" s="6" t="s">
        <v>22</v>
      </c>
      <c r="D810" s="6" t="s">
        <v>23</v>
      </c>
      <c r="E810" s="6"/>
      <c r="F810" s="6"/>
      <c r="G810" s="6"/>
      <c r="H810" s="8" t="n">
        <v>75.41</v>
      </c>
      <c r="I810" s="8" t="n">
        <v>15189600</v>
      </c>
      <c r="J810" s="2" t="n">
        <v>46.6151707375457</v>
      </c>
      <c r="K810" s="9" t="s">
        <v>41</v>
      </c>
    </row>
    <row r="811" customFormat="false" ht="12.75" hidden="false" customHeight="false" outlineLevel="0" collapsed="false">
      <c r="A811" s="6" t="s">
        <v>854</v>
      </c>
      <c r="B811" s="7" t="n">
        <v>59994</v>
      </c>
      <c r="C811" s="6" t="s">
        <v>22</v>
      </c>
      <c r="D811" s="6" t="s">
        <v>23</v>
      </c>
      <c r="E811" s="6"/>
      <c r="F811" s="6"/>
      <c r="G811" s="6"/>
      <c r="H811" s="8" t="n">
        <v>79</v>
      </c>
      <c r="I811" s="8" t="n">
        <v>18146300</v>
      </c>
      <c r="J811" s="2" t="n">
        <v>55.6889498574502</v>
      </c>
      <c r="K811" s="9" t="s">
        <v>41</v>
      </c>
    </row>
    <row r="812" customFormat="false" ht="12.75" hidden="false" customHeight="false" outlineLevel="0" collapsed="false">
      <c r="A812" s="13" t="s">
        <v>855</v>
      </c>
      <c r="B812" s="13" t="n">
        <v>60077</v>
      </c>
      <c r="C812" s="13" t="s">
        <v>22</v>
      </c>
      <c r="D812" s="13" t="s">
        <v>27</v>
      </c>
      <c r="E812" s="13" t="s">
        <v>856</v>
      </c>
      <c r="F812" s="13"/>
      <c r="G812" s="13"/>
      <c r="H812" s="13" t="n">
        <v>43</v>
      </c>
      <c r="I812" s="13" t="n">
        <v>6775000</v>
      </c>
      <c r="J812" s="2" t="n">
        <v>20.7917115491436</v>
      </c>
      <c r="K812" s="9" t="s">
        <v>41</v>
      </c>
    </row>
    <row r="813" customFormat="false" ht="12.75" hidden="false" customHeight="false" outlineLevel="0" collapsed="false">
      <c r="A813" s="6" t="s">
        <v>857</v>
      </c>
      <c r="B813" s="7" t="n">
        <v>60079</v>
      </c>
      <c r="C813" s="6" t="s">
        <v>22</v>
      </c>
      <c r="D813" s="6" t="s">
        <v>23</v>
      </c>
      <c r="E813" s="6"/>
      <c r="F813" s="6"/>
      <c r="G813" s="6"/>
      <c r="H813" s="8" t="n">
        <v>135</v>
      </c>
      <c r="I813" s="8" t="n">
        <v>39503300</v>
      </c>
      <c r="J813" s="2" t="n">
        <v>121.231176212441</v>
      </c>
      <c r="K813" s="9" t="s">
        <v>41</v>
      </c>
    </row>
    <row r="814" customFormat="false" ht="12.75" hidden="false" customHeight="false" outlineLevel="0" collapsed="false">
      <c r="A814" s="6" t="s">
        <v>858</v>
      </c>
      <c r="B814" s="7" t="n">
        <v>60080</v>
      </c>
      <c r="C814" s="6" t="s">
        <v>22</v>
      </c>
      <c r="D814" s="6" t="s">
        <v>23</v>
      </c>
      <c r="E814" s="6"/>
      <c r="F814" s="6"/>
      <c r="G814" s="6"/>
      <c r="H814" s="8" t="n">
        <v>12</v>
      </c>
      <c r="I814" s="8" t="n">
        <v>3623300</v>
      </c>
      <c r="J814" s="2" t="n">
        <v>11.1194994031014</v>
      </c>
      <c r="K814" s="9" t="s">
        <v>41</v>
      </c>
    </row>
    <row r="815" customFormat="false" ht="12.75" hidden="false" customHeight="false" outlineLevel="0" collapsed="false">
      <c r="A815" s="6" t="s">
        <v>859</v>
      </c>
      <c r="B815" s="7" t="n">
        <v>60123</v>
      </c>
      <c r="C815" s="6" t="s">
        <v>22</v>
      </c>
      <c r="D815" s="6" t="s">
        <v>23</v>
      </c>
      <c r="E815" s="6"/>
      <c r="F815" s="6"/>
      <c r="G815" s="6"/>
      <c r="H815" s="8" t="n">
        <v>220</v>
      </c>
      <c r="I815" s="8" t="n">
        <v>36459000</v>
      </c>
      <c r="J815" s="2" t="n">
        <v>111.888562563871</v>
      </c>
      <c r="K815" s="9" t="s">
        <v>41</v>
      </c>
    </row>
    <row r="816" customFormat="false" ht="12.75" hidden="false" customHeight="false" outlineLevel="0" collapsed="false">
      <c r="A816" s="6" t="s">
        <v>860</v>
      </c>
      <c r="B816" s="7" t="n">
        <v>60138</v>
      </c>
      <c r="C816" s="6" t="s">
        <v>22</v>
      </c>
      <c r="D816" s="6" t="s">
        <v>23</v>
      </c>
      <c r="E816" s="6"/>
      <c r="F816" s="6"/>
      <c r="G816" s="6"/>
      <c r="H816" s="8" t="n">
        <v>146</v>
      </c>
      <c r="I816" s="8" t="n">
        <v>36243000</v>
      </c>
      <c r="J816" s="2" t="n">
        <v>111.225682904149</v>
      </c>
      <c r="K816" s="9" t="s">
        <v>41</v>
      </c>
    </row>
    <row r="817" customFormat="false" ht="12.75" hidden="false" customHeight="false" outlineLevel="0" collapsed="false">
      <c r="A817" s="6" t="s">
        <v>861</v>
      </c>
      <c r="B817" s="7" t="n">
        <v>60361</v>
      </c>
      <c r="C817" s="6" t="s">
        <v>22</v>
      </c>
      <c r="D817" s="6" t="s">
        <v>23</v>
      </c>
      <c r="E817" s="6"/>
      <c r="F817" s="6"/>
      <c r="G817" s="6"/>
      <c r="H817" s="8" t="n">
        <v>65</v>
      </c>
      <c r="I817" s="8" t="n">
        <v>27011900</v>
      </c>
      <c r="J817" s="2" t="n">
        <v>82.8964772242528</v>
      </c>
      <c r="K817" s="9" t="s">
        <v>41</v>
      </c>
    </row>
    <row r="818" customFormat="false" ht="12.75" hidden="false" customHeight="false" outlineLevel="0" collapsed="false">
      <c r="A818" s="6" t="s">
        <v>862</v>
      </c>
      <c r="B818" s="7" t="n">
        <v>60362</v>
      </c>
      <c r="C818" s="6" t="s">
        <v>22</v>
      </c>
      <c r="D818" s="6" t="s">
        <v>23</v>
      </c>
      <c r="E818" s="6"/>
      <c r="F818" s="6"/>
      <c r="G818" s="6"/>
      <c r="H818" s="8" t="n">
        <v>65</v>
      </c>
      <c r="I818" s="8" t="n">
        <v>26266100</v>
      </c>
      <c r="J818" s="2" t="n">
        <v>80.6077010658246</v>
      </c>
      <c r="K818" s="9" t="s">
        <v>41</v>
      </c>
    </row>
    <row r="819" customFormat="false" ht="12.75" hidden="false" customHeight="false" outlineLevel="0" collapsed="false">
      <c r="A819" s="6" t="s">
        <v>863</v>
      </c>
      <c r="B819" s="7" t="n">
        <v>60384</v>
      </c>
      <c r="C819" s="6" t="s">
        <v>22</v>
      </c>
      <c r="D819" s="6" t="s">
        <v>23</v>
      </c>
      <c r="E819" s="6"/>
      <c r="F819" s="6"/>
      <c r="G819" s="6"/>
      <c r="H819" s="8" t="n">
        <v>130</v>
      </c>
      <c r="I819" s="8" t="n">
        <v>10548000</v>
      </c>
      <c r="J819" s="2" t="n">
        <v>32.37062338308</v>
      </c>
      <c r="K819" s="9" t="s">
        <v>41</v>
      </c>
    </row>
    <row r="820" customFormat="false" ht="12.75" hidden="false" customHeight="false" outlineLevel="0" collapsed="false">
      <c r="A820" s="6" t="s">
        <v>864</v>
      </c>
      <c r="B820" s="7" t="n">
        <v>60405</v>
      </c>
      <c r="C820" s="6" t="s">
        <v>22</v>
      </c>
      <c r="D820" s="6" t="s">
        <v>23</v>
      </c>
      <c r="E820" s="6"/>
      <c r="F820" s="6"/>
      <c r="G820" s="6"/>
      <c r="H820" s="8" t="n">
        <v>156</v>
      </c>
      <c r="I820" s="8" t="n">
        <v>22069000</v>
      </c>
      <c r="J820" s="2" t="n">
        <v>67.7272741222215</v>
      </c>
      <c r="K820" s="9" t="s">
        <v>41</v>
      </c>
    </row>
    <row r="821" customFormat="false" ht="12.75" hidden="false" customHeight="false" outlineLevel="0" collapsed="false">
      <c r="A821" s="6" t="s">
        <v>865</v>
      </c>
      <c r="B821" s="7" t="n">
        <v>60520</v>
      </c>
      <c r="C821" s="6" t="s">
        <v>22</v>
      </c>
      <c r="D821" s="6" t="s">
        <v>23</v>
      </c>
      <c r="E821" s="6"/>
      <c r="F821" s="6"/>
      <c r="G821" s="6"/>
      <c r="H821" s="8" t="n">
        <v>204</v>
      </c>
      <c r="I821" s="8" t="n">
        <v>72581100</v>
      </c>
      <c r="J821" s="2" t="n">
        <v>222.743216991815</v>
      </c>
      <c r="K821" s="9" t="s">
        <v>41</v>
      </c>
    </row>
    <row r="822" customFormat="false" ht="12.75" hidden="false" customHeight="false" outlineLevel="0" collapsed="false">
      <c r="A822" s="6" t="s">
        <v>866</v>
      </c>
      <c r="B822" s="7" t="n">
        <v>60598</v>
      </c>
      <c r="C822" s="6" t="s">
        <v>22</v>
      </c>
      <c r="D822" s="6" t="s">
        <v>23</v>
      </c>
      <c r="E822" s="6" t="s">
        <v>23</v>
      </c>
      <c r="F822" s="6"/>
      <c r="G822" s="6"/>
      <c r="H822" s="8" t="n">
        <v>121.9</v>
      </c>
      <c r="I822" s="8" t="n">
        <v>23121000</v>
      </c>
      <c r="J822" s="2" t="n">
        <v>70.9557435760516</v>
      </c>
      <c r="K822" s="9" t="s">
        <v>41</v>
      </c>
    </row>
    <row r="823" customFormat="false" ht="12.75" hidden="false" customHeight="false" outlineLevel="0" collapsed="false">
      <c r="A823" s="6" t="s">
        <v>856</v>
      </c>
      <c r="B823" s="7" t="n">
        <v>60599</v>
      </c>
      <c r="C823" s="6" t="s">
        <v>22</v>
      </c>
      <c r="D823" s="6" t="s">
        <v>27</v>
      </c>
      <c r="E823" s="6" t="s">
        <v>855</v>
      </c>
      <c r="F823" s="6"/>
      <c r="G823" s="6"/>
      <c r="H823" s="8" t="n">
        <v>35</v>
      </c>
      <c r="I823" s="8" t="n">
        <v>4751993.75</v>
      </c>
      <c r="J823" s="2" t="n">
        <v>14.58</v>
      </c>
      <c r="K823" s="9" t="s">
        <v>41</v>
      </c>
    </row>
    <row r="824" customFormat="false" ht="12.75" hidden="false" customHeight="false" outlineLevel="0" collapsed="false">
      <c r="A824" s="6" t="s">
        <v>867</v>
      </c>
      <c r="B824" s="7" t="n">
        <v>60625</v>
      </c>
      <c r="C824" s="6" t="s">
        <v>22</v>
      </c>
      <c r="D824" s="6" t="s">
        <v>23</v>
      </c>
      <c r="E824" s="6"/>
      <c r="F824" s="6"/>
      <c r="G824" s="6"/>
      <c r="H824" s="8" t="n">
        <v>121</v>
      </c>
      <c r="I824" s="8" t="n">
        <v>36440100</v>
      </c>
      <c r="J824" s="2" t="n">
        <v>111.830560593646</v>
      </c>
      <c r="K824" s="9" t="s">
        <v>41</v>
      </c>
    </row>
    <row r="825" customFormat="false" ht="12.75" hidden="false" customHeight="false" outlineLevel="0" collapsed="false">
      <c r="A825" s="6" t="s">
        <v>868</v>
      </c>
      <c r="B825" s="7" t="n">
        <v>60886</v>
      </c>
      <c r="C825" s="6" t="s">
        <v>22</v>
      </c>
      <c r="D825" s="6" t="s">
        <v>23</v>
      </c>
      <c r="E825" s="6"/>
      <c r="F825" s="6"/>
      <c r="G825" s="6"/>
      <c r="H825" s="8" t="n">
        <v>100</v>
      </c>
      <c r="I825" s="8" t="n">
        <v>24240900</v>
      </c>
      <c r="J825" s="2" t="n">
        <v>74.3925904784702</v>
      </c>
      <c r="K825" s="9" t="s">
        <v>41</v>
      </c>
    </row>
    <row r="826" customFormat="false" ht="12.75" hidden="false" customHeight="false" outlineLevel="0" collapsed="false">
      <c r="A826" s="6" t="s">
        <v>869</v>
      </c>
      <c r="B826" s="7" t="n">
        <v>61040</v>
      </c>
      <c r="C826" s="6" t="s">
        <v>22</v>
      </c>
      <c r="D826" s="6" t="s">
        <v>23</v>
      </c>
      <c r="E826" s="6"/>
      <c r="F826" s="6"/>
      <c r="G826" s="6"/>
      <c r="H826" s="8" t="n">
        <v>128</v>
      </c>
      <c r="I826" s="8" t="n">
        <v>21472100</v>
      </c>
      <c r="J826" s="2" t="n">
        <v>65.8954552847774</v>
      </c>
      <c r="K826" s="9" t="s">
        <v>41</v>
      </c>
    </row>
    <row r="827" customFormat="false" ht="12.75" hidden="false" customHeight="false" outlineLevel="0" collapsed="false">
      <c r="A827" s="6" t="s">
        <v>870</v>
      </c>
      <c r="B827" s="7" t="n">
        <v>61048</v>
      </c>
      <c r="C827" s="6" t="s">
        <v>22</v>
      </c>
      <c r="D827" s="6" t="s">
        <v>23</v>
      </c>
      <c r="E827" s="6"/>
      <c r="F827" s="6"/>
      <c r="G827" s="6"/>
      <c r="H827" s="8" t="n">
        <v>128</v>
      </c>
      <c r="I827" s="8" t="n">
        <v>22570500</v>
      </c>
      <c r="J827" s="2" t="n">
        <v>69.2663211099552</v>
      </c>
      <c r="K827" s="9" t="s">
        <v>41</v>
      </c>
    </row>
    <row r="828" customFormat="false" ht="12.75" hidden="false" customHeight="false" outlineLevel="0" collapsed="false">
      <c r="A828" s="6" t="s">
        <v>871</v>
      </c>
      <c r="B828" s="7" t="n">
        <v>61106</v>
      </c>
      <c r="C828" s="6" t="s">
        <v>22</v>
      </c>
      <c r="D828" s="6" t="s">
        <v>23</v>
      </c>
      <c r="E828" s="6"/>
      <c r="F828" s="6"/>
      <c r="G828" s="6"/>
      <c r="H828" s="8" t="n">
        <v>27</v>
      </c>
      <c r="I828" s="8" t="n">
        <v>8864000</v>
      </c>
      <c r="J828" s="2" t="n">
        <v>27.202617147101</v>
      </c>
      <c r="K828" s="9" t="s">
        <v>41</v>
      </c>
    </row>
    <row r="829" customFormat="false" ht="12.75" hidden="false" customHeight="false" outlineLevel="0" collapsed="false">
      <c r="A829" s="6" t="s">
        <v>872</v>
      </c>
      <c r="B829" s="7" t="n">
        <v>61242</v>
      </c>
      <c r="C829" s="6" t="s">
        <v>22</v>
      </c>
      <c r="D829" s="6" t="s">
        <v>23</v>
      </c>
      <c r="E829" s="6"/>
      <c r="F829" s="6"/>
      <c r="G829" s="6"/>
      <c r="H829" s="8" t="n">
        <v>160</v>
      </c>
      <c r="I829" s="8" t="n">
        <v>34961000</v>
      </c>
      <c r="J829" s="2" t="n">
        <v>107.291369368208</v>
      </c>
      <c r="K829" s="9" t="s">
        <v>41</v>
      </c>
    </row>
    <row r="830" customFormat="false" ht="12.75" hidden="false" customHeight="false" outlineLevel="0" collapsed="false">
      <c r="A830" s="6" t="s">
        <v>873</v>
      </c>
      <c r="B830" s="7" t="n">
        <v>61255</v>
      </c>
      <c r="C830" s="6" t="s">
        <v>22</v>
      </c>
      <c r="D830" s="6" t="s">
        <v>23</v>
      </c>
      <c r="E830" s="6"/>
      <c r="F830" s="6"/>
      <c r="G830" s="6"/>
      <c r="H830" s="8" t="n">
        <v>15</v>
      </c>
      <c r="I830" s="8" t="n">
        <v>4496000</v>
      </c>
      <c r="J830" s="2" t="n">
        <v>13.7977173616162</v>
      </c>
      <c r="K830" s="9" t="s">
        <v>41</v>
      </c>
    </row>
    <row r="831" customFormat="false" ht="12.75" hidden="false" customHeight="false" outlineLevel="0" collapsed="false">
      <c r="A831" s="6" t="s">
        <v>874</v>
      </c>
      <c r="B831" s="7" t="n">
        <v>61256</v>
      </c>
      <c r="C831" s="6" t="s">
        <v>22</v>
      </c>
      <c r="D831" s="6" t="s">
        <v>23</v>
      </c>
      <c r="E831" s="6"/>
      <c r="F831" s="6"/>
      <c r="G831" s="6"/>
      <c r="H831" s="8" t="n">
        <v>152.9</v>
      </c>
      <c r="I831" s="8" t="n">
        <v>24481900</v>
      </c>
      <c r="J831" s="2" t="n">
        <v>75.1321923210302</v>
      </c>
      <c r="K831" s="9" t="s">
        <v>41</v>
      </c>
    </row>
    <row r="832" customFormat="false" ht="12.75" hidden="false" customHeight="false" outlineLevel="0" collapsed="false">
      <c r="A832" s="6" t="s">
        <v>875</v>
      </c>
      <c r="B832" s="7" t="n">
        <v>61329</v>
      </c>
      <c r="C832" s="6" t="s">
        <v>22</v>
      </c>
      <c r="D832" s="6" t="s">
        <v>23</v>
      </c>
      <c r="E832" s="6"/>
      <c r="F832" s="6"/>
      <c r="G832" s="6"/>
      <c r="H832" s="8" t="n">
        <v>160</v>
      </c>
      <c r="I832" s="8" t="n">
        <v>25379000</v>
      </c>
      <c r="J832" s="2" t="n">
        <v>77.885291129995</v>
      </c>
      <c r="K832" s="9" t="s">
        <v>41</v>
      </c>
    </row>
    <row r="833" customFormat="false" ht="12.75" hidden="false" customHeight="false" outlineLevel="0" collapsed="false">
      <c r="A833" s="6" t="s">
        <v>876</v>
      </c>
      <c r="B833" s="7" t="n">
        <v>61353</v>
      </c>
      <c r="C833" s="6" t="s">
        <v>22</v>
      </c>
      <c r="D833" s="6" t="s">
        <v>23</v>
      </c>
      <c r="E833" s="6"/>
      <c r="F833" s="6"/>
      <c r="G833" s="6"/>
      <c r="H833" s="8" t="n">
        <v>20</v>
      </c>
      <c r="I833" s="8" t="n">
        <v>16266800</v>
      </c>
      <c r="J833" s="2" t="n">
        <v>49.9209761516767</v>
      </c>
      <c r="K833" s="9" t="s">
        <v>41</v>
      </c>
    </row>
    <row r="834" customFormat="false" ht="12.75" hidden="false" customHeight="false" outlineLevel="0" collapsed="false">
      <c r="A834" s="6" t="s">
        <v>877</v>
      </c>
      <c r="B834" s="7" t="n">
        <v>61510</v>
      </c>
      <c r="C834" s="6" t="s">
        <v>22</v>
      </c>
      <c r="D834" s="6" t="s">
        <v>23</v>
      </c>
      <c r="E834" s="6"/>
      <c r="F834" s="6"/>
      <c r="G834" s="6"/>
      <c r="H834" s="8" t="n">
        <v>114.8</v>
      </c>
      <c r="I834" s="8" t="n">
        <v>34130500</v>
      </c>
      <c r="J834" s="2" t="n">
        <v>104.742658454324</v>
      </c>
      <c r="K834" s="9" t="s">
        <v>41</v>
      </c>
    </row>
    <row r="835" customFormat="false" ht="12.75" hidden="false" customHeight="false" outlineLevel="0" collapsed="false">
      <c r="A835" s="6" t="s">
        <v>878</v>
      </c>
      <c r="B835" s="7" t="n">
        <v>61513</v>
      </c>
      <c r="C835" s="6" t="s">
        <v>22</v>
      </c>
      <c r="D835" s="6" t="s">
        <v>23</v>
      </c>
      <c r="E835" s="6"/>
      <c r="F835" s="6"/>
      <c r="G835" s="6"/>
      <c r="H835" s="8" t="n">
        <v>186</v>
      </c>
      <c r="I835" s="8" t="n">
        <v>41283000</v>
      </c>
      <c r="J835" s="2" t="n">
        <v>126.692874964324</v>
      </c>
      <c r="K835" s="9" t="s">
        <v>41</v>
      </c>
    </row>
    <row r="836" customFormat="false" ht="12.75" hidden="false" customHeight="false" outlineLevel="0" collapsed="false">
      <c r="A836" s="6" t="s">
        <v>879</v>
      </c>
      <c r="B836" s="7" t="n">
        <v>61815</v>
      </c>
      <c r="C836" s="6" t="s">
        <v>22</v>
      </c>
      <c r="D836" s="6" t="s">
        <v>23</v>
      </c>
      <c r="E836" s="6"/>
      <c r="F836" s="6"/>
      <c r="G836" s="6"/>
      <c r="H836" s="8" t="n">
        <v>17</v>
      </c>
      <c r="I836" s="8" t="n">
        <v>5151900</v>
      </c>
      <c r="J836" s="2" t="n">
        <v>15.8106005505584</v>
      </c>
      <c r="K836" s="9" t="s">
        <v>41</v>
      </c>
    </row>
    <row r="837" customFormat="false" ht="12.75" hidden="false" customHeight="false" outlineLevel="0" collapsed="false">
      <c r="A837" s="6" t="s">
        <v>880</v>
      </c>
      <c r="B837" s="7" t="n">
        <v>61901</v>
      </c>
      <c r="C837" s="6" t="s">
        <v>22</v>
      </c>
      <c r="D837" s="6" t="s">
        <v>23</v>
      </c>
      <c r="E837" s="6"/>
      <c r="F837" s="6"/>
      <c r="G837" s="6"/>
      <c r="H837" s="8" t="n">
        <v>110</v>
      </c>
      <c r="I837" s="8" t="n">
        <v>51443000</v>
      </c>
      <c r="J837" s="2" t="n">
        <v>157.872770069756</v>
      </c>
      <c r="K837" s="9" t="s">
        <v>41</v>
      </c>
    </row>
    <row r="838" customFormat="false" ht="12.75" hidden="false" customHeight="false" outlineLevel="0" collapsed="false">
      <c r="A838" s="6" t="s">
        <v>881</v>
      </c>
      <c r="B838" s="7" t="n">
        <v>61984</v>
      </c>
      <c r="C838" s="6" t="s">
        <v>22</v>
      </c>
      <c r="D838" s="6" t="s">
        <v>23</v>
      </c>
      <c r="E838" s="6"/>
      <c r="F838" s="6"/>
      <c r="G838" s="6"/>
      <c r="H838" s="8" t="n">
        <v>132</v>
      </c>
      <c r="I838" s="8" t="n">
        <v>22684300</v>
      </c>
      <c r="J838" s="2" t="n">
        <v>69.6155604862345</v>
      </c>
      <c r="K838" s="9" t="s">
        <v>41</v>
      </c>
    </row>
    <row r="839" customFormat="false" ht="12.75" hidden="false" customHeight="false" outlineLevel="0" collapsed="false">
      <c r="A839" s="6" t="s">
        <v>882</v>
      </c>
      <c r="B839" s="7" t="n">
        <v>62281</v>
      </c>
      <c r="C839" s="6" t="s">
        <v>22</v>
      </c>
      <c r="D839" s="6" t="s">
        <v>23</v>
      </c>
      <c r="E839" s="6"/>
      <c r="F839" s="6"/>
      <c r="G839" s="6"/>
      <c r="H839" s="8" t="n">
        <v>129</v>
      </c>
      <c r="I839" s="8" t="n">
        <v>30028300</v>
      </c>
      <c r="J839" s="2" t="n">
        <v>92.1534689167748</v>
      </c>
      <c r="K839" s="9" t="s">
        <v>41</v>
      </c>
    </row>
    <row r="840" customFormat="false" ht="12.75" hidden="false" customHeight="false" outlineLevel="0" collapsed="false">
      <c r="A840" s="6" t="s">
        <v>883</v>
      </c>
      <c r="B840" s="7" t="n">
        <v>62358</v>
      </c>
      <c r="C840" s="6" t="s">
        <v>22</v>
      </c>
      <c r="D840" s="6" t="s">
        <v>23</v>
      </c>
      <c r="E840" s="6"/>
      <c r="F840" s="6"/>
      <c r="G840" s="6"/>
      <c r="H840" s="8" t="n">
        <v>65</v>
      </c>
      <c r="I840" s="8" t="n">
        <v>15568900</v>
      </c>
      <c r="J840" s="2" t="n">
        <v>47.7791996955664</v>
      </c>
      <c r="K840" s="9" t="s">
        <v>41</v>
      </c>
    </row>
    <row r="841" customFormat="false" ht="12.75" hidden="false" customHeight="false" outlineLevel="0" collapsed="false">
      <c r="A841" s="6" t="s">
        <v>884</v>
      </c>
      <c r="B841" s="7" t="n">
        <v>62359</v>
      </c>
      <c r="C841" s="6" t="s">
        <v>22</v>
      </c>
      <c r="D841" s="6" t="s">
        <v>23</v>
      </c>
      <c r="E841" s="6"/>
      <c r="F841" s="6"/>
      <c r="G841" s="6"/>
      <c r="H841" s="8" t="n">
        <v>130</v>
      </c>
      <c r="I841" s="8" t="n">
        <v>28068800</v>
      </c>
      <c r="J841" s="2" t="n">
        <v>86.1399842259192</v>
      </c>
      <c r="K841" s="9" t="s">
        <v>41</v>
      </c>
    </row>
    <row r="842" customFormat="false" ht="12.75" hidden="false" customHeight="false" outlineLevel="0" collapsed="false">
      <c r="A842" s="6" t="s">
        <v>885</v>
      </c>
      <c r="B842" s="7" t="n">
        <v>62365</v>
      </c>
      <c r="C842" s="6" t="s">
        <v>22</v>
      </c>
      <c r="D842" s="6" t="s">
        <v>23</v>
      </c>
      <c r="E842" s="6"/>
      <c r="F842" s="6"/>
      <c r="G842" s="6"/>
      <c r="H842" s="8" t="n">
        <v>135</v>
      </c>
      <c r="I842" s="8" t="n">
        <v>29181000</v>
      </c>
      <c r="J842" s="2" t="n">
        <v>89.5532006960236</v>
      </c>
      <c r="K842" s="9" t="s">
        <v>41</v>
      </c>
    </row>
    <row r="843" customFormat="false" ht="12.75" hidden="false" customHeight="false" outlineLevel="0" collapsed="false">
      <c r="A843" s="6" t="s">
        <v>886</v>
      </c>
      <c r="B843" s="7" t="n">
        <v>62380</v>
      </c>
      <c r="C843" s="6" t="s">
        <v>22</v>
      </c>
      <c r="D843" s="6" t="s">
        <v>23</v>
      </c>
      <c r="E843" s="6"/>
      <c r="F843" s="6"/>
      <c r="G843" s="6"/>
      <c r="H843" s="8" t="n">
        <v>81</v>
      </c>
      <c r="I843" s="8" t="n">
        <v>13918300</v>
      </c>
      <c r="J843" s="2" t="n">
        <v>42.7136942958592</v>
      </c>
      <c r="K843" s="9" t="s">
        <v>41</v>
      </c>
    </row>
    <row r="844" customFormat="false" ht="12.75" hidden="false" customHeight="false" outlineLevel="0" collapsed="false">
      <c r="A844" s="6" t="s">
        <v>887</v>
      </c>
      <c r="B844" s="7" t="n">
        <v>62491</v>
      </c>
      <c r="C844" s="6" t="s">
        <v>22</v>
      </c>
      <c r="D844" s="6" t="s">
        <v>23</v>
      </c>
      <c r="E844" s="6"/>
      <c r="F844" s="6"/>
      <c r="G844" s="6"/>
      <c r="H844" s="8" t="n">
        <v>135</v>
      </c>
      <c r="I844" s="8" t="n">
        <v>39405200</v>
      </c>
      <c r="J844" s="2" t="n">
        <v>120.930118366984</v>
      </c>
      <c r="K844" s="9" t="s">
        <v>41</v>
      </c>
    </row>
    <row r="845" customFormat="false" ht="12.75" hidden="false" customHeight="false" outlineLevel="0" collapsed="false">
      <c r="A845" s="13" t="s">
        <v>679</v>
      </c>
      <c r="B845" s="13" t="n">
        <v>62762</v>
      </c>
      <c r="C845" s="13" t="s">
        <v>22</v>
      </c>
      <c r="D845" s="13" t="s">
        <v>27</v>
      </c>
      <c r="E845" s="13" t="s">
        <v>678</v>
      </c>
      <c r="F845" s="13"/>
      <c r="G845" s="13"/>
      <c r="H845" s="13" t="n">
        <v>66.5</v>
      </c>
      <c r="I845" s="8" t="n">
        <v>13605250</v>
      </c>
      <c r="J845" s="2" t="n">
        <v>41.7529791223596</v>
      </c>
      <c r="K845" s="9" t="s">
        <v>41</v>
      </c>
    </row>
    <row r="846" customFormat="false" ht="12.75" hidden="false" customHeight="false" outlineLevel="0" collapsed="false">
      <c r="A846" s="6" t="s">
        <v>888</v>
      </c>
      <c r="B846" s="7" t="n">
        <v>62763</v>
      </c>
      <c r="C846" s="6" t="s">
        <v>22</v>
      </c>
      <c r="D846" s="6" t="s">
        <v>23</v>
      </c>
      <c r="E846" s="6"/>
      <c r="F846" s="6"/>
      <c r="G846" s="6"/>
      <c r="H846" s="8" t="n">
        <v>129</v>
      </c>
      <c r="I846" s="8" t="n">
        <v>32258900</v>
      </c>
      <c r="J846" s="2" t="n">
        <v>98.9989289583276</v>
      </c>
      <c r="K846" s="9" t="s">
        <v>41</v>
      </c>
    </row>
    <row r="847" customFormat="false" ht="12.75" hidden="false" customHeight="false" outlineLevel="0" collapsed="false">
      <c r="A847" s="6" t="s">
        <v>889</v>
      </c>
      <c r="B847" s="7" t="n">
        <v>62882</v>
      </c>
      <c r="C847" s="6" t="s">
        <v>22</v>
      </c>
      <c r="D847" s="6" t="s">
        <v>27</v>
      </c>
      <c r="E847" s="6" t="s">
        <v>890</v>
      </c>
      <c r="F847" s="6" t="s">
        <v>453</v>
      </c>
      <c r="G847" s="6" t="s">
        <v>891</v>
      </c>
      <c r="H847" s="8" t="n">
        <v>61.25</v>
      </c>
      <c r="I847" s="8" t="n">
        <v>2820900</v>
      </c>
      <c r="J847" s="2" t="n">
        <v>8.65702422272757</v>
      </c>
      <c r="K847" s="9" t="s">
        <v>41</v>
      </c>
    </row>
    <row r="848" customFormat="false" ht="12.75" hidden="false" customHeight="false" outlineLevel="0" collapsed="false">
      <c r="A848" s="6" t="s">
        <v>892</v>
      </c>
      <c r="B848" s="7" t="n">
        <v>63077</v>
      </c>
      <c r="C848" s="6" t="s">
        <v>22</v>
      </c>
      <c r="D848" s="6" t="s">
        <v>23</v>
      </c>
      <c r="E848" s="6"/>
      <c r="F848" s="6"/>
      <c r="G848" s="6"/>
      <c r="H848" s="8" t="n">
        <v>130</v>
      </c>
      <c r="I848" s="8" t="n">
        <v>23433000</v>
      </c>
      <c r="J848" s="2" t="n">
        <v>71.913236417872</v>
      </c>
      <c r="K848" s="9" t="s">
        <v>41</v>
      </c>
    </row>
    <row r="849" customFormat="false" ht="12.75" hidden="false" customHeight="false" outlineLevel="0" collapsed="false">
      <c r="A849" s="6" t="s">
        <v>893</v>
      </c>
      <c r="B849" s="7" t="n">
        <v>63131</v>
      </c>
      <c r="C849" s="6" t="s">
        <v>22</v>
      </c>
      <c r="D849" s="6" t="s">
        <v>23</v>
      </c>
      <c r="E849" s="6"/>
      <c r="F849" s="6"/>
      <c r="G849" s="6"/>
      <c r="H849" s="8" t="n">
        <v>130</v>
      </c>
      <c r="I849" s="8" t="n">
        <v>33580000</v>
      </c>
      <c r="J849" s="2" t="n">
        <v>103.053235988228</v>
      </c>
      <c r="K849" s="9" t="s">
        <v>41</v>
      </c>
    </row>
    <row r="850" customFormat="false" ht="12.75" hidden="false" customHeight="false" outlineLevel="0" collapsed="false">
      <c r="A850" s="6" t="s">
        <v>894</v>
      </c>
      <c r="B850" s="7" t="n">
        <v>63176</v>
      </c>
      <c r="C850" s="6" t="s">
        <v>22</v>
      </c>
      <c r="D850" s="6" t="s">
        <v>23</v>
      </c>
      <c r="E850" s="6"/>
      <c r="F850" s="6"/>
      <c r="G850" s="6"/>
      <c r="H850" s="8" t="n">
        <v>124</v>
      </c>
      <c r="I850" s="8" t="n">
        <v>34989000</v>
      </c>
      <c r="J850" s="2" t="n">
        <v>107.377298212987</v>
      </c>
      <c r="K850" s="9" t="s">
        <v>41</v>
      </c>
    </row>
    <row r="851" customFormat="false" ht="12.75" hidden="false" customHeight="false" outlineLevel="0" collapsed="false">
      <c r="A851" s="6" t="s">
        <v>895</v>
      </c>
      <c r="B851" s="7" t="n">
        <v>63380</v>
      </c>
      <c r="C851" s="6" t="s">
        <v>22</v>
      </c>
      <c r="D851" s="6" t="s">
        <v>23</v>
      </c>
      <c r="E851" s="6"/>
      <c r="F851" s="6"/>
      <c r="G851" s="6"/>
      <c r="H851" s="8" t="n">
        <v>156.5</v>
      </c>
      <c r="I851" s="8" t="n">
        <v>37146600</v>
      </c>
      <c r="J851" s="2" t="n">
        <v>113.998729480652</v>
      </c>
      <c r="K851" s="9" t="s">
        <v>41</v>
      </c>
    </row>
    <row r="852" customFormat="false" ht="12.75" hidden="false" customHeight="false" outlineLevel="0" collapsed="false">
      <c r="A852" s="6" t="s">
        <v>896</v>
      </c>
      <c r="B852" s="7" t="n">
        <v>63381</v>
      </c>
      <c r="C852" s="6" t="s">
        <v>22</v>
      </c>
      <c r="D852" s="6" t="s">
        <v>23</v>
      </c>
      <c r="E852" s="6"/>
      <c r="F852" s="6"/>
      <c r="G852" s="6"/>
      <c r="H852" s="8" t="n">
        <v>156.5</v>
      </c>
      <c r="I852" s="8" t="n">
        <v>33835500</v>
      </c>
      <c r="J852" s="2" t="n">
        <v>103.837336696834</v>
      </c>
      <c r="K852" s="9" t="s">
        <v>41</v>
      </c>
    </row>
    <row r="853" customFormat="false" ht="12.75" hidden="false" customHeight="false" outlineLevel="0" collapsed="false">
      <c r="A853" s="6" t="s">
        <v>897</v>
      </c>
      <c r="B853" s="7" t="n">
        <v>63382</v>
      </c>
      <c r="C853" s="6" t="s">
        <v>22</v>
      </c>
      <c r="D853" s="6" t="s">
        <v>23</v>
      </c>
      <c r="E853" s="6"/>
      <c r="F853" s="6"/>
      <c r="G853" s="6"/>
      <c r="H853" s="8" t="n">
        <v>167</v>
      </c>
      <c r="I853" s="8" t="n">
        <v>31386170</v>
      </c>
      <c r="J853" s="2" t="n">
        <v>96.3206189331934</v>
      </c>
      <c r="K853" s="9" t="s">
        <v>41</v>
      </c>
    </row>
    <row r="854" customFormat="false" ht="12.75" hidden="false" customHeight="false" outlineLevel="0" collapsed="false">
      <c r="A854" s="6" t="s">
        <v>898</v>
      </c>
      <c r="B854" s="7" t="n">
        <v>63383</v>
      </c>
      <c r="C854" s="6" t="s">
        <v>22</v>
      </c>
      <c r="D854" s="6" t="s">
        <v>23</v>
      </c>
      <c r="E854" s="6"/>
      <c r="F854" s="6"/>
      <c r="G854" s="6"/>
      <c r="H854" s="8" t="n">
        <v>150.1</v>
      </c>
      <c r="I854" s="8" t="n">
        <v>33967300</v>
      </c>
      <c r="J854" s="2" t="n">
        <v>104.241816044757</v>
      </c>
      <c r="K854" s="9" t="s">
        <v>41</v>
      </c>
    </row>
    <row r="855" customFormat="false" ht="12.75" hidden="false" customHeight="false" outlineLevel="0" collapsed="false">
      <c r="A855" s="6" t="s">
        <v>899</v>
      </c>
      <c r="B855" s="7" t="n">
        <v>63384</v>
      </c>
      <c r="C855" s="6" t="s">
        <v>22</v>
      </c>
      <c r="D855" s="6" t="s">
        <v>23</v>
      </c>
      <c r="E855" s="6"/>
      <c r="F855" s="6"/>
      <c r="G855" s="6"/>
      <c r="H855" s="8" t="n">
        <v>81.2</v>
      </c>
      <c r="I855" s="8" t="n">
        <v>29820100</v>
      </c>
      <c r="J855" s="2" t="n">
        <v>91.5145265780986</v>
      </c>
      <c r="K855" s="9" t="s">
        <v>41</v>
      </c>
    </row>
    <row r="856" customFormat="false" ht="12.75" hidden="false" customHeight="false" outlineLevel="0" collapsed="false">
      <c r="A856" s="13" t="s">
        <v>383</v>
      </c>
      <c r="B856" s="13" t="n">
        <v>63471</v>
      </c>
      <c r="C856" s="13" t="s">
        <v>22</v>
      </c>
      <c r="D856" s="13" t="s">
        <v>27</v>
      </c>
      <c r="E856" s="13" t="s">
        <v>900</v>
      </c>
      <c r="F856" s="13"/>
      <c r="G856" s="13"/>
      <c r="H856" s="13" t="n">
        <v>129</v>
      </c>
      <c r="I856" s="13" t="n">
        <v>12781800</v>
      </c>
      <c r="J856" s="2" t="n">
        <v>39.225903864036</v>
      </c>
      <c r="K856" s="9" t="s">
        <v>41</v>
      </c>
    </row>
    <row r="857" customFormat="false" ht="12.75" hidden="false" customHeight="false" outlineLevel="0" collapsed="false">
      <c r="A857" s="6" t="s">
        <v>901</v>
      </c>
      <c r="B857" s="7" t="n">
        <v>63571</v>
      </c>
      <c r="C857" s="6" t="s">
        <v>22</v>
      </c>
      <c r="D857" s="6" t="s">
        <v>23</v>
      </c>
      <c r="E857" s="6"/>
      <c r="F857" s="6"/>
      <c r="G857" s="6"/>
      <c r="H857" s="8" t="n">
        <v>70</v>
      </c>
      <c r="I857" s="8" t="n">
        <v>21270100</v>
      </c>
      <c r="J857" s="2" t="n">
        <v>65.275540047445</v>
      </c>
      <c r="K857" s="9" t="s">
        <v>41</v>
      </c>
    </row>
    <row r="858" customFormat="false" ht="12.75" hidden="false" customHeight="false" outlineLevel="0" collapsed="false">
      <c r="A858" s="6" t="s">
        <v>902</v>
      </c>
      <c r="B858" s="7" t="n">
        <v>63603</v>
      </c>
      <c r="C858" s="6" t="s">
        <v>22</v>
      </c>
      <c r="D858" s="6" t="s">
        <v>23</v>
      </c>
      <c r="E858" s="6"/>
      <c r="F858" s="6"/>
      <c r="G858" s="6"/>
      <c r="H858" s="8" t="n">
        <v>130</v>
      </c>
      <c r="I858" s="8" t="n">
        <v>37907200</v>
      </c>
      <c r="J858" s="2" t="n">
        <v>116.332925171321</v>
      </c>
      <c r="K858" s="9" t="s">
        <v>41</v>
      </c>
    </row>
    <row r="859" customFormat="false" ht="12.75" hidden="false" customHeight="false" outlineLevel="0" collapsed="false">
      <c r="A859" s="6" t="s">
        <v>903</v>
      </c>
      <c r="B859" s="7" t="n">
        <v>63648</v>
      </c>
      <c r="C859" s="6" t="s">
        <v>22</v>
      </c>
      <c r="D859" s="6" t="s">
        <v>23</v>
      </c>
      <c r="E859" s="6"/>
      <c r="F859" s="6"/>
      <c r="G859" s="6"/>
      <c r="H859" s="8" t="n">
        <v>151</v>
      </c>
      <c r="I859" s="8" t="n">
        <v>34899900</v>
      </c>
      <c r="J859" s="2" t="n">
        <v>107.103860353352</v>
      </c>
      <c r="K859" s="9" t="s">
        <v>41</v>
      </c>
    </row>
    <row r="860" customFormat="false" ht="12.75" hidden="false" customHeight="false" outlineLevel="0" collapsed="false">
      <c r="A860" s="6" t="s">
        <v>904</v>
      </c>
      <c r="B860" s="7" t="n">
        <v>63673</v>
      </c>
      <c r="C860" s="6" t="s">
        <v>22</v>
      </c>
      <c r="D860" s="6" t="s">
        <v>23</v>
      </c>
      <c r="E860" s="6"/>
      <c r="F860" s="6"/>
      <c r="G860" s="6"/>
      <c r="H860" s="8" t="n">
        <v>60</v>
      </c>
      <c r="I860" s="8" t="n">
        <v>63384700</v>
      </c>
      <c r="J860" s="2" t="n">
        <v>194.520501701698</v>
      </c>
      <c r="K860" s="9" t="s">
        <v>41</v>
      </c>
    </row>
    <row r="861" customFormat="false" ht="12.75" hidden="false" customHeight="false" outlineLevel="0" collapsed="false">
      <c r="A861" s="6" t="s">
        <v>905</v>
      </c>
      <c r="B861" s="7" t="n">
        <v>63899</v>
      </c>
      <c r="C861" s="6" t="s">
        <v>22</v>
      </c>
      <c r="D861" s="6" t="s">
        <v>23</v>
      </c>
      <c r="E861" s="6"/>
      <c r="F861" s="6"/>
      <c r="G861" s="6"/>
      <c r="H861" s="8" t="n">
        <v>136.92</v>
      </c>
      <c r="I861" s="8" t="n">
        <v>50753000</v>
      </c>
      <c r="J861" s="2" t="n">
        <v>155.755237823422</v>
      </c>
      <c r="K861" s="9" t="s">
        <v>41</v>
      </c>
    </row>
    <row r="862" customFormat="false" ht="12.75" hidden="false" customHeight="false" outlineLevel="0" collapsed="false">
      <c r="A862" s="6" t="s">
        <v>906</v>
      </c>
      <c r="B862" s="7" t="n">
        <v>63942</v>
      </c>
      <c r="C862" s="6" t="s">
        <v>22</v>
      </c>
      <c r="D862" s="6" t="s">
        <v>23</v>
      </c>
      <c r="E862" s="6"/>
      <c r="F862" s="6"/>
      <c r="G862" s="6"/>
      <c r="H862" s="8" t="n">
        <v>149</v>
      </c>
      <c r="I862" s="8" t="n">
        <v>40282600</v>
      </c>
      <c r="J862" s="2" t="n">
        <v>123.622760095872</v>
      </c>
      <c r="K862" s="9" t="s">
        <v>41</v>
      </c>
    </row>
    <row r="863" customFormat="false" ht="12.75" hidden="false" customHeight="false" outlineLevel="0" collapsed="false">
      <c r="A863" s="6" t="s">
        <v>907</v>
      </c>
      <c r="B863" s="7" t="n">
        <v>63949</v>
      </c>
      <c r="C863" s="6" t="s">
        <v>22</v>
      </c>
      <c r="D863" s="6" t="s">
        <v>23</v>
      </c>
      <c r="E863" s="6"/>
      <c r="F863" s="6"/>
      <c r="G863" s="6"/>
      <c r="H863" s="8" t="n">
        <v>130</v>
      </c>
      <c r="I863" s="8" t="n">
        <v>29398500</v>
      </c>
      <c r="J863" s="2" t="n">
        <v>90.2206836867157</v>
      </c>
      <c r="K863" s="9" t="s">
        <v>41</v>
      </c>
    </row>
    <row r="864" customFormat="false" ht="12.75" hidden="false" customHeight="false" outlineLevel="0" collapsed="false">
      <c r="A864" s="6" t="s">
        <v>908</v>
      </c>
      <c r="B864" s="7" t="n">
        <v>64071</v>
      </c>
      <c r="C864" s="6" t="s">
        <v>22</v>
      </c>
      <c r="D864" s="6" t="s">
        <v>23</v>
      </c>
      <c r="E864" s="6"/>
      <c r="F864" s="6"/>
      <c r="G864" s="6"/>
      <c r="H864" s="8" t="n">
        <v>21</v>
      </c>
      <c r="I864" s="8" t="n">
        <v>9073400</v>
      </c>
      <c r="J864" s="2" t="n">
        <v>27.8452421505535</v>
      </c>
      <c r="K864" s="9" t="s">
        <v>41</v>
      </c>
    </row>
    <row r="865" customFormat="false" ht="12.75" hidden="false" customHeight="false" outlineLevel="0" collapsed="false">
      <c r="A865" s="6" t="s">
        <v>909</v>
      </c>
      <c r="B865" s="7" t="n">
        <v>64127</v>
      </c>
      <c r="C865" s="6" t="s">
        <v>22</v>
      </c>
      <c r="D865" s="6" t="s">
        <v>23</v>
      </c>
      <c r="E865" s="6"/>
      <c r="F865" s="6"/>
      <c r="G865" s="6"/>
      <c r="H865" s="8" t="n">
        <v>90</v>
      </c>
      <c r="I865" s="8" t="n">
        <v>12592000</v>
      </c>
      <c r="J865" s="2" t="n">
        <v>38.6434290519286</v>
      </c>
      <c r="K865" s="9" t="s">
        <v>41</v>
      </c>
    </row>
    <row r="866" customFormat="false" ht="12.75" hidden="false" customHeight="false" outlineLevel="0" collapsed="false">
      <c r="A866" s="6" t="s">
        <v>910</v>
      </c>
      <c r="B866" s="7" t="n">
        <v>64235</v>
      </c>
      <c r="C866" s="6" t="s">
        <v>22</v>
      </c>
      <c r="D866" s="6" t="s">
        <v>23</v>
      </c>
      <c r="E866" s="6"/>
      <c r="F866" s="6"/>
      <c r="G866" s="6"/>
      <c r="H866" s="8" t="n">
        <v>105</v>
      </c>
      <c r="I866" s="8" t="n">
        <v>27161200</v>
      </c>
      <c r="J866" s="2" t="n">
        <v>83.3546621001623</v>
      </c>
      <c r="K866" s="9" t="s">
        <v>41</v>
      </c>
    </row>
    <row r="867" customFormat="false" ht="12.75" hidden="false" customHeight="false" outlineLevel="0" collapsed="false">
      <c r="A867" s="6" t="s">
        <v>911</v>
      </c>
      <c r="B867" s="7" t="n">
        <v>64239</v>
      </c>
      <c r="C867" s="6" t="s">
        <v>22</v>
      </c>
      <c r="D867" s="6" t="s">
        <v>23</v>
      </c>
      <c r="E867" s="6"/>
      <c r="F867" s="6"/>
      <c r="G867" s="6"/>
      <c r="H867" s="8" t="n">
        <v>144</v>
      </c>
      <c r="I867" s="8" t="n">
        <v>26491000</v>
      </c>
      <c r="J867" s="2" t="n">
        <v>81.2978938226367</v>
      </c>
      <c r="K867" s="9" t="s">
        <v>41</v>
      </c>
    </row>
    <row r="868" customFormat="false" ht="12.75" hidden="false" customHeight="false" outlineLevel="0" collapsed="false">
      <c r="A868" s="6" t="s">
        <v>912</v>
      </c>
      <c r="B868" s="7" t="n">
        <v>64349</v>
      </c>
      <c r="C868" s="6" t="s">
        <v>22</v>
      </c>
      <c r="D868" s="6" t="s">
        <v>23</v>
      </c>
      <c r="E868" s="6"/>
      <c r="F868" s="6"/>
      <c r="G868" s="6"/>
      <c r="H868" s="8" t="n">
        <v>136</v>
      </c>
      <c r="I868" s="8" t="n">
        <v>15821100</v>
      </c>
      <c r="J868" s="2" t="n">
        <v>48.5531730760378</v>
      </c>
      <c r="K868" s="9" t="s">
        <v>41</v>
      </c>
    </row>
    <row r="869" customFormat="false" ht="12.75" hidden="false" customHeight="false" outlineLevel="0" collapsed="false">
      <c r="A869" s="6" t="s">
        <v>913</v>
      </c>
      <c r="B869" s="7" t="n">
        <v>64370</v>
      </c>
      <c r="C869" s="6" t="s">
        <v>22</v>
      </c>
      <c r="D869" s="6" t="s">
        <v>23</v>
      </c>
      <c r="E869" s="6"/>
      <c r="F869" s="6"/>
      <c r="G869" s="6"/>
      <c r="H869" s="8" t="n">
        <v>33.05</v>
      </c>
      <c r="I869" s="8" t="n">
        <v>12251000</v>
      </c>
      <c r="J869" s="2" t="n">
        <v>37.596938478016</v>
      </c>
      <c r="K869" s="9" t="s">
        <v>41</v>
      </c>
    </row>
    <row r="870" customFormat="false" ht="12.75" hidden="false" customHeight="false" outlineLevel="0" collapsed="false">
      <c r="A870" s="6" t="s">
        <v>914</v>
      </c>
      <c r="B870" s="8" t="n">
        <v>64407</v>
      </c>
      <c r="C870" s="13"/>
      <c r="D870" s="13"/>
      <c r="E870" s="13"/>
      <c r="F870" s="13"/>
      <c r="G870" s="13"/>
      <c r="H870" s="13" t="n">
        <v>127.2</v>
      </c>
      <c r="I870" s="13"/>
      <c r="J870" s="15" t="n">
        <v>130.61000273131</v>
      </c>
      <c r="K870" s="9" t="s">
        <v>41</v>
      </c>
    </row>
    <row r="871" customFormat="false" ht="12.75" hidden="false" customHeight="false" outlineLevel="0" collapsed="false">
      <c r="A871" s="6" t="s">
        <v>915</v>
      </c>
      <c r="B871" s="7" t="n">
        <v>64423</v>
      </c>
      <c r="C871" s="6" t="s">
        <v>22</v>
      </c>
      <c r="D871" s="6" t="s">
        <v>23</v>
      </c>
      <c r="E871" s="6"/>
      <c r="F871" s="6"/>
      <c r="G871" s="6"/>
      <c r="H871" s="8" t="n">
        <v>140</v>
      </c>
      <c r="I871" s="8" t="n">
        <v>16410000</v>
      </c>
      <c r="J871" s="2" t="n">
        <v>50.3604408149737</v>
      </c>
      <c r="K871" s="9" t="s">
        <v>41</v>
      </c>
    </row>
    <row r="872" customFormat="false" ht="12.75" hidden="false" customHeight="false" outlineLevel="0" collapsed="false">
      <c r="A872" s="6" t="s">
        <v>916</v>
      </c>
      <c r="B872" s="8" t="n">
        <v>64570</v>
      </c>
      <c r="C872" s="13"/>
      <c r="D872" s="13"/>
      <c r="E872" s="13"/>
      <c r="F872" s="13"/>
      <c r="G872" s="13"/>
      <c r="H872" s="13" t="n">
        <v>75.2</v>
      </c>
      <c r="I872" s="13"/>
      <c r="J872" s="15" t="n">
        <v>80.4729769127607</v>
      </c>
      <c r="K872" s="9" t="s">
        <v>41</v>
      </c>
    </row>
    <row r="873" customFormat="false" ht="12.75" hidden="false" customHeight="false" outlineLevel="0" collapsed="false">
      <c r="A873" s="6" t="s">
        <v>917</v>
      </c>
      <c r="B873" s="7" t="n">
        <v>64599</v>
      </c>
      <c r="C873" s="6" t="s">
        <v>22</v>
      </c>
      <c r="D873" s="6" t="s">
        <v>23</v>
      </c>
      <c r="E873" s="6"/>
      <c r="F873" s="6"/>
      <c r="G873" s="6"/>
      <c r="H873" s="8" t="n">
        <v>139</v>
      </c>
      <c r="I873" s="8" t="n">
        <v>22765000</v>
      </c>
      <c r="J873" s="2" t="n">
        <v>69.8632196924361</v>
      </c>
      <c r="K873" s="9" t="s">
        <v>41</v>
      </c>
    </row>
    <row r="874" customFormat="false" ht="12.75" hidden="false" customHeight="false" outlineLevel="0" collapsed="false">
      <c r="A874" s="6" t="s">
        <v>918</v>
      </c>
      <c r="B874" s="7" t="n">
        <v>64627</v>
      </c>
      <c r="C874" s="6" t="s">
        <v>22</v>
      </c>
      <c r="D874" s="6" t="s">
        <v>23</v>
      </c>
      <c r="E874" s="6"/>
      <c r="F874" s="6"/>
      <c r="G874" s="6"/>
      <c r="H874" s="8" t="n">
        <v>110</v>
      </c>
      <c r="I874" s="8" t="n">
        <v>68549000</v>
      </c>
      <c r="J874" s="2" t="n">
        <v>210.369156454944</v>
      </c>
      <c r="K874" s="9" t="s">
        <v>41</v>
      </c>
    </row>
    <row r="875" customFormat="false" ht="12.75" hidden="false" customHeight="false" outlineLevel="0" collapsed="false">
      <c r="A875" s="6" t="s">
        <v>919</v>
      </c>
      <c r="B875" s="7" t="n">
        <v>64660</v>
      </c>
      <c r="C875" s="6" t="s">
        <v>22</v>
      </c>
      <c r="D875" s="6" t="s">
        <v>23</v>
      </c>
      <c r="E875" s="6"/>
      <c r="F875" s="6"/>
      <c r="G875" s="6"/>
      <c r="H875" s="8" t="n">
        <v>133</v>
      </c>
      <c r="I875" s="8" t="n">
        <v>23979100</v>
      </c>
      <c r="J875" s="2" t="n">
        <v>73.5891557797889</v>
      </c>
      <c r="K875" s="9" t="s">
        <v>41</v>
      </c>
    </row>
    <row r="876" customFormat="false" ht="12.75" hidden="false" customHeight="false" outlineLevel="0" collapsed="false">
      <c r="A876" s="6" t="s">
        <v>920</v>
      </c>
      <c r="B876" s="7" t="n">
        <v>64687</v>
      </c>
      <c r="C876" s="6" t="s">
        <v>22</v>
      </c>
      <c r="D876" s="6" t="s">
        <v>23</v>
      </c>
      <c r="E876" s="6"/>
      <c r="F876" s="6"/>
      <c r="G876" s="6"/>
      <c r="H876" s="8" t="n">
        <v>148</v>
      </c>
      <c r="I876" s="8" t="n">
        <v>26816700</v>
      </c>
      <c r="J876" s="2" t="n">
        <v>82.2974304206524</v>
      </c>
      <c r="K876" s="9" t="s">
        <v>41</v>
      </c>
    </row>
    <row r="877" customFormat="false" ht="12.75" hidden="false" customHeight="false" outlineLevel="0" collapsed="false">
      <c r="A877" s="6" t="s">
        <v>921</v>
      </c>
      <c r="B877" s="7" t="n">
        <v>64707</v>
      </c>
      <c r="C877" s="6" t="s">
        <v>22</v>
      </c>
      <c r="D877" s="6" t="s">
        <v>23</v>
      </c>
      <c r="E877" s="6"/>
      <c r="F877" s="6"/>
      <c r="G877" s="6"/>
      <c r="H877" s="8" t="n">
        <v>150</v>
      </c>
      <c r="I877" s="8" t="n">
        <v>31205000</v>
      </c>
      <c r="J877" s="2" t="n">
        <v>95.7646286186018</v>
      </c>
      <c r="K877" s="9" t="s">
        <v>41</v>
      </c>
    </row>
    <row r="878" customFormat="false" ht="12.75" hidden="false" customHeight="false" outlineLevel="0" collapsed="false">
      <c r="A878" s="6" t="s">
        <v>922</v>
      </c>
      <c r="B878" s="7" t="n">
        <v>64709</v>
      </c>
      <c r="C878" s="6" t="s">
        <v>22</v>
      </c>
      <c r="D878" s="6" t="s">
        <v>23</v>
      </c>
      <c r="E878" s="6"/>
      <c r="F878" s="6"/>
      <c r="G878" s="6"/>
      <c r="H878" s="8" t="n">
        <v>131</v>
      </c>
      <c r="I878" s="8" t="n">
        <v>20889000</v>
      </c>
      <c r="J878" s="2" t="n">
        <v>64.10598709226</v>
      </c>
      <c r="K878" s="9" t="s">
        <v>41</v>
      </c>
    </row>
    <row r="879" customFormat="false" ht="12.75" hidden="false" customHeight="false" outlineLevel="0" collapsed="false">
      <c r="A879" s="6" t="s">
        <v>923</v>
      </c>
      <c r="B879" s="7" t="n">
        <v>64710</v>
      </c>
      <c r="C879" s="6" t="s">
        <v>22</v>
      </c>
      <c r="D879" s="6" t="s">
        <v>23</v>
      </c>
      <c r="E879" s="6"/>
      <c r="F879" s="6"/>
      <c r="G879" s="6"/>
      <c r="H879" s="8" t="n">
        <v>142</v>
      </c>
      <c r="I879" s="8" t="n">
        <v>35722000</v>
      </c>
      <c r="J879" s="2" t="n">
        <v>109.626792613802</v>
      </c>
      <c r="K879" s="9" t="s">
        <v>41</v>
      </c>
    </row>
    <row r="880" customFormat="false" ht="12.75" hidden="false" customHeight="false" outlineLevel="0" collapsed="false">
      <c r="A880" s="6" t="s">
        <v>924</v>
      </c>
      <c r="B880" s="7" t="n">
        <v>64746</v>
      </c>
      <c r="C880" s="6" t="s">
        <v>22</v>
      </c>
      <c r="D880" s="6" t="s">
        <v>23</v>
      </c>
      <c r="E880" s="6"/>
      <c r="F880" s="6"/>
      <c r="G880" s="6"/>
      <c r="H880" s="8" t="n">
        <v>75</v>
      </c>
      <c r="I880" s="8" t="n">
        <v>8451000</v>
      </c>
      <c r="J880" s="2" t="n">
        <v>25.9351666866144</v>
      </c>
      <c r="K880" s="9" t="s">
        <v>41</v>
      </c>
    </row>
    <row r="881" customFormat="false" ht="12.75" hidden="false" customHeight="false" outlineLevel="0" collapsed="false">
      <c r="A881" s="6" t="s">
        <v>925</v>
      </c>
      <c r="B881" s="7" t="n">
        <v>64761</v>
      </c>
      <c r="C881" s="6" t="s">
        <v>22</v>
      </c>
      <c r="D881" s="6" t="s">
        <v>23</v>
      </c>
      <c r="E881" s="6"/>
      <c r="F881" s="6"/>
      <c r="G881" s="6"/>
      <c r="H881" s="8" t="n">
        <v>84</v>
      </c>
      <c r="I881" s="8" t="n">
        <v>16979300</v>
      </c>
      <c r="J881" s="2" t="n">
        <v>52.1075583625645</v>
      </c>
      <c r="K881" s="9" t="s">
        <v>41</v>
      </c>
    </row>
    <row r="882" customFormat="false" ht="12.75" hidden="false" customHeight="false" outlineLevel="0" collapsed="false">
      <c r="A882" s="6" t="s">
        <v>926</v>
      </c>
      <c r="B882" s="7" t="n">
        <v>64841</v>
      </c>
      <c r="C882" s="6" t="s">
        <v>22</v>
      </c>
      <c r="D882" s="6" t="s">
        <v>23</v>
      </c>
      <c r="E882" s="6"/>
      <c r="F882" s="6"/>
      <c r="G882" s="6"/>
      <c r="H882" s="8" t="n">
        <v>135</v>
      </c>
      <c r="I882" s="8" t="n">
        <v>15442700</v>
      </c>
      <c r="J882" s="2" t="n">
        <v>47.3919061165993</v>
      </c>
      <c r="K882" s="9" t="s">
        <v>41</v>
      </c>
    </row>
    <row r="883" customFormat="false" ht="12.75" hidden="false" customHeight="false" outlineLevel="0" collapsed="false">
      <c r="A883" s="6" t="s">
        <v>927</v>
      </c>
      <c r="B883" s="7" t="n">
        <v>64888</v>
      </c>
      <c r="C883" s="6" t="s">
        <v>22</v>
      </c>
      <c r="D883" s="6" t="s">
        <v>23</v>
      </c>
      <c r="E883" s="6"/>
      <c r="F883" s="6"/>
      <c r="G883" s="6"/>
      <c r="H883" s="8" t="n">
        <v>160</v>
      </c>
      <c r="I883" s="8" t="n">
        <v>33679400</v>
      </c>
      <c r="J883" s="2" t="n">
        <v>103.358283387192</v>
      </c>
      <c r="K883" s="9" t="s">
        <v>41</v>
      </c>
    </row>
    <row r="884" customFormat="false" ht="12.75" hidden="false" customHeight="false" outlineLevel="0" collapsed="false">
      <c r="A884" s="6" t="s">
        <v>928</v>
      </c>
      <c r="B884" s="7" t="n">
        <v>64889</v>
      </c>
      <c r="C884" s="6" t="s">
        <v>22</v>
      </c>
      <c r="D884" s="6" t="s">
        <v>23</v>
      </c>
      <c r="E884" s="6"/>
      <c r="F884" s="6"/>
      <c r="G884" s="6"/>
      <c r="H884" s="8" t="n">
        <v>135</v>
      </c>
      <c r="I884" s="8" t="n">
        <v>28254700</v>
      </c>
      <c r="J884" s="2" t="n">
        <v>86.7104903775038</v>
      </c>
      <c r="K884" s="9" t="s">
        <v>41</v>
      </c>
    </row>
    <row r="885" customFormat="false" ht="12.75" hidden="false" customHeight="false" outlineLevel="0" collapsed="false">
      <c r="A885" s="6" t="s">
        <v>929</v>
      </c>
      <c r="B885" s="7" t="n">
        <v>64914</v>
      </c>
      <c r="C885" s="6" t="s">
        <v>22</v>
      </c>
      <c r="D885" s="6" t="s">
        <v>23</v>
      </c>
      <c r="E885" s="6"/>
      <c r="F885" s="6"/>
      <c r="G885" s="6"/>
      <c r="H885" s="8" t="n">
        <v>132</v>
      </c>
      <c r="I885" s="8" t="n">
        <v>32089100</v>
      </c>
      <c r="J885" s="2" t="n">
        <v>98.4778318924907</v>
      </c>
      <c r="K885" s="9" t="s">
        <v>41</v>
      </c>
    </row>
    <row r="886" customFormat="false" ht="12.75" hidden="false" customHeight="false" outlineLevel="0" collapsed="false">
      <c r="A886" s="6" t="s">
        <v>930</v>
      </c>
      <c r="B886" s="7" t="n">
        <v>64978</v>
      </c>
      <c r="C886" s="6" t="s">
        <v>22</v>
      </c>
      <c r="D886" s="6" t="s">
        <v>23</v>
      </c>
      <c r="E886" s="6"/>
      <c r="F886" s="6"/>
      <c r="G886" s="6"/>
      <c r="H886" s="8" t="n">
        <v>82.77</v>
      </c>
      <c r="I886" s="8" t="n">
        <v>30862900</v>
      </c>
      <c r="J886" s="2" t="n">
        <v>94.7147622686443</v>
      </c>
      <c r="K886" s="9" t="s">
        <v>41</v>
      </c>
    </row>
    <row r="887" customFormat="false" ht="12.75" hidden="false" customHeight="false" outlineLevel="0" collapsed="false">
      <c r="A887" s="6" t="s">
        <v>931</v>
      </c>
      <c r="B887" s="7" t="n">
        <v>65048</v>
      </c>
      <c r="C887" s="6" t="s">
        <v>22</v>
      </c>
      <c r="D887" s="6" t="s">
        <v>23</v>
      </c>
      <c r="E887" s="6"/>
      <c r="F887" s="6" t="s">
        <v>453</v>
      </c>
      <c r="G887" s="6" t="s">
        <v>932</v>
      </c>
      <c r="H887" s="8" t="n">
        <v>86</v>
      </c>
      <c r="I887" s="8" t="n">
        <v>11373500</v>
      </c>
      <c r="J887" s="2" t="n">
        <v>34.9039898603963</v>
      </c>
      <c r="K887" s="9" t="s">
        <v>41</v>
      </c>
    </row>
    <row r="888" customFormat="false" ht="12.75" hidden="false" customHeight="false" outlineLevel="0" collapsed="false">
      <c r="A888" s="6" t="s">
        <v>933</v>
      </c>
      <c r="B888" s="7" t="n">
        <v>65190</v>
      </c>
      <c r="C888" s="6" t="s">
        <v>22</v>
      </c>
      <c r="D888" s="6" t="s">
        <v>23</v>
      </c>
      <c r="E888" s="6"/>
      <c r="F888" s="6"/>
      <c r="G888" s="6"/>
      <c r="H888" s="8" t="n">
        <v>145</v>
      </c>
      <c r="I888" s="8" t="n">
        <v>37340300</v>
      </c>
      <c r="J888" s="2" t="n">
        <v>114.593172953282</v>
      </c>
      <c r="K888" s="9" t="s">
        <v>41</v>
      </c>
    </row>
    <row r="889" customFormat="false" ht="12.75" hidden="false" customHeight="false" outlineLevel="0" collapsed="false">
      <c r="A889" s="6" t="s">
        <v>934</v>
      </c>
      <c r="B889" s="7" t="n">
        <v>65244</v>
      </c>
      <c r="C889" s="6" t="s">
        <v>22</v>
      </c>
      <c r="D889" s="6" t="s">
        <v>23</v>
      </c>
      <c r="E889" s="6"/>
      <c r="F889" s="6"/>
      <c r="G889" s="6"/>
      <c r="H889" s="8" t="n">
        <v>116</v>
      </c>
      <c r="I889" s="8" t="n">
        <v>35276000</v>
      </c>
      <c r="J889" s="2" t="n">
        <v>108.258068871969</v>
      </c>
      <c r="K889" s="9" t="s">
        <v>41</v>
      </c>
    </row>
    <row r="890" customFormat="false" ht="12.75" hidden="false" customHeight="false" outlineLevel="0" collapsed="false">
      <c r="A890" s="6" t="s">
        <v>935</v>
      </c>
      <c r="B890" s="7" t="n">
        <v>65247</v>
      </c>
      <c r="C890" s="6" t="s">
        <v>22</v>
      </c>
      <c r="D890" s="6" t="s">
        <v>23</v>
      </c>
      <c r="E890" s="6"/>
      <c r="F890" s="6"/>
      <c r="G890" s="6"/>
      <c r="H890" s="8" t="n">
        <v>20</v>
      </c>
      <c r="I890" s="8" t="n">
        <v>5796000</v>
      </c>
      <c r="J890" s="2" t="n">
        <v>17.787270869201</v>
      </c>
      <c r="K890" s="9" t="s">
        <v>41</v>
      </c>
    </row>
    <row r="891" customFormat="false" ht="12.75" hidden="false" customHeight="false" outlineLevel="0" collapsed="false">
      <c r="A891" s="6" t="s">
        <v>936</v>
      </c>
      <c r="B891" s="7" t="n">
        <v>65248</v>
      </c>
      <c r="C891" s="6" t="s">
        <v>22</v>
      </c>
      <c r="D891" s="6" t="s">
        <v>23</v>
      </c>
      <c r="E891" s="6"/>
      <c r="F891" s="6"/>
      <c r="G891" s="6"/>
      <c r="H891" s="8" t="n">
        <v>181</v>
      </c>
      <c r="I891" s="8" t="n">
        <v>33140600</v>
      </c>
      <c r="J891" s="2" t="n">
        <v>101.704766902664</v>
      </c>
      <c r="K891" s="9" t="s">
        <v>41</v>
      </c>
    </row>
    <row r="892" customFormat="false" ht="12.75" hidden="false" customHeight="false" outlineLevel="0" collapsed="false">
      <c r="A892" s="6" t="s">
        <v>937</v>
      </c>
      <c r="B892" s="7" t="n">
        <v>65249</v>
      </c>
      <c r="C892" s="6" t="s">
        <v>22</v>
      </c>
      <c r="D892" s="6" t="s">
        <v>23</v>
      </c>
      <c r="E892" s="6"/>
      <c r="F892" s="6"/>
      <c r="G892" s="6"/>
      <c r="H892" s="8" t="n">
        <v>153</v>
      </c>
      <c r="I892" s="8" t="n">
        <v>7868000</v>
      </c>
      <c r="J892" s="2" t="n">
        <v>24.1460053828284</v>
      </c>
      <c r="K892" s="9" t="s">
        <v>41</v>
      </c>
    </row>
    <row r="893" customFormat="false" ht="12.75" hidden="false" customHeight="false" outlineLevel="0" collapsed="false">
      <c r="A893" s="6" t="s">
        <v>938</v>
      </c>
      <c r="B893" s="7" t="n">
        <v>65307</v>
      </c>
      <c r="C893" s="6" t="s">
        <v>22</v>
      </c>
      <c r="D893" s="6" t="s">
        <v>23</v>
      </c>
      <c r="E893" s="6"/>
      <c r="F893" s="6"/>
      <c r="G893" s="6"/>
      <c r="H893" s="8" t="n">
        <v>125.2</v>
      </c>
      <c r="I893" s="8" t="n">
        <v>23885600</v>
      </c>
      <c r="J893" s="2" t="n">
        <v>73.3022148159742</v>
      </c>
      <c r="K893" s="9" t="s">
        <v>41</v>
      </c>
    </row>
    <row r="894" customFormat="false" ht="12.75" hidden="false" customHeight="false" outlineLevel="0" collapsed="false">
      <c r="A894" s="6" t="s">
        <v>939</v>
      </c>
      <c r="B894" s="7" t="n">
        <v>65437</v>
      </c>
      <c r="C894" s="6" t="s">
        <v>22</v>
      </c>
      <c r="D894" s="6" t="s">
        <v>23</v>
      </c>
      <c r="E894" s="6"/>
      <c r="F894" s="6"/>
      <c r="G894" s="6"/>
      <c r="H894" s="8" t="n">
        <v>30</v>
      </c>
      <c r="I894" s="8" t="n">
        <v>7258000</v>
      </c>
      <c r="J894" s="2" t="n">
        <v>22.273984121577</v>
      </c>
      <c r="K894" s="9" t="s">
        <v>41</v>
      </c>
    </row>
    <row r="895" customFormat="false" ht="12.75" hidden="false" customHeight="false" outlineLevel="0" collapsed="false">
      <c r="A895" s="6" t="s">
        <v>940</v>
      </c>
      <c r="B895" s="7" t="n">
        <v>65721</v>
      </c>
      <c r="C895" s="6" t="s">
        <v>22</v>
      </c>
      <c r="D895" s="6" t="s">
        <v>23</v>
      </c>
      <c r="E895" s="6"/>
      <c r="F895" s="6"/>
      <c r="G895" s="6"/>
      <c r="H895" s="8" t="n">
        <v>151.5</v>
      </c>
      <c r="I895" s="8" t="n">
        <v>23226100</v>
      </c>
      <c r="J895" s="2" t="n">
        <v>71.2782836327033</v>
      </c>
      <c r="K895" s="9" t="s">
        <v>41</v>
      </c>
    </row>
    <row r="896" customFormat="false" ht="12.75" hidden="false" customHeight="false" outlineLevel="0" collapsed="false">
      <c r="A896" s="6" t="s">
        <v>941</v>
      </c>
      <c r="B896" s="7" t="n">
        <v>65916</v>
      </c>
      <c r="C896" s="6" t="s">
        <v>22</v>
      </c>
      <c r="D896" s="6" t="s">
        <v>23</v>
      </c>
      <c r="E896" s="6"/>
      <c r="F896" s="6"/>
      <c r="G896" s="6"/>
      <c r="H896" s="8" t="n">
        <v>65</v>
      </c>
      <c r="I896" s="8" t="n">
        <v>12072500</v>
      </c>
      <c r="J896" s="2" t="n">
        <v>37.0491420925515</v>
      </c>
      <c r="K896" s="9" t="s">
        <v>41</v>
      </c>
    </row>
    <row r="897" customFormat="false" ht="12.75" hidden="false" customHeight="false" outlineLevel="0" collapsed="false">
      <c r="A897" s="6" t="s">
        <v>942</v>
      </c>
      <c r="B897" s="7" t="n">
        <v>66079</v>
      </c>
      <c r="C897" s="6" t="s">
        <v>22</v>
      </c>
      <c r="D897" s="6" t="s">
        <v>23</v>
      </c>
      <c r="E897" s="6"/>
      <c r="F897" s="6"/>
      <c r="G897" s="6"/>
      <c r="H897" s="8" t="n">
        <v>82</v>
      </c>
      <c r="I897" s="8" t="n">
        <v>32102000</v>
      </c>
      <c r="J897" s="2" t="n">
        <v>98.5174205388352</v>
      </c>
      <c r="K897" s="9" t="s">
        <v>41</v>
      </c>
    </row>
    <row r="898" customFormat="false" ht="12.75" hidden="false" customHeight="false" outlineLevel="0" collapsed="false">
      <c r="A898" s="6" t="s">
        <v>943</v>
      </c>
      <c r="B898" s="7" t="n">
        <v>66509</v>
      </c>
      <c r="C898" s="6" t="s">
        <v>22</v>
      </c>
      <c r="D898" s="6" t="s">
        <v>23</v>
      </c>
      <c r="E898" s="6"/>
      <c r="F898" s="6"/>
      <c r="G898" s="6"/>
      <c r="H898" s="8" t="n">
        <v>75.1</v>
      </c>
      <c r="I898" s="8" t="n">
        <v>28969700</v>
      </c>
      <c r="J898" s="2" t="n">
        <v>88.9047448066754</v>
      </c>
      <c r="K898" s="9" t="s">
        <v>41</v>
      </c>
    </row>
    <row r="899" customFormat="false" ht="12.75" hidden="false" customHeight="false" outlineLevel="0" collapsed="false">
      <c r="A899" s="6" t="s">
        <v>944</v>
      </c>
      <c r="B899" s="7" t="n">
        <v>66939</v>
      </c>
      <c r="C899" s="6" t="s">
        <v>22</v>
      </c>
      <c r="D899" s="6" t="s">
        <v>23</v>
      </c>
      <c r="E899" s="6"/>
      <c r="F899" s="6"/>
      <c r="G899" s="6"/>
      <c r="H899" s="8" t="n">
        <v>155</v>
      </c>
      <c r="I899" s="8" t="n">
        <v>42065000</v>
      </c>
      <c r="J899" s="2" t="n">
        <v>129.092744843502</v>
      </c>
      <c r="K899" s="9" t="s">
        <v>41</v>
      </c>
    </row>
    <row r="900" customFormat="false" ht="12.75" hidden="false" customHeight="false" outlineLevel="0" collapsed="false">
      <c r="A900" s="6" t="s">
        <v>945</v>
      </c>
      <c r="B900" s="7" t="n">
        <v>66940</v>
      </c>
      <c r="C900" s="6" t="s">
        <v>22</v>
      </c>
      <c r="D900" s="6" t="s">
        <v>23</v>
      </c>
      <c r="E900" s="6"/>
      <c r="F900" s="6"/>
      <c r="G900" s="6"/>
      <c r="H900" s="8" t="n">
        <v>120</v>
      </c>
      <c r="I900" s="8" t="n">
        <v>26360800</v>
      </c>
      <c r="J900" s="2" t="n">
        <v>80.8983246944156</v>
      </c>
      <c r="K900" s="9" t="s">
        <v>41</v>
      </c>
    </row>
    <row r="901" customFormat="false" ht="12.75" hidden="false" customHeight="false" outlineLevel="0" collapsed="false">
      <c r="A901" s="6" t="s">
        <v>946</v>
      </c>
      <c r="B901" s="7" t="n">
        <v>67006</v>
      </c>
      <c r="C901" s="6" t="s">
        <v>22</v>
      </c>
      <c r="D901" s="6" t="s">
        <v>23</v>
      </c>
      <c r="E901" s="6"/>
      <c r="F901" s="6"/>
      <c r="G901" s="6"/>
      <c r="H901" s="8" t="n">
        <v>123</v>
      </c>
      <c r="I901" s="8" t="n">
        <v>42315000</v>
      </c>
      <c r="J901" s="2" t="n">
        <v>129.859966671884</v>
      </c>
      <c r="K901" s="9" t="s">
        <v>41</v>
      </c>
    </row>
    <row r="902" customFormat="false" ht="12.75" hidden="false" customHeight="false" outlineLevel="0" collapsed="false">
      <c r="A902" s="6" t="s">
        <v>947</v>
      </c>
      <c r="B902" s="7" t="n">
        <v>67024</v>
      </c>
      <c r="C902" s="6" t="s">
        <v>22</v>
      </c>
      <c r="D902" s="6" t="s">
        <v>23</v>
      </c>
      <c r="E902" s="6"/>
      <c r="F902" s="6"/>
      <c r="G902" s="6"/>
      <c r="H902" s="8" t="n">
        <v>156.9</v>
      </c>
      <c r="I902" s="8" t="n">
        <v>25415200</v>
      </c>
      <c r="J902" s="2" t="n">
        <v>77.9963848507447</v>
      </c>
      <c r="K902" s="9" t="s">
        <v>41</v>
      </c>
    </row>
    <row r="903" customFormat="false" ht="12.75" hidden="false" customHeight="false" outlineLevel="0" collapsed="false">
      <c r="A903" s="6" t="s">
        <v>948</v>
      </c>
      <c r="B903" s="7" t="n">
        <v>67168</v>
      </c>
      <c r="C903" s="6" t="s">
        <v>22</v>
      </c>
      <c r="D903" s="6" t="s">
        <v>23</v>
      </c>
      <c r="E903" s="6"/>
      <c r="F903" s="6"/>
      <c r="G903" s="6"/>
      <c r="H903" s="8" t="n">
        <v>205</v>
      </c>
      <c r="I903" s="8" t="n">
        <v>72414000</v>
      </c>
      <c r="J903" s="2" t="n">
        <v>222.230405921725</v>
      </c>
      <c r="K903" s="9" t="s">
        <v>41</v>
      </c>
    </row>
    <row r="904" customFormat="false" ht="12.75" hidden="false" customHeight="false" outlineLevel="0" collapsed="false">
      <c r="A904" s="6" t="s">
        <v>949</v>
      </c>
      <c r="B904" s="7" t="n">
        <v>67546</v>
      </c>
      <c r="C904" s="6" t="s">
        <v>22</v>
      </c>
      <c r="D904" s="6" t="s">
        <v>23</v>
      </c>
      <c r="E904" s="6"/>
      <c r="F904" s="6"/>
      <c r="G904" s="6"/>
      <c r="H904" s="8" t="n">
        <v>95</v>
      </c>
      <c r="I904" s="8" t="n">
        <v>46184000</v>
      </c>
      <c r="J904" s="2" t="n">
        <v>141.733491687919</v>
      </c>
      <c r="K904" s="9" t="s">
        <v>41</v>
      </c>
    </row>
    <row r="905" customFormat="false" ht="12.75" hidden="false" customHeight="false" outlineLevel="0" collapsed="false">
      <c r="A905" s="6" t="s">
        <v>950</v>
      </c>
      <c r="B905" s="7" t="n">
        <v>67571</v>
      </c>
      <c r="C905" s="6" t="s">
        <v>22</v>
      </c>
      <c r="D905" s="6" t="s">
        <v>23</v>
      </c>
      <c r="E905" s="6"/>
      <c r="F905" s="6"/>
      <c r="G905" s="6"/>
      <c r="H905" s="8" t="n">
        <v>100</v>
      </c>
      <c r="I905" s="8" t="n">
        <v>28542600</v>
      </c>
      <c r="J905" s="2" t="n">
        <v>87.5940230350682</v>
      </c>
      <c r="K905" s="9" t="s">
        <v>41</v>
      </c>
    </row>
    <row r="906" customFormat="false" ht="12.75" hidden="false" customHeight="false" outlineLevel="0" collapsed="false">
      <c r="A906" s="6" t="s">
        <v>951</v>
      </c>
      <c r="B906" s="7" t="n">
        <v>67577</v>
      </c>
      <c r="C906" s="6" t="s">
        <v>22</v>
      </c>
      <c r="D906" s="6" t="s">
        <v>23</v>
      </c>
      <c r="E906" s="6"/>
      <c r="F906" s="6"/>
      <c r="G906" s="6"/>
      <c r="H906" s="8" t="n">
        <v>134</v>
      </c>
      <c r="I906" s="8" t="n">
        <v>39007900</v>
      </c>
      <c r="J906" s="2" t="n">
        <v>119.71084943732</v>
      </c>
      <c r="K906" s="9" t="s">
        <v>41</v>
      </c>
    </row>
    <row r="907" customFormat="false" ht="12.75" hidden="false" customHeight="false" outlineLevel="0" collapsed="false">
      <c r="A907" s="6" t="s">
        <v>952</v>
      </c>
      <c r="B907" s="7" t="n">
        <v>67716</v>
      </c>
      <c r="C907" s="6" t="s">
        <v>22</v>
      </c>
      <c r="D907" s="6" t="s">
        <v>23</v>
      </c>
      <c r="E907" s="6"/>
      <c r="F907" s="6"/>
      <c r="G907" s="6"/>
      <c r="H907" s="8" t="n">
        <v>130</v>
      </c>
      <c r="I907" s="8" t="n">
        <v>27610500</v>
      </c>
      <c r="J907" s="2" t="n">
        <v>84.7335131701299</v>
      </c>
      <c r="K907" s="9" t="s">
        <v>41</v>
      </c>
    </row>
    <row r="908" customFormat="false" ht="12.75" hidden="false" customHeight="false" outlineLevel="0" collapsed="false">
      <c r="A908" s="6" t="s">
        <v>953</v>
      </c>
      <c r="B908" s="7" t="n">
        <v>67758</v>
      </c>
      <c r="C908" s="6" t="s">
        <v>22</v>
      </c>
      <c r="D908" s="6" t="s">
        <v>23</v>
      </c>
      <c r="E908" s="6"/>
      <c r="F908" s="6"/>
      <c r="G908" s="6"/>
      <c r="H908" s="8" t="n">
        <v>128</v>
      </c>
      <c r="I908" s="8" t="n">
        <v>32579600</v>
      </c>
      <c r="J908" s="2" t="n">
        <v>99.9831211197756</v>
      </c>
      <c r="K908" s="9" t="s">
        <v>41</v>
      </c>
    </row>
    <row r="909" customFormat="false" ht="12.75" hidden="false" customHeight="false" outlineLevel="0" collapsed="false">
      <c r="A909" s="6" t="s">
        <v>954</v>
      </c>
      <c r="B909" s="7" t="n">
        <v>67784</v>
      </c>
      <c r="C909" s="6" t="s">
        <v>22</v>
      </c>
      <c r="D909" s="6" t="s">
        <v>23</v>
      </c>
      <c r="E909" s="6"/>
      <c r="F909" s="6"/>
      <c r="G909" s="6"/>
      <c r="H909" s="8" t="n">
        <v>86</v>
      </c>
      <c r="I909" s="8" t="n">
        <v>37453000</v>
      </c>
      <c r="J909" s="2" t="n">
        <v>114.939036553517</v>
      </c>
      <c r="K909" s="9" t="s">
        <v>41</v>
      </c>
    </row>
    <row r="910" customFormat="false" ht="12.75" hidden="false" customHeight="false" outlineLevel="0" collapsed="false">
      <c r="A910" s="6" t="s">
        <v>955</v>
      </c>
      <c r="B910" s="7" t="n">
        <v>67808</v>
      </c>
      <c r="C910" s="6" t="s">
        <v>22</v>
      </c>
      <c r="D910" s="6" t="s">
        <v>23</v>
      </c>
      <c r="E910" s="6"/>
      <c r="F910" s="6"/>
      <c r="G910" s="6"/>
      <c r="H910" s="8" t="n">
        <v>124</v>
      </c>
      <c r="I910" s="8" t="n">
        <v>18241900</v>
      </c>
      <c r="J910" s="2" t="n">
        <v>55.9823354846233</v>
      </c>
      <c r="K910" s="9" t="s">
        <v>41</v>
      </c>
    </row>
    <row r="911" customFormat="false" ht="12.75" hidden="false" customHeight="false" outlineLevel="0" collapsed="false">
      <c r="A911" s="6" t="s">
        <v>956</v>
      </c>
      <c r="B911" s="7" t="n">
        <v>68016</v>
      </c>
      <c r="C911" s="6" t="s">
        <v>22</v>
      </c>
      <c r="D911" s="6" t="s">
        <v>23</v>
      </c>
      <c r="E911" s="6"/>
      <c r="F911" s="6"/>
      <c r="G911" s="6"/>
      <c r="H911" s="8" t="n">
        <v>113</v>
      </c>
      <c r="I911" s="8" t="n">
        <v>36414000</v>
      </c>
      <c r="J911" s="2" t="n">
        <v>111.750462634763</v>
      </c>
      <c r="K911" s="9" t="s">
        <v>41</v>
      </c>
    </row>
    <row r="912" customFormat="false" ht="12.75" hidden="false" customHeight="false" outlineLevel="0" collapsed="false">
      <c r="A912" s="6" t="s">
        <v>957</v>
      </c>
      <c r="B912" s="7" t="n">
        <v>68036</v>
      </c>
      <c r="C912" s="6" t="s">
        <v>22</v>
      </c>
      <c r="D912" s="6" t="s">
        <v>23</v>
      </c>
      <c r="E912" s="6"/>
      <c r="F912" s="6"/>
      <c r="G912" s="6"/>
      <c r="H912" s="8" t="n">
        <v>114</v>
      </c>
      <c r="I912" s="8" t="n">
        <v>50682000</v>
      </c>
      <c r="J912" s="2" t="n">
        <v>155.537346824162</v>
      </c>
      <c r="K912" s="9" t="s">
        <v>41</v>
      </c>
    </row>
    <row r="913" customFormat="false" ht="12.75" hidden="false" customHeight="false" outlineLevel="0" collapsed="false">
      <c r="A913" s="6" t="s">
        <v>958</v>
      </c>
      <c r="B913" s="7" t="n">
        <v>68113</v>
      </c>
      <c r="C913" s="6" t="s">
        <v>22</v>
      </c>
      <c r="D913" s="6" t="s">
        <v>23</v>
      </c>
      <c r="E913" s="6"/>
      <c r="F913" s="6"/>
      <c r="G913" s="6"/>
      <c r="H913" s="8" t="n">
        <v>276</v>
      </c>
      <c r="I913" s="8" t="n">
        <v>27386100</v>
      </c>
      <c r="J913" s="2" t="n">
        <v>84.0448548569745</v>
      </c>
      <c r="K913" s="9" t="s">
        <v>41</v>
      </c>
    </row>
    <row r="914" customFormat="false" ht="12.75" hidden="false" customHeight="false" outlineLevel="0" collapsed="false">
      <c r="A914" s="6" t="s">
        <v>959</v>
      </c>
      <c r="B914" s="7" t="n">
        <v>68114</v>
      </c>
      <c r="C914" s="6" t="s">
        <v>22</v>
      </c>
      <c r="D914" s="6" t="s">
        <v>23</v>
      </c>
      <c r="E914" s="6"/>
      <c r="F914" s="6"/>
      <c r="G914" s="6"/>
      <c r="H914" s="8" t="n">
        <v>130</v>
      </c>
      <c r="I914" s="8" t="n">
        <v>24906600</v>
      </c>
      <c r="J914" s="2" t="n">
        <v>76.435548763085</v>
      </c>
      <c r="K914" s="9" t="s">
        <v>41</v>
      </c>
    </row>
    <row r="915" customFormat="false" ht="12.75" hidden="false" customHeight="false" outlineLevel="0" collapsed="false">
      <c r="A915" s="6" t="s">
        <v>960</v>
      </c>
      <c r="B915" s="7" t="n">
        <v>68146</v>
      </c>
      <c r="C915" s="6" t="s">
        <v>22</v>
      </c>
      <c r="D915" s="6" t="s">
        <v>23</v>
      </c>
      <c r="E915" s="6"/>
      <c r="F915" s="6"/>
      <c r="G915" s="6"/>
      <c r="H915" s="8" t="n">
        <v>75</v>
      </c>
      <c r="I915" s="8" t="n">
        <v>43713000</v>
      </c>
      <c r="J915" s="2" t="n">
        <v>134.150271136194</v>
      </c>
      <c r="K915" s="9" t="s">
        <v>41</v>
      </c>
    </row>
    <row r="916" customFormat="false" ht="12.75" hidden="false" customHeight="false" outlineLevel="0" collapsed="false">
      <c r="A916" s="6" t="s">
        <v>961</v>
      </c>
      <c r="B916" s="7" t="n">
        <v>68393</v>
      </c>
      <c r="C916" s="6" t="s">
        <v>22</v>
      </c>
      <c r="D916" s="6" t="s">
        <v>23</v>
      </c>
      <c r="E916" s="6"/>
      <c r="F916" s="6"/>
      <c r="G916" s="6"/>
      <c r="H916" s="8" t="n">
        <v>130</v>
      </c>
      <c r="I916" s="8" t="n">
        <v>14908500</v>
      </c>
      <c r="J916" s="2" t="n">
        <v>45.7525065137133</v>
      </c>
      <c r="K916" s="9" t="s">
        <v>41</v>
      </c>
    </row>
    <row r="917" customFormat="false" ht="12.75" hidden="false" customHeight="false" outlineLevel="0" collapsed="false">
      <c r="A917" s="6" t="s">
        <v>962</v>
      </c>
      <c r="B917" s="7" t="n">
        <v>68423</v>
      </c>
      <c r="C917" s="6" t="s">
        <v>22</v>
      </c>
      <c r="D917" s="6" t="s">
        <v>23</v>
      </c>
      <c r="E917" s="6"/>
      <c r="F917" s="6"/>
      <c r="G917" s="6"/>
      <c r="H917" s="8" t="n">
        <v>122.2</v>
      </c>
      <c r="I917" s="8" t="n">
        <v>25005700</v>
      </c>
      <c r="J917" s="2" t="n">
        <v>76.7396754958555</v>
      </c>
      <c r="K917" s="9" t="s">
        <v>41</v>
      </c>
    </row>
    <row r="918" customFormat="false" ht="12.75" hidden="false" customHeight="false" outlineLevel="0" collapsed="false">
      <c r="A918" s="6" t="s">
        <v>963</v>
      </c>
      <c r="B918" s="7" t="n">
        <v>68458</v>
      </c>
      <c r="C918" s="6" t="s">
        <v>22</v>
      </c>
      <c r="D918" s="6" t="s">
        <v>23</v>
      </c>
      <c r="E918" s="6"/>
      <c r="F918" s="6"/>
      <c r="G918" s="6"/>
      <c r="H918" s="8" t="n">
        <v>136</v>
      </c>
      <c r="I918" s="8" t="n">
        <v>20665400</v>
      </c>
      <c r="J918" s="2" t="n">
        <v>63.4197838889554</v>
      </c>
      <c r="K918" s="9" t="s">
        <v>41</v>
      </c>
    </row>
    <row r="919" customFormat="false" ht="12.75" hidden="false" customHeight="false" outlineLevel="0" collapsed="false">
      <c r="A919" s="6" t="s">
        <v>964</v>
      </c>
      <c r="B919" s="7" t="n">
        <v>68482</v>
      </c>
      <c r="C919" s="6" t="s">
        <v>22</v>
      </c>
      <c r="D919" s="6" t="s">
        <v>23</v>
      </c>
      <c r="E919" s="6"/>
      <c r="F919" s="6"/>
      <c r="G919" s="6"/>
      <c r="H919" s="8" t="n">
        <v>170</v>
      </c>
      <c r="I919" s="8" t="n">
        <v>25704000</v>
      </c>
      <c r="J919" s="2" t="n">
        <v>78.8826795068912</v>
      </c>
      <c r="K919" s="9" t="s">
        <v>41</v>
      </c>
    </row>
    <row r="920" customFormat="false" ht="12.75" hidden="false" customHeight="false" outlineLevel="0" collapsed="false">
      <c r="A920" s="6" t="s">
        <v>965</v>
      </c>
      <c r="B920" s="7" t="n">
        <v>68520</v>
      </c>
      <c r="C920" s="6" t="s">
        <v>22</v>
      </c>
      <c r="D920" s="6" t="s">
        <v>23</v>
      </c>
      <c r="E920" s="6"/>
      <c r="F920" s="6"/>
      <c r="G920" s="6"/>
      <c r="H920" s="8" t="n">
        <v>75.9</v>
      </c>
      <c r="I920" s="8" t="n">
        <v>24247500</v>
      </c>
      <c r="J920" s="2" t="n">
        <v>74.4128451347395</v>
      </c>
      <c r="K920" s="9" t="s">
        <v>41</v>
      </c>
    </row>
    <row r="921" customFormat="false" ht="12.75" hidden="false" customHeight="false" outlineLevel="0" collapsed="false">
      <c r="A921" s="6" t="s">
        <v>966</v>
      </c>
      <c r="B921" s="7" t="n">
        <v>68533</v>
      </c>
      <c r="C921" s="6" t="s">
        <v>22</v>
      </c>
      <c r="D921" s="6" t="s">
        <v>23</v>
      </c>
      <c r="E921" s="6"/>
      <c r="F921" s="6"/>
      <c r="G921" s="6"/>
      <c r="H921" s="8" t="n">
        <v>128</v>
      </c>
      <c r="I921" s="8" t="n">
        <v>36905200</v>
      </c>
      <c r="J921" s="2" t="n">
        <v>113.257900083167</v>
      </c>
      <c r="K921" s="9" t="s">
        <v>41</v>
      </c>
    </row>
    <row r="922" customFormat="false" ht="12.75" hidden="false" customHeight="false" outlineLevel="0" collapsed="false">
      <c r="A922" s="6" t="s">
        <v>967</v>
      </c>
      <c r="B922" s="7" t="n">
        <v>68552</v>
      </c>
      <c r="C922" s="6" t="s">
        <v>22</v>
      </c>
      <c r="D922" s="6" t="s">
        <v>23</v>
      </c>
      <c r="E922" s="6"/>
      <c r="F922" s="6"/>
      <c r="G922" s="6"/>
      <c r="H922" s="8" t="n">
        <v>160</v>
      </c>
      <c r="I922" s="8" t="n">
        <v>32901700</v>
      </c>
      <c r="J922" s="2" t="n">
        <v>100.971609723463</v>
      </c>
      <c r="K922" s="9" t="s">
        <v>41</v>
      </c>
    </row>
    <row r="923" customFormat="false" ht="12.75" hidden="false" customHeight="false" outlineLevel="0" collapsed="false">
      <c r="A923" s="6" t="s">
        <v>968</v>
      </c>
      <c r="B923" s="7" t="n">
        <v>68570</v>
      </c>
      <c r="C923" s="6" t="s">
        <v>22</v>
      </c>
      <c r="D923" s="6" t="s">
        <v>23</v>
      </c>
      <c r="E923" s="6"/>
      <c r="F923" s="6"/>
      <c r="G923" s="6"/>
      <c r="H923" s="8" t="n">
        <v>80</v>
      </c>
      <c r="I923" s="8" t="n">
        <v>24306600</v>
      </c>
      <c r="J923" s="2" t="n">
        <v>74.5942163749689</v>
      </c>
      <c r="K923" s="9" t="s">
        <v>41</v>
      </c>
    </row>
    <row r="924" customFormat="false" ht="12.75" hidden="false" customHeight="false" outlineLevel="0" collapsed="false">
      <c r="A924" s="6" t="s">
        <v>969</v>
      </c>
      <c r="B924" s="7" t="n">
        <v>68583</v>
      </c>
      <c r="C924" s="6" t="s">
        <v>22</v>
      </c>
      <c r="D924" s="6" t="s">
        <v>23</v>
      </c>
      <c r="E924" s="6"/>
      <c r="F924" s="6"/>
      <c r="G924" s="6"/>
      <c r="H924" s="8" t="n">
        <v>145</v>
      </c>
      <c r="I924" s="8" t="n">
        <v>37678700</v>
      </c>
      <c r="J924" s="2" t="n">
        <v>115.63168442018</v>
      </c>
      <c r="K924" s="9" t="s">
        <v>41</v>
      </c>
    </row>
    <row r="925" customFormat="false" ht="12.75" hidden="false" customHeight="false" outlineLevel="0" collapsed="false">
      <c r="A925" s="6" t="s">
        <v>970</v>
      </c>
      <c r="B925" s="7" t="n">
        <v>68658</v>
      </c>
      <c r="C925" s="6" t="s">
        <v>22</v>
      </c>
      <c r="D925" s="6" t="s">
        <v>23</v>
      </c>
      <c r="E925" s="6"/>
      <c r="F925" s="6"/>
      <c r="G925" s="6"/>
      <c r="H925" s="8" t="n">
        <v>46.1</v>
      </c>
      <c r="I925" s="8" t="n">
        <v>7605600</v>
      </c>
      <c r="J925" s="2" t="n">
        <v>23.3407293517589</v>
      </c>
      <c r="K925" s="9" t="s">
        <v>41</v>
      </c>
    </row>
    <row r="926" customFormat="false" ht="12.75" hidden="false" customHeight="false" outlineLevel="0" collapsed="false">
      <c r="A926" s="6" t="s">
        <v>971</v>
      </c>
      <c r="B926" s="7" t="n">
        <v>68860</v>
      </c>
      <c r="C926" s="6" t="s">
        <v>22</v>
      </c>
      <c r="D926" s="6" t="s">
        <v>23</v>
      </c>
      <c r="E926" s="6"/>
      <c r="F926" s="6"/>
      <c r="G926" s="6"/>
      <c r="H926" s="8" t="n">
        <v>15</v>
      </c>
      <c r="I926" s="8" t="n">
        <v>2595100</v>
      </c>
      <c r="J926" s="2" t="n">
        <v>7.96406946733323</v>
      </c>
      <c r="K926" s="9" t="s">
        <v>41</v>
      </c>
    </row>
    <row r="927" customFormat="false" ht="12.75" hidden="false" customHeight="false" outlineLevel="0" collapsed="false">
      <c r="A927" s="6" t="s">
        <v>972</v>
      </c>
      <c r="B927" s="7" t="n">
        <v>68889</v>
      </c>
      <c r="C927" s="6" t="s">
        <v>22</v>
      </c>
      <c r="D927" s="6" t="s">
        <v>23</v>
      </c>
      <c r="E927" s="6"/>
      <c r="F927" s="6"/>
      <c r="G927" s="6"/>
      <c r="H927" s="8" t="n">
        <v>131</v>
      </c>
      <c r="I927" s="8" t="n">
        <v>35017800</v>
      </c>
      <c r="J927" s="2" t="n">
        <v>107.465682167616</v>
      </c>
      <c r="K927" s="9" t="s">
        <v>41</v>
      </c>
    </row>
    <row r="928" customFormat="false" ht="12.75" hidden="false" customHeight="false" outlineLevel="0" collapsed="false">
      <c r="A928" s="6" t="s">
        <v>973</v>
      </c>
      <c r="B928" s="7" t="n">
        <v>68924</v>
      </c>
      <c r="C928" s="6" t="s">
        <v>22</v>
      </c>
      <c r="D928" s="6" t="s">
        <v>23</v>
      </c>
      <c r="E928" s="6"/>
      <c r="F928" s="6"/>
      <c r="G928" s="6"/>
      <c r="H928" s="8" t="n">
        <v>142</v>
      </c>
      <c r="I928" s="8" t="n">
        <v>32271000</v>
      </c>
      <c r="J928" s="2" t="n">
        <v>99.0360624948213</v>
      </c>
      <c r="K928" s="9" t="s">
        <v>41</v>
      </c>
    </row>
    <row r="929" customFormat="false" ht="12.75" hidden="false" customHeight="false" outlineLevel="0" collapsed="false">
      <c r="A929" s="6" t="s">
        <v>974</v>
      </c>
      <c r="B929" s="7" t="n">
        <v>68965</v>
      </c>
      <c r="C929" s="6" t="s">
        <v>22</v>
      </c>
      <c r="D929" s="6" t="s">
        <v>23</v>
      </c>
      <c r="E929" s="6"/>
      <c r="F929" s="6"/>
      <c r="G929" s="6"/>
      <c r="H929" s="8" t="n">
        <v>131.5</v>
      </c>
      <c r="I929" s="8" t="n">
        <v>36768000</v>
      </c>
      <c r="J929" s="2" t="n">
        <v>112.836848743751</v>
      </c>
      <c r="K929" s="9" t="s">
        <v>41</v>
      </c>
    </row>
    <row r="930" customFormat="false" ht="12.75" hidden="false" customHeight="false" outlineLevel="0" collapsed="false">
      <c r="A930" s="6" t="s">
        <v>975</v>
      </c>
      <c r="B930" s="7" t="n">
        <v>68994</v>
      </c>
      <c r="C930" s="6" t="s">
        <v>22</v>
      </c>
      <c r="D930" s="6" t="s">
        <v>23</v>
      </c>
      <c r="E930" s="6"/>
      <c r="F930" s="6"/>
      <c r="G930" s="6"/>
      <c r="H930" s="8" t="n">
        <v>135</v>
      </c>
      <c r="I930" s="8" t="n">
        <v>40236200</v>
      </c>
      <c r="J930" s="2" t="n">
        <v>123.480363724524</v>
      </c>
      <c r="K930" s="9" t="s">
        <v>41</v>
      </c>
    </row>
    <row r="931" customFormat="false" ht="12.75" hidden="false" customHeight="false" outlineLevel="0" collapsed="false">
      <c r="A931" s="6" t="s">
        <v>976</v>
      </c>
      <c r="B931" s="7" t="n">
        <v>69061</v>
      </c>
      <c r="C931" s="6" t="s">
        <v>22</v>
      </c>
      <c r="D931" s="6" t="s">
        <v>23</v>
      </c>
      <c r="E931" s="6"/>
      <c r="F931" s="6"/>
      <c r="G931" s="6"/>
      <c r="H931" s="8" t="n">
        <v>132</v>
      </c>
      <c r="I931" s="8" t="n">
        <v>23623400</v>
      </c>
      <c r="J931" s="2" t="n">
        <v>72.4975525623675</v>
      </c>
      <c r="K931" s="9" t="s">
        <v>41</v>
      </c>
    </row>
    <row r="932" customFormat="false" ht="12.75" hidden="false" customHeight="false" outlineLevel="0" collapsed="false">
      <c r="A932" s="6" t="s">
        <v>977</v>
      </c>
      <c r="B932" s="7" t="n">
        <v>69062</v>
      </c>
      <c r="C932" s="6" t="s">
        <v>22</v>
      </c>
      <c r="D932" s="6" t="s">
        <v>23</v>
      </c>
      <c r="E932" s="6"/>
      <c r="F932" s="6"/>
      <c r="G932" s="6"/>
      <c r="H932" s="8" t="n">
        <v>100</v>
      </c>
      <c r="I932" s="8" t="n">
        <v>51357000</v>
      </c>
      <c r="J932" s="2" t="n">
        <v>157.608845760793</v>
      </c>
      <c r="K932" s="9" t="s">
        <v>41</v>
      </c>
    </row>
    <row r="933" customFormat="false" ht="12.75" hidden="false" customHeight="false" outlineLevel="0" collapsed="false">
      <c r="A933" s="6" t="s">
        <v>978</v>
      </c>
      <c r="B933" s="7" t="n">
        <v>69105</v>
      </c>
      <c r="C933" s="6" t="s">
        <v>22</v>
      </c>
      <c r="D933" s="6" t="s">
        <v>23</v>
      </c>
      <c r="E933" s="6"/>
      <c r="F933" s="6"/>
      <c r="G933" s="6"/>
      <c r="H933" s="8" t="n">
        <v>130</v>
      </c>
      <c r="I933" s="8" t="n">
        <v>46691400</v>
      </c>
      <c r="J933" s="2" t="n">
        <v>143.290645110802</v>
      </c>
      <c r="K933" s="9" t="s">
        <v>41</v>
      </c>
    </row>
    <row r="934" customFormat="false" ht="12.75" hidden="false" customHeight="false" outlineLevel="0" collapsed="false">
      <c r="A934" s="6" t="s">
        <v>979</v>
      </c>
      <c r="B934" s="7" t="n">
        <v>69133</v>
      </c>
      <c r="C934" s="6" t="s">
        <v>22</v>
      </c>
      <c r="D934" s="6" t="s">
        <v>23</v>
      </c>
      <c r="E934" s="6"/>
      <c r="F934" s="6"/>
      <c r="G934" s="6"/>
      <c r="H934" s="8" t="n">
        <v>62</v>
      </c>
      <c r="I934" s="8" t="n">
        <v>21199200</v>
      </c>
      <c r="J934" s="2" t="n">
        <v>65.057955936916</v>
      </c>
      <c r="K934" s="9" t="s">
        <v>41</v>
      </c>
    </row>
    <row r="935" customFormat="false" ht="12.75" hidden="false" customHeight="false" outlineLevel="0" collapsed="false">
      <c r="A935" s="6" t="s">
        <v>980</v>
      </c>
      <c r="B935" s="7" t="n">
        <v>69190</v>
      </c>
      <c r="C935" s="6" t="s">
        <v>22</v>
      </c>
      <c r="D935" s="6" t="s">
        <v>23</v>
      </c>
      <c r="E935" s="6"/>
      <c r="F935" s="6"/>
      <c r="G935" s="6"/>
      <c r="H935" s="8" t="n">
        <v>75</v>
      </c>
      <c r="I935" s="8" t="n">
        <v>21500000</v>
      </c>
      <c r="J935" s="2" t="n">
        <v>65.9810772408248</v>
      </c>
      <c r="K935" s="9" t="s">
        <v>41</v>
      </c>
    </row>
    <row r="936" customFormat="false" ht="12.75" hidden="false" customHeight="false" outlineLevel="0" collapsed="false">
      <c r="A936" s="6" t="s">
        <v>981</v>
      </c>
      <c r="B936" s="7" t="n">
        <v>69333</v>
      </c>
      <c r="C936" s="6" t="s">
        <v>22</v>
      </c>
      <c r="D936" s="6" t="s">
        <v>23</v>
      </c>
      <c r="E936" s="6"/>
      <c r="F936" s="6"/>
      <c r="G936" s="6"/>
      <c r="H936" s="8" t="n">
        <v>144</v>
      </c>
      <c r="I936" s="8" t="n">
        <v>44724100</v>
      </c>
      <c r="J936" s="2" t="n">
        <v>137.253223098901</v>
      </c>
      <c r="K936" s="9" t="s">
        <v>41</v>
      </c>
    </row>
    <row r="937" customFormat="false" ht="12.75" hidden="false" customHeight="false" outlineLevel="0" collapsed="false">
      <c r="A937" s="6" t="s">
        <v>982</v>
      </c>
      <c r="B937" s="7" t="n">
        <v>69382</v>
      </c>
      <c r="C937" s="6" t="s">
        <v>22</v>
      </c>
      <c r="D937" s="6" t="s">
        <v>23</v>
      </c>
      <c r="E937" s="6"/>
      <c r="F937" s="6"/>
      <c r="G937" s="6"/>
      <c r="H937" s="8" t="n">
        <v>65</v>
      </c>
      <c r="I937" s="8" t="n">
        <v>22294700</v>
      </c>
      <c r="J937" s="2" t="n">
        <v>68.4199219888845</v>
      </c>
      <c r="K937" s="9" t="s">
        <v>41</v>
      </c>
    </row>
    <row r="938" customFormat="false" ht="12.75" hidden="false" customHeight="false" outlineLevel="0" collapsed="false">
      <c r="A938" s="6" t="s">
        <v>983</v>
      </c>
      <c r="B938" s="7" t="n">
        <v>69415</v>
      </c>
      <c r="C938" s="6" t="s">
        <v>22</v>
      </c>
      <c r="D938" s="6" t="s">
        <v>23</v>
      </c>
      <c r="E938" s="6"/>
      <c r="F938" s="6"/>
      <c r="G938" s="6"/>
      <c r="H938" s="8" t="n">
        <v>127</v>
      </c>
      <c r="I938" s="8" t="n">
        <v>45164300</v>
      </c>
      <c r="J938" s="2" t="n">
        <v>138.604147294316</v>
      </c>
      <c r="K938" s="9" t="s">
        <v>41</v>
      </c>
    </row>
    <row r="939" customFormat="false" ht="12.75" hidden="false" customHeight="false" outlineLevel="0" collapsed="false">
      <c r="A939" s="6" t="s">
        <v>984</v>
      </c>
      <c r="B939" s="7" t="n">
        <v>69454</v>
      </c>
      <c r="C939" s="6" t="s">
        <v>22</v>
      </c>
      <c r="D939" s="6" t="s">
        <v>23</v>
      </c>
      <c r="E939" s="6"/>
      <c r="F939" s="6"/>
      <c r="G939" s="6"/>
      <c r="H939" s="8" t="n">
        <v>145</v>
      </c>
      <c r="I939" s="8" t="n">
        <v>15985900</v>
      </c>
      <c r="J939" s="2" t="n">
        <v>49.058925705307</v>
      </c>
      <c r="K939" s="9" t="s">
        <v>41</v>
      </c>
    </row>
    <row r="940" customFormat="false" ht="12.75" hidden="false" customHeight="false" outlineLevel="0" collapsed="false">
      <c r="A940" s="6" t="s">
        <v>985</v>
      </c>
      <c r="B940" s="7" t="n">
        <v>69610</v>
      </c>
      <c r="C940" s="6" t="s">
        <v>22</v>
      </c>
      <c r="D940" s="6" t="s">
        <v>23</v>
      </c>
      <c r="E940" s="6"/>
      <c r="F940" s="6"/>
      <c r="G940" s="6"/>
      <c r="H940" s="8" t="n">
        <v>136</v>
      </c>
      <c r="I940" s="8" t="n">
        <v>36934000</v>
      </c>
      <c r="J940" s="2" t="n">
        <v>113.346284037796</v>
      </c>
      <c r="K940" s="9" t="s">
        <v>41</v>
      </c>
    </row>
    <row r="941" customFormat="false" ht="12.75" hidden="false" customHeight="false" outlineLevel="0" collapsed="false">
      <c r="A941" s="6" t="s">
        <v>986</v>
      </c>
      <c r="B941" s="7" t="n">
        <v>69642</v>
      </c>
      <c r="C941" s="6" t="s">
        <v>22</v>
      </c>
      <c r="D941" s="6" t="s">
        <v>23</v>
      </c>
      <c r="E941" s="6"/>
      <c r="F941" s="6"/>
      <c r="G941" s="6"/>
      <c r="H941" s="8" t="n">
        <v>121</v>
      </c>
      <c r="I941" s="8" t="n">
        <v>35744800</v>
      </c>
      <c r="J941" s="2" t="n">
        <v>109.69676324455</v>
      </c>
      <c r="K941" s="9" t="s">
        <v>41</v>
      </c>
    </row>
    <row r="942" customFormat="false" ht="12.75" hidden="false" customHeight="false" outlineLevel="0" collapsed="false">
      <c r="A942" s="6" t="s">
        <v>987</v>
      </c>
      <c r="B942" s="7" t="n">
        <v>69687</v>
      </c>
      <c r="C942" s="6" t="s">
        <v>22</v>
      </c>
      <c r="D942" s="6" t="s">
        <v>23</v>
      </c>
      <c r="E942" s="6"/>
      <c r="F942" s="6"/>
      <c r="G942" s="6"/>
      <c r="H942" s="8" t="n">
        <v>78</v>
      </c>
      <c r="I942" s="8" t="n">
        <v>39287000</v>
      </c>
      <c r="J942" s="2" t="n">
        <v>120.567375886525</v>
      </c>
      <c r="K942" s="9" t="s">
        <v>41</v>
      </c>
    </row>
    <row r="943" customFormat="false" ht="12.75" hidden="false" customHeight="false" outlineLevel="0" collapsed="false">
      <c r="A943" s="6" t="s">
        <v>988</v>
      </c>
      <c r="B943" s="7" t="n">
        <v>69770</v>
      </c>
      <c r="C943" s="6" t="s">
        <v>22</v>
      </c>
      <c r="D943" s="6" t="s">
        <v>23</v>
      </c>
      <c r="E943" s="6"/>
      <c r="F943" s="6"/>
      <c r="G943" s="6"/>
      <c r="H943" s="8" t="n">
        <v>157</v>
      </c>
      <c r="I943" s="8" t="n">
        <v>30615000</v>
      </c>
      <c r="J943" s="2" t="n">
        <v>93.953985103621</v>
      </c>
      <c r="K943" s="9" t="s">
        <v>41</v>
      </c>
    </row>
    <row r="944" customFormat="false" ht="12.75" hidden="false" customHeight="false" outlineLevel="0" collapsed="false">
      <c r="A944" s="6" t="s">
        <v>989</v>
      </c>
      <c r="B944" s="7" t="n">
        <v>69828</v>
      </c>
      <c r="C944" s="6" t="s">
        <v>22</v>
      </c>
      <c r="D944" s="6" t="s">
        <v>23</v>
      </c>
      <c r="E944" s="6"/>
      <c r="F944" s="6"/>
      <c r="G944" s="6"/>
      <c r="H944" s="8" t="n">
        <v>152.17</v>
      </c>
      <c r="I944" s="8" t="n">
        <v>44002000</v>
      </c>
      <c r="J944" s="2" t="n">
        <v>135.037179569803</v>
      </c>
      <c r="K944" s="9" t="s">
        <v>41</v>
      </c>
    </row>
    <row r="945" customFormat="false" ht="12.75" hidden="false" customHeight="false" outlineLevel="0" collapsed="false">
      <c r="A945" s="6" t="s">
        <v>990</v>
      </c>
      <c r="B945" s="7" t="n">
        <v>69988</v>
      </c>
      <c r="C945" s="6" t="s">
        <v>22</v>
      </c>
      <c r="D945" s="6" t="s">
        <v>23</v>
      </c>
      <c r="E945" s="6"/>
      <c r="F945" s="6"/>
      <c r="G945" s="6"/>
      <c r="H945" s="8" t="n">
        <v>117</v>
      </c>
      <c r="I945" s="8" t="n">
        <v>26589900</v>
      </c>
      <c r="J945" s="2" t="n">
        <v>81.6014067779445</v>
      </c>
      <c r="K945" s="9" t="s">
        <v>41</v>
      </c>
    </row>
    <row r="946" customFormat="false" ht="12.75" hidden="false" customHeight="false" outlineLevel="0" collapsed="false">
      <c r="A946" s="6" t="s">
        <v>991</v>
      </c>
      <c r="B946" s="7" t="n">
        <v>70014</v>
      </c>
      <c r="C946" s="6" t="s">
        <v>22</v>
      </c>
      <c r="D946" s="6" t="s">
        <v>23</v>
      </c>
      <c r="E946" s="6"/>
      <c r="F946" s="6"/>
      <c r="G946" s="6"/>
      <c r="H946" s="8" t="n">
        <v>84</v>
      </c>
      <c r="I946" s="8" t="n">
        <v>32306400</v>
      </c>
      <c r="J946" s="2" t="n">
        <v>99.1447011057201</v>
      </c>
      <c r="K946" s="9" t="s">
        <v>41</v>
      </c>
    </row>
    <row r="947" customFormat="false" ht="12.75" hidden="false" customHeight="false" outlineLevel="0" collapsed="false">
      <c r="A947" s="6" t="s">
        <v>992</v>
      </c>
      <c r="B947" s="7" t="n">
        <v>70088</v>
      </c>
      <c r="C947" s="6" t="s">
        <v>22</v>
      </c>
      <c r="D947" s="6" t="s">
        <v>23</v>
      </c>
      <c r="E947" s="6"/>
      <c r="F947" s="6"/>
      <c r="G947" s="6"/>
      <c r="H947" s="8" t="n">
        <v>113</v>
      </c>
      <c r="I947" s="8" t="n">
        <v>21848900</v>
      </c>
      <c r="J947" s="2" t="n">
        <v>67.0518120245143</v>
      </c>
      <c r="K947" s="9" t="s">
        <v>41</v>
      </c>
    </row>
    <row r="948" customFormat="false" ht="12.75" hidden="false" customHeight="false" outlineLevel="0" collapsed="false">
      <c r="A948" s="6" t="s">
        <v>993</v>
      </c>
      <c r="B948" s="7" t="n">
        <v>70140</v>
      </c>
      <c r="C948" s="6" t="s">
        <v>22</v>
      </c>
      <c r="D948" s="6" t="s">
        <v>23</v>
      </c>
      <c r="E948" s="6"/>
      <c r="F948" s="6"/>
      <c r="G948" s="6"/>
      <c r="H948" s="8" t="n">
        <v>131.4</v>
      </c>
      <c r="I948" s="8" t="n">
        <v>27137900</v>
      </c>
      <c r="J948" s="2" t="n">
        <v>83.2831570257572</v>
      </c>
      <c r="K948" s="9" t="s">
        <v>41</v>
      </c>
    </row>
    <row r="949" customFormat="false" ht="12.75" hidden="false" customHeight="false" outlineLevel="0" collapsed="false">
      <c r="A949" s="6" t="s">
        <v>994</v>
      </c>
      <c r="B949" s="7" t="n">
        <v>70236</v>
      </c>
      <c r="C949" s="6" t="s">
        <v>22</v>
      </c>
      <c r="D949" s="6" t="s">
        <v>23</v>
      </c>
      <c r="E949" s="6"/>
      <c r="F949" s="6"/>
      <c r="G949" s="6"/>
      <c r="H949" s="8" t="n">
        <v>129.37</v>
      </c>
      <c r="I949" s="8" t="n">
        <v>31442000</v>
      </c>
      <c r="J949" s="2" t="n">
        <v>96.4919549119076</v>
      </c>
      <c r="K949" s="9" t="s">
        <v>41</v>
      </c>
    </row>
    <row r="950" customFormat="false" ht="12.75" hidden="false" customHeight="false" outlineLevel="0" collapsed="false">
      <c r="A950" s="6" t="s">
        <v>995</v>
      </c>
      <c r="B950" s="7" t="n">
        <v>70399</v>
      </c>
      <c r="C950" s="6" t="s">
        <v>22</v>
      </c>
      <c r="D950" s="6" t="s">
        <v>23</v>
      </c>
      <c r="E950" s="6"/>
      <c r="F950" s="6"/>
      <c r="G950" s="6"/>
      <c r="H950" s="8" t="n">
        <v>141.5</v>
      </c>
      <c r="I950" s="8" t="n">
        <v>30371600</v>
      </c>
      <c r="J950" s="2" t="n">
        <v>93.2070179315086</v>
      </c>
      <c r="K950" s="9" t="s">
        <v>41</v>
      </c>
    </row>
    <row r="951" customFormat="false" ht="12.75" hidden="false" customHeight="false" outlineLevel="0" collapsed="false">
      <c r="A951" s="6" t="s">
        <v>996</v>
      </c>
      <c r="B951" s="7" t="n">
        <v>70449</v>
      </c>
      <c r="C951" s="6" t="s">
        <v>22</v>
      </c>
      <c r="D951" s="6" t="s">
        <v>23</v>
      </c>
      <c r="E951" s="6"/>
      <c r="F951" s="6"/>
      <c r="G951" s="6"/>
      <c r="H951" s="8" t="n">
        <v>34</v>
      </c>
      <c r="I951" s="8" t="n">
        <v>7112100</v>
      </c>
      <c r="J951" s="2" t="n">
        <v>21.8262334625335</v>
      </c>
      <c r="K951" s="9" t="s">
        <v>41</v>
      </c>
    </row>
    <row r="952" customFormat="false" ht="12.75" hidden="false" customHeight="false" outlineLevel="0" collapsed="false">
      <c r="A952" s="6" t="s">
        <v>997</v>
      </c>
      <c r="B952" s="7" t="n">
        <v>70479</v>
      </c>
      <c r="C952" s="6" t="s">
        <v>22</v>
      </c>
      <c r="D952" s="6" t="s">
        <v>23</v>
      </c>
      <c r="E952" s="6"/>
      <c r="F952" s="6"/>
      <c r="G952" s="6"/>
      <c r="H952" s="8" t="n">
        <v>129</v>
      </c>
      <c r="I952" s="8" t="n">
        <v>33398600</v>
      </c>
      <c r="J952" s="2" t="n">
        <v>102.496539829554</v>
      </c>
      <c r="K952" s="9" t="s">
        <v>41</v>
      </c>
    </row>
    <row r="953" customFormat="false" ht="12.75" hidden="false" customHeight="false" outlineLevel="0" collapsed="false">
      <c r="A953" s="13" t="s">
        <v>998</v>
      </c>
      <c r="B953" s="13" t="n">
        <v>70552</v>
      </c>
      <c r="C953" s="13" t="s">
        <v>22</v>
      </c>
      <c r="D953" s="13" t="s">
        <v>23</v>
      </c>
      <c r="E953" s="13"/>
      <c r="F953" s="13"/>
      <c r="G953" s="13"/>
      <c r="H953" s="13" t="n">
        <v>75</v>
      </c>
      <c r="I953" s="13"/>
      <c r="J953" s="2" t="n">
        <v>62.5</v>
      </c>
      <c r="K953" s="9" t="s">
        <v>41</v>
      </c>
    </row>
    <row r="954" customFormat="false" ht="12.75" hidden="false" customHeight="false" outlineLevel="0" collapsed="false">
      <c r="A954" s="6" t="s">
        <v>999</v>
      </c>
      <c r="B954" s="7" t="n">
        <v>70682</v>
      </c>
      <c r="C954" s="6" t="s">
        <v>22</v>
      </c>
      <c r="D954" s="6" t="s">
        <v>23</v>
      </c>
      <c r="E954" s="6"/>
      <c r="F954" s="6"/>
      <c r="G954" s="6"/>
      <c r="H954" s="8" t="n">
        <v>75</v>
      </c>
      <c r="I954" s="8" t="n">
        <v>23640400</v>
      </c>
      <c r="J954" s="2" t="n">
        <v>72.5497236466974</v>
      </c>
      <c r="K954" s="9" t="s">
        <v>41</v>
      </c>
    </row>
    <row r="955" customFormat="false" ht="12.75" hidden="false" customHeight="false" outlineLevel="0" collapsed="false">
      <c r="A955" s="6" t="s">
        <v>1000</v>
      </c>
      <c r="B955" s="7" t="n">
        <v>70780</v>
      </c>
      <c r="C955" s="6" t="s">
        <v>22</v>
      </c>
      <c r="D955" s="6" t="s">
        <v>23</v>
      </c>
      <c r="E955" s="6"/>
      <c r="F955" s="6"/>
      <c r="G955" s="6"/>
      <c r="H955" s="8" t="n">
        <v>154</v>
      </c>
      <c r="I955" s="8" t="n">
        <v>37126100</v>
      </c>
      <c r="J955" s="2" t="n">
        <v>113.935817290725</v>
      </c>
      <c r="K955" s="9" t="s">
        <v>41</v>
      </c>
    </row>
    <row r="956" customFormat="false" ht="12.75" hidden="false" customHeight="false" outlineLevel="0" collapsed="false">
      <c r="A956" s="6" t="s">
        <v>1001</v>
      </c>
      <c r="B956" s="7" t="n">
        <v>70829</v>
      </c>
      <c r="C956" s="6" t="s">
        <v>22</v>
      </c>
      <c r="D956" s="6" t="s">
        <v>23</v>
      </c>
      <c r="E956" s="6"/>
      <c r="F956" s="6"/>
      <c r="G956" s="6"/>
      <c r="H956" s="8" t="n">
        <v>83</v>
      </c>
      <c r="I956" s="8" t="n">
        <v>16976000</v>
      </c>
      <c r="J956" s="2" t="n">
        <v>52.0974310344298</v>
      </c>
      <c r="K956" s="9" t="s">
        <v>41</v>
      </c>
    </row>
    <row r="957" customFormat="false" ht="12.75" hidden="false" customHeight="false" outlineLevel="0" collapsed="false">
      <c r="A957" s="6" t="s">
        <v>1002</v>
      </c>
      <c r="B957" s="7" t="n">
        <v>70862</v>
      </c>
      <c r="C957" s="6" t="s">
        <v>22</v>
      </c>
      <c r="D957" s="6" t="s">
        <v>23</v>
      </c>
      <c r="E957" s="6"/>
      <c r="F957" s="6"/>
      <c r="G957" s="6"/>
      <c r="H957" s="8" t="n">
        <v>129.6</v>
      </c>
      <c r="I957" s="8" t="n">
        <v>25097000</v>
      </c>
      <c r="J957" s="2" t="n">
        <v>77.0198649075805</v>
      </c>
      <c r="K957" s="9" t="s">
        <v>41</v>
      </c>
    </row>
    <row r="958" customFormat="false" ht="12.75" hidden="false" customHeight="false" outlineLevel="0" collapsed="false">
      <c r="A958" s="6" t="s">
        <v>1003</v>
      </c>
      <c r="B958" s="7" t="n">
        <v>71018</v>
      </c>
      <c r="C958" s="6" t="s">
        <v>22</v>
      </c>
      <c r="D958" s="6" t="s">
        <v>23</v>
      </c>
      <c r="E958" s="6"/>
      <c r="F958" s="6"/>
      <c r="G958" s="6"/>
      <c r="H958" s="8" t="n">
        <v>210</v>
      </c>
      <c r="I958" s="8" t="n">
        <v>31019000</v>
      </c>
      <c r="J958" s="2" t="n">
        <v>95.1938155782858</v>
      </c>
      <c r="K958" s="9" t="s">
        <v>41</v>
      </c>
    </row>
    <row r="959" customFormat="false" ht="12.75" hidden="false" customHeight="false" outlineLevel="0" collapsed="false">
      <c r="A959" s="6" t="s">
        <v>1004</v>
      </c>
      <c r="B959" s="7" t="n">
        <v>71019</v>
      </c>
      <c r="C959" s="6" t="s">
        <v>22</v>
      </c>
      <c r="D959" s="6" t="s">
        <v>27</v>
      </c>
      <c r="E959" s="6" t="s">
        <v>1005</v>
      </c>
      <c r="F959" s="6"/>
      <c r="G959" s="6"/>
      <c r="H959" s="8" t="n">
        <v>67.8</v>
      </c>
      <c r="I959" s="8" t="n">
        <v>14463350</v>
      </c>
      <c r="J959" s="2" t="n">
        <v>44.3863913260969</v>
      </c>
      <c r="K959" s="9" t="s">
        <v>41</v>
      </c>
    </row>
    <row r="960" customFormat="false" ht="12.75" hidden="false" customHeight="false" outlineLevel="0" collapsed="false">
      <c r="A960" s="6" t="s">
        <v>1005</v>
      </c>
      <c r="B960" s="7" t="n">
        <v>71020</v>
      </c>
      <c r="C960" s="6" t="s">
        <v>22</v>
      </c>
      <c r="D960" s="6" t="s">
        <v>27</v>
      </c>
      <c r="E960" s="6" t="s">
        <v>1004</v>
      </c>
      <c r="F960" s="6"/>
      <c r="G960" s="6"/>
      <c r="H960" s="8" t="n">
        <v>67.8</v>
      </c>
      <c r="I960" s="8" t="n">
        <v>14463350</v>
      </c>
      <c r="J960" s="2" t="n">
        <v>44.3863913260969</v>
      </c>
      <c r="K960" s="9" t="s">
        <v>41</v>
      </c>
    </row>
    <row r="961" customFormat="false" ht="12.75" hidden="false" customHeight="false" outlineLevel="0" collapsed="false">
      <c r="A961" s="6" t="s">
        <v>1006</v>
      </c>
      <c r="B961" s="7" t="n">
        <v>71156</v>
      </c>
      <c r="C961" s="6" t="s">
        <v>22</v>
      </c>
      <c r="D961" s="6" t="s">
        <v>23</v>
      </c>
      <c r="E961" s="6"/>
      <c r="F961" s="6"/>
      <c r="G961" s="6"/>
      <c r="H961" s="8" t="n">
        <v>115</v>
      </c>
      <c r="I961" s="8" t="n">
        <v>39947200</v>
      </c>
      <c r="J961" s="2" t="n">
        <v>122.593455290915</v>
      </c>
      <c r="K961" s="9" t="s">
        <v>41</v>
      </c>
    </row>
    <row r="962" customFormat="false" ht="12.75" hidden="false" customHeight="false" outlineLevel="0" collapsed="false">
      <c r="A962" s="6" t="s">
        <v>1007</v>
      </c>
      <c r="B962" s="7" t="n">
        <v>71532</v>
      </c>
      <c r="C962" s="6" t="s">
        <v>22</v>
      </c>
      <c r="D962" s="6" t="s">
        <v>23</v>
      </c>
      <c r="E962" s="6"/>
      <c r="F962" s="6"/>
      <c r="G962" s="6"/>
      <c r="H962" s="8" t="n">
        <v>130</v>
      </c>
      <c r="I962" s="8" t="n">
        <v>43585500</v>
      </c>
      <c r="J962" s="2" t="n">
        <v>133.758988003719</v>
      </c>
      <c r="K962" s="9" t="s">
        <v>41</v>
      </c>
    </row>
    <row r="963" customFormat="false" ht="12.75" hidden="false" customHeight="false" outlineLevel="0" collapsed="false">
      <c r="A963" s="6" t="s">
        <v>1008</v>
      </c>
      <c r="B963" s="7" t="n">
        <v>71643</v>
      </c>
      <c r="C963" s="6" t="s">
        <v>22</v>
      </c>
      <c r="D963" s="6" t="s">
        <v>23</v>
      </c>
      <c r="E963" s="6"/>
      <c r="F963" s="6"/>
      <c r="G963" s="6"/>
      <c r="H963" s="8" t="n">
        <v>154</v>
      </c>
      <c r="I963" s="8" t="n">
        <v>18306900</v>
      </c>
      <c r="J963" s="2" t="n">
        <v>56.1818131600026</v>
      </c>
      <c r="K963" s="9" t="s">
        <v>41</v>
      </c>
    </row>
    <row r="964" customFormat="false" ht="12.75" hidden="false" customHeight="false" outlineLevel="0" collapsed="false">
      <c r="A964" s="6" t="s">
        <v>1009</v>
      </c>
      <c r="B964" s="7" t="n">
        <v>71771</v>
      </c>
      <c r="C964" s="6" t="s">
        <v>22</v>
      </c>
      <c r="D964" s="6" t="s">
        <v>23</v>
      </c>
      <c r="E964" s="6"/>
      <c r="F964" s="6"/>
      <c r="G964" s="6"/>
      <c r="H964" s="8" t="n">
        <v>136</v>
      </c>
      <c r="I964" s="8" t="n">
        <v>24335500</v>
      </c>
      <c r="J964" s="2" t="n">
        <v>74.6829072183299</v>
      </c>
      <c r="K964" s="9" t="s">
        <v>41</v>
      </c>
    </row>
    <row r="965" customFormat="false" ht="12.75" hidden="false" customHeight="false" outlineLevel="0" collapsed="false">
      <c r="A965" s="6" t="s">
        <v>1010</v>
      </c>
      <c r="B965" s="7" t="n">
        <v>71827</v>
      </c>
      <c r="C965" s="6" t="s">
        <v>22</v>
      </c>
      <c r="D965" s="6" t="s">
        <v>23</v>
      </c>
      <c r="E965" s="6"/>
      <c r="F965" s="6"/>
      <c r="G965" s="6"/>
      <c r="H965" s="8" t="n">
        <v>116.31</v>
      </c>
      <c r="I965" s="8" t="n">
        <v>49467600</v>
      </c>
      <c r="J965" s="2" t="n">
        <v>151.810490070615</v>
      </c>
      <c r="K965" s="9" t="s">
        <v>41</v>
      </c>
    </row>
    <row r="966" customFormat="false" ht="12.75" hidden="false" customHeight="false" outlineLevel="0" collapsed="false">
      <c r="A966" s="6" t="s">
        <v>1011</v>
      </c>
      <c r="B966" s="7" t="n">
        <v>72122</v>
      </c>
      <c r="C966" s="6" t="s">
        <v>22</v>
      </c>
      <c r="D966" s="6" t="s">
        <v>23</v>
      </c>
      <c r="E966" s="6"/>
      <c r="F966" s="6"/>
      <c r="G966" s="6"/>
      <c r="H966" s="8" t="n">
        <v>81</v>
      </c>
      <c r="I966" s="8" t="n">
        <v>23485000</v>
      </c>
      <c r="J966" s="2" t="n">
        <v>72.0728185581754</v>
      </c>
      <c r="K966" s="9" t="s">
        <v>41</v>
      </c>
    </row>
    <row r="967" customFormat="false" ht="12.75" hidden="false" customHeight="false" outlineLevel="0" collapsed="false">
      <c r="A967" s="6" t="s">
        <v>1012</v>
      </c>
      <c r="B967" s="7" t="n">
        <v>72235</v>
      </c>
      <c r="C967" s="6" t="s">
        <v>22</v>
      </c>
      <c r="D967" s="6" t="s">
        <v>23</v>
      </c>
      <c r="E967" s="6"/>
      <c r="F967" s="6"/>
      <c r="G967" s="6"/>
      <c r="H967" s="8" t="n">
        <v>90</v>
      </c>
      <c r="I967" s="8" t="n">
        <v>21168400</v>
      </c>
      <c r="J967" s="2" t="n">
        <v>64.9634342076593</v>
      </c>
      <c r="K967" s="9" t="s">
        <v>41</v>
      </c>
    </row>
    <row r="968" customFormat="false" ht="12.75" hidden="false" customHeight="false" outlineLevel="0" collapsed="false">
      <c r="A968" s="6" t="s">
        <v>1013</v>
      </c>
      <c r="B968" s="7" t="n">
        <v>72246</v>
      </c>
      <c r="C968" s="6" t="s">
        <v>22</v>
      </c>
      <c r="D968" s="6" t="s">
        <v>23</v>
      </c>
      <c r="E968" s="6"/>
      <c r="F968" s="6"/>
      <c r="G968" s="6"/>
      <c r="H968" s="8" t="n">
        <v>144</v>
      </c>
      <c r="I968" s="8" t="n">
        <v>23218000</v>
      </c>
      <c r="J968" s="2" t="n">
        <v>71.2534256454637</v>
      </c>
      <c r="K968" s="9" t="s">
        <v>41</v>
      </c>
    </row>
    <row r="969" customFormat="false" ht="12.75" hidden="false" customHeight="false" outlineLevel="0" collapsed="false">
      <c r="A969" s="6" t="s">
        <v>1014</v>
      </c>
      <c r="B969" s="7" t="n">
        <v>72302</v>
      </c>
      <c r="C969" s="6" t="s">
        <v>22</v>
      </c>
      <c r="D969" s="6" t="s">
        <v>23</v>
      </c>
      <c r="E969" s="6"/>
      <c r="F969" s="6"/>
      <c r="G969" s="6"/>
      <c r="H969" s="8" t="n">
        <v>76</v>
      </c>
      <c r="I969" s="8" t="n">
        <v>20013000</v>
      </c>
      <c r="J969" s="2" t="n">
        <v>61.4176418056105</v>
      </c>
      <c r="K969" s="9" t="s">
        <v>41</v>
      </c>
    </row>
    <row r="970" customFormat="false" ht="12.75" hidden="false" customHeight="false" outlineLevel="0" collapsed="false">
      <c r="A970" s="6" t="s">
        <v>687</v>
      </c>
      <c r="B970" s="7" t="n">
        <v>72698</v>
      </c>
      <c r="C970" s="6" t="s">
        <v>22</v>
      </c>
      <c r="D970" s="6" t="s">
        <v>27</v>
      </c>
      <c r="E970" s="6" t="s">
        <v>686</v>
      </c>
      <c r="F970" s="6"/>
      <c r="G970" s="6"/>
      <c r="H970" s="8" t="n">
        <v>63.5</v>
      </c>
      <c r="I970" s="8" t="n">
        <v>13124200</v>
      </c>
      <c r="J970" s="2" t="n">
        <v>40.2766908801876</v>
      </c>
      <c r="K970" s="9" t="s">
        <v>41</v>
      </c>
    </row>
    <row r="971" customFormat="false" ht="12.75" hidden="false" customHeight="false" outlineLevel="0" collapsed="false">
      <c r="A971" s="6" t="s">
        <v>1015</v>
      </c>
      <c r="B971" s="7" t="n">
        <v>72720</v>
      </c>
      <c r="C971" s="6" t="s">
        <v>22</v>
      </c>
      <c r="D971" s="6" t="s">
        <v>23</v>
      </c>
      <c r="E971" s="6"/>
      <c r="F971" s="6"/>
      <c r="G971" s="6"/>
      <c r="H971" s="8" t="n">
        <v>177</v>
      </c>
      <c r="I971" s="8" t="n">
        <v>34507200</v>
      </c>
      <c r="J971" s="2" t="n">
        <v>105.89870830533</v>
      </c>
      <c r="K971" s="9" t="s">
        <v>41</v>
      </c>
    </row>
    <row r="972" customFormat="false" ht="12.75" hidden="false" customHeight="false" outlineLevel="0" collapsed="false">
      <c r="A972" s="6" t="s">
        <v>1016</v>
      </c>
      <c r="B972" s="7" t="n">
        <v>72804</v>
      </c>
      <c r="C972" s="6" t="s">
        <v>22</v>
      </c>
      <c r="D972" s="6" t="s">
        <v>23</v>
      </c>
      <c r="E972" s="6"/>
      <c r="F972" s="6"/>
      <c r="G972" s="6"/>
      <c r="H972" s="8" t="n">
        <v>10</v>
      </c>
      <c r="I972" s="8" t="n">
        <v>2837500</v>
      </c>
      <c r="J972" s="2" t="n">
        <v>8.70796775213211</v>
      </c>
      <c r="K972" s="9" t="s">
        <v>41</v>
      </c>
    </row>
    <row r="973" customFormat="false" ht="12.75" hidden="false" customHeight="false" outlineLevel="0" collapsed="false">
      <c r="A973" s="6" t="s">
        <v>1017</v>
      </c>
      <c r="B973" s="7" t="n">
        <v>72884</v>
      </c>
      <c r="C973" s="6" t="s">
        <v>22</v>
      </c>
      <c r="D973" s="6" t="s">
        <v>23</v>
      </c>
      <c r="E973" s="6"/>
      <c r="F973" s="6"/>
      <c r="G973" s="6"/>
      <c r="H973" s="8" t="n">
        <v>128.32</v>
      </c>
      <c r="I973" s="8" t="n">
        <v>22135000</v>
      </c>
      <c r="J973" s="2" t="n">
        <v>67.9298206849143</v>
      </c>
      <c r="K973" s="9" t="s">
        <v>41</v>
      </c>
    </row>
    <row r="974" customFormat="false" ht="12.75" hidden="false" customHeight="false" outlineLevel="0" collapsed="false">
      <c r="A974" s="6" t="s">
        <v>1018</v>
      </c>
      <c r="B974" s="8" t="n">
        <v>72901</v>
      </c>
      <c r="C974" s="13"/>
      <c r="D974" s="13"/>
      <c r="E974" s="13"/>
      <c r="F974" s="13"/>
      <c r="G974" s="13"/>
      <c r="H974" s="13" t="n">
        <v>40</v>
      </c>
      <c r="I974" s="13"/>
      <c r="J974" s="2" t="n">
        <v>40.1392047285416</v>
      </c>
      <c r="K974" s="9" t="s">
        <v>41</v>
      </c>
    </row>
    <row r="975" customFormat="false" ht="12.75" hidden="false" customHeight="false" outlineLevel="0" collapsed="false">
      <c r="A975" s="6" t="s">
        <v>1019</v>
      </c>
      <c r="B975" s="7" t="n">
        <v>72910</v>
      </c>
      <c r="C975" s="6" t="s">
        <v>22</v>
      </c>
      <c r="D975" s="6" t="s">
        <v>23</v>
      </c>
      <c r="E975" s="6"/>
      <c r="F975" s="6"/>
      <c r="G975" s="6"/>
      <c r="H975" s="8" t="n">
        <v>68.03</v>
      </c>
      <c r="I975" s="8" t="n">
        <v>15054400</v>
      </c>
      <c r="J975" s="2" t="n">
        <v>46.2002571727569</v>
      </c>
      <c r="K975" s="9" t="s">
        <v>41</v>
      </c>
    </row>
    <row r="976" customFormat="false" ht="12.75" hidden="false" customHeight="false" outlineLevel="0" collapsed="false">
      <c r="A976" s="6" t="s">
        <v>1020</v>
      </c>
      <c r="B976" s="7" t="n">
        <v>72911</v>
      </c>
      <c r="C976" s="6" t="s">
        <v>22</v>
      </c>
      <c r="D976" s="6" t="s">
        <v>23</v>
      </c>
      <c r="E976" s="6"/>
      <c r="F976" s="6" t="s">
        <v>212</v>
      </c>
      <c r="G976" s="6" t="s">
        <v>213</v>
      </c>
      <c r="H976" s="8" t="n">
        <v>140</v>
      </c>
      <c r="I976" s="8" t="n">
        <v>44405300</v>
      </c>
      <c r="J976" s="2" t="n">
        <v>136.274861823349</v>
      </c>
      <c r="K976" s="9" t="s">
        <v>41</v>
      </c>
    </row>
    <row r="977" customFormat="false" ht="12.75" hidden="false" customHeight="false" outlineLevel="0" collapsed="false">
      <c r="A977" s="13" t="s">
        <v>1021</v>
      </c>
      <c r="B977" s="13" t="n">
        <v>73002</v>
      </c>
      <c r="C977" s="13" t="s">
        <v>22</v>
      </c>
      <c r="D977" s="13" t="s">
        <v>23</v>
      </c>
      <c r="E977" s="13"/>
      <c r="F977" s="13"/>
      <c r="G977" s="13"/>
      <c r="H977" s="13" t="n">
        <v>150</v>
      </c>
      <c r="I977" s="13"/>
      <c r="J977" s="2" t="n">
        <v>93.75</v>
      </c>
      <c r="K977" s="9" t="s">
        <v>41</v>
      </c>
    </row>
    <row r="978" customFormat="false" ht="12.75" hidden="false" customHeight="false" outlineLevel="0" collapsed="false">
      <c r="A978" s="6" t="s">
        <v>1022</v>
      </c>
      <c r="B978" s="7" t="n">
        <v>73077</v>
      </c>
      <c r="C978" s="6" t="s">
        <v>22</v>
      </c>
      <c r="D978" s="6" t="s">
        <v>23</v>
      </c>
      <c r="E978" s="6"/>
      <c r="F978" s="6"/>
      <c r="G978" s="6"/>
      <c r="H978" s="8" t="n">
        <v>135</v>
      </c>
      <c r="I978" s="8" t="n">
        <v>27804500</v>
      </c>
      <c r="J978" s="2" t="n">
        <v>85.3288773089541</v>
      </c>
      <c r="K978" s="9" t="s">
        <v>41</v>
      </c>
    </row>
    <row r="979" customFormat="false" ht="12.75" hidden="false" customHeight="false" outlineLevel="0" collapsed="false">
      <c r="A979" s="6" t="s">
        <v>1023</v>
      </c>
      <c r="B979" s="7" t="n">
        <v>73332</v>
      </c>
      <c r="C979" s="6" t="s">
        <v>22</v>
      </c>
      <c r="D979" s="6" t="s">
        <v>23</v>
      </c>
      <c r="E979" s="6"/>
      <c r="F979" s="6"/>
      <c r="G979" s="6"/>
      <c r="H979" s="8" t="n">
        <v>84</v>
      </c>
      <c r="I979" s="8" t="n">
        <v>23416700</v>
      </c>
      <c r="J979" s="2" t="n">
        <v>71.8632135546615</v>
      </c>
      <c r="K979" s="9" t="s">
        <v>41</v>
      </c>
    </row>
    <row r="980" customFormat="false" ht="12.75" hidden="false" customHeight="false" outlineLevel="0" collapsed="false">
      <c r="A980" s="6" t="s">
        <v>1024</v>
      </c>
      <c r="B980" s="7" t="n">
        <v>73338</v>
      </c>
      <c r="C980" s="6" t="s">
        <v>22</v>
      </c>
      <c r="D980" s="6" t="s">
        <v>23</v>
      </c>
      <c r="E980" s="6"/>
      <c r="F980" s="6"/>
      <c r="G980" s="6"/>
      <c r="H980" s="8" t="n">
        <v>130</v>
      </c>
      <c r="I980" s="8" t="n">
        <v>25475200</v>
      </c>
      <c r="J980" s="2" t="n">
        <v>78.1805180895563</v>
      </c>
      <c r="K980" s="9" t="s">
        <v>41</v>
      </c>
    </row>
    <row r="981" customFormat="false" ht="12.75" hidden="false" customHeight="false" outlineLevel="0" collapsed="false">
      <c r="A981" s="6" t="s">
        <v>1025</v>
      </c>
      <c r="B981" s="7" t="n">
        <v>73348</v>
      </c>
      <c r="C981" s="6" t="s">
        <v>22</v>
      </c>
      <c r="D981" s="6" t="s">
        <v>23</v>
      </c>
      <c r="E981" s="6"/>
      <c r="F981" s="6"/>
      <c r="G981" s="6"/>
      <c r="H981" s="8" t="n">
        <v>12</v>
      </c>
      <c r="I981" s="8" t="n">
        <v>2071800</v>
      </c>
      <c r="J981" s="2" t="n">
        <v>6.35812073616469</v>
      </c>
      <c r="K981" s="9" t="s">
        <v>41</v>
      </c>
    </row>
    <row r="982" customFormat="false" ht="12.75" hidden="false" customHeight="false" outlineLevel="0" collapsed="false">
      <c r="A982" s="6" t="s">
        <v>1026</v>
      </c>
      <c r="B982" s="7" t="n">
        <v>73481</v>
      </c>
      <c r="C982" s="6" t="s">
        <v>22</v>
      </c>
      <c r="D982" s="6" t="s">
        <v>23</v>
      </c>
      <c r="E982" s="6"/>
      <c r="F982" s="6"/>
      <c r="G982" s="6"/>
      <c r="H982" s="8" t="n">
        <v>330</v>
      </c>
      <c r="I982" s="8" t="n">
        <v>40166300</v>
      </c>
      <c r="J982" s="2" t="n">
        <v>123.265848501309</v>
      </c>
      <c r="K982" s="9" t="s">
        <v>41</v>
      </c>
    </row>
    <row r="983" customFormat="false" ht="12.75" hidden="false" customHeight="false" outlineLevel="0" collapsed="false">
      <c r="A983" s="6" t="s">
        <v>1027</v>
      </c>
      <c r="B983" s="7" t="n">
        <v>73562</v>
      </c>
      <c r="C983" s="6" t="s">
        <v>22</v>
      </c>
      <c r="D983" s="6" t="s">
        <v>23</v>
      </c>
      <c r="E983" s="6"/>
      <c r="F983" s="6"/>
      <c r="G983" s="6"/>
      <c r="H983" s="8" t="n">
        <v>140</v>
      </c>
      <c r="I983" s="8" t="n">
        <v>24316000</v>
      </c>
      <c r="J983" s="2" t="n">
        <v>74.6230639157161</v>
      </c>
      <c r="K983" s="9" t="s">
        <v>41</v>
      </c>
    </row>
    <row r="984" customFormat="false" ht="12.75" hidden="false" customHeight="false" outlineLevel="0" collapsed="false">
      <c r="A984" s="6" t="s">
        <v>1028</v>
      </c>
      <c r="B984" s="7" t="n">
        <v>73588</v>
      </c>
      <c r="C984" s="6" t="s">
        <v>22</v>
      </c>
      <c r="D984" s="6" t="s">
        <v>23</v>
      </c>
      <c r="E984" s="6"/>
      <c r="F984" s="6"/>
      <c r="G984" s="6"/>
      <c r="H984" s="8" t="n">
        <v>130</v>
      </c>
      <c r="I984" s="8" t="n">
        <v>29665100</v>
      </c>
      <c r="J984" s="2" t="n">
        <v>91.0388490445019</v>
      </c>
      <c r="K984" s="9" t="s">
        <v>41</v>
      </c>
    </row>
    <row r="985" customFormat="false" ht="12.75" hidden="false" customHeight="false" outlineLevel="0" collapsed="false">
      <c r="A985" s="6" t="s">
        <v>1029</v>
      </c>
      <c r="B985" s="7" t="n">
        <v>73821</v>
      </c>
      <c r="C985" s="6" t="s">
        <v>22</v>
      </c>
      <c r="D985" s="6" t="s">
        <v>23</v>
      </c>
      <c r="E985" s="6"/>
      <c r="F985" s="6"/>
      <c r="G985" s="6"/>
      <c r="H985" s="8" t="n">
        <v>150</v>
      </c>
      <c r="I985" s="8" t="n">
        <v>73450800</v>
      </c>
      <c r="J985" s="2" t="n">
        <v>225.412228288389</v>
      </c>
      <c r="K985" s="9" t="s">
        <v>41</v>
      </c>
    </row>
    <row r="986" customFormat="false" ht="12.75" hidden="false" customHeight="false" outlineLevel="0" collapsed="false">
      <c r="A986" s="6" t="s">
        <v>1030</v>
      </c>
      <c r="B986" s="7" t="n">
        <v>73864</v>
      </c>
      <c r="C986" s="6" t="s">
        <v>22</v>
      </c>
      <c r="D986" s="6" t="s">
        <v>23</v>
      </c>
      <c r="E986" s="6"/>
      <c r="F986" s="6"/>
      <c r="G986" s="6"/>
      <c r="H986" s="8" t="n">
        <v>138.8</v>
      </c>
      <c r="I986" s="8" t="n">
        <v>19444800</v>
      </c>
      <c r="J986" s="2" t="n">
        <v>59.6739000340647</v>
      </c>
      <c r="K986" s="9" t="s">
        <v>41</v>
      </c>
    </row>
    <row r="987" customFormat="false" ht="12.75" hidden="false" customHeight="false" outlineLevel="0" collapsed="false">
      <c r="A987" s="6" t="s">
        <v>1031</v>
      </c>
      <c r="B987" s="7" t="n">
        <v>73907</v>
      </c>
      <c r="C987" s="6" t="s">
        <v>22</v>
      </c>
      <c r="D987" s="6" t="s">
        <v>23</v>
      </c>
      <c r="E987" s="6"/>
      <c r="F987" s="6"/>
      <c r="G987" s="6"/>
      <c r="H987" s="8" t="n">
        <v>75</v>
      </c>
      <c r="I987" s="8" t="n">
        <v>36903200</v>
      </c>
      <c r="J987" s="2" t="n">
        <v>113.25176230854</v>
      </c>
      <c r="K987" s="9" t="s">
        <v>41</v>
      </c>
    </row>
    <row r="988" customFormat="false" ht="12.75" hidden="false" customHeight="false" outlineLevel="0" collapsed="false">
      <c r="A988" s="6" t="s">
        <v>1032</v>
      </c>
      <c r="B988" s="7" t="n">
        <v>73990</v>
      </c>
      <c r="C988" s="6" t="s">
        <v>22</v>
      </c>
      <c r="D988" s="6" t="s">
        <v>23</v>
      </c>
      <c r="E988" s="6"/>
      <c r="F988" s="6"/>
      <c r="G988" s="6"/>
      <c r="H988" s="8" t="n">
        <v>129</v>
      </c>
      <c r="I988" s="8" t="n">
        <v>22437400</v>
      </c>
      <c r="J988" s="2" t="n">
        <v>68.8578522085248</v>
      </c>
      <c r="K988" s="9" t="s">
        <v>41</v>
      </c>
    </row>
    <row r="989" customFormat="false" ht="12.75" hidden="false" customHeight="false" outlineLevel="0" collapsed="false">
      <c r="A989" s="6" t="s">
        <v>1033</v>
      </c>
      <c r="B989" s="7" t="n">
        <v>74033</v>
      </c>
      <c r="C989" s="6" t="s">
        <v>22</v>
      </c>
      <c r="D989" s="6" t="s">
        <v>23</v>
      </c>
      <c r="E989" s="6"/>
      <c r="F989" s="6"/>
      <c r="G989" s="6"/>
      <c r="H989" s="8" t="n">
        <v>141</v>
      </c>
      <c r="I989" s="8" t="n">
        <v>38675400</v>
      </c>
      <c r="J989" s="2" t="n">
        <v>118.690444405572</v>
      </c>
      <c r="K989" s="9" t="s">
        <v>41</v>
      </c>
    </row>
    <row r="990" customFormat="false" ht="12.75" hidden="false" customHeight="false" outlineLevel="0" collapsed="false">
      <c r="A990" s="6" t="s">
        <v>1034</v>
      </c>
      <c r="B990" s="7" t="n">
        <v>74150</v>
      </c>
      <c r="C990" s="6" t="s">
        <v>22</v>
      </c>
      <c r="D990" s="6" t="s">
        <v>23</v>
      </c>
      <c r="E990" s="6"/>
      <c r="F990" s="6"/>
      <c r="G990" s="6"/>
      <c r="H990" s="8" t="n">
        <v>105</v>
      </c>
      <c r="I990" s="8" t="n">
        <v>46668700</v>
      </c>
      <c r="J990" s="2" t="n">
        <v>143.220981368785</v>
      </c>
      <c r="K990" s="9" t="s">
        <v>41</v>
      </c>
    </row>
    <row r="991" customFormat="false" ht="12.75" hidden="false" customHeight="false" outlineLevel="0" collapsed="false">
      <c r="A991" s="6" t="s">
        <v>1035</v>
      </c>
      <c r="B991" s="7" t="n">
        <v>74200</v>
      </c>
      <c r="C991" s="6" t="s">
        <v>22</v>
      </c>
      <c r="D991" s="6" t="s">
        <v>23</v>
      </c>
      <c r="E991" s="6"/>
      <c r="F991" s="6"/>
      <c r="G991" s="6"/>
      <c r="H991" s="8" t="n">
        <v>121</v>
      </c>
      <c r="I991" s="8" t="n">
        <v>25005000</v>
      </c>
      <c r="J991" s="2" t="n">
        <v>76.737527274736</v>
      </c>
      <c r="K991" s="9" t="s">
        <v>41</v>
      </c>
    </row>
    <row r="992" customFormat="false" ht="12.75" hidden="false" customHeight="false" outlineLevel="0" collapsed="false">
      <c r="A992" s="6" t="s">
        <v>1036</v>
      </c>
      <c r="B992" s="7" t="n">
        <v>74233</v>
      </c>
      <c r="C992" s="6" t="s">
        <v>22</v>
      </c>
      <c r="D992" s="6" t="s">
        <v>23</v>
      </c>
      <c r="E992" s="6"/>
      <c r="F992" s="6"/>
      <c r="G992" s="6"/>
      <c r="H992" s="8" t="n">
        <v>85</v>
      </c>
      <c r="I992" s="8" t="n">
        <v>27168600</v>
      </c>
      <c r="J992" s="2" t="n">
        <v>83.3773718662825</v>
      </c>
      <c r="K992" s="9" t="s">
        <v>41</v>
      </c>
    </row>
    <row r="993" customFormat="false" ht="12.75" hidden="false" customHeight="false" outlineLevel="0" collapsed="false">
      <c r="A993" s="6" t="s">
        <v>1037</v>
      </c>
      <c r="B993" s="7" t="n">
        <v>74277</v>
      </c>
      <c r="C993" s="6" t="s">
        <v>22</v>
      </c>
      <c r="D993" s="6" t="s">
        <v>23</v>
      </c>
      <c r="E993" s="6"/>
      <c r="F993" s="6"/>
      <c r="G993" s="6"/>
      <c r="H993" s="8" t="n">
        <v>135.48</v>
      </c>
      <c r="I993" s="8" t="n">
        <v>29622000</v>
      </c>
      <c r="J993" s="2" t="n">
        <v>90.9065800012889</v>
      </c>
      <c r="K993" s="9" t="s">
        <v>41</v>
      </c>
    </row>
    <row r="994" customFormat="false" ht="12.75" hidden="false" customHeight="false" outlineLevel="0" collapsed="false">
      <c r="A994" s="6" t="s">
        <v>1038</v>
      </c>
      <c r="B994" s="7" t="n">
        <v>74463</v>
      </c>
      <c r="C994" s="6" t="s">
        <v>22</v>
      </c>
      <c r="D994" s="6" t="s">
        <v>23</v>
      </c>
      <c r="E994" s="6"/>
      <c r="F994" s="6"/>
      <c r="G994" s="6"/>
      <c r="H994" s="8" t="n">
        <v>163.87</v>
      </c>
      <c r="I994" s="8" t="n">
        <v>26317400</v>
      </c>
      <c r="J994" s="2" t="n">
        <v>80.7651349850085</v>
      </c>
      <c r="K994" s="9" t="s">
        <v>41</v>
      </c>
    </row>
    <row r="995" customFormat="false" ht="12.75" hidden="false" customHeight="false" outlineLevel="0" collapsed="false">
      <c r="A995" s="6" t="s">
        <v>1039</v>
      </c>
      <c r="B995" s="7" t="n">
        <v>74493</v>
      </c>
      <c r="C995" s="6" t="s">
        <v>22</v>
      </c>
      <c r="D995" s="6" t="s">
        <v>23</v>
      </c>
      <c r="E995" s="6"/>
      <c r="F995" s="6"/>
      <c r="G995" s="6"/>
      <c r="H995" s="8" t="n">
        <v>6</v>
      </c>
      <c r="I995" s="8" t="n">
        <v>1528900</v>
      </c>
      <c r="J995" s="2" t="n">
        <v>4.69202181365102</v>
      </c>
      <c r="K995" s="9" t="s">
        <v>41</v>
      </c>
    </row>
    <row r="996" customFormat="false" ht="12.75" hidden="false" customHeight="false" outlineLevel="0" collapsed="false">
      <c r="A996" s="6" t="s">
        <v>1040</v>
      </c>
      <c r="B996" s="7" t="n">
        <v>74594</v>
      </c>
      <c r="C996" s="6" t="s">
        <v>22</v>
      </c>
      <c r="D996" s="6" t="s">
        <v>23</v>
      </c>
      <c r="E996" s="6"/>
      <c r="F996" s="6"/>
      <c r="G996" s="6"/>
      <c r="H996" s="8" t="n">
        <v>92</v>
      </c>
      <c r="I996" s="8" t="n">
        <v>44557500</v>
      </c>
      <c r="J996" s="2" t="n">
        <v>136.741946472467</v>
      </c>
      <c r="K996" s="9" t="s">
        <v>41</v>
      </c>
    </row>
    <row r="997" customFormat="false" ht="12.75" hidden="false" customHeight="false" outlineLevel="0" collapsed="false">
      <c r="A997" s="13" t="s">
        <v>1041</v>
      </c>
      <c r="B997" s="13" t="n">
        <v>74609</v>
      </c>
      <c r="C997" s="13" t="s">
        <v>22</v>
      </c>
      <c r="D997" s="13" t="s">
        <v>23</v>
      </c>
      <c r="E997" s="13"/>
      <c r="F997" s="13"/>
      <c r="G997" s="13"/>
      <c r="H997" s="13" t="n">
        <v>133</v>
      </c>
      <c r="I997" s="13"/>
      <c r="J997" s="2" t="n">
        <v>83.13</v>
      </c>
      <c r="K997" s="9" t="s">
        <v>41</v>
      </c>
    </row>
    <row r="998" customFormat="false" ht="12.75" hidden="false" customHeight="false" outlineLevel="0" collapsed="false">
      <c r="A998" s="6" t="s">
        <v>1042</v>
      </c>
      <c r="B998" s="7" t="n">
        <v>74750</v>
      </c>
      <c r="C998" s="6" t="s">
        <v>22</v>
      </c>
      <c r="D998" s="6" t="s">
        <v>23</v>
      </c>
      <c r="E998" s="6"/>
      <c r="F998" s="6"/>
      <c r="G998" s="6"/>
      <c r="H998" s="8" t="n">
        <v>85</v>
      </c>
      <c r="I998" s="8" t="n">
        <v>10004500</v>
      </c>
      <c r="J998" s="2" t="n">
        <v>30.7026831281782</v>
      </c>
      <c r="K998" s="9" t="s">
        <v>41</v>
      </c>
    </row>
    <row r="999" customFormat="false" ht="12.75" hidden="false" customHeight="false" outlineLevel="0" collapsed="false">
      <c r="A999" s="6" t="s">
        <v>1043</v>
      </c>
      <c r="B999" s="7" t="n">
        <v>74883</v>
      </c>
      <c r="C999" s="6" t="s">
        <v>22</v>
      </c>
      <c r="D999" s="6" t="s">
        <v>23</v>
      </c>
      <c r="E999" s="6"/>
      <c r="F999" s="6"/>
      <c r="G999" s="6"/>
      <c r="H999" s="8" t="n">
        <v>153</v>
      </c>
      <c r="I999" s="8" t="n">
        <v>20117900</v>
      </c>
      <c r="J999" s="2" t="n">
        <v>61.7395680847995</v>
      </c>
      <c r="K999" s="9" t="s">
        <v>41</v>
      </c>
    </row>
    <row r="1000" customFormat="false" ht="12.75" hidden="false" customHeight="false" outlineLevel="0" collapsed="false">
      <c r="A1000" s="6" t="s">
        <v>1044</v>
      </c>
      <c r="B1000" s="7" t="n">
        <v>74993</v>
      </c>
      <c r="C1000" s="6" t="s">
        <v>22</v>
      </c>
      <c r="D1000" s="6" t="s">
        <v>23</v>
      </c>
      <c r="E1000" s="6"/>
      <c r="F1000" s="6"/>
      <c r="G1000" s="6"/>
      <c r="H1000" s="8" t="n">
        <v>102</v>
      </c>
      <c r="I1000" s="8" t="n">
        <v>35757600</v>
      </c>
      <c r="J1000" s="2" t="n">
        <v>109.736045002164</v>
      </c>
      <c r="K1000" s="9" t="s">
        <v>41</v>
      </c>
    </row>
    <row r="1001" customFormat="false" ht="12.75" hidden="false" customHeight="false" outlineLevel="0" collapsed="false">
      <c r="A1001" s="6" t="s">
        <v>1045</v>
      </c>
      <c r="B1001" s="7" t="n">
        <v>75022</v>
      </c>
      <c r="C1001" s="6" t="s">
        <v>22</v>
      </c>
      <c r="D1001" s="6" t="s">
        <v>23</v>
      </c>
      <c r="E1001" s="6"/>
      <c r="F1001" s="6"/>
      <c r="G1001" s="6"/>
      <c r="H1001" s="8" t="n">
        <v>131.6</v>
      </c>
      <c r="I1001" s="8" t="n">
        <v>26139800</v>
      </c>
      <c r="J1001" s="2" t="n">
        <v>80.2201005981261</v>
      </c>
      <c r="K1001" s="9" t="s">
        <v>41</v>
      </c>
    </row>
    <row r="1002" customFormat="false" ht="12.75" hidden="false" customHeight="false" outlineLevel="0" collapsed="false">
      <c r="A1002" s="6" t="s">
        <v>1046</v>
      </c>
      <c r="B1002" s="7" t="n">
        <v>75094</v>
      </c>
      <c r="C1002" s="6" t="s">
        <v>22</v>
      </c>
      <c r="D1002" s="6" t="s">
        <v>23</v>
      </c>
      <c r="E1002" s="6"/>
      <c r="F1002" s="6"/>
      <c r="G1002" s="6"/>
      <c r="H1002" s="8" t="n">
        <v>80</v>
      </c>
      <c r="I1002" s="8" t="n">
        <v>15661500</v>
      </c>
      <c r="J1002" s="2" t="n">
        <v>48.063378660799</v>
      </c>
      <c r="K1002" s="9" t="s">
        <v>41</v>
      </c>
    </row>
    <row r="1003" customFormat="false" ht="12.75" hidden="false" customHeight="false" outlineLevel="0" collapsed="false">
      <c r="A1003" s="6" t="s">
        <v>1047</v>
      </c>
      <c r="B1003" s="7" t="n">
        <v>75114</v>
      </c>
      <c r="C1003" s="6" t="s">
        <v>22</v>
      </c>
      <c r="D1003" s="6" t="s">
        <v>23</v>
      </c>
      <c r="E1003" s="6"/>
      <c r="F1003" s="6"/>
      <c r="G1003" s="6"/>
      <c r="H1003" s="8" t="n">
        <v>140.7</v>
      </c>
      <c r="I1003" s="8" t="n">
        <v>21679900</v>
      </c>
      <c r="J1003" s="2" t="n">
        <v>66.5331700685283</v>
      </c>
      <c r="K1003" s="9" t="s">
        <v>41</v>
      </c>
    </row>
    <row r="1004" customFormat="false" ht="12.75" hidden="false" customHeight="false" outlineLevel="0" collapsed="false">
      <c r="A1004" s="6" t="s">
        <v>1048</v>
      </c>
      <c r="B1004" s="7" t="n">
        <v>75135</v>
      </c>
      <c r="C1004" s="6" t="s">
        <v>22</v>
      </c>
      <c r="D1004" s="6" t="s">
        <v>23</v>
      </c>
      <c r="E1004" s="6"/>
      <c r="F1004" s="6"/>
      <c r="G1004" s="6"/>
      <c r="H1004" s="8" t="n">
        <v>25</v>
      </c>
      <c r="I1004" s="8" t="n">
        <v>8050700</v>
      </c>
      <c r="J1004" s="2" t="n">
        <v>24.7066910950097</v>
      </c>
      <c r="K1004" s="9" t="s">
        <v>41</v>
      </c>
    </row>
    <row r="1005" customFormat="false" ht="12.75" hidden="false" customHeight="false" outlineLevel="0" collapsed="false">
      <c r="A1005" s="6" t="s">
        <v>1049</v>
      </c>
      <c r="B1005" s="7" t="n">
        <v>75467</v>
      </c>
      <c r="C1005" s="6" t="s">
        <v>22</v>
      </c>
      <c r="D1005" s="6" t="s">
        <v>23</v>
      </c>
      <c r="E1005" s="6"/>
      <c r="F1005" s="6"/>
      <c r="G1005" s="6"/>
      <c r="H1005" s="8" t="n">
        <v>134.4</v>
      </c>
      <c r="I1005" s="8" t="n">
        <v>14624900</v>
      </c>
      <c r="J1005" s="2" t="n">
        <v>44.8821700715971</v>
      </c>
      <c r="K1005" s="9" t="s">
        <v>41</v>
      </c>
    </row>
    <row r="1006" customFormat="false" ht="12.75" hidden="false" customHeight="false" outlineLevel="0" collapsed="false">
      <c r="A1006" s="6" t="s">
        <v>1050</v>
      </c>
      <c r="B1006" s="7" t="n">
        <v>75468</v>
      </c>
      <c r="C1006" s="6" t="s">
        <v>22</v>
      </c>
      <c r="D1006" s="6" t="s">
        <v>23</v>
      </c>
      <c r="E1006" s="6"/>
      <c r="F1006" s="6"/>
      <c r="G1006" s="6"/>
      <c r="H1006" s="8" t="n">
        <v>127.2</v>
      </c>
      <c r="I1006" s="8" t="n">
        <v>20298200</v>
      </c>
      <c r="J1006" s="2" t="n">
        <v>62.2928884674284</v>
      </c>
      <c r="K1006" s="9" t="s">
        <v>41</v>
      </c>
    </row>
    <row r="1007" customFormat="false" ht="12.75" hidden="false" customHeight="false" outlineLevel="0" collapsed="false">
      <c r="A1007" s="6" t="s">
        <v>1051</v>
      </c>
      <c r="B1007" s="7" t="n">
        <v>75492</v>
      </c>
      <c r="C1007" s="6" t="s">
        <v>22</v>
      </c>
      <c r="D1007" s="6" t="s">
        <v>23</v>
      </c>
      <c r="E1007" s="6"/>
      <c r="F1007" s="6"/>
      <c r="G1007" s="6"/>
      <c r="H1007" s="8" t="n">
        <v>39</v>
      </c>
      <c r="I1007" s="8" t="n">
        <v>17737300</v>
      </c>
      <c r="J1007" s="2" t="n">
        <v>54.4337749462178</v>
      </c>
      <c r="K1007" s="9" t="s">
        <v>41</v>
      </c>
    </row>
    <row r="1008" customFormat="false" ht="12.75" hidden="false" customHeight="false" outlineLevel="0" collapsed="false">
      <c r="A1008" s="6" t="s">
        <v>1052</v>
      </c>
      <c r="B1008" s="7" t="n">
        <v>75528</v>
      </c>
      <c r="C1008" s="6" t="s">
        <v>22</v>
      </c>
      <c r="D1008" s="6" t="s">
        <v>23</v>
      </c>
      <c r="E1008" s="6"/>
      <c r="F1008" s="6"/>
      <c r="G1008" s="6"/>
      <c r="H1008" s="8" t="n">
        <v>144</v>
      </c>
      <c r="I1008" s="8" t="n">
        <v>26839100</v>
      </c>
      <c r="J1008" s="2" t="n">
        <v>82.3661734964754</v>
      </c>
      <c r="K1008" s="9" t="s">
        <v>41</v>
      </c>
    </row>
    <row r="1009" customFormat="false" ht="12.75" hidden="false" customHeight="false" outlineLevel="0" collapsed="false">
      <c r="A1009" s="6" t="s">
        <v>1053</v>
      </c>
      <c r="B1009" s="8" t="n">
        <v>75779</v>
      </c>
      <c r="C1009" s="13"/>
      <c r="D1009" s="13"/>
      <c r="E1009" s="13"/>
      <c r="F1009" s="13"/>
      <c r="G1009" s="13"/>
      <c r="H1009" s="13" t="n">
        <v>86</v>
      </c>
      <c r="I1009" s="13"/>
      <c r="J1009" s="17" t="n">
        <v>105.224016219744</v>
      </c>
      <c r="K1009" s="9" t="s">
        <v>41</v>
      </c>
    </row>
    <row r="1010" customFormat="false" ht="12.75" hidden="false" customHeight="false" outlineLevel="0" collapsed="false">
      <c r="A1010" s="6" t="s">
        <v>1054</v>
      </c>
      <c r="B1010" s="7" t="n">
        <v>75795</v>
      </c>
      <c r="C1010" s="6" t="s">
        <v>22</v>
      </c>
      <c r="D1010" s="6" t="s">
        <v>23</v>
      </c>
      <c r="E1010" s="6"/>
      <c r="F1010" s="6"/>
      <c r="G1010" s="6"/>
      <c r="H1010" s="8" t="n">
        <v>130</v>
      </c>
      <c r="I1010" s="8" t="n">
        <v>17517000</v>
      </c>
      <c r="J1010" s="2" t="n">
        <v>53.7576990710478</v>
      </c>
      <c r="K1010" s="9" t="s">
        <v>41</v>
      </c>
    </row>
    <row r="1011" customFormat="false" ht="12.75" hidden="false" customHeight="false" outlineLevel="0" collapsed="false">
      <c r="A1011" s="6" t="s">
        <v>1055</v>
      </c>
      <c r="B1011" s="7" t="n">
        <v>75864</v>
      </c>
      <c r="C1011" s="6" t="s">
        <v>22</v>
      </c>
      <c r="D1011" s="6" t="s">
        <v>23</v>
      </c>
      <c r="E1011" s="6"/>
      <c r="F1011" s="6"/>
      <c r="G1011" s="6"/>
      <c r="H1011" s="8" t="n">
        <v>185</v>
      </c>
      <c r="I1011" s="8" t="n">
        <v>90710900</v>
      </c>
      <c r="J1011" s="2" t="n">
        <v>278.381530208592</v>
      </c>
      <c r="K1011" s="9" t="s">
        <v>41</v>
      </c>
    </row>
    <row r="1012" customFormat="false" ht="12.75" hidden="false" customHeight="false" outlineLevel="0" collapsed="false">
      <c r="A1012" s="6" t="s">
        <v>1056</v>
      </c>
      <c r="B1012" s="7" t="n">
        <v>75988</v>
      </c>
      <c r="C1012" s="6" t="s">
        <v>22</v>
      </c>
      <c r="D1012" s="6" t="s">
        <v>23</v>
      </c>
      <c r="E1012" s="6"/>
      <c r="F1012" s="6"/>
      <c r="G1012" s="6"/>
      <c r="H1012" s="8" t="n">
        <v>200</v>
      </c>
      <c r="I1012" s="8" t="n">
        <v>50921400</v>
      </c>
      <c r="J1012" s="2" t="n">
        <v>156.27203844702</v>
      </c>
      <c r="K1012" s="9" t="s">
        <v>41</v>
      </c>
    </row>
    <row r="1013" customFormat="false" ht="12.75" hidden="false" customHeight="false" outlineLevel="0" collapsed="false">
      <c r="A1013" s="6" t="s">
        <v>1057</v>
      </c>
      <c r="B1013" s="7" t="n">
        <v>76049</v>
      </c>
      <c r="C1013" s="6" t="s">
        <v>22</v>
      </c>
      <c r="D1013" s="6" t="s">
        <v>23</v>
      </c>
      <c r="E1013" s="6"/>
      <c r="F1013" s="6"/>
      <c r="G1013" s="6"/>
      <c r="H1013" s="8" t="n">
        <v>140.3</v>
      </c>
      <c r="I1013" s="8" t="n">
        <v>31666200</v>
      </c>
      <c r="J1013" s="2" t="n">
        <v>97.1799994476003</v>
      </c>
      <c r="K1013" s="9" t="s">
        <v>41</v>
      </c>
    </row>
    <row r="1014" customFormat="false" ht="12.75" hidden="false" customHeight="false" outlineLevel="0" collapsed="false">
      <c r="A1014" s="6" t="s">
        <v>1058</v>
      </c>
      <c r="B1014" s="7" t="n">
        <v>76052</v>
      </c>
      <c r="C1014" s="6" t="s">
        <v>22</v>
      </c>
      <c r="D1014" s="6" t="s">
        <v>23</v>
      </c>
      <c r="E1014" s="6"/>
      <c r="F1014" s="6"/>
      <c r="G1014" s="6"/>
      <c r="H1014" s="8" t="n">
        <v>130</v>
      </c>
      <c r="I1014" s="8" t="n">
        <v>25019000</v>
      </c>
      <c r="J1014" s="2" t="n">
        <v>76.7804916971254</v>
      </c>
      <c r="K1014" s="9" t="s">
        <v>41</v>
      </c>
    </row>
    <row r="1015" customFormat="false" ht="12.75" hidden="false" customHeight="false" outlineLevel="0" collapsed="false">
      <c r="A1015" s="6" t="s">
        <v>1059</v>
      </c>
      <c r="B1015" s="7" t="n">
        <v>76126</v>
      </c>
      <c r="C1015" s="6" t="s">
        <v>22</v>
      </c>
      <c r="D1015" s="6" t="s">
        <v>23</v>
      </c>
      <c r="E1015" s="6"/>
      <c r="F1015" s="6"/>
      <c r="G1015" s="6"/>
      <c r="H1015" s="8" t="n">
        <v>138</v>
      </c>
      <c r="I1015" s="8" t="n">
        <v>53648100</v>
      </c>
      <c r="J1015" s="2" t="n">
        <v>164.639973484814</v>
      </c>
      <c r="K1015" s="9" t="s">
        <v>41</v>
      </c>
    </row>
    <row r="1016" customFormat="false" ht="12.75" hidden="false" customHeight="false" outlineLevel="0" collapsed="false">
      <c r="A1016" s="6" t="s">
        <v>1060</v>
      </c>
      <c r="B1016" s="7" t="n">
        <v>76293</v>
      </c>
      <c r="C1016" s="6" t="s">
        <v>22</v>
      </c>
      <c r="D1016" s="6" t="s">
        <v>23</v>
      </c>
      <c r="E1016" s="6"/>
      <c r="F1016" s="6"/>
      <c r="G1016" s="6"/>
      <c r="H1016" s="8" t="n">
        <v>145</v>
      </c>
      <c r="I1016" s="8" t="n">
        <v>30009000</v>
      </c>
      <c r="J1016" s="2" t="n">
        <v>92.0942393916238</v>
      </c>
      <c r="K1016" s="9" t="s">
        <v>41</v>
      </c>
    </row>
    <row r="1017" customFormat="false" ht="12.75" hidden="false" customHeight="false" outlineLevel="0" collapsed="false">
      <c r="A1017" s="6" t="s">
        <v>1061</v>
      </c>
      <c r="B1017" s="7" t="n">
        <v>76319</v>
      </c>
      <c r="C1017" s="6" t="s">
        <v>22</v>
      </c>
      <c r="D1017" s="6" t="s">
        <v>23</v>
      </c>
      <c r="E1017" s="6"/>
      <c r="F1017" s="6"/>
      <c r="G1017" s="6"/>
      <c r="H1017" s="8" t="n">
        <v>79</v>
      </c>
      <c r="I1017" s="8" t="n">
        <v>20845800</v>
      </c>
      <c r="J1017" s="2" t="n">
        <v>63.9734111603156</v>
      </c>
      <c r="K1017" s="9" t="s">
        <v>41</v>
      </c>
    </row>
    <row r="1018" customFormat="false" ht="12.75" hidden="false" customHeight="false" outlineLevel="0" collapsed="false">
      <c r="A1018" s="6" t="s">
        <v>1062</v>
      </c>
      <c r="B1018" s="7" t="n">
        <v>76333</v>
      </c>
      <c r="C1018" s="6" t="s">
        <v>22</v>
      </c>
      <c r="D1018" s="6" t="s">
        <v>23</v>
      </c>
      <c r="E1018" s="6"/>
      <c r="F1018" s="6"/>
      <c r="G1018" s="6"/>
      <c r="H1018" s="8" t="n">
        <v>149</v>
      </c>
      <c r="I1018" s="8" t="n">
        <v>34331100</v>
      </c>
      <c r="J1018" s="2" t="n">
        <v>105.358277249418</v>
      </c>
      <c r="K1018" s="9" t="s">
        <v>41</v>
      </c>
    </row>
    <row r="1019" customFormat="false" ht="12.75" hidden="false" customHeight="false" outlineLevel="0" collapsed="false">
      <c r="A1019" s="6" t="s">
        <v>1063</v>
      </c>
      <c r="B1019" s="7" t="n">
        <v>76397</v>
      </c>
      <c r="C1019" s="6" t="s">
        <v>22</v>
      </c>
      <c r="D1019" s="6" t="s">
        <v>23</v>
      </c>
      <c r="E1019" s="6"/>
      <c r="F1019" s="6"/>
      <c r="G1019" s="6"/>
      <c r="H1019" s="8" t="n">
        <v>142</v>
      </c>
      <c r="I1019" s="8" t="n">
        <v>25796100</v>
      </c>
      <c r="J1019" s="2" t="n">
        <v>79.165324028467</v>
      </c>
      <c r="K1019" s="9" t="s">
        <v>41</v>
      </c>
    </row>
    <row r="1020" customFormat="false" ht="12.75" hidden="false" customHeight="false" outlineLevel="0" collapsed="false">
      <c r="A1020" s="6" t="s">
        <v>1064</v>
      </c>
      <c r="B1020" s="7" t="n">
        <v>76567</v>
      </c>
      <c r="C1020" s="6" t="s">
        <v>22</v>
      </c>
      <c r="D1020" s="6" t="s">
        <v>23</v>
      </c>
      <c r="E1020" s="6"/>
      <c r="F1020" s="6"/>
      <c r="G1020" s="6"/>
      <c r="H1020" s="8" t="n">
        <v>80</v>
      </c>
      <c r="I1020" s="8" t="n">
        <v>27544700</v>
      </c>
      <c r="J1020" s="2" t="n">
        <v>84.5315803848998</v>
      </c>
      <c r="K1020" s="9" t="s">
        <v>41</v>
      </c>
    </row>
    <row r="1021" customFormat="false" ht="12.75" hidden="false" customHeight="false" outlineLevel="0" collapsed="false">
      <c r="A1021" s="6" t="s">
        <v>1065</v>
      </c>
      <c r="B1021" s="7" t="n">
        <v>76708</v>
      </c>
      <c r="C1021" s="6" t="s">
        <v>22</v>
      </c>
      <c r="D1021" s="6" t="s">
        <v>23</v>
      </c>
      <c r="E1021" s="6"/>
      <c r="F1021" s="6"/>
      <c r="G1021" s="6"/>
      <c r="H1021" s="8" t="n">
        <v>154</v>
      </c>
      <c r="I1021" s="8" t="n">
        <v>61551057</v>
      </c>
      <c r="J1021" s="2" t="n">
        <v>188.893257961461</v>
      </c>
      <c r="K1021" s="9" t="s">
        <v>41</v>
      </c>
    </row>
    <row r="1022" customFormat="false" ht="12.75" hidden="false" customHeight="false" outlineLevel="0" collapsed="false">
      <c r="A1022" s="6" t="s">
        <v>1066</v>
      </c>
      <c r="B1022" s="7" t="n">
        <v>76728</v>
      </c>
      <c r="C1022" s="6" t="s">
        <v>22</v>
      </c>
      <c r="D1022" s="6" t="s">
        <v>23</v>
      </c>
      <c r="E1022" s="6"/>
      <c r="F1022" s="6"/>
      <c r="G1022" s="6"/>
      <c r="H1022" s="8" t="n">
        <v>75</v>
      </c>
      <c r="I1022" s="8" t="n">
        <v>22688800</v>
      </c>
      <c r="J1022" s="2" t="n">
        <v>69.6293704791454</v>
      </c>
      <c r="K1022" s="9" t="s">
        <v>41</v>
      </c>
    </row>
    <row r="1023" customFormat="false" ht="12.75" hidden="false" customHeight="false" outlineLevel="0" collapsed="false">
      <c r="A1023" s="6" t="s">
        <v>1067</v>
      </c>
      <c r="B1023" s="7" t="n">
        <v>76824</v>
      </c>
      <c r="C1023" s="6" t="s">
        <v>22</v>
      </c>
      <c r="D1023" s="6" t="s">
        <v>23</v>
      </c>
      <c r="E1023" s="6"/>
      <c r="F1023" s="6"/>
      <c r="G1023" s="6"/>
      <c r="H1023" s="8" t="n">
        <v>135</v>
      </c>
      <c r="I1023" s="8" t="n">
        <v>27166100</v>
      </c>
      <c r="J1023" s="2" t="n">
        <v>83.3696996479986</v>
      </c>
      <c r="K1023" s="9" t="s">
        <v>41</v>
      </c>
    </row>
    <row r="1024" customFormat="false" ht="12.75" hidden="false" customHeight="false" outlineLevel="0" collapsed="false">
      <c r="A1024" s="6" t="s">
        <v>1068</v>
      </c>
      <c r="B1024" s="7" t="n">
        <v>76970</v>
      </c>
      <c r="C1024" s="6" t="s">
        <v>22</v>
      </c>
      <c r="D1024" s="6" t="s">
        <v>23</v>
      </c>
      <c r="E1024" s="6"/>
      <c r="F1024" s="6"/>
      <c r="G1024" s="6"/>
      <c r="H1024" s="8" t="n">
        <v>133.9</v>
      </c>
      <c r="I1024" s="8" t="n">
        <v>21376500</v>
      </c>
      <c r="J1024" s="2" t="n">
        <v>65.6020696576043</v>
      </c>
      <c r="K1024" s="9" t="s">
        <v>41</v>
      </c>
    </row>
    <row r="1025" customFormat="false" ht="12.75" hidden="false" customHeight="false" outlineLevel="0" collapsed="false">
      <c r="A1025" s="6" t="s">
        <v>1069</v>
      </c>
      <c r="B1025" s="7" t="n">
        <v>77072</v>
      </c>
      <c r="C1025" s="6" t="s">
        <v>22</v>
      </c>
      <c r="D1025" s="6" t="s">
        <v>23</v>
      </c>
      <c r="E1025" s="6"/>
      <c r="F1025" s="6"/>
      <c r="G1025" s="6"/>
      <c r="H1025" s="8" t="n">
        <v>156</v>
      </c>
      <c r="I1025" s="8" t="n">
        <v>23973800</v>
      </c>
      <c r="J1025" s="2" t="n">
        <v>73.5728906770272</v>
      </c>
      <c r="K1025" s="9" t="s">
        <v>41</v>
      </c>
    </row>
    <row r="1026" customFormat="false" ht="12.75" hidden="false" customHeight="false" outlineLevel="0" collapsed="false">
      <c r="A1026" s="6" t="s">
        <v>1070</v>
      </c>
      <c r="B1026" s="7" t="n">
        <v>77175</v>
      </c>
      <c r="C1026" s="6" t="s">
        <v>22</v>
      </c>
      <c r="D1026" s="6" t="s">
        <v>23</v>
      </c>
      <c r="E1026" s="6"/>
      <c r="F1026" s="6"/>
      <c r="G1026" s="6"/>
      <c r="H1026" s="8" t="n">
        <v>132</v>
      </c>
      <c r="I1026" s="8" t="n">
        <v>30259600</v>
      </c>
      <c r="J1026" s="2" t="n">
        <v>92.8633025523936</v>
      </c>
      <c r="K1026" s="9" t="s">
        <v>41</v>
      </c>
    </row>
    <row r="1027" customFormat="false" ht="12.75" hidden="false" customHeight="false" outlineLevel="0" collapsed="false">
      <c r="A1027" s="6" t="s">
        <v>1071</v>
      </c>
      <c r="B1027" s="7" t="n">
        <v>77219</v>
      </c>
      <c r="C1027" s="6" t="s">
        <v>22</v>
      </c>
      <c r="D1027" s="6" t="s">
        <v>23</v>
      </c>
      <c r="E1027" s="6"/>
      <c r="F1027" s="6"/>
      <c r="G1027" s="6"/>
      <c r="H1027" s="8" t="n">
        <v>102</v>
      </c>
      <c r="I1027" s="8" t="n">
        <v>22650200</v>
      </c>
      <c r="J1027" s="2" t="n">
        <v>69.5109114288432</v>
      </c>
      <c r="K1027" s="9" t="s">
        <v>41</v>
      </c>
    </row>
    <row r="1028" customFormat="false" ht="12.75" hidden="false" customHeight="false" outlineLevel="0" collapsed="false">
      <c r="A1028" s="6" t="s">
        <v>1072</v>
      </c>
      <c r="B1028" s="7" t="n">
        <v>77220</v>
      </c>
      <c r="C1028" s="6" t="s">
        <v>22</v>
      </c>
      <c r="D1028" s="6" t="s">
        <v>23</v>
      </c>
      <c r="E1028" s="6"/>
      <c r="F1028" s="6" t="s">
        <v>453</v>
      </c>
      <c r="G1028" s="6" t="s">
        <v>1073</v>
      </c>
      <c r="H1028" s="8" t="n">
        <v>150</v>
      </c>
      <c r="I1028" s="8" t="n">
        <v>48030200</v>
      </c>
      <c r="J1028" s="2" t="n">
        <v>147.399271446152</v>
      </c>
      <c r="K1028" s="9" t="s">
        <v>41</v>
      </c>
    </row>
    <row r="1029" customFormat="false" ht="12.75" hidden="false" customHeight="false" outlineLevel="0" collapsed="false">
      <c r="A1029" s="6" t="s">
        <v>1074</v>
      </c>
      <c r="B1029" s="7" t="n">
        <v>77251</v>
      </c>
      <c r="C1029" s="6" t="s">
        <v>22</v>
      </c>
      <c r="D1029" s="6" t="s">
        <v>23</v>
      </c>
      <c r="E1029" s="6"/>
      <c r="F1029" s="6"/>
      <c r="G1029" s="6"/>
      <c r="H1029" s="8" t="n">
        <v>102.98</v>
      </c>
      <c r="I1029" s="8" t="n">
        <v>36221000</v>
      </c>
      <c r="J1029" s="2" t="n">
        <v>111.158167383252</v>
      </c>
      <c r="K1029" s="9" t="s">
        <v>41</v>
      </c>
    </row>
    <row r="1030" customFormat="false" ht="12.75" hidden="false" customHeight="false" outlineLevel="0" collapsed="false">
      <c r="A1030" s="6" t="s">
        <v>1075</v>
      </c>
      <c r="B1030" s="7" t="n">
        <v>77257</v>
      </c>
      <c r="C1030" s="6" t="s">
        <v>22</v>
      </c>
      <c r="D1030" s="6" t="s">
        <v>23</v>
      </c>
      <c r="E1030" s="6"/>
      <c r="F1030" s="6"/>
      <c r="G1030" s="6"/>
      <c r="H1030" s="8" t="n">
        <v>135.78</v>
      </c>
      <c r="I1030" s="8" t="n">
        <v>28634000</v>
      </c>
      <c r="J1030" s="2" t="n">
        <v>87.8745193355245</v>
      </c>
      <c r="K1030" s="9" t="s">
        <v>41</v>
      </c>
    </row>
    <row r="1031" customFormat="false" ht="12.75" hidden="false" customHeight="false" outlineLevel="0" collapsed="false">
      <c r="A1031" s="6" t="s">
        <v>1076</v>
      </c>
      <c r="B1031" s="7" t="n">
        <v>77343</v>
      </c>
      <c r="C1031" s="6" t="s">
        <v>22</v>
      </c>
      <c r="D1031" s="6" t="s">
        <v>23</v>
      </c>
      <c r="E1031" s="6"/>
      <c r="F1031" s="6"/>
      <c r="G1031" s="6"/>
      <c r="H1031" s="8" t="n">
        <v>125</v>
      </c>
      <c r="I1031" s="8" t="n">
        <v>9012100</v>
      </c>
      <c r="J1031" s="2" t="n">
        <v>27.6571193582343</v>
      </c>
      <c r="K1031" s="9" t="s">
        <v>41</v>
      </c>
    </row>
    <row r="1032" customFormat="false" ht="12.75" hidden="false" customHeight="false" outlineLevel="0" collapsed="false">
      <c r="A1032" s="6" t="s">
        <v>1077</v>
      </c>
      <c r="B1032" s="7" t="n">
        <v>77415</v>
      </c>
      <c r="C1032" s="6" t="s">
        <v>22</v>
      </c>
      <c r="D1032" s="6" t="s">
        <v>27</v>
      </c>
      <c r="E1032" s="6" t="s">
        <v>1078</v>
      </c>
      <c r="F1032" s="6"/>
      <c r="G1032" s="6"/>
      <c r="H1032" s="8" t="n">
        <v>130</v>
      </c>
      <c r="I1032" s="8" t="n">
        <v>11202710</v>
      </c>
      <c r="J1032" s="2" t="n">
        <v>34.3798545961191</v>
      </c>
      <c r="K1032" s="9" t="s">
        <v>41</v>
      </c>
    </row>
    <row r="1033" customFormat="false" ht="12.75" hidden="false" customHeight="false" outlineLevel="0" collapsed="false">
      <c r="A1033" s="6" t="s">
        <v>1079</v>
      </c>
      <c r="B1033" s="7" t="n">
        <v>77416</v>
      </c>
      <c r="C1033" s="6" t="s">
        <v>22</v>
      </c>
      <c r="D1033" s="6" t="s">
        <v>27</v>
      </c>
      <c r="E1033" s="6" t="s">
        <v>1080</v>
      </c>
      <c r="F1033" s="6"/>
      <c r="G1033" s="6"/>
      <c r="H1033" s="8" t="n">
        <v>120</v>
      </c>
      <c r="I1033" s="8" t="n">
        <v>19250760</v>
      </c>
      <c r="J1033" s="2" t="n">
        <v>59.0784131397479</v>
      </c>
      <c r="K1033" s="9" t="s">
        <v>41</v>
      </c>
    </row>
    <row r="1034" customFormat="false" ht="12.75" hidden="false" customHeight="false" outlineLevel="0" collapsed="false">
      <c r="A1034" s="6" t="s">
        <v>1081</v>
      </c>
      <c r="B1034" s="7" t="n">
        <v>77574</v>
      </c>
      <c r="C1034" s="6" t="s">
        <v>22</v>
      </c>
      <c r="D1034" s="6" t="s">
        <v>23</v>
      </c>
      <c r="E1034" s="6"/>
      <c r="F1034" s="6"/>
      <c r="G1034" s="6"/>
      <c r="H1034" s="8" t="n">
        <v>132</v>
      </c>
      <c r="I1034" s="8" t="n">
        <v>42081500</v>
      </c>
      <c r="J1034" s="2" t="n">
        <v>129.143381484175</v>
      </c>
      <c r="K1034" s="9" t="s">
        <v>41</v>
      </c>
    </row>
    <row r="1035" customFormat="false" ht="12.75" hidden="false" customHeight="false" outlineLevel="0" collapsed="false">
      <c r="A1035" s="6" t="s">
        <v>1082</v>
      </c>
      <c r="B1035" s="7" t="n">
        <v>77591</v>
      </c>
      <c r="C1035" s="6" t="s">
        <v>22</v>
      </c>
      <c r="D1035" s="6" t="s">
        <v>23</v>
      </c>
      <c r="E1035" s="6"/>
      <c r="F1035" s="6"/>
      <c r="G1035" s="6"/>
      <c r="H1035" s="8" t="n">
        <v>138.16</v>
      </c>
      <c r="I1035" s="8" t="n">
        <v>40451900</v>
      </c>
      <c r="J1035" s="2" t="n">
        <v>124.142322718052</v>
      </c>
      <c r="K1035" s="9" t="s">
        <v>41</v>
      </c>
    </row>
    <row r="1036" customFormat="false" ht="12.75" hidden="false" customHeight="false" outlineLevel="0" collapsed="false">
      <c r="A1036" s="6" t="s">
        <v>1083</v>
      </c>
      <c r="B1036" s="7" t="n">
        <v>77652</v>
      </c>
      <c r="C1036" s="6" t="s">
        <v>22</v>
      </c>
      <c r="D1036" s="6" t="s">
        <v>23</v>
      </c>
      <c r="E1036" s="6"/>
      <c r="F1036" s="6"/>
      <c r="G1036" s="6"/>
      <c r="H1036" s="8" t="n">
        <v>149.8</v>
      </c>
      <c r="I1036" s="8" t="n">
        <v>25662300</v>
      </c>
      <c r="J1036" s="2" t="n">
        <v>78.7547069059171</v>
      </c>
      <c r="K1036" s="9" t="s">
        <v>41</v>
      </c>
    </row>
    <row r="1037" customFormat="false" ht="12.75" hidden="false" customHeight="false" outlineLevel="0" collapsed="false">
      <c r="A1037" s="6" t="s">
        <v>1084</v>
      </c>
      <c r="B1037" s="7" t="n">
        <v>77686</v>
      </c>
      <c r="C1037" s="6" t="s">
        <v>22</v>
      </c>
      <c r="D1037" s="6" t="s">
        <v>23</v>
      </c>
      <c r="E1037" s="6"/>
      <c r="F1037" s="6"/>
      <c r="G1037" s="6"/>
      <c r="H1037" s="8" t="n">
        <v>135</v>
      </c>
      <c r="I1037" s="8" t="n">
        <v>28131500</v>
      </c>
      <c r="J1037" s="2" t="n">
        <v>86.3324034604773</v>
      </c>
      <c r="K1037" s="9" t="s">
        <v>41</v>
      </c>
    </row>
    <row r="1038" customFormat="false" ht="12.75" hidden="false" customHeight="false" outlineLevel="0" collapsed="false">
      <c r="A1038" s="6" t="s">
        <v>1085</v>
      </c>
      <c r="B1038" s="7" t="n">
        <v>77688</v>
      </c>
      <c r="C1038" s="6" t="s">
        <v>22</v>
      </c>
      <c r="D1038" s="6" t="s">
        <v>23</v>
      </c>
      <c r="E1038" s="6"/>
      <c r="F1038" s="6"/>
      <c r="G1038" s="6"/>
      <c r="H1038" s="8" t="n">
        <v>76.7</v>
      </c>
      <c r="I1038" s="8" t="n">
        <v>28097000</v>
      </c>
      <c r="J1038" s="2" t="n">
        <v>86.2265268481607</v>
      </c>
      <c r="K1038" s="9" t="s">
        <v>41</v>
      </c>
    </row>
    <row r="1039" customFormat="false" ht="12.75" hidden="false" customHeight="false" outlineLevel="0" collapsed="false">
      <c r="A1039" s="6" t="s">
        <v>1086</v>
      </c>
      <c r="B1039" s="7" t="n">
        <v>77767</v>
      </c>
      <c r="C1039" s="6" t="s">
        <v>22</v>
      </c>
      <c r="D1039" s="6" t="s">
        <v>23</v>
      </c>
      <c r="E1039" s="6"/>
      <c r="F1039" s="6"/>
      <c r="G1039" s="6"/>
      <c r="H1039" s="8" t="n">
        <v>136.47</v>
      </c>
      <c r="I1039" s="8" t="n">
        <v>20722500</v>
      </c>
      <c r="J1039" s="2" t="n">
        <v>63.5950173545578</v>
      </c>
      <c r="K1039" s="9" t="s">
        <v>41</v>
      </c>
    </row>
    <row r="1040" customFormat="false" ht="12.75" hidden="false" customHeight="false" outlineLevel="0" collapsed="false">
      <c r="A1040" s="6" t="s">
        <v>1087</v>
      </c>
      <c r="B1040" s="7" t="n">
        <v>77850</v>
      </c>
      <c r="C1040" s="6" t="s">
        <v>22</v>
      </c>
      <c r="D1040" s="6" t="s">
        <v>23</v>
      </c>
      <c r="E1040" s="6"/>
      <c r="F1040" s="6"/>
      <c r="G1040" s="6"/>
      <c r="H1040" s="8" t="n">
        <v>134</v>
      </c>
      <c r="I1040" s="8" t="n">
        <v>22847700</v>
      </c>
      <c r="J1040" s="2" t="n">
        <v>70.1170166732648</v>
      </c>
      <c r="K1040" s="9" t="s">
        <v>41</v>
      </c>
    </row>
    <row r="1041" customFormat="false" ht="12.75" hidden="false" customHeight="false" outlineLevel="0" collapsed="false">
      <c r="A1041" s="6" t="s">
        <v>1088</v>
      </c>
      <c r="B1041" s="7" t="n">
        <v>77860</v>
      </c>
      <c r="C1041" s="6" t="s">
        <v>22</v>
      </c>
      <c r="D1041" s="6" t="s">
        <v>23</v>
      </c>
      <c r="E1041" s="6"/>
      <c r="F1041" s="6"/>
      <c r="G1041" s="6"/>
      <c r="H1041" s="8" t="n">
        <v>110</v>
      </c>
      <c r="I1041" s="8" t="n">
        <v>41806200</v>
      </c>
      <c r="J1041" s="2" t="n">
        <v>128.298516806761</v>
      </c>
      <c r="K1041" s="9" t="s">
        <v>41</v>
      </c>
    </row>
    <row r="1042" customFormat="false" ht="12.75" hidden="false" customHeight="false" outlineLevel="0" collapsed="false">
      <c r="A1042" s="6" t="s">
        <v>1089</v>
      </c>
      <c r="B1042" s="7" t="n">
        <v>77861</v>
      </c>
      <c r="C1042" s="6" t="s">
        <v>22</v>
      </c>
      <c r="D1042" s="6" t="s">
        <v>23</v>
      </c>
      <c r="E1042" s="6"/>
      <c r="F1042" s="6"/>
      <c r="G1042" s="6"/>
      <c r="H1042" s="8" t="n">
        <v>127</v>
      </c>
      <c r="I1042" s="8" t="n">
        <v>62970600</v>
      </c>
      <c r="J1042" s="2" t="n">
        <v>193.249675465167</v>
      </c>
      <c r="K1042" s="9" t="s">
        <v>41</v>
      </c>
    </row>
    <row r="1043" customFormat="false" ht="12.75" hidden="false" customHeight="false" outlineLevel="0" collapsed="false">
      <c r="A1043" s="6" t="s">
        <v>1090</v>
      </c>
      <c r="B1043" s="7" t="n">
        <v>77872</v>
      </c>
      <c r="C1043" s="6" t="s">
        <v>22</v>
      </c>
      <c r="D1043" s="6" t="s">
        <v>23</v>
      </c>
      <c r="E1043" s="6"/>
      <c r="F1043" s="6"/>
      <c r="G1043" s="6"/>
      <c r="H1043" s="8" t="n">
        <v>138</v>
      </c>
      <c r="I1043" s="8" t="n">
        <v>14631000</v>
      </c>
      <c r="J1043" s="2" t="n">
        <v>44.9008902842097</v>
      </c>
      <c r="K1043" s="9" t="s">
        <v>41</v>
      </c>
    </row>
    <row r="1044" customFormat="false" ht="12.75" hidden="false" customHeight="false" outlineLevel="0" collapsed="false">
      <c r="A1044" s="6" t="s">
        <v>1091</v>
      </c>
      <c r="B1044" s="7" t="n">
        <v>77934</v>
      </c>
      <c r="C1044" s="6" t="s">
        <v>22</v>
      </c>
      <c r="D1044" s="6" t="s">
        <v>23</v>
      </c>
      <c r="E1044" s="6"/>
      <c r="F1044" s="6"/>
      <c r="G1044" s="6"/>
      <c r="H1044" s="8" t="n">
        <v>14</v>
      </c>
      <c r="I1044" s="8" t="n">
        <v>2046000</v>
      </c>
      <c r="J1044" s="2" t="n">
        <v>6.2789434434757</v>
      </c>
      <c r="K1044" s="9" t="s">
        <v>41</v>
      </c>
    </row>
    <row r="1045" customFormat="false" ht="12.75" hidden="false" customHeight="false" outlineLevel="0" collapsed="false">
      <c r="A1045" s="6" t="s">
        <v>1092</v>
      </c>
      <c r="B1045" s="7" t="n">
        <v>77935</v>
      </c>
      <c r="C1045" s="6" t="s">
        <v>22</v>
      </c>
      <c r="D1045" s="6" t="s">
        <v>23</v>
      </c>
      <c r="E1045" s="6"/>
      <c r="F1045" s="6"/>
      <c r="G1045" s="6"/>
      <c r="H1045" s="8" t="n">
        <v>134.5</v>
      </c>
      <c r="I1045" s="8" t="n">
        <v>37113700</v>
      </c>
      <c r="J1045" s="2" t="n">
        <v>113.897763088037</v>
      </c>
      <c r="K1045" s="9" t="s">
        <v>41</v>
      </c>
    </row>
    <row r="1046" customFormat="false" ht="12.75" hidden="false" customHeight="false" outlineLevel="0" collapsed="false">
      <c r="A1046" s="13" t="s">
        <v>1093</v>
      </c>
      <c r="B1046" s="13" t="n">
        <v>78034</v>
      </c>
      <c r="C1046" s="13" t="s">
        <v>22</v>
      </c>
      <c r="D1046" s="13" t="s">
        <v>27</v>
      </c>
      <c r="E1046" s="13" t="s">
        <v>1094</v>
      </c>
      <c r="F1046" s="13"/>
      <c r="G1046" s="13"/>
      <c r="H1046" s="13" t="n">
        <v>134.62</v>
      </c>
      <c r="I1046" s="13" t="n">
        <v>52298070</v>
      </c>
      <c r="J1046" s="2" t="n">
        <v>160.496883544933</v>
      </c>
      <c r="K1046" s="9" t="s">
        <v>41</v>
      </c>
    </row>
    <row r="1047" customFormat="false" ht="12.75" hidden="false" customHeight="false" outlineLevel="0" collapsed="false">
      <c r="A1047" s="6" t="s">
        <v>1095</v>
      </c>
      <c r="B1047" s="7" t="n">
        <v>78119</v>
      </c>
      <c r="C1047" s="6" t="s">
        <v>22</v>
      </c>
      <c r="D1047" s="6" t="s">
        <v>23</v>
      </c>
      <c r="E1047" s="6"/>
      <c r="F1047" s="6"/>
      <c r="G1047" s="6"/>
      <c r="H1047" s="8" t="n">
        <v>76.4</v>
      </c>
      <c r="I1047" s="8" t="n">
        <v>27183700</v>
      </c>
      <c r="J1047" s="2" t="n">
        <v>83.4237120647167</v>
      </c>
      <c r="K1047" s="9" t="s">
        <v>41</v>
      </c>
    </row>
    <row r="1048" customFormat="false" ht="12.75" hidden="false" customHeight="false" outlineLevel="0" collapsed="false">
      <c r="A1048" s="6" t="s">
        <v>1096</v>
      </c>
      <c r="B1048" s="7" t="n">
        <v>78200</v>
      </c>
      <c r="C1048" s="6" t="s">
        <v>22</v>
      </c>
      <c r="D1048" s="6" t="s">
        <v>23</v>
      </c>
      <c r="E1048" s="6"/>
      <c r="F1048" s="6"/>
      <c r="G1048" s="6"/>
      <c r="H1048" s="8" t="n">
        <v>195</v>
      </c>
      <c r="I1048" s="8" t="n">
        <v>47853000</v>
      </c>
      <c r="J1048" s="2" t="n">
        <v>146.855464614195</v>
      </c>
      <c r="K1048" s="9" t="s">
        <v>41</v>
      </c>
    </row>
    <row r="1049" customFormat="false" ht="12.75" hidden="false" customHeight="false" outlineLevel="0" collapsed="false">
      <c r="A1049" s="6" t="s">
        <v>1097</v>
      </c>
      <c r="B1049" s="7" t="n">
        <v>78387</v>
      </c>
      <c r="C1049" s="6" t="s">
        <v>22</v>
      </c>
      <c r="D1049" s="6" t="s">
        <v>23</v>
      </c>
      <c r="E1049" s="6"/>
      <c r="F1049" s="6"/>
      <c r="G1049" s="6"/>
      <c r="H1049" s="8" t="n">
        <v>107</v>
      </c>
      <c r="I1049" s="8" t="n">
        <v>36108700</v>
      </c>
      <c r="J1049" s="2" t="n">
        <v>110.813531337943</v>
      </c>
      <c r="K1049" s="9" t="s">
        <v>41</v>
      </c>
    </row>
    <row r="1050" customFormat="false" ht="12.75" hidden="false" customHeight="false" outlineLevel="0" collapsed="false">
      <c r="A1050" s="6" t="s">
        <v>1098</v>
      </c>
      <c r="B1050" s="7" t="n">
        <v>78669</v>
      </c>
      <c r="C1050" s="6" t="s">
        <v>22</v>
      </c>
      <c r="D1050" s="6" t="s">
        <v>23</v>
      </c>
      <c r="E1050" s="6"/>
      <c r="F1050" s="6"/>
      <c r="G1050" s="6"/>
      <c r="H1050" s="8" t="n">
        <v>131</v>
      </c>
      <c r="I1050" s="8" t="n">
        <v>41853700</v>
      </c>
      <c r="J1050" s="2" t="n">
        <v>128.444288954154</v>
      </c>
      <c r="K1050" s="9" t="s">
        <v>41</v>
      </c>
    </row>
    <row r="1051" customFormat="false" ht="12.75" hidden="false" customHeight="false" outlineLevel="0" collapsed="false">
      <c r="A1051" s="6" t="s">
        <v>1099</v>
      </c>
      <c r="B1051" s="7" t="n">
        <v>78675</v>
      </c>
      <c r="C1051" s="6" t="s">
        <v>22</v>
      </c>
      <c r="D1051" s="6" t="s">
        <v>23</v>
      </c>
      <c r="E1051" s="6"/>
      <c r="F1051" s="6"/>
      <c r="G1051" s="6"/>
      <c r="H1051" s="8" t="n">
        <v>132.1</v>
      </c>
      <c r="I1051" s="8" t="n">
        <v>26087800</v>
      </c>
      <c r="J1051" s="2" t="n">
        <v>80.0605184578228</v>
      </c>
      <c r="K1051" s="9" t="s">
        <v>41</v>
      </c>
    </row>
    <row r="1052" customFormat="false" ht="12.75" hidden="false" customHeight="false" outlineLevel="0" collapsed="false">
      <c r="A1052" s="6" t="s">
        <v>1100</v>
      </c>
      <c r="B1052" s="7" t="n">
        <v>78676</v>
      </c>
      <c r="C1052" s="6" t="s">
        <v>22</v>
      </c>
      <c r="D1052" s="6" t="s">
        <v>23</v>
      </c>
      <c r="E1052" s="6"/>
      <c r="F1052" s="6"/>
      <c r="G1052" s="6"/>
      <c r="H1052" s="8" t="n">
        <v>129.1</v>
      </c>
      <c r="I1052" s="8" t="n">
        <v>38354900</v>
      </c>
      <c r="J1052" s="2" t="n">
        <v>117.706866021587</v>
      </c>
      <c r="K1052" s="9" t="s">
        <v>41</v>
      </c>
    </row>
    <row r="1053" customFormat="false" ht="12.75" hidden="false" customHeight="false" outlineLevel="0" collapsed="false">
      <c r="A1053" s="6" t="s">
        <v>1101</v>
      </c>
      <c r="B1053" s="7" t="n">
        <v>78794</v>
      </c>
      <c r="C1053" s="6" t="s">
        <v>22</v>
      </c>
      <c r="D1053" s="6" t="s">
        <v>23</v>
      </c>
      <c r="E1053" s="6"/>
      <c r="F1053" s="6"/>
      <c r="G1053" s="6"/>
      <c r="H1053" s="8" t="n">
        <v>75</v>
      </c>
      <c r="I1053" s="8" t="n">
        <v>23244820</v>
      </c>
      <c r="J1053" s="2" t="n">
        <v>71.3357332032125</v>
      </c>
      <c r="K1053" s="9" t="s">
        <v>41</v>
      </c>
    </row>
    <row r="1054" customFormat="false" ht="12.75" hidden="false" customHeight="false" outlineLevel="0" collapsed="false">
      <c r="A1054" s="6" t="s">
        <v>1102</v>
      </c>
      <c r="B1054" s="7" t="n">
        <v>78891</v>
      </c>
      <c r="C1054" s="6" t="s">
        <v>22</v>
      </c>
      <c r="D1054" s="6" t="s">
        <v>23</v>
      </c>
      <c r="E1054" s="6"/>
      <c r="F1054" s="6"/>
      <c r="G1054" s="6"/>
      <c r="H1054" s="8" t="n">
        <v>156.5</v>
      </c>
      <c r="I1054" s="8" t="n">
        <v>51742000</v>
      </c>
      <c r="J1054" s="2" t="n">
        <v>158.7903673765</v>
      </c>
      <c r="K1054" s="9" t="s">
        <v>41</v>
      </c>
    </row>
    <row r="1055" customFormat="false" ht="12.75" hidden="false" customHeight="false" outlineLevel="0" collapsed="false">
      <c r="A1055" s="6" t="s">
        <v>1103</v>
      </c>
      <c r="B1055" s="7" t="n">
        <v>78990</v>
      </c>
      <c r="C1055" s="6" t="s">
        <v>22</v>
      </c>
      <c r="D1055" s="6" t="s">
        <v>23</v>
      </c>
      <c r="E1055" s="6"/>
      <c r="F1055" s="6"/>
      <c r="G1055" s="6"/>
      <c r="H1055" s="8" t="n">
        <v>145</v>
      </c>
      <c r="I1055" s="8" t="n">
        <v>42035100</v>
      </c>
      <c r="J1055" s="2" t="n">
        <v>129.000985112828</v>
      </c>
      <c r="K1055" s="9" t="s">
        <v>41</v>
      </c>
    </row>
    <row r="1056" customFormat="false" ht="12.75" hidden="false" customHeight="false" outlineLevel="0" collapsed="false">
      <c r="A1056" s="6" t="s">
        <v>1104</v>
      </c>
      <c r="B1056" s="7" t="n">
        <v>79018</v>
      </c>
      <c r="C1056" s="6" t="s">
        <v>22</v>
      </c>
      <c r="D1056" s="6" t="s">
        <v>23</v>
      </c>
      <c r="E1056" s="6"/>
      <c r="F1056" s="6"/>
      <c r="G1056" s="6"/>
      <c r="H1056" s="8" t="n">
        <v>128</v>
      </c>
      <c r="I1056" s="8" t="n">
        <v>15403300</v>
      </c>
      <c r="J1056" s="2" t="n">
        <v>47.2709919564464</v>
      </c>
      <c r="K1056" s="9" t="s">
        <v>41</v>
      </c>
    </row>
    <row r="1057" customFormat="false" ht="12.75" hidden="false" customHeight="false" outlineLevel="0" collapsed="false">
      <c r="A1057" s="6" t="s">
        <v>1105</v>
      </c>
      <c r="B1057" s="7" t="n">
        <v>79042</v>
      </c>
      <c r="C1057" s="6" t="s">
        <v>22</v>
      </c>
      <c r="D1057" s="6" t="s">
        <v>23</v>
      </c>
      <c r="E1057" s="6"/>
      <c r="F1057" s="6"/>
      <c r="G1057" s="6"/>
      <c r="H1057" s="8" t="n">
        <v>135</v>
      </c>
      <c r="I1057" s="8" t="n">
        <v>36469300</v>
      </c>
      <c r="J1057" s="2" t="n">
        <v>111.920172103201</v>
      </c>
      <c r="K1057" s="9" t="s">
        <v>41</v>
      </c>
    </row>
    <row r="1058" customFormat="false" ht="12.75" hidden="false" customHeight="false" outlineLevel="0" collapsed="false">
      <c r="A1058" s="6" t="s">
        <v>1106</v>
      </c>
      <c r="B1058" s="7" t="n">
        <v>79043</v>
      </c>
      <c r="C1058" s="6" t="s">
        <v>22</v>
      </c>
      <c r="D1058" s="6" t="s">
        <v>23</v>
      </c>
      <c r="E1058" s="6"/>
      <c r="F1058" s="6"/>
      <c r="G1058" s="6"/>
      <c r="H1058" s="8" t="n">
        <v>135</v>
      </c>
      <c r="I1058" s="8" t="n">
        <v>34626300</v>
      </c>
      <c r="J1058" s="2" t="n">
        <v>106.264212784371</v>
      </c>
      <c r="K1058" s="9" t="s">
        <v>41</v>
      </c>
    </row>
    <row r="1059" customFormat="false" ht="12.75" hidden="false" customHeight="false" outlineLevel="0" collapsed="false">
      <c r="A1059" s="6" t="s">
        <v>1107</v>
      </c>
      <c r="B1059" s="7" t="n">
        <v>79051</v>
      </c>
      <c r="C1059" s="6" t="s">
        <v>22</v>
      </c>
      <c r="D1059" s="6" t="s">
        <v>23</v>
      </c>
      <c r="E1059" s="6"/>
      <c r="F1059" s="6"/>
      <c r="G1059" s="6"/>
      <c r="H1059" s="8" t="n">
        <v>115</v>
      </c>
      <c r="I1059" s="8" t="n">
        <v>15341200</v>
      </c>
      <c r="J1059" s="2" t="n">
        <v>47.0804140542763</v>
      </c>
      <c r="K1059" s="9" t="s">
        <v>41</v>
      </c>
    </row>
    <row r="1060" customFormat="false" ht="12.75" hidden="false" customHeight="false" outlineLevel="0" collapsed="false">
      <c r="A1060" s="6" t="s">
        <v>1108</v>
      </c>
      <c r="B1060" s="7" t="n">
        <v>79052</v>
      </c>
      <c r="C1060" s="6" t="s">
        <v>22</v>
      </c>
      <c r="D1060" s="6" t="s">
        <v>23</v>
      </c>
      <c r="E1060" s="6"/>
      <c r="F1060" s="6"/>
      <c r="G1060" s="6"/>
      <c r="H1060" s="8" t="n">
        <v>130</v>
      </c>
      <c r="I1060" s="8" t="n">
        <v>32250300</v>
      </c>
      <c r="J1060" s="2" t="n">
        <v>98.9725365274313</v>
      </c>
      <c r="K1060" s="9" t="s">
        <v>41</v>
      </c>
    </row>
    <row r="1061" customFormat="false" ht="12.75" hidden="false" customHeight="false" outlineLevel="0" collapsed="false">
      <c r="A1061" s="6" t="s">
        <v>1109</v>
      </c>
      <c r="B1061" s="7" t="n">
        <v>79278</v>
      </c>
      <c r="C1061" s="6" t="s">
        <v>22</v>
      </c>
      <c r="D1061" s="6" t="s">
        <v>23</v>
      </c>
      <c r="E1061" s="6"/>
      <c r="F1061" s="6"/>
      <c r="G1061" s="6"/>
      <c r="H1061" s="8" t="n">
        <v>128</v>
      </c>
      <c r="I1061" s="8" t="n">
        <v>23812200</v>
      </c>
      <c r="J1061" s="2" t="n">
        <v>73.0769584871613</v>
      </c>
      <c r="K1061" s="9" t="s">
        <v>41</v>
      </c>
    </row>
    <row r="1062" customFormat="false" ht="12.75" hidden="false" customHeight="false" outlineLevel="0" collapsed="false">
      <c r="A1062" s="6" t="s">
        <v>1110</v>
      </c>
      <c r="B1062" s="7" t="n">
        <v>79280</v>
      </c>
      <c r="C1062" s="6" t="s">
        <v>22</v>
      </c>
      <c r="D1062" s="6" t="s">
        <v>23</v>
      </c>
      <c r="E1062" s="6"/>
      <c r="F1062" s="6"/>
      <c r="G1062" s="6"/>
      <c r="H1062" s="8" t="n">
        <v>131</v>
      </c>
      <c r="I1062" s="8" t="n">
        <v>21645200</v>
      </c>
      <c r="J1062" s="2" t="n">
        <v>66.4266796787489</v>
      </c>
      <c r="K1062" s="9" t="s">
        <v>41</v>
      </c>
    </row>
    <row r="1063" customFormat="false" ht="12.75" hidden="false" customHeight="false" outlineLevel="0" collapsed="false">
      <c r="A1063" s="6" t="s">
        <v>1111</v>
      </c>
      <c r="B1063" s="7" t="n">
        <v>79303</v>
      </c>
      <c r="C1063" s="6" t="s">
        <v>22</v>
      </c>
      <c r="D1063" s="6" t="s">
        <v>23</v>
      </c>
      <c r="E1063" s="6"/>
      <c r="F1063" s="6"/>
      <c r="G1063" s="6"/>
      <c r="H1063" s="8" t="n">
        <v>149</v>
      </c>
      <c r="I1063" s="8" t="n">
        <v>44871000</v>
      </c>
      <c r="J1063" s="2" t="n">
        <v>137.704042645258</v>
      </c>
      <c r="K1063" s="9" t="s">
        <v>41</v>
      </c>
    </row>
    <row r="1064" customFormat="false" ht="12.75" hidden="false" customHeight="false" outlineLevel="0" collapsed="false">
      <c r="A1064" s="6" t="s">
        <v>1112</v>
      </c>
      <c r="B1064" s="7" t="n">
        <v>79311</v>
      </c>
      <c r="C1064" s="6" t="s">
        <v>22</v>
      </c>
      <c r="D1064" s="6" t="s">
        <v>23</v>
      </c>
      <c r="E1064" s="6"/>
      <c r="F1064" s="6"/>
      <c r="G1064" s="6"/>
      <c r="H1064" s="8" t="n">
        <v>70</v>
      </c>
      <c r="I1064" s="8" t="n">
        <v>32570900</v>
      </c>
      <c r="J1064" s="2" t="n">
        <v>99.9564218001479</v>
      </c>
      <c r="K1064" s="9" t="s">
        <v>41</v>
      </c>
    </row>
    <row r="1065" customFormat="false" ht="12.75" hidden="false" customHeight="false" outlineLevel="0" collapsed="false">
      <c r="A1065" s="6" t="s">
        <v>1113</v>
      </c>
      <c r="B1065" s="7" t="n">
        <v>79318</v>
      </c>
      <c r="C1065" s="6" t="s">
        <v>22</v>
      </c>
      <c r="D1065" s="6" t="s">
        <v>23</v>
      </c>
      <c r="E1065" s="6"/>
      <c r="F1065" s="6"/>
      <c r="G1065" s="6"/>
      <c r="H1065" s="8" t="n">
        <v>80</v>
      </c>
      <c r="I1065" s="8" t="n">
        <v>24257000</v>
      </c>
      <c r="J1065" s="2" t="n">
        <v>74.441999564218</v>
      </c>
      <c r="K1065" s="9" t="s">
        <v>41</v>
      </c>
    </row>
    <row r="1066" customFormat="false" ht="12.75" hidden="false" customHeight="false" outlineLevel="0" collapsed="false">
      <c r="A1066" s="6" t="s">
        <v>1114</v>
      </c>
      <c r="B1066" s="7" t="n">
        <v>79420</v>
      </c>
      <c r="C1066" s="6" t="s">
        <v>22</v>
      </c>
      <c r="D1066" s="6" t="s">
        <v>23</v>
      </c>
      <c r="E1066" s="6"/>
      <c r="F1066" s="6" t="s">
        <v>453</v>
      </c>
      <c r="G1066" s="6" t="s">
        <v>1115</v>
      </c>
      <c r="H1066" s="8" t="n">
        <v>132</v>
      </c>
      <c r="I1066" s="8" t="n">
        <v>19313000</v>
      </c>
      <c r="J1066" s="2" t="n">
        <v>59.2694206861418</v>
      </c>
      <c r="K1066" s="9" t="s">
        <v>41</v>
      </c>
    </row>
    <row r="1067" customFormat="false" ht="12.75" hidden="false" customHeight="false" outlineLevel="0" collapsed="false">
      <c r="A1067" s="6" t="s">
        <v>1116</v>
      </c>
      <c r="B1067" s="7" t="n">
        <v>79470</v>
      </c>
      <c r="C1067" s="6" t="s">
        <v>22</v>
      </c>
      <c r="D1067" s="6" t="s">
        <v>23</v>
      </c>
      <c r="E1067" s="6"/>
      <c r="F1067" s="6"/>
      <c r="G1067" s="6"/>
      <c r="H1067" s="8" t="n">
        <v>79</v>
      </c>
      <c r="I1067" s="8" t="n">
        <v>8427990</v>
      </c>
      <c r="J1067" s="2" t="n">
        <v>25.8645515895302</v>
      </c>
      <c r="K1067" s="9" t="s">
        <v>41</v>
      </c>
    </row>
    <row r="1068" customFormat="false" ht="12.75" hidden="false" customHeight="false" outlineLevel="0" collapsed="false">
      <c r="A1068" s="6" t="s">
        <v>1117</v>
      </c>
      <c r="B1068" s="7" t="n">
        <v>79471</v>
      </c>
      <c r="C1068" s="6" t="s">
        <v>22</v>
      </c>
      <c r="D1068" s="6" t="s">
        <v>23</v>
      </c>
      <c r="E1068" s="6"/>
      <c r="F1068" s="6"/>
      <c r="G1068" s="6"/>
      <c r="H1068" s="8" t="n">
        <v>90</v>
      </c>
      <c r="I1068" s="8" t="n">
        <v>6653280</v>
      </c>
      <c r="J1068" s="2" t="n">
        <v>20.4181665853412</v>
      </c>
      <c r="K1068" s="9" t="s">
        <v>41</v>
      </c>
    </row>
    <row r="1069" customFormat="false" ht="12.75" hidden="false" customHeight="false" outlineLevel="0" collapsed="false">
      <c r="A1069" s="6" t="s">
        <v>1118</v>
      </c>
      <c r="B1069" s="7" t="n">
        <v>79497</v>
      </c>
      <c r="C1069" s="6" t="s">
        <v>22</v>
      </c>
      <c r="D1069" s="6" t="s">
        <v>23</v>
      </c>
      <c r="E1069" s="6"/>
      <c r="F1069" s="6"/>
      <c r="G1069" s="6"/>
      <c r="H1069" s="8" t="n">
        <v>172</v>
      </c>
      <c r="I1069" s="8" t="n">
        <v>54531000</v>
      </c>
      <c r="J1069" s="2" t="n">
        <v>167.349494093926</v>
      </c>
      <c r="K1069" s="9" t="s">
        <v>41</v>
      </c>
    </row>
    <row r="1070" customFormat="false" ht="12.75" hidden="false" customHeight="false" outlineLevel="0" collapsed="false">
      <c r="A1070" s="6" t="s">
        <v>1119</v>
      </c>
      <c r="B1070" s="7" t="n">
        <v>79533</v>
      </c>
      <c r="C1070" s="6" t="s">
        <v>22</v>
      </c>
      <c r="D1070" s="6" t="s">
        <v>23</v>
      </c>
      <c r="E1070" s="6"/>
      <c r="F1070" s="6"/>
      <c r="G1070" s="6"/>
      <c r="H1070" s="8" t="n">
        <v>159.4</v>
      </c>
      <c r="I1070" s="8" t="n">
        <v>29395000</v>
      </c>
      <c r="J1070" s="2" t="n">
        <v>90.2099425811184</v>
      </c>
      <c r="K1070" s="9" t="s">
        <v>41</v>
      </c>
    </row>
    <row r="1071" customFormat="false" ht="12.75" hidden="false" customHeight="false" outlineLevel="0" collapsed="false">
      <c r="A1071" s="6" t="s">
        <v>1120</v>
      </c>
      <c r="B1071" s="7" t="n">
        <v>79620</v>
      </c>
      <c r="C1071" s="6" t="s">
        <v>22</v>
      </c>
      <c r="D1071" s="6" t="s">
        <v>23</v>
      </c>
      <c r="E1071" s="6"/>
      <c r="F1071" s="6"/>
      <c r="G1071" s="6"/>
      <c r="H1071" s="8" t="n">
        <v>144.17</v>
      </c>
      <c r="I1071" s="8" t="n">
        <v>31709000</v>
      </c>
      <c r="J1071" s="2" t="n">
        <v>97.3113478246192</v>
      </c>
      <c r="K1071" s="9" t="s">
        <v>41</v>
      </c>
    </row>
    <row r="1072" customFormat="false" ht="12.75" hidden="false" customHeight="false" outlineLevel="0" collapsed="false">
      <c r="A1072" s="6" t="s">
        <v>1121</v>
      </c>
      <c r="B1072" s="7" t="n">
        <v>79697</v>
      </c>
      <c r="C1072" s="6" t="s">
        <v>22</v>
      </c>
      <c r="D1072" s="6" t="s">
        <v>23</v>
      </c>
      <c r="E1072" s="6"/>
      <c r="F1072" s="6"/>
      <c r="G1072" s="6"/>
      <c r="H1072" s="8" t="n">
        <v>121.66</v>
      </c>
      <c r="I1072" s="8" t="n">
        <v>20886800</v>
      </c>
      <c r="J1072" s="2" t="n">
        <v>64.0992355401702</v>
      </c>
      <c r="K1072" s="9" t="s">
        <v>41</v>
      </c>
    </row>
    <row r="1073" customFormat="false" ht="12.75" hidden="false" customHeight="false" outlineLevel="0" collapsed="false">
      <c r="A1073" s="6" t="s">
        <v>1122</v>
      </c>
      <c r="B1073" s="7" t="n">
        <v>79736</v>
      </c>
      <c r="C1073" s="6" t="s">
        <v>22</v>
      </c>
      <c r="D1073" s="6" t="s">
        <v>23</v>
      </c>
      <c r="E1073" s="6"/>
      <c r="F1073" s="6"/>
      <c r="G1073" s="6"/>
      <c r="H1073" s="8" t="n">
        <v>137</v>
      </c>
      <c r="I1073" s="8" t="n">
        <v>54992800</v>
      </c>
      <c r="J1073" s="2" t="n">
        <v>168.766706255313</v>
      </c>
      <c r="K1073" s="9" t="s">
        <v>41</v>
      </c>
    </row>
    <row r="1074" customFormat="false" ht="12.75" hidden="false" customHeight="false" outlineLevel="0" collapsed="false">
      <c r="A1074" s="6" t="s">
        <v>1123</v>
      </c>
      <c r="B1074" s="8" t="n">
        <v>80088</v>
      </c>
      <c r="C1074" s="13"/>
      <c r="D1074" s="13"/>
      <c r="E1074" s="13"/>
      <c r="F1074" s="13"/>
      <c r="G1074" s="13"/>
      <c r="H1074" s="13" t="n">
        <v>125.5</v>
      </c>
      <c r="I1074" s="13"/>
      <c r="J1074" s="17" t="n">
        <v>98.3061358237833</v>
      </c>
      <c r="K1074" s="9" t="s">
        <v>41</v>
      </c>
    </row>
    <row r="1075" customFormat="false" ht="12.75" hidden="false" customHeight="false" outlineLevel="0" collapsed="false">
      <c r="A1075" s="6" t="s">
        <v>1124</v>
      </c>
      <c r="B1075" s="7" t="n">
        <v>80095</v>
      </c>
      <c r="C1075" s="6" t="s">
        <v>22</v>
      </c>
      <c r="D1075" s="6" t="s">
        <v>23</v>
      </c>
      <c r="E1075" s="6"/>
      <c r="F1075" s="6"/>
      <c r="G1075" s="6"/>
      <c r="H1075" s="8" t="n">
        <v>128</v>
      </c>
      <c r="I1075" s="8" t="n">
        <v>29481000</v>
      </c>
      <c r="J1075" s="2" t="n">
        <v>90.4738668900817</v>
      </c>
      <c r="K1075" s="9" t="s">
        <v>41</v>
      </c>
    </row>
    <row r="1076" customFormat="false" ht="12.75" hidden="false" customHeight="false" outlineLevel="0" collapsed="false">
      <c r="A1076" s="6" t="s">
        <v>1125</v>
      </c>
      <c r="B1076" s="7" t="n">
        <v>80326</v>
      </c>
      <c r="C1076" s="6" t="s">
        <v>22</v>
      </c>
      <c r="D1076" s="6" t="s">
        <v>23</v>
      </c>
      <c r="E1076" s="6"/>
      <c r="F1076" s="6"/>
      <c r="G1076" s="6"/>
      <c r="H1076" s="8" t="n">
        <v>67</v>
      </c>
      <c r="I1076" s="8" t="n">
        <v>17287600</v>
      </c>
      <c r="J1076" s="2" t="n">
        <v>53.0536963213248</v>
      </c>
      <c r="K1076" s="9" t="s">
        <v>41</v>
      </c>
    </row>
    <row r="1077" customFormat="false" ht="12.75" hidden="false" customHeight="false" outlineLevel="0" collapsed="false">
      <c r="A1077" s="6" t="s">
        <v>1126</v>
      </c>
      <c r="B1077" s="7" t="n">
        <v>80348</v>
      </c>
      <c r="C1077" s="6" t="s">
        <v>22</v>
      </c>
      <c r="D1077" s="6" t="s">
        <v>23</v>
      </c>
      <c r="E1077" s="6"/>
      <c r="F1077" s="6"/>
      <c r="G1077" s="6"/>
      <c r="H1077" s="8" t="n">
        <v>162</v>
      </c>
      <c r="I1077" s="8" t="n">
        <v>50665000</v>
      </c>
      <c r="J1077" s="2" t="n">
        <v>155.485175739832</v>
      </c>
      <c r="K1077" s="9" t="s">
        <v>41</v>
      </c>
    </row>
    <row r="1078" customFormat="false" ht="12.75" hidden="false" customHeight="false" outlineLevel="0" collapsed="false">
      <c r="A1078" s="6" t="s">
        <v>1127</v>
      </c>
      <c r="B1078" s="7" t="n">
        <v>80548</v>
      </c>
      <c r="C1078" s="6" t="s">
        <v>22</v>
      </c>
      <c r="D1078" s="6" t="s">
        <v>23</v>
      </c>
      <c r="E1078" s="6"/>
      <c r="F1078" s="6"/>
      <c r="G1078" s="6"/>
      <c r="H1078" s="8" t="n">
        <v>125.17</v>
      </c>
      <c r="I1078" s="8" t="n">
        <v>36087900</v>
      </c>
      <c r="J1078" s="2" t="n">
        <v>110.749698481821</v>
      </c>
      <c r="K1078" s="9" t="s">
        <v>41</v>
      </c>
    </row>
    <row r="1079" customFormat="false" ht="12.75" hidden="false" customHeight="false" outlineLevel="0" collapsed="false">
      <c r="A1079" s="6" t="s">
        <v>1128</v>
      </c>
      <c r="B1079" s="7" t="n">
        <v>80648</v>
      </c>
      <c r="C1079" s="6" t="s">
        <v>22</v>
      </c>
      <c r="D1079" s="6" t="s">
        <v>23</v>
      </c>
      <c r="E1079" s="6"/>
      <c r="F1079" s="6"/>
      <c r="G1079" s="6"/>
      <c r="H1079" s="8" t="n">
        <v>135</v>
      </c>
      <c r="I1079" s="8" t="n">
        <v>23457100</v>
      </c>
      <c r="J1079" s="2" t="n">
        <v>71.987196602128</v>
      </c>
      <c r="K1079" s="9" t="s">
        <v>41</v>
      </c>
    </row>
    <row r="1080" customFormat="false" ht="12.75" hidden="false" customHeight="false" outlineLevel="0" collapsed="false">
      <c r="A1080" s="6" t="s">
        <v>1129</v>
      </c>
      <c r="B1080" s="7" t="n">
        <v>80652</v>
      </c>
      <c r="C1080" s="6" t="s">
        <v>22</v>
      </c>
      <c r="D1080" s="6" t="s">
        <v>23</v>
      </c>
      <c r="E1080" s="6"/>
      <c r="F1080" s="6"/>
      <c r="G1080" s="6"/>
      <c r="H1080" s="8" t="n">
        <v>125</v>
      </c>
      <c r="I1080" s="8" t="n">
        <v>28132000</v>
      </c>
      <c r="J1080" s="2" t="n">
        <v>86.3339379041341</v>
      </c>
      <c r="K1080" s="9" t="s">
        <v>41</v>
      </c>
    </row>
    <row r="1081" customFormat="false" ht="12.75" hidden="false" customHeight="false" outlineLevel="0" collapsed="false">
      <c r="A1081" s="6" t="s">
        <v>1130</v>
      </c>
      <c r="B1081" s="7" t="n">
        <v>80802</v>
      </c>
      <c r="C1081" s="6" t="s">
        <v>22</v>
      </c>
      <c r="D1081" s="6" t="s">
        <v>23</v>
      </c>
      <c r="E1081" s="6"/>
      <c r="F1081" s="6"/>
      <c r="G1081" s="6"/>
      <c r="H1081" s="8" t="n">
        <v>125</v>
      </c>
      <c r="I1081" s="8" t="n">
        <v>49363000</v>
      </c>
      <c r="J1081" s="2" t="n">
        <v>151.48948445762</v>
      </c>
      <c r="K1081" s="9" t="s">
        <v>41</v>
      </c>
    </row>
    <row r="1082" customFormat="false" ht="12.75" hidden="false" customHeight="false" outlineLevel="0" collapsed="false">
      <c r="A1082" s="6" t="s">
        <v>1131</v>
      </c>
      <c r="B1082" s="7" t="n">
        <v>80819</v>
      </c>
      <c r="C1082" s="6" t="s">
        <v>22</v>
      </c>
      <c r="D1082" s="6" t="s">
        <v>23</v>
      </c>
      <c r="E1082" s="6"/>
      <c r="F1082" s="6"/>
      <c r="G1082" s="6"/>
      <c r="H1082" s="8" t="n">
        <v>155</v>
      </c>
      <c r="I1082" s="8" t="n">
        <v>50852000</v>
      </c>
      <c r="J1082" s="2" t="n">
        <v>156.059057667462</v>
      </c>
      <c r="K1082" s="9" t="s">
        <v>41</v>
      </c>
    </row>
    <row r="1083" customFormat="false" ht="12.75" hidden="false" customHeight="false" outlineLevel="0" collapsed="false">
      <c r="A1083" s="6" t="s">
        <v>1132</v>
      </c>
      <c r="B1083" s="7" t="n">
        <v>80833</v>
      </c>
      <c r="C1083" s="6" t="s">
        <v>22</v>
      </c>
      <c r="D1083" s="6" t="s">
        <v>23</v>
      </c>
      <c r="E1083" s="6"/>
      <c r="F1083" s="6"/>
      <c r="G1083" s="6"/>
      <c r="H1083" s="8" t="n">
        <v>60</v>
      </c>
      <c r="I1083" s="8" t="n">
        <v>14795500</v>
      </c>
      <c r="J1083" s="2" t="n">
        <v>45.4057222472848</v>
      </c>
      <c r="K1083" s="9" t="s">
        <v>41</v>
      </c>
    </row>
    <row r="1084" customFormat="false" ht="12.75" hidden="false" customHeight="false" outlineLevel="0" collapsed="false">
      <c r="A1084" s="6" t="s">
        <v>1133</v>
      </c>
      <c r="B1084" s="7" t="n">
        <v>80871</v>
      </c>
      <c r="C1084" s="6" t="s">
        <v>22</v>
      </c>
      <c r="D1084" s="6" t="s">
        <v>23</v>
      </c>
      <c r="E1084" s="6"/>
      <c r="F1084" s="6"/>
      <c r="G1084" s="6"/>
      <c r="H1084" s="8" t="n">
        <v>130</v>
      </c>
      <c r="I1084" s="8" t="n">
        <v>30880100</v>
      </c>
      <c r="J1084" s="2" t="n">
        <v>94.7675471304369</v>
      </c>
      <c r="K1084" s="9" t="s">
        <v>41</v>
      </c>
    </row>
    <row r="1085" customFormat="false" ht="12.75" hidden="false" customHeight="false" outlineLevel="0" collapsed="false">
      <c r="A1085" s="6" t="s">
        <v>1134</v>
      </c>
      <c r="B1085" s="7" t="n">
        <v>80889</v>
      </c>
      <c r="C1085" s="6" t="s">
        <v>22</v>
      </c>
      <c r="D1085" s="6" t="s">
        <v>23</v>
      </c>
      <c r="E1085" s="6"/>
      <c r="F1085" s="6"/>
      <c r="G1085" s="6"/>
      <c r="H1085" s="8" t="n">
        <v>260</v>
      </c>
      <c r="I1085" s="8" t="n">
        <v>24298900</v>
      </c>
      <c r="J1085" s="2" t="n">
        <v>74.5705859426548</v>
      </c>
      <c r="K1085" s="9" t="s">
        <v>41</v>
      </c>
    </row>
    <row r="1086" customFormat="false" ht="12.75" hidden="false" customHeight="false" outlineLevel="0" collapsed="false">
      <c r="A1086" s="6" t="s">
        <v>1135</v>
      </c>
      <c r="B1086" s="7" t="n">
        <v>80908</v>
      </c>
      <c r="C1086" s="6" t="s">
        <v>22</v>
      </c>
      <c r="D1086" s="6" t="s">
        <v>23</v>
      </c>
      <c r="E1086" s="6"/>
      <c r="F1086" s="6"/>
      <c r="G1086" s="6"/>
      <c r="H1086" s="8" t="n">
        <v>67</v>
      </c>
      <c r="I1086" s="8" t="n">
        <v>16150600</v>
      </c>
      <c r="J1086" s="2" t="n">
        <v>49.5643714458449</v>
      </c>
      <c r="K1086" s="9" t="s">
        <v>41</v>
      </c>
    </row>
    <row r="1087" customFormat="false" ht="12.75" hidden="false" customHeight="false" outlineLevel="0" collapsed="false">
      <c r="A1087" s="6" t="s">
        <v>1136</v>
      </c>
      <c r="B1087" s="7" t="n">
        <v>80935</v>
      </c>
      <c r="C1087" s="6" t="s">
        <v>22</v>
      </c>
      <c r="D1087" s="6" t="s">
        <v>23</v>
      </c>
      <c r="E1087" s="6"/>
      <c r="F1087" s="6"/>
      <c r="G1087" s="6"/>
      <c r="H1087" s="8" t="n">
        <v>135</v>
      </c>
      <c r="I1087" s="8" t="n">
        <v>45400000</v>
      </c>
      <c r="J1087" s="2" t="n">
        <v>139.327484034114</v>
      </c>
      <c r="K1087" s="9" t="s">
        <v>41</v>
      </c>
    </row>
    <row r="1088" customFormat="false" ht="12.75" hidden="false" customHeight="false" outlineLevel="0" collapsed="false">
      <c r="A1088" s="6" t="s">
        <v>1137</v>
      </c>
      <c r="B1088" s="7" t="n">
        <v>81005</v>
      </c>
      <c r="C1088" s="6" t="s">
        <v>22</v>
      </c>
      <c r="D1088" s="6" t="s">
        <v>23</v>
      </c>
      <c r="E1088" s="6"/>
      <c r="F1088" s="6"/>
      <c r="G1088" s="6"/>
      <c r="H1088" s="8" t="n">
        <v>132</v>
      </c>
      <c r="I1088" s="8" t="n">
        <v>30594400</v>
      </c>
      <c r="J1088" s="2" t="n">
        <v>93.8907660249623</v>
      </c>
      <c r="K1088" s="9" t="s">
        <v>41</v>
      </c>
    </row>
    <row r="1089" customFormat="false" ht="12.75" hidden="false" customHeight="false" outlineLevel="0" collapsed="false">
      <c r="A1089" s="6" t="s">
        <v>1138</v>
      </c>
      <c r="B1089" s="7" t="n">
        <v>81225</v>
      </c>
      <c r="C1089" s="6" t="s">
        <v>22</v>
      </c>
      <c r="D1089" s="6" t="s">
        <v>23</v>
      </c>
      <c r="E1089" s="6"/>
      <c r="F1089" s="6"/>
      <c r="G1089" s="6"/>
      <c r="H1089" s="8" t="n">
        <v>135</v>
      </c>
      <c r="I1089" s="8" t="n">
        <v>14648600</v>
      </c>
      <c r="J1089" s="2" t="n">
        <v>44.9549027009277</v>
      </c>
      <c r="K1089" s="9" t="s">
        <v>41</v>
      </c>
    </row>
    <row r="1090" customFormat="false" ht="12.75" hidden="false" customHeight="false" outlineLevel="0" collapsed="false">
      <c r="A1090" s="6" t="s">
        <v>1139</v>
      </c>
      <c r="B1090" s="7" t="n">
        <v>81238</v>
      </c>
      <c r="C1090" s="6" t="s">
        <v>22</v>
      </c>
      <c r="D1090" s="6" t="s">
        <v>23</v>
      </c>
      <c r="E1090" s="6"/>
      <c r="F1090" s="6"/>
      <c r="G1090" s="6"/>
      <c r="H1090" s="8" t="n">
        <v>117.1</v>
      </c>
      <c r="I1090" s="8" t="n">
        <v>29078200</v>
      </c>
      <c r="J1090" s="2" t="n">
        <v>89.2377190801931</v>
      </c>
      <c r="K1090" s="9" t="s">
        <v>41</v>
      </c>
    </row>
    <row r="1091" customFormat="false" ht="12.75" hidden="false" customHeight="false" outlineLevel="0" collapsed="false">
      <c r="A1091" s="6" t="s">
        <v>1140</v>
      </c>
      <c r="B1091" s="7" t="n">
        <v>81308</v>
      </c>
      <c r="C1091" s="6" t="s">
        <v>22</v>
      </c>
      <c r="D1091" s="6" t="s">
        <v>23</v>
      </c>
      <c r="E1091" s="6"/>
      <c r="F1091" s="6"/>
      <c r="G1091" s="6"/>
      <c r="H1091" s="8" t="n">
        <v>89.4</v>
      </c>
      <c r="I1091" s="8" t="n">
        <v>25024000</v>
      </c>
      <c r="J1091" s="2" t="n">
        <v>76.795836133693</v>
      </c>
      <c r="K1091" s="9" t="s">
        <v>41</v>
      </c>
    </row>
    <row r="1092" customFormat="false" ht="12.75" hidden="false" customHeight="false" outlineLevel="0" collapsed="false">
      <c r="A1092" s="6" t="s">
        <v>1141</v>
      </c>
      <c r="B1092" s="7" t="n">
        <v>81521</v>
      </c>
      <c r="C1092" s="6" t="s">
        <v>22</v>
      </c>
      <c r="D1092" s="6" t="s">
        <v>23</v>
      </c>
      <c r="E1092" s="6"/>
      <c r="F1092" s="6"/>
      <c r="G1092" s="6"/>
      <c r="H1092" s="8" t="n">
        <v>77</v>
      </c>
      <c r="I1092" s="8" t="n">
        <v>10487300</v>
      </c>
      <c r="J1092" s="2" t="n">
        <v>32.1843419231489</v>
      </c>
      <c r="K1092" s="9" t="s">
        <v>41</v>
      </c>
    </row>
    <row r="1093" customFormat="false" ht="12.75" hidden="false" customHeight="false" outlineLevel="0" collapsed="false">
      <c r="A1093" s="6" t="s">
        <v>1142</v>
      </c>
      <c r="B1093" s="7" t="n">
        <v>81584</v>
      </c>
      <c r="C1093" s="6" t="s">
        <v>22</v>
      </c>
      <c r="D1093" s="6" t="s">
        <v>23</v>
      </c>
      <c r="E1093" s="6"/>
      <c r="F1093" s="6"/>
      <c r="G1093" s="6"/>
      <c r="H1093" s="8" t="n">
        <v>129</v>
      </c>
      <c r="I1093" s="8" t="n">
        <v>23815200</v>
      </c>
      <c r="J1093" s="2" t="n">
        <v>73.0861651491019</v>
      </c>
      <c r="K1093" s="9" t="s">
        <v>41</v>
      </c>
    </row>
    <row r="1094" customFormat="false" ht="12.75" hidden="false" customHeight="false" outlineLevel="0" collapsed="false">
      <c r="A1094" s="6" t="s">
        <v>1143</v>
      </c>
      <c r="B1094" s="7" t="n">
        <v>81631</v>
      </c>
      <c r="C1094" s="6" t="s">
        <v>22</v>
      </c>
      <c r="D1094" s="6" t="s">
        <v>23</v>
      </c>
      <c r="E1094" s="6"/>
      <c r="F1094" s="6"/>
      <c r="G1094" s="6"/>
      <c r="H1094" s="8" t="n">
        <v>115</v>
      </c>
      <c r="I1094" s="8" t="n">
        <v>28598900</v>
      </c>
      <c r="J1094" s="2" t="n">
        <v>87.7668013908197</v>
      </c>
      <c r="K1094" s="9" t="s">
        <v>41</v>
      </c>
    </row>
    <row r="1095" customFormat="false" ht="12.75" hidden="false" customHeight="false" outlineLevel="0" collapsed="false">
      <c r="A1095" s="6" t="s">
        <v>1144</v>
      </c>
      <c r="B1095" s="7" t="n">
        <v>81632</v>
      </c>
      <c r="C1095" s="6" t="s">
        <v>22</v>
      </c>
      <c r="D1095" s="6" t="s">
        <v>23</v>
      </c>
      <c r="E1095" s="6"/>
      <c r="F1095" s="6"/>
      <c r="G1095" s="6"/>
      <c r="H1095" s="8" t="n">
        <v>124</v>
      </c>
      <c r="I1095" s="8" t="n">
        <v>48629700</v>
      </c>
      <c r="J1095" s="2" t="n">
        <v>149.239069390611</v>
      </c>
      <c r="K1095" s="9" t="s">
        <v>41</v>
      </c>
    </row>
    <row r="1096" customFormat="false" ht="12.75" hidden="false" customHeight="false" outlineLevel="0" collapsed="false">
      <c r="A1096" s="6" t="s">
        <v>1145</v>
      </c>
      <c r="B1096" s="7" t="n">
        <v>81633</v>
      </c>
      <c r="C1096" s="6" t="s">
        <v>22</v>
      </c>
      <c r="D1096" s="6" t="s">
        <v>23</v>
      </c>
      <c r="E1096" s="6"/>
      <c r="F1096" s="6"/>
      <c r="G1096" s="6"/>
      <c r="H1096" s="8" t="n">
        <v>129</v>
      </c>
      <c r="I1096" s="8" t="n">
        <v>34087500</v>
      </c>
      <c r="J1096" s="2" t="n">
        <v>104.610696299843</v>
      </c>
      <c r="K1096" s="9" t="s">
        <v>41</v>
      </c>
    </row>
    <row r="1097" customFormat="false" ht="12.75" hidden="false" customHeight="false" outlineLevel="0" collapsed="false">
      <c r="A1097" s="6" t="s">
        <v>1146</v>
      </c>
      <c r="B1097" s="7" t="n">
        <v>81691</v>
      </c>
      <c r="C1097" s="6" t="s">
        <v>22</v>
      </c>
      <c r="D1097" s="6" t="s">
        <v>23</v>
      </c>
      <c r="E1097" s="6"/>
      <c r="F1097" s="6"/>
      <c r="G1097" s="6"/>
      <c r="H1097" s="8" t="n">
        <v>135.25</v>
      </c>
      <c r="I1097" s="8" t="n">
        <v>32736000</v>
      </c>
      <c r="J1097" s="2" t="n">
        <v>100.463095095611</v>
      </c>
      <c r="K1097" s="9" t="s">
        <v>41</v>
      </c>
    </row>
    <row r="1098" customFormat="false" ht="12.75" hidden="false" customHeight="false" outlineLevel="0" collapsed="false">
      <c r="A1098" s="6" t="s">
        <v>1147</v>
      </c>
      <c r="B1098" s="7" t="n">
        <v>81890</v>
      </c>
      <c r="C1098" s="6" t="s">
        <v>22</v>
      </c>
      <c r="D1098" s="6" t="s">
        <v>23</v>
      </c>
      <c r="E1098" s="6"/>
      <c r="F1098" s="6"/>
      <c r="G1098" s="6"/>
      <c r="H1098" s="8" t="n">
        <v>144.61</v>
      </c>
      <c r="I1098" s="8" t="n">
        <v>20979700</v>
      </c>
      <c r="J1098" s="2" t="n">
        <v>64.3843351715968</v>
      </c>
      <c r="K1098" s="9" t="s">
        <v>41</v>
      </c>
    </row>
    <row r="1099" customFormat="false" ht="12.75" hidden="false" customHeight="false" outlineLevel="0" collapsed="false">
      <c r="A1099" s="6" t="s">
        <v>1148</v>
      </c>
      <c r="B1099" s="7" t="n">
        <v>81916</v>
      </c>
      <c r="C1099" s="6" t="s">
        <v>22</v>
      </c>
      <c r="D1099" s="6" t="s">
        <v>23</v>
      </c>
      <c r="E1099" s="6"/>
      <c r="F1099" s="6"/>
      <c r="G1099" s="6"/>
      <c r="H1099" s="8" t="n">
        <v>135</v>
      </c>
      <c r="I1099" s="8" t="n">
        <v>27986400</v>
      </c>
      <c r="J1099" s="2" t="n">
        <v>85.8871079112846</v>
      </c>
      <c r="K1099" s="9" t="s">
        <v>41</v>
      </c>
    </row>
    <row r="1100" customFormat="false" ht="12.75" hidden="false" customHeight="false" outlineLevel="0" collapsed="false">
      <c r="A1100" s="6" t="s">
        <v>1149</v>
      </c>
      <c r="B1100" s="7" t="n">
        <v>81917</v>
      </c>
      <c r="C1100" s="6" t="s">
        <v>22</v>
      </c>
      <c r="D1100" s="6" t="s">
        <v>23</v>
      </c>
      <c r="E1100" s="6"/>
      <c r="F1100" s="6"/>
      <c r="G1100" s="6"/>
      <c r="H1100" s="8" t="n">
        <v>132</v>
      </c>
      <c r="I1100" s="8" t="n">
        <v>35675200</v>
      </c>
      <c r="J1100" s="2" t="n">
        <v>109.483168687529</v>
      </c>
      <c r="K1100" s="9" t="s">
        <v>41</v>
      </c>
    </row>
    <row r="1101" customFormat="false" ht="12.75" hidden="false" customHeight="false" outlineLevel="0" collapsed="false">
      <c r="A1101" s="6" t="s">
        <v>1150</v>
      </c>
      <c r="B1101" s="7" t="n">
        <v>81926</v>
      </c>
      <c r="C1101" s="6" t="s">
        <v>22</v>
      </c>
      <c r="D1101" s="6" t="s">
        <v>23</v>
      </c>
      <c r="E1101" s="6"/>
      <c r="F1101" s="6"/>
      <c r="G1101" s="6"/>
      <c r="H1101" s="8" t="n">
        <v>140</v>
      </c>
      <c r="I1101" s="8" t="n">
        <v>37847200</v>
      </c>
      <c r="J1101" s="2" t="n">
        <v>116.148791932509</v>
      </c>
      <c r="K1101" s="9" t="s">
        <v>41</v>
      </c>
    </row>
    <row r="1102" customFormat="false" ht="12.75" hidden="false" customHeight="false" outlineLevel="0" collapsed="false">
      <c r="A1102" s="6" t="s">
        <v>1151</v>
      </c>
      <c r="B1102" s="7" t="n">
        <v>82042</v>
      </c>
      <c r="C1102" s="6" t="s">
        <v>22</v>
      </c>
      <c r="D1102" s="6" t="s">
        <v>23</v>
      </c>
      <c r="E1102" s="6"/>
      <c r="F1102" s="6"/>
      <c r="G1102" s="6"/>
      <c r="H1102" s="8" t="n">
        <v>96</v>
      </c>
      <c r="I1102" s="8" t="n">
        <v>52159400</v>
      </c>
      <c r="J1102" s="2" t="n">
        <v>160.071320941166</v>
      </c>
      <c r="K1102" s="9" t="s">
        <v>41</v>
      </c>
    </row>
    <row r="1103" customFormat="false" ht="12.75" hidden="false" customHeight="false" outlineLevel="0" collapsed="false">
      <c r="A1103" s="6" t="s">
        <v>1152</v>
      </c>
      <c r="B1103" s="7" t="n">
        <v>82047</v>
      </c>
      <c r="C1103" s="6" t="s">
        <v>22</v>
      </c>
      <c r="D1103" s="6" t="s">
        <v>23</v>
      </c>
      <c r="E1103" s="6"/>
      <c r="F1103" s="6"/>
      <c r="G1103" s="6"/>
      <c r="H1103" s="8" t="n">
        <v>145</v>
      </c>
      <c r="I1103" s="8" t="n">
        <v>37683400</v>
      </c>
      <c r="J1103" s="2" t="n">
        <v>115.646108190553</v>
      </c>
      <c r="K1103" s="9" t="s">
        <v>41</v>
      </c>
    </row>
    <row r="1104" customFormat="false" ht="12.75" hidden="false" customHeight="false" outlineLevel="0" collapsed="false">
      <c r="A1104" s="6" t="s">
        <v>1153</v>
      </c>
      <c r="B1104" s="7" t="n">
        <v>82108</v>
      </c>
      <c r="C1104" s="6" t="s">
        <v>22</v>
      </c>
      <c r="D1104" s="6" t="s">
        <v>23</v>
      </c>
      <c r="E1104" s="6"/>
      <c r="F1104" s="6"/>
      <c r="G1104" s="6"/>
      <c r="H1104" s="8" t="n">
        <v>100</v>
      </c>
      <c r="I1104" s="8" t="n">
        <v>48185700</v>
      </c>
      <c r="J1104" s="2" t="n">
        <v>147.876483423405</v>
      </c>
      <c r="K1104" s="9" t="s">
        <v>41</v>
      </c>
    </row>
    <row r="1105" customFormat="false" ht="12.75" hidden="false" customHeight="false" outlineLevel="0" collapsed="false">
      <c r="A1105" s="6" t="s">
        <v>1154</v>
      </c>
      <c r="B1105" s="7" t="n">
        <v>82130</v>
      </c>
      <c r="C1105" s="6" t="s">
        <v>22</v>
      </c>
      <c r="D1105" s="6" t="s">
        <v>23</v>
      </c>
      <c r="E1105" s="6"/>
      <c r="F1105" s="6"/>
      <c r="G1105" s="6"/>
      <c r="H1105" s="8" t="n">
        <v>156.9</v>
      </c>
      <c r="I1105" s="8" t="n">
        <v>38407000</v>
      </c>
      <c r="J1105" s="2" t="n">
        <v>117.866755050621</v>
      </c>
      <c r="K1105" s="9" t="s">
        <v>41</v>
      </c>
    </row>
    <row r="1106" customFormat="false" ht="12.75" hidden="false" customHeight="false" outlineLevel="0" collapsed="false">
      <c r="A1106" s="6" t="s">
        <v>1155</v>
      </c>
      <c r="B1106" s="7" t="n">
        <v>82438</v>
      </c>
      <c r="C1106" s="6" t="s">
        <v>22</v>
      </c>
      <c r="D1106" s="6" t="s">
        <v>23</v>
      </c>
      <c r="E1106" s="6"/>
      <c r="F1106" s="6"/>
      <c r="G1106" s="6"/>
      <c r="H1106" s="8" t="n">
        <v>130</v>
      </c>
      <c r="I1106" s="8" t="n">
        <v>23851200</v>
      </c>
      <c r="J1106" s="2" t="n">
        <v>73.1966450923889</v>
      </c>
      <c r="K1106" s="9" t="s">
        <v>41</v>
      </c>
    </row>
    <row r="1107" customFormat="false" ht="12.75" hidden="false" customHeight="false" outlineLevel="0" collapsed="false">
      <c r="A1107" s="6" t="s">
        <v>1156</v>
      </c>
      <c r="B1107" s="7" t="n">
        <v>82472</v>
      </c>
      <c r="C1107" s="6" t="s">
        <v>22</v>
      </c>
      <c r="D1107" s="6" t="s">
        <v>23</v>
      </c>
      <c r="E1107" s="6"/>
      <c r="F1107" s="6"/>
      <c r="G1107" s="6"/>
      <c r="H1107" s="8" t="n">
        <v>156</v>
      </c>
      <c r="I1107" s="8" t="n">
        <v>29255300</v>
      </c>
      <c r="J1107" s="2" t="n">
        <v>89.7812190234187</v>
      </c>
      <c r="K1107" s="9" t="s">
        <v>41</v>
      </c>
    </row>
    <row r="1108" customFormat="false" ht="12.75" hidden="false" customHeight="false" outlineLevel="0" collapsed="false">
      <c r="A1108" s="6" t="s">
        <v>1157</v>
      </c>
      <c r="B1108" s="7" t="n">
        <v>82480</v>
      </c>
      <c r="C1108" s="6" t="s">
        <v>22</v>
      </c>
      <c r="D1108" s="6" t="s">
        <v>23</v>
      </c>
      <c r="E1108" s="6"/>
      <c r="F1108" s="6"/>
      <c r="G1108" s="6"/>
      <c r="H1108" s="8" t="n">
        <v>134</v>
      </c>
      <c r="I1108" s="8" t="n">
        <v>30366600</v>
      </c>
      <c r="J1108" s="2" t="n">
        <v>93.1916734949409</v>
      </c>
      <c r="K1108" s="9" t="s">
        <v>41</v>
      </c>
    </row>
    <row r="1109" customFormat="false" ht="12.75" hidden="false" customHeight="false" outlineLevel="0" collapsed="false">
      <c r="A1109" s="6" t="s">
        <v>1158</v>
      </c>
      <c r="B1109" s="7" t="n">
        <v>82482</v>
      </c>
      <c r="C1109" s="6" t="s">
        <v>22</v>
      </c>
      <c r="D1109" s="6" t="s">
        <v>23</v>
      </c>
      <c r="E1109" s="6"/>
      <c r="F1109" s="6"/>
      <c r="G1109" s="6"/>
      <c r="H1109" s="8" t="n">
        <v>135</v>
      </c>
      <c r="I1109" s="8" t="n">
        <v>25081100</v>
      </c>
      <c r="J1109" s="2" t="n">
        <v>76.9710695992954</v>
      </c>
      <c r="K1109" s="9" t="s">
        <v>41</v>
      </c>
    </row>
    <row r="1110" customFormat="false" ht="12.75" hidden="false" customHeight="false" outlineLevel="0" collapsed="false">
      <c r="A1110" s="6" t="s">
        <v>1159</v>
      </c>
      <c r="B1110" s="7" t="n">
        <v>82483</v>
      </c>
      <c r="C1110" s="6" t="s">
        <v>22</v>
      </c>
      <c r="D1110" s="6" t="s">
        <v>23</v>
      </c>
      <c r="E1110" s="6"/>
      <c r="F1110" s="6"/>
      <c r="G1110" s="6"/>
      <c r="H1110" s="8" t="n">
        <v>135</v>
      </c>
      <c r="I1110" s="8" t="n">
        <v>27272100</v>
      </c>
      <c r="J1110" s="2" t="n">
        <v>83.6950017032325</v>
      </c>
      <c r="K1110" s="9" t="s">
        <v>41</v>
      </c>
    </row>
    <row r="1111" customFormat="false" ht="12.75" hidden="false" customHeight="false" outlineLevel="0" collapsed="false">
      <c r="A1111" s="6" t="s">
        <v>1160</v>
      </c>
      <c r="B1111" s="7" t="n">
        <v>82577</v>
      </c>
      <c r="C1111" s="6" t="s">
        <v>22</v>
      </c>
      <c r="D1111" s="6" t="s">
        <v>23</v>
      </c>
      <c r="E1111" s="6"/>
      <c r="F1111" s="6"/>
      <c r="G1111" s="6"/>
      <c r="H1111" s="8" t="n">
        <v>71</v>
      </c>
      <c r="I1111" s="8" t="n">
        <v>23002800</v>
      </c>
      <c r="J1111" s="2" t="n">
        <v>70.5930010955928</v>
      </c>
      <c r="K1111" s="9" t="s">
        <v>41</v>
      </c>
    </row>
    <row r="1112" customFormat="false" ht="12.75" hidden="false" customHeight="false" outlineLevel="0" collapsed="false">
      <c r="A1112" s="6" t="s">
        <v>1161</v>
      </c>
      <c r="B1112" s="7" t="n">
        <v>82579</v>
      </c>
      <c r="C1112" s="6" t="s">
        <v>22</v>
      </c>
      <c r="D1112" s="6" t="s">
        <v>23</v>
      </c>
      <c r="E1112" s="6"/>
      <c r="F1112" s="6"/>
      <c r="G1112" s="6"/>
      <c r="H1112" s="8" t="n">
        <v>128.84</v>
      </c>
      <c r="I1112" s="8" t="n">
        <v>15774900</v>
      </c>
      <c r="J1112" s="2" t="n">
        <v>48.4113904821529</v>
      </c>
      <c r="K1112" s="9" t="s">
        <v>41</v>
      </c>
    </row>
    <row r="1113" customFormat="false" ht="12.75" hidden="false" customHeight="false" outlineLevel="0" collapsed="false">
      <c r="A1113" s="6" t="s">
        <v>1162</v>
      </c>
      <c r="B1113" s="7" t="n">
        <v>82641</v>
      </c>
      <c r="C1113" s="6" t="s">
        <v>22</v>
      </c>
      <c r="D1113" s="6" t="s">
        <v>23</v>
      </c>
      <c r="E1113" s="6"/>
      <c r="F1113" s="6"/>
      <c r="G1113" s="6"/>
      <c r="H1113" s="8" t="n">
        <v>75</v>
      </c>
      <c r="I1113" s="8" t="n">
        <v>25940000</v>
      </c>
      <c r="J1113" s="2" t="n">
        <v>79.6069369128835</v>
      </c>
      <c r="K1113" s="9" t="s">
        <v>41</v>
      </c>
    </row>
    <row r="1114" customFormat="false" ht="12.75" hidden="false" customHeight="false" outlineLevel="0" collapsed="false">
      <c r="A1114" s="6" t="s">
        <v>1163</v>
      </c>
      <c r="B1114" s="7" t="n">
        <v>82669</v>
      </c>
      <c r="C1114" s="6" t="s">
        <v>22</v>
      </c>
      <c r="D1114" s="6" t="s">
        <v>23</v>
      </c>
      <c r="E1114" s="6"/>
      <c r="F1114" s="6"/>
      <c r="G1114" s="6"/>
      <c r="H1114" s="8" t="n">
        <v>140</v>
      </c>
      <c r="I1114" s="8" t="n">
        <v>23646700</v>
      </c>
      <c r="J1114" s="2" t="n">
        <v>72.5690576367726</v>
      </c>
      <c r="K1114" s="9" t="s">
        <v>41</v>
      </c>
    </row>
    <row r="1115" customFormat="false" ht="12.75" hidden="false" customHeight="false" outlineLevel="0" collapsed="false">
      <c r="A1115" s="6" t="s">
        <v>1164</v>
      </c>
      <c r="B1115" s="7" t="n">
        <v>82674</v>
      </c>
      <c r="C1115" s="6" t="s">
        <v>22</v>
      </c>
      <c r="D1115" s="6" t="s">
        <v>23</v>
      </c>
      <c r="E1115" s="6"/>
      <c r="F1115" s="6"/>
      <c r="G1115" s="6"/>
      <c r="H1115" s="8" t="n">
        <v>25</v>
      </c>
      <c r="I1115" s="8" t="n">
        <v>8909600</v>
      </c>
      <c r="J1115" s="2" t="n">
        <v>27.3425584085978</v>
      </c>
      <c r="K1115" s="9" t="s">
        <v>41</v>
      </c>
    </row>
    <row r="1116" customFormat="false" ht="12.75" hidden="false" customHeight="false" outlineLevel="0" collapsed="false">
      <c r="A1116" s="6" t="s">
        <v>1165</v>
      </c>
      <c r="B1116" s="7" t="n">
        <v>82675</v>
      </c>
      <c r="C1116" s="6" t="s">
        <v>22</v>
      </c>
      <c r="D1116" s="6" t="s">
        <v>23</v>
      </c>
      <c r="E1116" s="6"/>
      <c r="F1116" s="6"/>
      <c r="G1116" s="6"/>
      <c r="H1116" s="8" t="n">
        <v>65</v>
      </c>
      <c r="I1116" s="8" t="n">
        <v>33205100</v>
      </c>
      <c r="J1116" s="2" t="n">
        <v>101.902710134387</v>
      </c>
      <c r="K1116" s="9" t="s">
        <v>41</v>
      </c>
    </row>
    <row r="1117" customFormat="false" ht="12.75" hidden="false" customHeight="false" outlineLevel="0" collapsed="false">
      <c r="A1117" s="6" t="s">
        <v>1166</v>
      </c>
      <c r="B1117" s="7" t="n">
        <v>82790</v>
      </c>
      <c r="C1117" s="6" t="s">
        <v>22</v>
      </c>
      <c r="D1117" s="6" t="s">
        <v>23</v>
      </c>
      <c r="E1117" s="6"/>
      <c r="F1117" s="6"/>
      <c r="G1117" s="6"/>
      <c r="H1117" s="8" t="n">
        <v>92</v>
      </c>
      <c r="I1117" s="8" t="n">
        <v>20733900</v>
      </c>
      <c r="J1117" s="2" t="n">
        <v>63.630002669932</v>
      </c>
      <c r="K1117" s="9" t="s">
        <v>41</v>
      </c>
    </row>
    <row r="1118" customFormat="false" ht="12.75" hidden="false" customHeight="false" outlineLevel="0" collapsed="false">
      <c r="A1118" s="6" t="s">
        <v>1167</v>
      </c>
      <c r="B1118" s="7" t="n">
        <v>82791</v>
      </c>
      <c r="C1118" s="6" t="s">
        <v>22</v>
      </c>
      <c r="D1118" s="6" t="s">
        <v>23</v>
      </c>
      <c r="E1118" s="6"/>
      <c r="F1118" s="6"/>
      <c r="G1118" s="6"/>
      <c r="H1118" s="8" t="n">
        <v>72.2</v>
      </c>
      <c r="I1118" s="8" t="n">
        <v>10596800</v>
      </c>
      <c r="J1118" s="2" t="n">
        <v>32.5203850839801</v>
      </c>
      <c r="K1118" s="9" t="s">
        <v>41</v>
      </c>
    </row>
    <row r="1119" customFormat="false" ht="12.75" hidden="false" customHeight="false" outlineLevel="0" collapsed="false">
      <c r="A1119" s="6" t="s">
        <v>1168</v>
      </c>
      <c r="B1119" s="7" t="n">
        <v>82812</v>
      </c>
      <c r="C1119" s="6" t="s">
        <v>22</v>
      </c>
      <c r="D1119" s="6" t="s">
        <v>23</v>
      </c>
      <c r="E1119" s="6"/>
      <c r="F1119" s="6"/>
      <c r="G1119" s="6"/>
      <c r="H1119" s="8" t="n">
        <v>132</v>
      </c>
      <c r="I1119" s="8" t="n">
        <v>32636500</v>
      </c>
      <c r="J1119" s="2" t="n">
        <v>100.157740807915</v>
      </c>
      <c r="K1119" s="9" t="s">
        <v>41</v>
      </c>
    </row>
    <row r="1120" customFormat="false" ht="12.75" hidden="false" customHeight="false" outlineLevel="0" collapsed="false">
      <c r="A1120" s="6" t="s">
        <v>1169</v>
      </c>
      <c r="B1120" s="7" t="n">
        <v>82822</v>
      </c>
      <c r="C1120" s="6" t="s">
        <v>22</v>
      </c>
      <c r="D1120" s="6" t="s">
        <v>23</v>
      </c>
      <c r="E1120" s="6"/>
      <c r="F1120" s="6"/>
      <c r="G1120" s="6"/>
      <c r="H1120" s="8" t="n">
        <v>145</v>
      </c>
      <c r="I1120" s="8" t="n">
        <v>37772300</v>
      </c>
      <c r="J1120" s="2" t="n">
        <v>115.918932272726</v>
      </c>
      <c r="K1120" s="9" t="s">
        <v>41</v>
      </c>
    </row>
    <row r="1121" customFormat="false" ht="12.75" hidden="false" customHeight="false" outlineLevel="0" collapsed="false">
      <c r="A1121" s="6" t="s">
        <v>1170</v>
      </c>
      <c r="B1121" s="7" t="n">
        <v>82868</v>
      </c>
      <c r="C1121" s="6" t="s">
        <v>22</v>
      </c>
      <c r="D1121" s="6" t="s">
        <v>23</v>
      </c>
      <c r="E1121" s="6"/>
      <c r="F1121" s="6"/>
      <c r="G1121" s="6"/>
      <c r="H1121" s="8" t="n">
        <v>135</v>
      </c>
      <c r="I1121" s="8" t="n">
        <v>24044300</v>
      </c>
      <c r="J1121" s="2" t="n">
        <v>73.7892472326309</v>
      </c>
      <c r="K1121" s="9" t="s">
        <v>41</v>
      </c>
    </row>
    <row r="1122" customFormat="false" ht="12.75" hidden="false" customHeight="false" outlineLevel="0" collapsed="false">
      <c r="A1122" s="6" t="s">
        <v>1171</v>
      </c>
      <c r="B1122" s="7" t="n">
        <v>82881</v>
      </c>
      <c r="C1122" s="6" t="s">
        <v>22</v>
      </c>
      <c r="D1122" s="6" t="s">
        <v>23</v>
      </c>
      <c r="E1122" s="6"/>
      <c r="F1122" s="6"/>
      <c r="G1122" s="6"/>
      <c r="H1122" s="8" t="n">
        <v>58.5</v>
      </c>
      <c r="I1122" s="8" t="n">
        <v>21801200</v>
      </c>
      <c r="J1122" s="2" t="n">
        <v>66.9054260996591</v>
      </c>
      <c r="K1122" s="9" t="s">
        <v>41</v>
      </c>
    </row>
    <row r="1123" customFormat="false" ht="12.75" hidden="false" customHeight="false" outlineLevel="0" collapsed="false">
      <c r="A1123" s="6" t="s">
        <v>1172</v>
      </c>
      <c r="B1123" s="7" t="n">
        <v>82916</v>
      </c>
      <c r="C1123" s="6" t="s">
        <v>22</v>
      </c>
      <c r="D1123" s="6" t="s">
        <v>23</v>
      </c>
      <c r="E1123" s="6"/>
      <c r="F1123" s="6"/>
      <c r="G1123" s="6"/>
      <c r="H1123" s="8" t="n">
        <v>63</v>
      </c>
      <c r="I1123" s="8" t="n">
        <v>3239500</v>
      </c>
      <c r="J1123" s="2" t="n">
        <v>9.94166045216986</v>
      </c>
      <c r="K1123" s="9" t="s">
        <v>41</v>
      </c>
    </row>
    <row r="1124" customFormat="false" ht="12.75" hidden="false" customHeight="false" outlineLevel="0" collapsed="false">
      <c r="A1124" s="6" t="s">
        <v>1173</v>
      </c>
      <c r="B1124" s="7" t="n">
        <v>82919</v>
      </c>
      <c r="C1124" s="6" t="s">
        <v>22</v>
      </c>
      <c r="D1124" s="6" t="s">
        <v>23</v>
      </c>
      <c r="E1124" s="6"/>
      <c r="F1124" s="6"/>
      <c r="G1124" s="6"/>
      <c r="H1124" s="8" t="n">
        <v>77.5</v>
      </c>
      <c r="I1124" s="8" t="n">
        <v>24686900</v>
      </c>
      <c r="J1124" s="2" t="n">
        <v>75.7613142203032</v>
      </c>
      <c r="K1124" s="9" t="s">
        <v>41</v>
      </c>
    </row>
    <row r="1125" customFormat="false" ht="12.75" hidden="false" customHeight="false" outlineLevel="0" collapsed="false">
      <c r="A1125" s="6" t="s">
        <v>1174</v>
      </c>
      <c r="B1125" s="7" t="n">
        <v>82937</v>
      </c>
      <c r="C1125" s="6" t="s">
        <v>22</v>
      </c>
      <c r="D1125" s="6" t="s">
        <v>23</v>
      </c>
      <c r="E1125" s="6"/>
      <c r="F1125" s="6"/>
      <c r="G1125" s="6"/>
      <c r="H1125" s="8" t="n">
        <v>151</v>
      </c>
      <c r="I1125" s="8" t="n">
        <v>43885400</v>
      </c>
      <c r="J1125" s="2" t="n">
        <v>134.679347309046</v>
      </c>
      <c r="K1125" s="9" t="s">
        <v>41</v>
      </c>
    </row>
    <row r="1126" customFormat="false" ht="12.75" hidden="false" customHeight="false" outlineLevel="0" collapsed="false">
      <c r="A1126" s="6" t="s">
        <v>1175</v>
      </c>
      <c r="B1126" s="7" t="n">
        <v>82943</v>
      </c>
      <c r="C1126" s="6" t="s">
        <v>22</v>
      </c>
      <c r="D1126" s="6" t="s">
        <v>23</v>
      </c>
      <c r="E1126" s="6"/>
      <c r="F1126" s="6"/>
      <c r="G1126" s="6"/>
      <c r="H1126" s="8" t="n">
        <v>50</v>
      </c>
      <c r="I1126" s="8" t="n">
        <v>19355500</v>
      </c>
      <c r="J1126" s="2" t="n">
        <v>59.3998483969667</v>
      </c>
      <c r="K1126" s="9" t="s">
        <v>41</v>
      </c>
    </row>
    <row r="1127" customFormat="false" ht="12.75" hidden="false" customHeight="false" outlineLevel="0" collapsed="false">
      <c r="A1127" s="6" t="s">
        <v>1176</v>
      </c>
      <c r="B1127" s="7" t="n">
        <v>82989</v>
      </c>
      <c r="C1127" s="6" t="s">
        <v>22</v>
      </c>
      <c r="D1127" s="6" t="s">
        <v>23</v>
      </c>
      <c r="E1127" s="6"/>
      <c r="F1127" s="6"/>
      <c r="G1127" s="6"/>
      <c r="H1127" s="8" t="n">
        <v>132</v>
      </c>
      <c r="I1127" s="8" t="n">
        <v>23414700</v>
      </c>
      <c r="J1127" s="2" t="n">
        <v>71.8570757800344</v>
      </c>
      <c r="K1127" s="9" t="s">
        <v>41</v>
      </c>
    </row>
    <row r="1128" customFormat="false" ht="12.75" hidden="false" customHeight="false" outlineLevel="0" collapsed="false">
      <c r="A1128" s="6" t="s">
        <v>1177</v>
      </c>
      <c r="B1128" s="7" t="n">
        <v>82993</v>
      </c>
      <c r="C1128" s="6" t="s">
        <v>22</v>
      </c>
      <c r="D1128" s="6" t="s">
        <v>23</v>
      </c>
      <c r="E1128" s="6"/>
      <c r="F1128" s="6"/>
      <c r="G1128" s="6"/>
      <c r="H1128" s="8" t="n">
        <v>135.7</v>
      </c>
      <c r="I1128" s="8" t="n">
        <v>28153000</v>
      </c>
      <c r="J1128" s="2" t="n">
        <v>86.3983845377182</v>
      </c>
      <c r="K1128" s="9" t="s">
        <v>41</v>
      </c>
    </row>
    <row r="1129" customFormat="false" ht="12.75" hidden="false" customHeight="false" outlineLevel="0" collapsed="false">
      <c r="A1129" s="6" t="s">
        <v>1178</v>
      </c>
      <c r="B1129" s="7" t="n">
        <v>83010</v>
      </c>
      <c r="C1129" s="6" t="s">
        <v>22</v>
      </c>
      <c r="D1129" s="6" t="s">
        <v>23</v>
      </c>
      <c r="E1129" s="6"/>
      <c r="F1129" s="6"/>
      <c r="G1129" s="6"/>
      <c r="H1129" s="8" t="n">
        <v>130</v>
      </c>
      <c r="I1129" s="8" t="n">
        <v>33732200</v>
      </c>
      <c r="J1129" s="2" t="n">
        <v>103.520320637347</v>
      </c>
      <c r="K1129" s="9" t="s">
        <v>41</v>
      </c>
    </row>
    <row r="1130" customFormat="false" ht="12.75" hidden="false" customHeight="false" outlineLevel="0" collapsed="false">
      <c r="A1130" s="6" t="s">
        <v>1179</v>
      </c>
      <c r="B1130" s="7" t="n">
        <v>83055</v>
      </c>
      <c r="C1130" s="6" t="s">
        <v>22</v>
      </c>
      <c r="D1130" s="6" t="s">
        <v>23</v>
      </c>
      <c r="E1130" s="6"/>
      <c r="F1130" s="6"/>
      <c r="G1130" s="6"/>
      <c r="H1130" s="8" t="n">
        <v>154</v>
      </c>
      <c r="I1130" s="8" t="n">
        <v>23780500</v>
      </c>
      <c r="J1130" s="2" t="n">
        <v>72.9796747593225</v>
      </c>
      <c r="K1130" s="9" t="s">
        <v>41</v>
      </c>
    </row>
    <row r="1131" customFormat="false" ht="12.75" hidden="false" customHeight="false" outlineLevel="0" collapsed="false">
      <c r="A1131" s="6" t="s">
        <v>1180</v>
      </c>
      <c r="B1131" s="7" t="n">
        <v>83217</v>
      </c>
      <c r="C1131" s="6" t="s">
        <v>22</v>
      </c>
      <c r="D1131" s="6" t="s">
        <v>23</v>
      </c>
      <c r="E1131" s="6"/>
      <c r="F1131" s="6"/>
      <c r="G1131" s="6"/>
      <c r="H1131" s="8" t="n">
        <v>150</v>
      </c>
      <c r="I1131" s="8" t="n">
        <v>29475500</v>
      </c>
      <c r="J1131" s="2" t="n">
        <v>90.4569880098573</v>
      </c>
      <c r="K1131" s="9" t="s">
        <v>41</v>
      </c>
    </row>
    <row r="1132" customFormat="false" ht="12.75" hidden="false" customHeight="false" outlineLevel="0" collapsed="false">
      <c r="A1132" s="6" t="s">
        <v>1181</v>
      </c>
      <c r="B1132" s="7" t="n">
        <v>83231</v>
      </c>
      <c r="C1132" s="6" t="s">
        <v>22</v>
      </c>
      <c r="D1132" s="6" t="s">
        <v>23</v>
      </c>
      <c r="E1132" s="6"/>
      <c r="F1132" s="6"/>
      <c r="G1132" s="6"/>
      <c r="H1132" s="8" t="n">
        <v>138</v>
      </c>
      <c r="I1132" s="8" t="n">
        <v>25276000</v>
      </c>
      <c r="J1132" s="2" t="n">
        <v>77.5691957367017</v>
      </c>
      <c r="K1132" s="9" t="s">
        <v>41</v>
      </c>
    </row>
    <row r="1133" customFormat="false" ht="12.75" hidden="false" customHeight="false" outlineLevel="0" collapsed="false">
      <c r="A1133" s="6" t="s">
        <v>1182</v>
      </c>
      <c r="B1133" s="7" t="n">
        <v>83246</v>
      </c>
      <c r="C1133" s="6" t="s">
        <v>22</v>
      </c>
      <c r="D1133" s="6" t="s">
        <v>23</v>
      </c>
      <c r="E1133" s="6"/>
      <c r="F1133" s="6"/>
      <c r="G1133" s="6"/>
      <c r="H1133" s="8" t="n">
        <v>142</v>
      </c>
      <c r="I1133" s="8" t="n">
        <v>29929700</v>
      </c>
      <c r="J1133" s="2" t="n">
        <v>91.8508766276611</v>
      </c>
      <c r="K1133" s="9" t="s">
        <v>41</v>
      </c>
    </row>
    <row r="1134" customFormat="false" ht="12.75" hidden="false" customHeight="false" outlineLevel="0" collapsed="false">
      <c r="A1134" s="6" t="s">
        <v>1183</v>
      </c>
      <c r="B1134" s="7" t="n">
        <v>83258</v>
      </c>
      <c r="C1134" s="6" t="s">
        <v>22</v>
      </c>
      <c r="D1134" s="6" t="s">
        <v>23</v>
      </c>
      <c r="E1134" s="6"/>
      <c r="F1134" s="6"/>
      <c r="G1134" s="6"/>
      <c r="H1134" s="8" t="n">
        <v>130</v>
      </c>
      <c r="I1134" s="8" t="n">
        <v>28453600</v>
      </c>
      <c r="J1134" s="2" t="n">
        <v>87.3208920641643</v>
      </c>
      <c r="K1134" s="9" t="s">
        <v>41</v>
      </c>
    </row>
    <row r="1135" customFormat="false" ht="12.75" hidden="false" customHeight="false" outlineLevel="0" collapsed="false">
      <c r="A1135" s="6" t="s">
        <v>1184</v>
      </c>
      <c r="B1135" s="7" t="n">
        <v>83287</v>
      </c>
      <c r="C1135" s="6" t="s">
        <v>22</v>
      </c>
      <c r="D1135" s="6" t="s">
        <v>23</v>
      </c>
      <c r="E1135" s="6"/>
      <c r="F1135" s="6"/>
      <c r="G1135" s="6"/>
      <c r="H1135" s="8" t="n">
        <v>225</v>
      </c>
      <c r="I1135" s="8" t="n">
        <v>34681000</v>
      </c>
      <c r="J1135" s="2" t="n">
        <v>106.432080920421</v>
      </c>
      <c r="K1135" s="9" t="s">
        <v>41</v>
      </c>
    </row>
    <row r="1136" customFormat="false" ht="12.75" hidden="false" customHeight="false" outlineLevel="0" collapsed="false">
      <c r="A1136" s="6" t="s">
        <v>1185</v>
      </c>
      <c r="B1136" s="7" t="n">
        <v>83340</v>
      </c>
      <c r="C1136" s="6" t="s">
        <v>22</v>
      </c>
      <c r="D1136" s="6" t="s">
        <v>23</v>
      </c>
      <c r="E1136" s="6"/>
      <c r="F1136" s="6"/>
      <c r="G1136" s="6"/>
      <c r="H1136" s="8" t="n">
        <v>130</v>
      </c>
      <c r="I1136" s="8" t="n">
        <v>27426600</v>
      </c>
      <c r="J1136" s="2" t="n">
        <v>84.1691447931723</v>
      </c>
      <c r="K1136" s="9" t="s">
        <v>41</v>
      </c>
    </row>
    <row r="1137" customFormat="false" ht="12.75" hidden="false" customHeight="false" outlineLevel="0" collapsed="false">
      <c r="A1137" s="6" t="s">
        <v>1186</v>
      </c>
      <c r="B1137" s="7" t="n">
        <v>83343</v>
      </c>
      <c r="C1137" s="6" t="s">
        <v>22</v>
      </c>
      <c r="D1137" s="6" t="s">
        <v>23</v>
      </c>
      <c r="E1137" s="6"/>
      <c r="F1137" s="6"/>
      <c r="G1137" s="6"/>
      <c r="H1137" s="8" t="n">
        <v>138</v>
      </c>
      <c r="I1137" s="8" t="n">
        <v>29088700</v>
      </c>
      <c r="J1137" s="2" t="n">
        <v>89.2699423969851</v>
      </c>
      <c r="K1137" s="9" t="s">
        <v>41</v>
      </c>
    </row>
    <row r="1138" customFormat="false" ht="12.75" hidden="false" customHeight="false" outlineLevel="0" collapsed="false">
      <c r="A1138" s="6" t="s">
        <v>1187</v>
      </c>
      <c r="B1138" s="7" t="n">
        <v>83352</v>
      </c>
      <c r="C1138" s="6" t="s">
        <v>22</v>
      </c>
      <c r="D1138" s="6" t="s">
        <v>23</v>
      </c>
      <c r="E1138" s="6"/>
      <c r="F1138" s="6"/>
      <c r="G1138" s="6"/>
      <c r="H1138" s="8" t="n">
        <v>155</v>
      </c>
      <c r="I1138" s="8" t="n">
        <v>31274000</v>
      </c>
      <c r="J1138" s="2" t="n">
        <v>95.9763818432351</v>
      </c>
      <c r="K1138" s="9" t="s">
        <v>41</v>
      </c>
    </row>
    <row r="1139" customFormat="false" ht="12.75" hidden="false" customHeight="false" outlineLevel="0" collapsed="false">
      <c r="A1139" s="6" t="s">
        <v>1188</v>
      </c>
      <c r="B1139" s="7" t="n">
        <v>83449</v>
      </c>
      <c r="C1139" s="6" t="s">
        <v>22</v>
      </c>
      <c r="D1139" s="6" t="s">
        <v>23</v>
      </c>
      <c r="E1139" s="6"/>
      <c r="F1139" s="6"/>
      <c r="G1139" s="6"/>
      <c r="H1139" s="8" t="n">
        <v>153.6</v>
      </c>
      <c r="I1139" s="8" t="n">
        <v>32521000</v>
      </c>
      <c r="J1139" s="2" t="n">
        <v>99.8032843232029</v>
      </c>
      <c r="K1139" s="9" t="s">
        <v>41</v>
      </c>
    </row>
    <row r="1140" customFormat="false" ht="12.75" hidden="false" customHeight="false" outlineLevel="0" collapsed="false">
      <c r="A1140" s="6" t="s">
        <v>1189</v>
      </c>
      <c r="B1140" s="7" t="n">
        <v>83470</v>
      </c>
      <c r="C1140" s="6" t="s">
        <v>22</v>
      </c>
      <c r="D1140" s="6" t="s">
        <v>23</v>
      </c>
      <c r="E1140" s="6"/>
      <c r="F1140" s="6"/>
      <c r="G1140" s="6"/>
      <c r="H1140" s="8" t="n">
        <v>145.7</v>
      </c>
      <c r="I1140" s="8" t="n">
        <v>35755500</v>
      </c>
      <c r="J1140" s="2" t="n">
        <v>109.729600338805</v>
      </c>
      <c r="K1140" s="9" t="s">
        <v>41</v>
      </c>
    </row>
    <row r="1141" customFormat="false" ht="12.75" hidden="false" customHeight="false" outlineLevel="0" collapsed="false">
      <c r="A1141" s="6" t="s">
        <v>1190</v>
      </c>
      <c r="B1141" s="7" t="n">
        <v>83490</v>
      </c>
      <c r="C1141" s="6" t="s">
        <v>22</v>
      </c>
      <c r="D1141" s="6" t="s">
        <v>23</v>
      </c>
      <c r="E1141" s="6"/>
      <c r="F1141" s="6"/>
      <c r="G1141" s="6"/>
      <c r="H1141" s="8" t="n">
        <v>140.36</v>
      </c>
      <c r="I1141" s="8" t="n">
        <v>19796900</v>
      </c>
      <c r="J1141" s="2" t="n">
        <v>60.7544552571574</v>
      </c>
      <c r="K1141" s="9" t="s">
        <v>41</v>
      </c>
    </row>
    <row r="1142" customFormat="false" ht="12.75" hidden="false" customHeight="false" outlineLevel="0" collapsed="false">
      <c r="A1142" s="6" t="s">
        <v>1191</v>
      </c>
      <c r="B1142" s="7" t="n">
        <v>83568</v>
      </c>
      <c r="C1142" s="6" t="s">
        <v>22</v>
      </c>
      <c r="D1142" s="6" t="s">
        <v>23</v>
      </c>
      <c r="E1142" s="6"/>
      <c r="F1142" s="6"/>
      <c r="G1142" s="6"/>
      <c r="H1142" s="8" t="n">
        <v>115</v>
      </c>
      <c r="I1142" s="8" t="n">
        <v>30963600</v>
      </c>
      <c r="J1142" s="2" t="n">
        <v>95.0237992211164</v>
      </c>
      <c r="K1142" s="9" t="s">
        <v>41</v>
      </c>
    </row>
    <row r="1143" customFormat="false" ht="12.75" hidden="false" customHeight="false" outlineLevel="0" collapsed="false">
      <c r="A1143" s="6" t="s">
        <v>1192</v>
      </c>
      <c r="B1143" s="7" t="n">
        <v>83571</v>
      </c>
      <c r="C1143" s="6" t="s">
        <v>22</v>
      </c>
      <c r="D1143" s="6" t="s">
        <v>23</v>
      </c>
      <c r="E1143" s="6"/>
      <c r="F1143" s="6"/>
      <c r="G1143" s="6"/>
      <c r="H1143" s="8" t="n">
        <v>72.1</v>
      </c>
      <c r="I1143" s="8" t="n">
        <v>20832000</v>
      </c>
      <c r="J1143" s="2" t="n">
        <v>63.9310605153889</v>
      </c>
      <c r="K1143" s="9" t="s">
        <v>41</v>
      </c>
    </row>
    <row r="1144" customFormat="false" ht="12.75" hidden="false" customHeight="false" outlineLevel="0" collapsed="false">
      <c r="A1144" s="6" t="s">
        <v>1193</v>
      </c>
      <c r="B1144" s="7" t="n">
        <v>84280</v>
      </c>
      <c r="C1144" s="6" t="s">
        <v>22</v>
      </c>
      <c r="D1144" s="6" t="s">
        <v>23</v>
      </c>
      <c r="E1144" s="6"/>
      <c r="F1144" s="6"/>
      <c r="G1144" s="6"/>
      <c r="H1144" s="8" t="n">
        <v>122</v>
      </c>
      <c r="I1144" s="8" t="n">
        <v>47084000</v>
      </c>
      <c r="J1144" s="2" t="n">
        <v>144.495490270093</v>
      </c>
      <c r="K1144" s="9" t="s">
        <v>41</v>
      </c>
    </row>
    <row r="1145" customFormat="false" ht="12.75" hidden="false" customHeight="false" outlineLevel="0" collapsed="false">
      <c r="A1145" s="6" t="s">
        <v>1194</v>
      </c>
      <c r="B1145" s="7" t="n">
        <v>84753</v>
      </c>
      <c r="C1145" s="6" t="s">
        <v>22</v>
      </c>
      <c r="D1145" s="6" t="s">
        <v>23</v>
      </c>
      <c r="E1145" s="6"/>
      <c r="F1145" s="6"/>
      <c r="G1145" s="6"/>
      <c r="H1145" s="8" t="n">
        <v>135</v>
      </c>
      <c r="I1145" s="8" t="n">
        <v>40326900</v>
      </c>
      <c r="J1145" s="2" t="n">
        <v>123.758711803861</v>
      </c>
      <c r="K1145" s="9" t="s">
        <v>41</v>
      </c>
    </row>
    <row r="1146" customFormat="false" ht="12.75" hidden="false" customHeight="false" outlineLevel="0" collapsed="false">
      <c r="A1146" s="6" t="s">
        <v>1195</v>
      </c>
      <c r="B1146" s="7" t="n">
        <v>85081</v>
      </c>
      <c r="C1146" s="6" t="s">
        <v>22</v>
      </c>
      <c r="D1146" s="6" t="s">
        <v>27</v>
      </c>
      <c r="E1146" s="6" t="s">
        <v>1196</v>
      </c>
      <c r="F1146" s="6"/>
      <c r="G1146" s="6"/>
      <c r="H1146" s="8" t="n">
        <v>45</v>
      </c>
      <c r="I1146" s="19" t="n">
        <v>6246300</v>
      </c>
      <c r="J1146" s="2" t="n">
        <v>19.169190826482</v>
      </c>
      <c r="K1146" s="9" t="s">
        <v>41</v>
      </c>
    </row>
    <row r="1147" customFormat="false" ht="12.75" hidden="false" customHeight="false" outlineLevel="0" collapsed="false">
      <c r="A1147" s="13" t="s">
        <v>1196</v>
      </c>
      <c r="B1147" s="13" t="n">
        <v>85082</v>
      </c>
      <c r="C1147" s="13" t="s">
        <v>22</v>
      </c>
      <c r="D1147" s="13" t="s">
        <v>27</v>
      </c>
      <c r="E1147" s="13" t="s">
        <v>1195</v>
      </c>
      <c r="F1147" s="13"/>
      <c r="G1147" s="13"/>
      <c r="H1147" s="13" t="n">
        <v>255</v>
      </c>
      <c r="I1147" s="13" t="n">
        <v>65487300</v>
      </c>
      <c r="J1147" s="2" t="n">
        <v>200.973144167119</v>
      </c>
      <c r="K1147" s="9" t="s">
        <v>41</v>
      </c>
    </row>
    <row r="1148" customFormat="false" ht="12.75" hidden="false" customHeight="false" outlineLevel="0" collapsed="false">
      <c r="A1148" s="13" t="s">
        <v>1197</v>
      </c>
      <c r="B1148" s="13" t="n">
        <v>85083</v>
      </c>
      <c r="C1148" s="13" t="s">
        <v>22</v>
      </c>
      <c r="D1148" s="13" t="s">
        <v>27</v>
      </c>
      <c r="E1148" s="13" t="s">
        <v>1198</v>
      </c>
      <c r="F1148" s="13"/>
      <c r="G1148" s="13"/>
      <c r="H1148" s="13" t="n">
        <v>77.5</v>
      </c>
      <c r="I1148" s="13" t="n">
        <v>12173250</v>
      </c>
      <c r="J1148" s="2" t="n">
        <v>37.3583324893893</v>
      </c>
      <c r="K1148" s="9" t="s">
        <v>41</v>
      </c>
    </row>
    <row r="1149" customFormat="false" ht="12.75" hidden="false" customHeight="false" outlineLevel="0" collapsed="false">
      <c r="A1149" s="6" t="s">
        <v>1199</v>
      </c>
      <c r="B1149" s="7" t="n">
        <v>85084</v>
      </c>
      <c r="C1149" s="6" t="s">
        <v>22</v>
      </c>
      <c r="D1149" s="6" t="s">
        <v>23</v>
      </c>
      <c r="E1149" s="6"/>
      <c r="F1149" s="6"/>
      <c r="G1149" s="6"/>
      <c r="H1149" s="8" t="n">
        <v>135</v>
      </c>
      <c r="I1149" s="8" t="n">
        <v>28960500</v>
      </c>
      <c r="J1149" s="2" t="n">
        <v>88.876511043391</v>
      </c>
      <c r="K1149" s="9" t="s">
        <v>41</v>
      </c>
    </row>
    <row r="1150" customFormat="false" ht="12.75" hidden="false" customHeight="false" outlineLevel="0" collapsed="false">
      <c r="A1150" s="6" t="s">
        <v>1200</v>
      </c>
      <c r="B1150" s="7" t="n">
        <v>85085</v>
      </c>
      <c r="C1150" s="6" t="s">
        <v>22</v>
      </c>
      <c r="D1150" s="6" t="s">
        <v>23</v>
      </c>
      <c r="E1150" s="6"/>
      <c r="F1150" s="6"/>
      <c r="G1150" s="6"/>
      <c r="H1150" s="8" t="n">
        <v>135</v>
      </c>
      <c r="I1150" s="8" t="n">
        <v>28450800</v>
      </c>
      <c r="J1150" s="2" t="n">
        <v>87.3122991796864</v>
      </c>
      <c r="K1150" s="9" t="s">
        <v>41</v>
      </c>
    </row>
    <row r="1151" customFormat="false" ht="12.75" hidden="false" customHeight="false" outlineLevel="0" collapsed="false">
      <c r="A1151" s="6" t="s">
        <v>1201</v>
      </c>
      <c r="B1151" s="7" t="n">
        <v>85413</v>
      </c>
      <c r="C1151" s="6" t="s">
        <v>22</v>
      </c>
      <c r="D1151" s="6" t="s">
        <v>23</v>
      </c>
      <c r="E1151" s="6"/>
      <c r="F1151" s="6"/>
      <c r="G1151" s="6"/>
      <c r="H1151" s="8" t="n">
        <v>100</v>
      </c>
      <c r="I1151" s="8" t="n">
        <v>9288200</v>
      </c>
      <c r="J1151" s="2" t="n">
        <v>28.504439145499</v>
      </c>
      <c r="K1151" s="9" t="s">
        <v>41</v>
      </c>
    </row>
    <row r="1152" customFormat="false" ht="12.75" hidden="false" customHeight="false" outlineLevel="0" collapsed="false">
      <c r="A1152" s="6" t="s">
        <v>1202</v>
      </c>
      <c r="B1152" s="7" t="n">
        <v>85460</v>
      </c>
      <c r="C1152" s="6" t="s">
        <v>22</v>
      </c>
      <c r="D1152" s="6" t="s">
        <v>23</v>
      </c>
      <c r="E1152" s="6"/>
      <c r="F1152" s="6"/>
      <c r="G1152" s="6"/>
      <c r="H1152" s="8" t="n">
        <v>146</v>
      </c>
      <c r="I1152" s="8" t="n">
        <v>30141200</v>
      </c>
      <c r="J1152" s="2" t="n">
        <v>92.499946294472</v>
      </c>
      <c r="K1152" s="9" t="s">
        <v>41</v>
      </c>
    </row>
    <row r="1153" customFormat="false" ht="12.75" hidden="false" customHeight="false" outlineLevel="0" collapsed="false">
      <c r="A1153" s="6" t="s">
        <v>1203</v>
      </c>
      <c r="B1153" s="7" t="n">
        <v>85737</v>
      </c>
      <c r="C1153" s="6" t="s">
        <v>22</v>
      </c>
      <c r="D1153" s="6" t="s">
        <v>23</v>
      </c>
      <c r="E1153" s="6"/>
      <c r="F1153" s="6"/>
      <c r="G1153" s="6"/>
      <c r="H1153" s="8" t="n">
        <v>150</v>
      </c>
      <c r="I1153" s="8" t="n">
        <v>52955000</v>
      </c>
      <c r="J1153" s="2" t="n">
        <v>162.512927687808</v>
      </c>
      <c r="K1153" s="9" t="s">
        <v>41</v>
      </c>
    </row>
    <row r="1154" customFormat="false" ht="12.75" hidden="false" customHeight="false" outlineLevel="0" collapsed="false">
      <c r="A1154" s="6" t="s">
        <v>1204</v>
      </c>
      <c r="B1154" s="7" t="n">
        <v>85792</v>
      </c>
      <c r="C1154" s="6" t="s">
        <v>22</v>
      </c>
      <c r="D1154" s="6" t="s">
        <v>23</v>
      </c>
      <c r="E1154" s="6"/>
      <c r="F1154" s="6"/>
      <c r="G1154" s="6"/>
      <c r="H1154" s="8" t="n">
        <v>180</v>
      </c>
      <c r="I1154" s="8" t="n">
        <v>33985000</v>
      </c>
      <c r="J1154" s="2" t="n">
        <v>104.296135350206</v>
      </c>
      <c r="K1154" s="9" t="s">
        <v>41</v>
      </c>
    </row>
    <row r="1155" customFormat="false" ht="12.75" hidden="false" customHeight="false" outlineLevel="0" collapsed="false">
      <c r="A1155" s="6" t="s">
        <v>1205</v>
      </c>
      <c r="B1155" s="7" t="n">
        <v>86138</v>
      </c>
      <c r="C1155" s="6" t="s">
        <v>22</v>
      </c>
      <c r="D1155" s="6" t="s">
        <v>23</v>
      </c>
      <c r="E1155" s="6"/>
      <c r="F1155" s="6"/>
      <c r="G1155" s="6"/>
      <c r="H1155" s="8" t="n">
        <v>140</v>
      </c>
      <c r="I1155" s="8" t="n">
        <v>49874900</v>
      </c>
      <c r="J1155" s="2" t="n">
        <v>153.060447873415</v>
      </c>
      <c r="K1155" s="9" t="s">
        <v>41</v>
      </c>
    </row>
    <row r="1156" customFormat="false" ht="12.75" hidden="false" customHeight="false" outlineLevel="0" collapsed="false">
      <c r="A1156" s="6" t="s">
        <v>1206</v>
      </c>
      <c r="B1156" s="7" t="n">
        <v>86280</v>
      </c>
      <c r="C1156" s="6" t="s">
        <v>22</v>
      </c>
      <c r="D1156" s="6" t="s">
        <v>23</v>
      </c>
      <c r="E1156" s="6"/>
      <c r="F1156" s="6"/>
      <c r="G1156" s="6"/>
      <c r="H1156" s="8" t="n">
        <v>140</v>
      </c>
      <c r="I1156" s="8" t="n">
        <v>22943100</v>
      </c>
      <c r="J1156" s="2" t="n">
        <v>70.4097885229752</v>
      </c>
      <c r="K1156" s="9" t="s">
        <v>41</v>
      </c>
    </row>
    <row r="1157" customFormat="false" ht="12.75" hidden="false" customHeight="false" outlineLevel="0" collapsed="false">
      <c r="A1157" s="6" t="s">
        <v>1207</v>
      </c>
      <c r="B1157" s="7" t="n">
        <v>87326</v>
      </c>
      <c r="C1157" s="6" t="s">
        <v>22</v>
      </c>
      <c r="D1157" s="6" t="s">
        <v>23</v>
      </c>
      <c r="E1157" s="6"/>
      <c r="F1157" s="6"/>
      <c r="G1157" s="6"/>
      <c r="H1157" s="8" t="n">
        <v>29</v>
      </c>
      <c r="I1157" s="8" t="n">
        <v>5381900</v>
      </c>
      <c r="J1157" s="2" t="n">
        <v>16.5164446326695</v>
      </c>
      <c r="K1157" s="9" t="s">
        <v>41</v>
      </c>
    </row>
    <row r="1158" customFormat="false" ht="12.75" hidden="false" customHeight="false" outlineLevel="0" collapsed="false">
      <c r="A1158" s="6" t="s">
        <v>1208</v>
      </c>
      <c r="B1158" s="7" t="n">
        <v>88303</v>
      </c>
      <c r="C1158" s="6" t="s">
        <v>22</v>
      </c>
      <c r="D1158" s="6" t="s">
        <v>23</v>
      </c>
      <c r="E1158" s="6"/>
      <c r="F1158" s="6"/>
      <c r="G1158" s="6"/>
      <c r="H1158" s="8" t="n">
        <v>130</v>
      </c>
      <c r="I1158" s="8" t="n">
        <v>29290600</v>
      </c>
      <c r="J1158" s="2" t="n">
        <v>89.8895507455862</v>
      </c>
      <c r="K1158" s="9" t="s">
        <v>41</v>
      </c>
    </row>
    <row r="1159" customFormat="false" ht="12.75" hidden="false" customHeight="false" outlineLevel="0" collapsed="false">
      <c r="A1159" s="6" t="s">
        <v>1209</v>
      </c>
      <c r="B1159" s="7" t="n">
        <v>88504</v>
      </c>
      <c r="C1159" s="6" t="s">
        <v>22</v>
      </c>
      <c r="D1159" s="6" t="s">
        <v>27</v>
      </c>
      <c r="E1159" s="6" t="s">
        <v>1210</v>
      </c>
      <c r="F1159" s="6"/>
      <c r="G1159" s="6"/>
      <c r="H1159" s="8" t="n">
        <v>86.6666666666667</v>
      </c>
      <c r="I1159" s="8" t="n">
        <v>24771000</v>
      </c>
      <c r="J1159" s="2" t="n">
        <v>76.0194076433707</v>
      </c>
      <c r="K1159" s="9" t="s">
        <v>41</v>
      </c>
    </row>
    <row r="1160" customFormat="false" ht="12.75" hidden="false" customHeight="false" outlineLevel="0" collapsed="false">
      <c r="A1160" s="6" t="s">
        <v>1211</v>
      </c>
      <c r="B1160" s="7" t="n">
        <v>89793</v>
      </c>
      <c r="C1160" s="6" t="s">
        <v>22</v>
      </c>
      <c r="D1160" s="6" t="s">
        <v>23</v>
      </c>
      <c r="E1160" s="6"/>
      <c r="F1160" s="6"/>
      <c r="G1160" s="6"/>
      <c r="H1160" s="8" t="n">
        <v>109</v>
      </c>
      <c r="I1160" s="8" t="n">
        <v>10130300</v>
      </c>
      <c r="J1160" s="2" t="n">
        <v>31.0887491522199</v>
      </c>
      <c r="K1160" s="9" t="s">
        <v>41</v>
      </c>
    </row>
    <row r="1161" customFormat="false" ht="12.75" hidden="false" customHeight="false" outlineLevel="0" collapsed="false">
      <c r="A1161" s="6" t="s">
        <v>1212</v>
      </c>
      <c r="B1161" s="7" t="n">
        <v>89941</v>
      </c>
      <c r="C1161" s="6" t="s">
        <v>22</v>
      </c>
      <c r="D1161" s="6" t="s">
        <v>23</v>
      </c>
      <c r="E1161" s="6"/>
      <c r="F1161" s="6"/>
      <c r="G1161" s="6"/>
      <c r="H1161" s="8" t="n">
        <v>155</v>
      </c>
      <c r="I1161" s="8" t="n">
        <v>68079800</v>
      </c>
      <c r="J1161" s="2" t="n">
        <v>208.929234527437</v>
      </c>
      <c r="K1161" s="9" t="s">
        <v>41</v>
      </c>
    </row>
    <row r="1162" customFormat="false" ht="12.75" hidden="false" customHeight="false" outlineLevel="0" collapsed="false">
      <c r="A1162" s="6" t="s">
        <v>1213</v>
      </c>
      <c r="B1162" s="7" t="n">
        <v>90104</v>
      </c>
      <c r="C1162" s="6" t="s">
        <v>22</v>
      </c>
      <c r="D1162" s="6" t="s">
        <v>23</v>
      </c>
      <c r="E1162" s="6"/>
      <c r="F1162" s="6"/>
      <c r="G1162" s="6"/>
      <c r="H1162" s="8" t="n">
        <v>170.25</v>
      </c>
      <c r="I1162" s="8" t="n">
        <v>30332400</v>
      </c>
      <c r="J1162" s="2" t="n">
        <v>93.0867175488183</v>
      </c>
      <c r="K1162" s="9" t="s">
        <v>41</v>
      </c>
    </row>
    <row r="1163" customFormat="false" ht="12.75" hidden="false" customHeight="false" outlineLevel="0" collapsed="false">
      <c r="A1163" s="6" t="s">
        <v>1214</v>
      </c>
      <c r="B1163" s="7" t="n">
        <v>90134</v>
      </c>
      <c r="C1163" s="6" t="s">
        <v>22</v>
      </c>
      <c r="D1163" s="6" t="s">
        <v>23</v>
      </c>
      <c r="E1163" s="6"/>
      <c r="F1163" s="6"/>
      <c r="G1163" s="6"/>
      <c r="H1163" s="8" t="n">
        <v>135.3</v>
      </c>
      <c r="I1163" s="8" t="n">
        <v>30597000</v>
      </c>
      <c r="J1163" s="2" t="n">
        <v>93.8987451319775</v>
      </c>
      <c r="K1163" s="9" t="s">
        <v>41</v>
      </c>
    </row>
    <row r="1164" customFormat="false" ht="12.75" hidden="false" customHeight="false" outlineLevel="0" collapsed="false">
      <c r="A1164" s="6" t="s">
        <v>1215</v>
      </c>
      <c r="B1164" s="7" t="n">
        <v>90175</v>
      </c>
      <c r="C1164" s="6" t="s">
        <v>22</v>
      </c>
      <c r="D1164" s="6" t="s">
        <v>23</v>
      </c>
      <c r="E1164" s="6"/>
      <c r="F1164" s="6"/>
      <c r="G1164" s="6"/>
      <c r="H1164" s="8" t="n">
        <v>107</v>
      </c>
      <c r="I1164" s="8" t="n">
        <v>17836200</v>
      </c>
      <c r="J1164" s="2" t="n">
        <v>54.7372879015255</v>
      </c>
      <c r="K1164" s="9" t="s">
        <v>41</v>
      </c>
    </row>
    <row r="1165" customFormat="false" ht="12.75" hidden="false" customHeight="false" outlineLevel="0" collapsed="false">
      <c r="A1165" s="6" t="s">
        <v>1216</v>
      </c>
      <c r="B1165" s="7" t="n">
        <v>90816</v>
      </c>
      <c r="C1165" s="6" t="s">
        <v>22</v>
      </c>
      <c r="D1165" s="6" t="s">
        <v>23</v>
      </c>
      <c r="E1165" s="6"/>
      <c r="F1165" s="6"/>
      <c r="G1165" s="6"/>
      <c r="H1165" s="8" t="n">
        <v>143</v>
      </c>
      <c r="I1165" s="8" t="n">
        <v>32896200</v>
      </c>
      <c r="J1165" s="2" t="n">
        <v>100.954730843238</v>
      </c>
      <c r="K1165" s="9" t="s">
        <v>41</v>
      </c>
    </row>
    <row r="1166" customFormat="false" ht="12.75" hidden="false" customHeight="false" outlineLevel="0" collapsed="false">
      <c r="A1166" s="6" t="s">
        <v>1217</v>
      </c>
      <c r="B1166" s="7" t="n">
        <v>91226</v>
      </c>
      <c r="C1166" s="6" t="s">
        <v>22</v>
      </c>
      <c r="D1166" s="6" t="s">
        <v>23</v>
      </c>
      <c r="E1166" s="6"/>
      <c r="F1166" s="6"/>
      <c r="G1166" s="6"/>
      <c r="H1166" s="8" t="n">
        <v>235.5</v>
      </c>
      <c r="I1166" s="8" t="n">
        <v>72571000</v>
      </c>
      <c r="J1166" s="2" t="n">
        <v>222.712221229949</v>
      </c>
      <c r="K1166" s="9" t="s">
        <v>41</v>
      </c>
    </row>
    <row r="1167" customFormat="false" ht="12.75" hidden="false" customHeight="false" outlineLevel="0" collapsed="false">
      <c r="A1167" s="6" t="s">
        <v>1218</v>
      </c>
      <c r="B1167" s="7" t="n">
        <v>91317</v>
      </c>
      <c r="C1167" s="6" t="s">
        <v>22</v>
      </c>
      <c r="D1167" s="6" t="s">
        <v>23</v>
      </c>
      <c r="E1167" s="6"/>
      <c r="F1167" s="6"/>
      <c r="G1167" s="6"/>
      <c r="H1167" s="8" t="n">
        <v>126</v>
      </c>
      <c r="I1167" s="8" t="n">
        <v>37785000</v>
      </c>
      <c r="J1167" s="2" t="n">
        <v>115.957907141608</v>
      </c>
      <c r="K1167" s="9" t="s">
        <v>41</v>
      </c>
    </row>
    <row r="1168" customFormat="false" ht="12.75" hidden="false" customHeight="false" outlineLevel="0" collapsed="false">
      <c r="A1168" s="6" t="s">
        <v>1219</v>
      </c>
      <c r="B1168" s="7" t="n">
        <v>91411</v>
      </c>
      <c r="C1168" s="6" t="s">
        <v>22</v>
      </c>
      <c r="D1168" s="6" t="s">
        <v>23</v>
      </c>
      <c r="E1168" s="6"/>
      <c r="F1168" s="6"/>
      <c r="G1168" s="6"/>
      <c r="H1168" s="8" t="n">
        <v>145</v>
      </c>
      <c r="I1168" s="8" t="n">
        <v>44406500</v>
      </c>
      <c r="J1168" s="2" t="n">
        <v>136.278544488125</v>
      </c>
      <c r="K1168" s="9" t="s">
        <v>41</v>
      </c>
    </row>
    <row r="1169" customFormat="false" ht="12.75" hidden="false" customHeight="false" outlineLevel="0" collapsed="false">
      <c r="A1169" s="6" t="s">
        <v>1220</v>
      </c>
      <c r="B1169" s="7" t="n">
        <v>91419</v>
      </c>
      <c r="C1169" s="6" t="s">
        <v>22</v>
      </c>
      <c r="D1169" s="6" t="s">
        <v>23</v>
      </c>
      <c r="E1169" s="6"/>
      <c r="F1169" s="6"/>
      <c r="G1169" s="6"/>
      <c r="H1169" s="8" t="n">
        <v>128.88</v>
      </c>
      <c r="I1169" s="8" t="n">
        <v>24680100</v>
      </c>
      <c r="J1169" s="2" t="n">
        <v>75.7404457865712</v>
      </c>
      <c r="K1169" s="9" t="s">
        <v>41</v>
      </c>
    </row>
    <row r="1170" customFormat="false" ht="12.75" hidden="false" customHeight="false" outlineLevel="0" collapsed="false">
      <c r="A1170" s="6" t="s">
        <v>1221</v>
      </c>
      <c r="B1170" s="7" t="n">
        <v>91989</v>
      </c>
      <c r="C1170" s="6" t="s">
        <v>22</v>
      </c>
      <c r="D1170" s="6" t="s">
        <v>23</v>
      </c>
      <c r="E1170" s="6"/>
      <c r="F1170" s="6"/>
      <c r="G1170" s="6"/>
      <c r="H1170" s="8" t="n">
        <v>153</v>
      </c>
      <c r="I1170" s="8" t="n">
        <v>19535000</v>
      </c>
      <c r="J1170" s="2" t="n">
        <v>59.9507136697448</v>
      </c>
      <c r="K1170" s="9" t="s">
        <v>41</v>
      </c>
    </row>
    <row r="1171" customFormat="false" ht="12.75" hidden="false" customHeight="false" outlineLevel="0" collapsed="false">
      <c r="A1171" s="6" t="s">
        <v>1222</v>
      </c>
      <c r="B1171" s="7" t="n">
        <v>92275</v>
      </c>
      <c r="C1171" s="6" t="s">
        <v>22</v>
      </c>
      <c r="D1171" s="6" t="s">
        <v>23</v>
      </c>
      <c r="E1171" s="6"/>
      <c r="F1171" s="6"/>
      <c r="G1171" s="6"/>
      <c r="H1171" s="8" t="n">
        <v>128</v>
      </c>
      <c r="I1171" s="8" t="n">
        <v>26384300</v>
      </c>
      <c r="J1171" s="2" t="n">
        <v>80.9704435462834</v>
      </c>
      <c r="K1171" s="9" t="s">
        <v>41</v>
      </c>
    </row>
    <row r="1172" customFormat="false" ht="12.75" hidden="false" customHeight="false" outlineLevel="0" collapsed="false">
      <c r="A1172" s="6" t="s">
        <v>1223</v>
      </c>
      <c r="B1172" s="8" t="n">
        <v>92496</v>
      </c>
      <c r="C1172" s="13"/>
      <c r="D1172" s="13"/>
      <c r="E1172" s="13"/>
      <c r="F1172" s="13"/>
      <c r="G1172" s="13"/>
      <c r="H1172" s="13" t="n">
        <v>101</v>
      </c>
      <c r="I1172" s="13"/>
      <c r="J1172" s="2" t="n">
        <v>131.296205934614</v>
      </c>
      <c r="K1172" s="9" t="s">
        <v>41</v>
      </c>
    </row>
    <row r="1173" customFormat="false" ht="12.75" hidden="false" customHeight="false" outlineLevel="0" collapsed="false">
      <c r="A1173" s="6" t="s">
        <v>1224</v>
      </c>
      <c r="B1173" s="7" t="n">
        <v>93223</v>
      </c>
      <c r="C1173" s="6" t="s">
        <v>22</v>
      </c>
      <c r="D1173" s="6" t="s">
        <v>23</v>
      </c>
      <c r="E1173" s="6"/>
      <c r="F1173" s="6"/>
      <c r="G1173" s="6"/>
      <c r="H1173" s="8" t="n">
        <v>265</v>
      </c>
      <c r="I1173" s="8" t="n">
        <v>51709300</v>
      </c>
      <c r="J1173" s="2" t="n">
        <v>158.690014761348</v>
      </c>
      <c r="K1173" s="9" t="s">
        <v>41</v>
      </c>
    </row>
    <row r="1174" customFormat="false" ht="12.75" hidden="false" customHeight="false" outlineLevel="0" collapsed="false">
      <c r="A1174" s="6" t="s">
        <v>1225</v>
      </c>
      <c r="B1174" s="7" t="n">
        <v>93490</v>
      </c>
      <c r="C1174" s="6" t="s">
        <v>22</v>
      </c>
      <c r="D1174" s="6" t="s">
        <v>23</v>
      </c>
      <c r="E1174" s="6"/>
      <c r="F1174" s="6"/>
      <c r="G1174" s="6"/>
      <c r="H1174" s="8" t="n">
        <v>130</v>
      </c>
      <c r="I1174" s="8" t="n">
        <v>21404400</v>
      </c>
      <c r="J1174" s="2" t="n">
        <v>65.6876916136516</v>
      </c>
      <c r="K1174" s="9" t="s">
        <v>41</v>
      </c>
    </row>
    <row r="1175" customFormat="false" ht="12.75" hidden="false" customHeight="false" outlineLevel="0" collapsed="false">
      <c r="A1175" s="6" t="s">
        <v>1226</v>
      </c>
      <c r="B1175" s="7" t="n">
        <v>93676</v>
      </c>
      <c r="C1175" s="6" t="s">
        <v>22</v>
      </c>
      <c r="D1175" s="6" t="s">
        <v>23</v>
      </c>
      <c r="E1175" s="6"/>
      <c r="F1175" s="6"/>
      <c r="G1175" s="6"/>
      <c r="H1175" s="8" t="n">
        <v>126</v>
      </c>
      <c r="I1175" s="8" t="n">
        <v>49358800</v>
      </c>
      <c r="J1175" s="2" t="n">
        <v>151.476595130903</v>
      </c>
      <c r="K1175" s="9" t="s">
        <v>41</v>
      </c>
    </row>
    <row r="1176" customFormat="false" ht="12.75" hidden="false" customHeight="false" outlineLevel="0" collapsed="false">
      <c r="A1176" s="6" t="s">
        <v>1227</v>
      </c>
      <c r="B1176" s="7" t="n">
        <v>93688</v>
      </c>
      <c r="C1176" s="6" t="s">
        <v>22</v>
      </c>
      <c r="D1176" s="6" t="s">
        <v>23</v>
      </c>
      <c r="E1176" s="6"/>
      <c r="F1176" s="6"/>
      <c r="G1176" s="6"/>
      <c r="H1176" s="8" t="n">
        <v>135.74</v>
      </c>
      <c r="I1176" s="8" t="n">
        <v>20154300</v>
      </c>
      <c r="J1176" s="2" t="n">
        <v>61.8512755830119</v>
      </c>
      <c r="K1176" s="9" t="s">
        <v>41</v>
      </c>
    </row>
    <row r="1177" customFormat="false" ht="12.75" hidden="false" customHeight="false" outlineLevel="0" collapsed="false">
      <c r="A1177" s="6" t="s">
        <v>1228</v>
      </c>
      <c r="B1177" s="7" t="n">
        <v>93733</v>
      </c>
      <c r="C1177" s="6" t="s">
        <v>22</v>
      </c>
      <c r="D1177" s="6" t="s">
        <v>23</v>
      </c>
      <c r="E1177" s="6"/>
      <c r="F1177" s="6"/>
      <c r="G1177" s="6"/>
      <c r="H1177" s="8" t="n">
        <v>119.9</v>
      </c>
      <c r="I1177" s="8" t="n">
        <v>22780300</v>
      </c>
      <c r="J1177" s="2" t="n">
        <v>69.9101736683331</v>
      </c>
      <c r="K1177" s="9" t="s">
        <v>41</v>
      </c>
    </row>
    <row r="1178" customFormat="false" ht="12.75" hidden="false" customHeight="false" outlineLevel="0" collapsed="false">
      <c r="A1178" s="6" t="s">
        <v>1229</v>
      </c>
      <c r="B1178" s="7" t="n">
        <v>93762</v>
      </c>
      <c r="C1178" s="6" t="s">
        <v>22</v>
      </c>
      <c r="D1178" s="6" t="s">
        <v>23</v>
      </c>
      <c r="E1178" s="6"/>
      <c r="F1178" s="6"/>
      <c r="G1178" s="6"/>
      <c r="H1178" s="8" t="n">
        <v>153</v>
      </c>
      <c r="I1178" s="8" t="n">
        <v>407760</v>
      </c>
      <c r="J1178" s="2" t="n">
        <v>1.25136949096366</v>
      </c>
      <c r="K1178" s="9" t="s">
        <v>41</v>
      </c>
    </row>
    <row r="1179" customFormat="false" ht="12.75" hidden="false" customHeight="false" outlineLevel="0" collapsed="false">
      <c r="A1179" s="6" t="s">
        <v>1230</v>
      </c>
      <c r="B1179" s="7" t="n">
        <v>94210</v>
      </c>
      <c r="C1179" s="6" t="s">
        <v>22</v>
      </c>
      <c r="D1179" s="6" t="s">
        <v>23</v>
      </c>
      <c r="E1179" s="6"/>
      <c r="F1179" s="6"/>
      <c r="G1179" s="6"/>
      <c r="H1179" s="8" t="n">
        <v>143</v>
      </c>
      <c r="I1179" s="8" t="n">
        <v>14282900</v>
      </c>
      <c r="J1179" s="2" t="n">
        <v>43.832610610371</v>
      </c>
      <c r="K1179" s="9" t="s">
        <v>41</v>
      </c>
    </row>
    <row r="1180" customFormat="false" ht="12.75" hidden="false" customHeight="false" outlineLevel="0" collapsed="false">
      <c r="A1180" s="6" t="s">
        <v>1231</v>
      </c>
      <c r="B1180" s="7" t="n">
        <v>94588</v>
      </c>
      <c r="C1180" s="6" t="s">
        <v>22</v>
      </c>
      <c r="D1180" s="6" t="s">
        <v>23</v>
      </c>
      <c r="E1180" s="6"/>
      <c r="F1180" s="6"/>
      <c r="G1180" s="6"/>
      <c r="H1180" s="8" t="n">
        <v>65</v>
      </c>
      <c r="I1180" s="8" t="n">
        <v>27883800</v>
      </c>
      <c r="J1180" s="2" t="n">
        <v>85.5722400729168</v>
      </c>
      <c r="K1180" s="9" t="s">
        <v>41</v>
      </c>
    </row>
    <row r="1181" customFormat="false" ht="12.75" hidden="false" customHeight="false" outlineLevel="0" collapsed="false">
      <c r="A1181" s="6" t="s">
        <v>1232</v>
      </c>
      <c r="B1181" s="7" t="n">
        <v>94620</v>
      </c>
      <c r="C1181" s="6" t="s">
        <v>22</v>
      </c>
      <c r="D1181" s="6" t="s">
        <v>23</v>
      </c>
      <c r="E1181" s="6"/>
      <c r="F1181" s="6"/>
      <c r="G1181" s="6"/>
      <c r="H1181" s="8" t="n">
        <v>141.2</v>
      </c>
      <c r="I1181" s="8" t="n">
        <v>68153000</v>
      </c>
      <c r="J1181" s="2" t="n">
        <v>209.153877078788</v>
      </c>
      <c r="K1181" s="9" t="s">
        <v>41</v>
      </c>
    </row>
    <row r="1182" customFormat="false" ht="12.75" hidden="false" customHeight="false" outlineLevel="0" collapsed="false">
      <c r="A1182" s="6" t="s">
        <v>1233</v>
      </c>
      <c r="B1182" s="7" t="n">
        <v>95024</v>
      </c>
      <c r="C1182" s="6" t="s">
        <v>22</v>
      </c>
      <c r="D1182" s="6" t="s">
        <v>23</v>
      </c>
      <c r="E1182" s="6"/>
      <c r="F1182" s="6"/>
      <c r="G1182" s="6"/>
      <c r="H1182" s="8" t="n">
        <v>295.4</v>
      </c>
      <c r="I1182" s="8" t="n">
        <v>71930000</v>
      </c>
      <c r="J1182" s="2" t="n">
        <v>220.745064461978</v>
      </c>
      <c r="K1182" s="9" t="s">
        <v>41</v>
      </c>
    </row>
    <row r="1183" customFormat="false" ht="12.75" hidden="false" customHeight="false" outlineLevel="0" collapsed="false">
      <c r="A1183" s="6" t="s">
        <v>1234</v>
      </c>
      <c r="B1183" s="7" t="n">
        <v>95198</v>
      </c>
      <c r="C1183" s="6" t="s">
        <v>22</v>
      </c>
      <c r="D1183" s="6" t="s">
        <v>23</v>
      </c>
      <c r="E1183" s="6"/>
      <c r="F1183" s="6"/>
      <c r="G1183" s="6"/>
      <c r="H1183" s="8" t="n">
        <v>135</v>
      </c>
      <c r="I1183" s="8" t="n">
        <v>30496200</v>
      </c>
      <c r="J1183" s="2" t="n">
        <v>93.589401290774</v>
      </c>
      <c r="K1183" s="9" t="s">
        <v>41</v>
      </c>
    </row>
    <row r="1184" customFormat="false" ht="12.75" hidden="false" customHeight="false" outlineLevel="0" collapsed="false">
      <c r="A1184" s="6" t="s">
        <v>1235</v>
      </c>
      <c r="B1184" s="7" t="n">
        <v>95225</v>
      </c>
      <c r="C1184" s="6" t="s">
        <v>22</v>
      </c>
      <c r="D1184" s="6" t="s">
        <v>23</v>
      </c>
      <c r="E1184" s="6"/>
      <c r="F1184" s="6"/>
      <c r="G1184" s="6"/>
      <c r="H1184" s="8" t="n">
        <v>156.05</v>
      </c>
      <c r="I1184" s="8" t="n">
        <v>35612000</v>
      </c>
      <c r="J1184" s="2" t="n">
        <v>109.289215009314</v>
      </c>
      <c r="K1184" s="9" t="s">
        <v>41</v>
      </c>
    </row>
    <row r="1185" customFormat="false" ht="12.75" hidden="false" customHeight="false" outlineLevel="0" collapsed="false">
      <c r="A1185" s="6" t="s">
        <v>637</v>
      </c>
      <c r="B1185" s="7" t="n">
        <v>95251</v>
      </c>
      <c r="C1185" s="6" t="s">
        <v>22</v>
      </c>
      <c r="D1185" s="6" t="s">
        <v>27</v>
      </c>
      <c r="E1185" s="6" t="s">
        <v>636</v>
      </c>
      <c r="F1185" s="6"/>
      <c r="G1185" s="6"/>
      <c r="H1185" s="8" t="n">
        <v>78.1</v>
      </c>
      <c r="I1185" s="8" t="n">
        <v>13667000</v>
      </c>
      <c r="J1185" s="2" t="n">
        <v>41.9424829139699</v>
      </c>
      <c r="K1185" s="9" t="s">
        <v>41</v>
      </c>
    </row>
    <row r="1186" customFormat="false" ht="12.75" hidden="false" customHeight="false" outlineLevel="0" collapsed="false">
      <c r="A1186" s="6" t="s">
        <v>1236</v>
      </c>
      <c r="B1186" s="7" t="n">
        <v>95418</v>
      </c>
      <c r="C1186" s="6" t="s">
        <v>22</v>
      </c>
      <c r="D1186" s="6" t="s">
        <v>23</v>
      </c>
      <c r="E1186" s="6"/>
      <c r="F1186" s="6"/>
      <c r="G1186" s="6"/>
      <c r="H1186" s="8" t="n">
        <v>139.52</v>
      </c>
      <c r="I1186" s="8" t="n">
        <v>36829100</v>
      </c>
      <c r="J1186" s="2" t="n">
        <v>113.024357758607</v>
      </c>
      <c r="K1186" s="9" t="s">
        <v>41</v>
      </c>
    </row>
    <row r="1187" customFormat="false" ht="12.75" hidden="false" customHeight="false" outlineLevel="0" collapsed="false">
      <c r="A1187" s="6" t="s">
        <v>1237</v>
      </c>
      <c r="B1187" s="7" t="n">
        <v>95683</v>
      </c>
      <c r="C1187" s="6" t="s">
        <v>22</v>
      </c>
      <c r="D1187" s="6" t="s">
        <v>23</v>
      </c>
      <c r="E1187" s="6"/>
      <c r="F1187" s="6"/>
      <c r="G1187" s="6"/>
      <c r="H1187" s="8" t="n">
        <v>120</v>
      </c>
      <c r="I1187" s="8" t="n">
        <v>13791100</v>
      </c>
      <c r="J1187" s="2" t="n">
        <v>42.3233318295786</v>
      </c>
      <c r="K1187" s="9" t="s">
        <v>41</v>
      </c>
    </row>
    <row r="1188" customFormat="false" ht="12.75" hidden="false" customHeight="false" outlineLevel="0" collapsed="false">
      <c r="A1188" s="6" t="s">
        <v>1238</v>
      </c>
      <c r="B1188" s="7" t="n">
        <v>95861</v>
      </c>
      <c r="C1188" s="6" t="s">
        <v>22</v>
      </c>
      <c r="D1188" s="6" t="s">
        <v>23</v>
      </c>
      <c r="E1188" s="6"/>
      <c r="F1188" s="6"/>
      <c r="G1188" s="6"/>
      <c r="H1188" s="8" t="n">
        <v>20</v>
      </c>
      <c r="I1188" s="8" t="n">
        <v>2251700</v>
      </c>
      <c r="J1188" s="2" t="n">
        <v>6.91021356386815</v>
      </c>
      <c r="K1188" s="9" t="s">
        <v>41</v>
      </c>
    </row>
    <row r="1189" customFormat="false" ht="12.75" hidden="false" customHeight="false" outlineLevel="0" collapsed="false">
      <c r="A1189" s="6" t="s">
        <v>1239</v>
      </c>
      <c r="B1189" s="7" t="n">
        <v>95938</v>
      </c>
      <c r="C1189" s="6" t="s">
        <v>22</v>
      </c>
      <c r="D1189" s="6" t="s">
        <v>23</v>
      </c>
      <c r="E1189" s="6"/>
      <c r="F1189" s="6"/>
      <c r="G1189" s="6"/>
      <c r="H1189" s="8" t="n">
        <v>79</v>
      </c>
      <c r="I1189" s="8" t="n">
        <v>15082100</v>
      </c>
      <c r="J1189" s="2" t="n">
        <v>46.2852653513416</v>
      </c>
      <c r="K1189" s="9" t="s">
        <v>41</v>
      </c>
    </row>
    <row r="1190" customFormat="false" ht="12.75" hidden="false" customHeight="false" outlineLevel="0" collapsed="false">
      <c r="A1190" s="6" t="s">
        <v>1240</v>
      </c>
      <c r="B1190" s="7" t="n">
        <v>96009</v>
      </c>
      <c r="C1190" s="6" t="s">
        <v>22</v>
      </c>
      <c r="D1190" s="6" t="s">
        <v>23</v>
      </c>
      <c r="E1190" s="6"/>
      <c r="F1190" s="6"/>
      <c r="G1190" s="6"/>
      <c r="H1190" s="8" t="n">
        <v>153.7</v>
      </c>
      <c r="I1190" s="8" t="n">
        <v>52817000</v>
      </c>
      <c r="J1190" s="2" t="n">
        <v>162.089421238542</v>
      </c>
      <c r="K1190" s="9" t="s">
        <v>41</v>
      </c>
    </row>
    <row r="1191" customFormat="false" ht="12.75" hidden="false" customHeight="false" outlineLevel="0" collapsed="false">
      <c r="A1191" s="6" t="s">
        <v>1241</v>
      </c>
      <c r="B1191" s="7" t="n">
        <v>96160</v>
      </c>
      <c r="C1191" s="6" t="s">
        <v>22</v>
      </c>
      <c r="D1191" s="6" t="s">
        <v>23</v>
      </c>
      <c r="E1191" s="6"/>
      <c r="F1191" s="6"/>
      <c r="G1191" s="6"/>
      <c r="H1191" s="8" t="n">
        <v>136</v>
      </c>
      <c r="I1191" s="8" t="n">
        <v>21054800</v>
      </c>
      <c r="J1191" s="2" t="n">
        <v>64.6148086088427</v>
      </c>
      <c r="K1191" s="9" t="s">
        <v>41</v>
      </c>
    </row>
    <row r="1192" customFormat="false" ht="12.75" hidden="false" customHeight="false" outlineLevel="0" collapsed="false">
      <c r="A1192" s="6" t="s">
        <v>1242</v>
      </c>
      <c r="B1192" s="7" t="n">
        <v>96634</v>
      </c>
      <c r="C1192" s="6" t="s">
        <v>22</v>
      </c>
      <c r="D1192" s="6" t="s">
        <v>23</v>
      </c>
      <c r="E1192" s="6"/>
      <c r="F1192" s="6"/>
      <c r="G1192" s="6"/>
      <c r="H1192" s="8" t="n">
        <v>132</v>
      </c>
      <c r="I1192" s="8" t="n">
        <v>39547500</v>
      </c>
      <c r="J1192" s="2" t="n">
        <v>121.366821031699</v>
      </c>
      <c r="K1192" s="9" t="s">
        <v>41</v>
      </c>
    </row>
    <row r="1193" customFormat="false" ht="12.75" hidden="false" customHeight="false" outlineLevel="0" collapsed="false">
      <c r="A1193" s="6" t="s">
        <v>1243</v>
      </c>
      <c r="B1193" s="7" t="n">
        <v>96637</v>
      </c>
      <c r="C1193" s="6" t="s">
        <v>22</v>
      </c>
      <c r="D1193" s="6" t="s">
        <v>23</v>
      </c>
      <c r="E1193" s="6"/>
      <c r="F1193" s="6"/>
      <c r="G1193" s="6"/>
      <c r="H1193" s="8" t="n">
        <v>124.4</v>
      </c>
      <c r="I1193" s="8" t="n">
        <v>21702900</v>
      </c>
      <c r="J1193" s="2" t="n">
        <v>66.6037544767394</v>
      </c>
      <c r="K1193" s="9" t="s">
        <v>41</v>
      </c>
    </row>
    <row r="1194" customFormat="false" ht="12.75" hidden="false" customHeight="false" outlineLevel="0" collapsed="false">
      <c r="A1194" s="13" t="s">
        <v>1244</v>
      </c>
      <c r="B1194" s="13" t="n">
        <v>97215</v>
      </c>
      <c r="C1194" s="13" t="s">
        <v>22</v>
      </c>
      <c r="D1194" s="13" t="s">
        <v>27</v>
      </c>
      <c r="E1194" s="13" t="s">
        <v>1245</v>
      </c>
      <c r="F1194" s="13"/>
      <c r="G1194" s="13"/>
      <c r="H1194" s="13" t="n">
        <v>63</v>
      </c>
      <c r="I1194" s="13" t="n">
        <v>13277050</v>
      </c>
      <c r="J1194" s="2" t="n">
        <v>40.7457703060601</v>
      </c>
      <c r="K1194" s="9" t="s">
        <v>41</v>
      </c>
    </row>
    <row r="1195" customFormat="false" ht="12.75" hidden="false" customHeight="false" outlineLevel="0" collapsed="false">
      <c r="A1195" s="6" t="s">
        <v>1246</v>
      </c>
      <c r="B1195" s="7" t="n">
        <v>97397</v>
      </c>
      <c r="C1195" s="6" t="s">
        <v>22</v>
      </c>
      <c r="D1195" s="6" t="s">
        <v>23</v>
      </c>
      <c r="E1195" s="6"/>
      <c r="F1195" s="6"/>
      <c r="G1195" s="6"/>
      <c r="H1195" s="8" t="n">
        <v>145</v>
      </c>
      <c r="I1195" s="8" t="n">
        <v>34861400</v>
      </c>
      <c r="J1195" s="2" t="n">
        <v>106.985708191781</v>
      </c>
      <c r="K1195" s="9" t="s">
        <v>41</v>
      </c>
    </row>
    <row r="1196" customFormat="false" ht="12.75" hidden="false" customHeight="false" outlineLevel="0" collapsed="false">
      <c r="A1196" s="6" t="s">
        <v>1247</v>
      </c>
      <c r="B1196" s="7" t="n">
        <v>97436</v>
      </c>
      <c r="C1196" s="6" t="s">
        <v>22</v>
      </c>
      <c r="D1196" s="6" t="s">
        <v>23</v>
      </c>
      <c r="E1196" s="6"/>
      <c r="F1196" s="6"/>
      <c r="G1196" s="6"/>
      <c r="H1196" s="8" t="n">
        <v>134</v>
      </c>
      <c r="I1196" s="8" t="n">
        <v>30913400</v>
      </c>
      <c r="J1196" s="2" t="n">
        <v>94.8697410779774</v>
      </c>
      <c r="K1196" s="9" t="s">
        <v>41</v>
      </c>
    </row>
    <row r="1197" customFormat="false" ht="12.75" hidden="false" customHeight="false" outlineLevel="0" collapsed="false">
      <c r="A1197" s="6" t="s">
        <v>1248</v>
      </c>
      <c r="B1197" s="7" t="n">
        <v>97564</v>
      </c>
      <c r="C1197" s="6" t="s">
        <v>22</v>
      </c>
      <c r="D1197" s="6" t="s">
        <v>23</v>
      </c>
      <c r="E1197" s="6"/>
      <c r="F1197" s="6"/>
      <c r="G1197" s="6"/>
      <c r="H1197" s="8" t="n">
        <v>120</v>
      </c>
      <c r="I1197" s="8" t="n">
        <v>43853600</v>
      </c>
      <c r="J1197" s="2" t="n">
        <v>134.581756692476</v>
      </c>
      <c r="K1197" s="9" t="s">
        <v>41</v>
      </c>
    </row>
    <row r="1198" customFormat="false" ht="12.75" hidden="false" customHeight="false" outlineLevel="0" collapsed="false">
      <c r="A1198" s="6" t="s">
        <v>1249</v>
      </c>
      <c r="B1198" s="7" t="n">
        <v>97622</v>
      </c>
      <c r="C1198" s="6" t="s">
        <v>22</v>
      </c>
      <c r="D1198" s="6" t="s">
        <v>23</v>
      </c>
      <c r="E1198" s="6"/>
      <c r="F1198" s="6"/>
      <c r="G1198" s="6"/>
      <c r="H1198" s="8" t="n">
        <v>143</v>
      </c>
      <c r="I1198" s="8" t="n">
        <v>12224400</v>
      </c>
      <c r="J1198" s="2" t="n">
        <v>37.5153060754762</v>
      </c>
      <c r="K1198" s="9" t="s">
        <v>41</v>
      </c>
    </row>
    <row r="1199" customFormat="false" ht="12.75" hidden="false" customHeight="false" outlineLevel="0" collapsed="false">
      <c r="A1199" s="6" t="s">
        <v>1250</v>
      </c>
      <c r="B1199" s="7" t="n">
        <v>97820</v>
      </c>
      <c r="C1199" s="6" t="s">
        <v>22</v>
      </c>
      <c r="D1199" s="6" t="s">
        <v>23</v>
      </c>
      <c r="E1199" s="6"/>
      <c r="F1199" s="6"/>
      <c r="G1199" s="6"/>
      <c r="H1199" s="8" t="n">
        <v>64.8</v>
      </c>
      <c r="I1199" s="8" t="n">
        <v>12676080</v>
      </c>
      <c r="J1199" s="2" t="n">
        <v>38.90146109725</v>
      </c>
      <c r="K1199" s="9" t="s">
        <v>41</v>
      </c>
    </row>
    <row r="1200" customFormat="false" ht="12.75" hidden="false" customHeight="false" outlineLevel="0" collapsed="false">
      <c r="A1200" s="6" t="s">
        <v>1251</v>
      </c>
      <c r="B1200" s="7" t="n">
        <v>97828</v>
      </c>
      <c r="C1200" s="6" t="s">
        <v>22</v>
      </c>
      <c r="D1200" s="6" t="s">
        <v>23</v>
      </c>
      <c r="E1200" s="6"/>
      <c r="F1200" s="6"/>
      <c r="G1200" s="6"/>
      <c r="H1200" s="8" t="n">
        <v>138</v>
      </c>
      <c r="I1200" s="8" t="n">
        <v>23768700</v>
      </c>
      <c r="J1200" s="2" t="n">
        <v>72.9434618890229</v>
      </c>
      <c r="K1200" s="9" t="s">
        <v>41</v>
      </c>
    </row>
    <row r="1201" customFormat="false" ht="12.75" hidden="false" customHeight="false" outlineLevel="0" collapsed="false">
      <c r="A1201" s="6" t="s">
        <v>1252</v>
      </c>
      <c r="B1201" s="7" t="n">
        <v>97829</v>
      </c>
      <c r="C1201" s="6" t="s">
        <v>22</v>
      </c>
      <c r="D1201" s="6" t="s">
        <v>23</v>
      </c>
      <c r="E1201" s="6"/>
      <c r="F1201" s="6"/>
      <c r="G1201" s="6"/>
      <c r="H1201" s="8" t="n">
        <v>140</v>
      </c>
      <c r="I1201" s="8" t="n">
        <v>22877100</v>
      </c>
      <c r="J1201" s="2" t="n">
        <v>70.2072419602825</v>
      </c>
      <c r="K1201" s="9" t="s">
        <v>41</v>
      </c>
    </row>
    <row r="1202" customFormat="false" ht="12.75" hidden="false" customHeight="false" outlineLevel="0" collapsed="false">
      <c r="A1202" s="6" t="s">
        <v>1253</v>
      </c>
      <c r="B1202" s="7" t="n">
        <v>97830</v>
      </c>
      <c r="C1202" s="6" t="s">
        <v>22</v>
      </c>
      <c r="D1202" s="6" t="s">
        <v>23</v>
      </c>
      <c r="E1202" s="6"/>
      <c r="F1202" s="6"/>
      <c r="G1202" s="6"/>
      <c r="H1202" s="8" t="n">
        <v>130</v>
      </c>
      <c r="I1202" s="8" t="n">
        <v>29578800</v>
      </c>
      <c r="J1202" s="2" t="n">
        <v>90.7740040693446</v>
      </c>
      <c r="K1202" s="9" t="s">
        <v>41</v>
      </c>
    </row>
    <row r="1203" customFormat="false" ht="12.75" hidden="false" customHeight="false" outlineLevel="0" collapsed="false">
      <c r="A1203" s="13" t="s">
        <v>1254</v>
      </c>
      <c r="B1203" s="13" t="n">
        <v>97888</v>
      </c>
      <c r="C1203" s="13" t="s">
        <v>22</v>
      </c>
      <c r="D1203" s="13" t="s">
        <v>27</v>
      </c>
      <c r="E1203" s="13" t="s">
        <v>1255</v>
      </c>
      <c r="F1203" s="13"/>
      <c r="G1203" s="13"/>
      <c r="H1203" s="13" t="n">
        <v>65</v>
      </c>
      <c r="I1203" s="13" t="n">
        <v>41937000</v>
      </c>
      <c r="J1203" s="2" t="n">
        <v>128.699927267371</v>
      </c>
      <c r="K1203" s="9" t="s">
        <v>41</v>
      </c>
    </row>
    <row r="1204" customFormat="false" ht="12.75" hidden="false" customHeight="false" outlineLevel="0" collapsed="false">
      <c r="A1204" s="6" t="s">
        <v>1256</v>
      </c>
      <c r="B1204" s="7" t="n">
        <v>97895</v>
      </c>
      <c r="C1204" s="6" t="s">
        <v>22</v>
      </c>
      <c r="D1204" s="6" t="s">
        <v>23</v>
      </c>
      <c r="E1204" s="6"/>
      <c r="F1204" s="6"/>
      <c r="G1204" s="6"/>
      <c r="H1204" s="8" t="n">
        <v>146.41</v>
      </c>
      <c r="I1204" s="8" t="n">
        <v>28167300</v>
      </c>
      <c r="J1204" s="2" t="n">
        <v>86.4422696263016</v>
      </c>
      <c r="K1204" s="9" t="s">
        <v>41</v>
      </c>
    </row>
    <row r="1205" customFormat="false" ht="12.75" hidden="false" customHeight="false" outlineLevel="0" collapsed="false">
      <c r="A1205" s="6" t="s">
        <v>1257</v>
      </c>
      <c r="B1205" s="7" t="n">
        <v>98062</v>
      </c>
      <c r="C1205" s="6" t="s">
        <v>22</v>
      </c>
      <c r="D1205" s="6" t="s">
        <v>23</v>
      </c>
      <c r="E1205" s="6"/>
      <c r="F1205" s="6"/>
      <c r="G1205" s="6"/>
      <c r="H1205" s="8" t="n">
        <v>138</v>
      </c>
      <c r="I1205" s="8" t="n">
        <v>32144900</v>
      </c>
      <c r="J1205" s="2" t="n">
        <v>98.6490758045855</v>
      </c>
      <c r="K1205" s="9" t="s">
        <v>41</v>
      </c>
    </row>
    <row r="1206" customFormat="false" ht="12.75" hidden="false" customHeight="false" outlineLevel="0" collapsed="false">
      <c r="A1206" s="6" t="s">
        <v>1258</v>
      </c>
      <c r="B1206" s="7" t="n">
        <v>98265</v>
      </c>
      <c r="C1206" s="6" t="s">
        <v>22</v>
      </c>
      <c r="D1206" s="6" t="s">
        <v>23</v>
      </c>
      <c r="E1206" s="6"/>
      <c r="F1206" s="6"/>
      <c r="G1206" s="6"/>
      <c r="H1206" s="8" t="n">
        <v>120</v>
      </c>
      <c r="I1206" s="8" t="n">
        <v>23203000</v>
      </c>
      <c r="J1206" s="2" t="n">
        <v>71.2073923357608</v>
      </c>
      <c r="K1206" s="9" t="s">
        <v>41</v>
      </c>
    </row>
    <row r="1207" customFormat="false" ht="12.75" hidden="false" customHeight="false" outlineLevel="0" collapsed="false">
      <c r="A1207" s="6" t="s">
        <v>1259</v>
      </c>
      <c r="B1207" s="7" t="n">
        <v>98349</v>
      </c>
      <c r="C1207" s="6" t="s">
        <v>22</v>
      </c>
      <c r="D1207" s="6" t="s">
        <v>23</v>
      </c>
      <c r="E1207" s="6"/>
      <c r="F1207" s="6"/>
      <c r="G1207" s="6"/>
      <c r="H1207" s="8" t="n">
        <v>118</v>
      </c>
      <c r="I1207" s="8" t="n">
        <v>26471900</v>
      </c>
      <c r="J1207" s="2" t="n">
        <v>81.2392780749484</v>
      </c>
      <c r="K1207" s="9" t="s">
        <v>41</v>
      </c>
    </row>
    <row r="1208" customFormat="false" ht="12.75" hidden="false" customHeight="false" outlineLevel="0" collapsed="false">
      <c r="A1208" s="6" t="s">
        <v>1260</v>
      </c>
      <c r="B1208" s="7" t="n">
        <v>98554</v>
      </c>
      <c r="C1208" s="6" t="s">
        <v>22</v>
      </c>
      <c r="D1208" s="6" t="s">
        <v>23</v>
      </c>
      <c r="E1208" s="6"/>
      <c r="F1208" s="6"/>
      <c r="G1208" s="6"/>
      <c r="H1208" s="8" t="n">
        <v>145</v>
      </c>
      <c r="I1208" s="8" t="n">
        <v>39559700</v>
      </c>
      <c r="J1208" s="2" t="n">
        <v>121.404261456924</v>
      </c>
      <c r="K1208" s="9" t="s">
        <v>41</v>
      </c>
    </row>
    <row r="1209" customFormat="false" ht="12.75" hidden="false" customHeight="false" outlineLevel="0" collapsed="false">
      <c r="A1209" s="6" t="s">
        <v>1261</v>
      </c>
      <c r="B1209" s="7" t="n">
        <v>98740</v>
      </c>
      <c r="C1209" s="6" t="s">
        <v>22</v>
      </c>
      <c r="D1209" s="6" t="s">
        <v>23</v>
      </c>
      <c r="E1209" s="6"/>
      <c r="F1209" s="6"/>
      <c r="G1209" s="6"/>
      <c r="H1209" s="8" t="n">
        <v>227</v>
      </c>
      <c r="I1209" s="8" t="n">
        <v>106259000</v>
      </c>
      <c r="J1209" s="2" t="n">
        <v>326.096897048037</v>
      </c>
      <c r="K1209" s="9" t="s">
        <v>41</v>
      </c>
    </row>
    <row r="1210" customFormat="false" ht="12.75" hidden="false" customHeight="false" outlineLevel="0" collapsed="false">
      <c r="A1210" s="6" t="s">
        <v>1262</v>
      </c>
      <c r="B1210" s="7" t="n">
        <v>98747</v>
      </c>
      <c r="C1210" s="6" t="s">
        <v>22</v>
      </c>
      <c r="D1210" s="6" t="s">
        <v>23</v>
      </c>
      <c r="E1210" s="6"/>
      <c r="F1210" s="6"/>
      <c r="G1210" s="6"/>
      <c r="H1210" s="8" t="n">
        <v>73</v>
      </c>
      <c r="I1210" s="8" t="n">
        <v>18771500</v>
      </c>
      <c r="J1210" s="2" t="n">
        <v>57.6076182058671</v>
      </c>
      <c r="K1210" s="9" t="s">
        <v>41</v>
      </c>
    </row>
    <row r="1211" customFormat="false" ht="12.75" hidden="false" customHeight="false" outlineLevel="0" collapsed="false">
      <c r="A1211" s="6" t="s">
        <v>1263</v>
      </c>
      <c r="B1211" s="7" t="n">
        <v>99323</v>
      </c>
      <c r="C1211" s="6" t="s">
        <v>22</v>
      </c>
      <c r="D1211" s="6" t="s">
        <v>23</v>
      </c>
      <c r="E1211" s="6"/>
      <c r="F1211" s="6"/>
      <c r="G1211" s="6"/>
      <c r="H1211" s="8" t="n">
        <v>132</v>
      </c>
      <c r="I1211" s="8" t="n">
        <v>31423100</v>
      </c>
      <c r="J1211" s="2" t="n">
        <v>96.4339529416819</v>
      </c>
      <c r="K1211" s="9" t="s">
        <v>41</v>
      </c>
    </row>
    <row r="1212" customFormat="false" ht="12.75" hidden="false" customHeight="false" outlineLevel="0" collapsed="false">
      <c r="A1212" s="6" t="s">
        <v>1264</v>
      </c>
      <c r="B1212" s="7" t="n">
        <v>99371</v>
      </c>
      <c r="C1212" s="6" t="s">
        <v>22</v>
      </c>
      <c r="D1212" s="6" t="s">
        <v>23</v>
      </c>
      <c r="E1212" s="6"/>
      <c r="F1212" s="6"/>
      <c r="G1212" s="6"/>
      <c r="H1212" s="8" t="n">
        <v>130.63</v>
      </c>
      <c r="I1212" s="8" t="n">
        <v>17847300</v>
      </c>
      <c r="J1212" s="2" t="n">
        <v>54.7713525507057</v>
      </c>
      <c r="K1212" s="9" t="s">
        <v>41</v>
      </c>
    </row>
    <row r="1213" customFormat="false" ht="12.75" hidden="false" customHeight="false" outlineLevel="0" collapsed="false">
      <c r="A1213" s="6" t="s">
        <v>1265</v>
      </c>
      <c r="B1213" s="7" t="n">
        <v>99480</v>
      </c>
      <c r="C1213" s="6" t="s">
        <v>22</v>
      </c>
      <c r="D1213" s="6" t="s">
        <v>23</v>
      </c>
      <c r="E1213" s="6"/>
      <c r="F1213" s="6"/>
      <c r="G1213" s="6"/>
      <c r="H1213" s="8" t="n">
        <v>132</v>
      </c>
      <c r="I1213" s="8" t="n">
        <v>46469900</v>
      </c>
      <c r="J1213" s="2" t="n">
        <v>142.610886570856</v>
      </c>
      <c r="K1213" s="9" t="s">
        <v>41</v>
      </c>
    </row>
    <row r="1214" customFormat="false" ht="12.75" hidden="false" customHeight="false" outlineLevel="0" collapsed="false">
      <c r="A1214" s="6" t="s">
        <v>1266</v>
      </c>
      <c r="B1214" s="7" t="n">
        <v>99489</v>
      </c>
      <c r="C1214" s="6" t="s">
        <v>22</v>
      </c>
      <c r="D1214" s="6" t="s">
        <v>23</v>
      </c>
      <c r="E1214" s="6"/>
      <c r="F1214" s="6"/>
      <c r="G1214" s="6"/>
      <c r="H1214" s="8" t="n">
        <v>128.75</v>
      </c>
      <c r="I1214" s="8" t="n">
        <v>21420600</v>
      </c>
      <c r="J1214" s="2" t="n">
        <v>65.7374075881308</v>
      </c>
      <c r="K1214" s="9" t="s">
        <v>41</v>
      </c>
    </row>
    <row r="1215" customFormat="false" ht="12.75" hidden="false" customHeight="false" outlineLevel="0" collapsed="false">
      <c r="A1215" s="6" t="s">
        <v>1267</v>
      </c>
      <c r="B1215" s="7" t="n">
        <v>99546</v>
      </c>
      <c r="C1215" s="6" t="s">
        <v>22</v>
      </c>
      <c r="D1215" s="6" t="s">
        <v>23</v>
      </c>
      <c r="E1215" s="6"/>
      <c r="F1215" s="6"/>
      <c r="G1215" s="6"/>
      <c r="H1215" s="8" t="n">
        <v>150</v>
      </c>
      <c r="I1215" s="8" t="n">
        <v>58377500</v>
      </c>
      <c r="J1215" s="2" t="n">
        <v>179.153969145407</v>
      </c>
      <c r="K1215" s="9" t="s">
        <v>41</v>
      </c>
    </row>
    <row r="1216" customFormat="false" ht="12.75" hidden="false" customHeight="false" outlineLevel="0" collapsed="false">
      <c r="A1216" s="6" t="s">
        <v>1268</v>
      </c>
      <c r="B1216" s="7" t="n">
        <v>99612</v>
      </c>
      <c r="C1216" s="6" t="s">
        <v>22</v>
      </c>
      <c r="D1216" s="6" t="s">
        <v>23</v>
      </c>
      <c r="E1216" s="6"/>
      <c r="F1216" s="6"/>
      <c r="G1216" s="6"/>
      <c r="H1216" s="8" t="n">
        <v>103</v>
      </c>
      <c r="I1216" s="8" t="n">
        <v>42178000</v>
      </c>
      <c r="J1216" s="2" t="n">
        <v>129.439529109931</v>
      </c>
      <c r="K1216" s="9" t="s">
        <v>41</v>
      </c>
    </row>
    <row r="1217" customFormat="false" ht="12.75" hidden="false" customHeight="false" outlineLevel="0" collapsed="false">
      <c r="A1217" s="6" t="s">
        <v>1245</v>
      </c>
      <c r="B1217" s="7" t="n">
        <v>99632</v>
      </c>
      <c r="C1217" s="6" t="s">
        <v>22</v>
      </c>
      <c r="D1217" s="6" t="s">
        <v>27</v>
      </c>
      <c r="E1217" s="6" t="s">
        <v>1244</v>
      </c>
      <c r="F1217" s="6"/>
      <c r="G1217" s="6"/>
      <c r="H1217" s="8" t="n">
        <v>63</v>
      </c>
      <c r="I1217" s="8" t="n">
        <v>13277050</v>
      </c>
      <c r="J1217" s="2" t="n">
        <v>40.7457703060601</v>
      </c>
      <c r="K1217" s="9" t="s">
        <v>41</v>
      </c>
    </row>
    <row r="1218" customFormat="false" ht="12.75" hidden="false" customHeight="false" outlineLevel="0" collapsed="false">
      <c r="A1218" s="6" t="s">
        <v>1269</v>
      </c>
      <c r="B1218" s="7" t="n">
        <v>99658</v>
      </c>
      <c r="C1218" s="6" t="s">
        <v>22</v>
      </c>
      <c r="D1218" s="6" t="s">
        <v>23</v>
      </c>
      <c r="E1218" s="6"/>
      <c r="F1218" s="6"/>
      <c r="G1218" s="6"/>
      <c r="H1218" s="8" t="n">
        <v>130</v>
      </c>
      <c r="I1218" s="8" t="n">
        <v>43259300</v>
      </c>
      <c r="J1218" s="2" t="n">
        <v>132.757916962047</v>
      </c>
      <c r="K1218" s="9" t="s">
        <v>41</v>
      </c>
    </row>
    <row r="1219" customFormat="false" ht="12.75" hidden="false" customHeight="false" outlineLevel="0" collapsed="false">
      <c r="A1219" s="6" t="s">
        <v>1270</v>
      </c>
      <c r="B1219" s="7" t="n">
        <v>99926</v>
      </c>
      <c r="C1219" s="6" t="s">
        <v>22</v>
      </c>
      <c r="D1219" s="6" t="s">
        <v>23</v>
      </c>
      <c r="E1219" s="6"/>
      <c r="F1219" s="6"/>
      <c r="G1219" s="6"/>
      <c r="H1219" s="8" t="n">
        <v>152</v>
      </c>
      <c r="I1219" s="8" t="n">
        <v>30682800</v>
      </c>
      <c r="J1219" s="2" t="n">
        <v>94.1620556634781</v>
      </c>
      <c r="K1219" s="9" t="s">
        <v>41</v>
      </c>
    </row>
    <row r="1220" customFormat="false" ht="12.75" hidden="false" customHeight="false" outlineLevel="0" collapsed="false">
      <c r="A1220" s="6" t="s">
        <v>1271</v>
      </c>
      <c r="B1220" s="7" t="n">
        <v>100295</v>
      </c>
      <c r="C1220" s="6" t="s">
        <v>22</v>
      </c>
      <c r="D1220" s="6" t="s">
        <v>23</v>
      </c>
      <c r="E1220" s="6"/>
      <c r="F1220" s="6"/>
      <c r="G1220" s="6"/>
      <c r="H1220" s="8" t="n">
        <v>18</v>
      </c>
      <c r="I1220" s="8" t="n">
        <v>8893000</v>
      </c>
      <c r="J1220" s="2" t="n">
        <v>27.2916148791933</v>
      </c>
      <c r="K1220" s="9" t="s">
        <v>41</v>
      </c>
    </row>
    <row r="1221" customFormat="false" ht="12.75" hidden="false" customHeight="false" outlineLevel="0" collapsed="false">
      <c r="A1221" s="6" t="s">
        <v>1272</v>
      </c>
      <c r="B1221" s="7" t="n">
        <v>100520</v>
      </c>
      <c r="C1221" s="6" t="s">
        <v>22</v>
      </c>
      <c r="D1221" s="6" t="s">
        <v>23</v>
      </c>
      <c r="E1221" s="6"/>
      <c r="F1221" s="6"/>
      <c r="G1221" s="6"/>
      <c r="H1221" s="8" t="n">
        <v>73.9</v>
      </c>
      <c r="I1221" s="8" t="n">
        <v>15671200</v>
      </c>
      <c r="J1221" s="2" t="n">
        <v>48.0931468677402</v>
      </c>
      <c r="K1221" s="9" t="s">
        <v>41</v>
      </c>
    </row>
    <row r="1222" customFormat="false" ht="12.75" hidden="false" customHeight="false" outlineLevel="0" collapsed="false">
      <c r="A1222" s="6" t="s">
        <v>1273</v>
      </c>
      <c r="B1222" s="7" t="n">
        <v>100643</v>
      </c>
      <c r="C1222" s="6" t="s">
        <v>22</v>
      </c>
      <c r="D1222" s="6" t="s">
        <v>23</v>
      </c>
      <c r="E1222" s="6"/>
      <c r="F1222" s="6"/>
      <c r="G1222" s="6"/>
      <c r="H1222" s="8" t="n">
        <v>86</v>
      </c>
      <c r="I1222" s="8" t="n">
        <v>27784800</v>
      </c>
      <c r="J1222" s="2" t="n">
        <v>85.2684202288776</v>
      </c>
      <c r="K1222" s="9" t="s">
        <v>41</v>
      </c>
    </row>
    <row r="1223" customFormat="false" ht="12.75" hidden="false" customHeight="false" outlineLevel="0" collapsed="false">
      <c r="A1223" s="6" t="s">
        <v>1274</v>
      </c>
      <c r="B1223" s="7" t="n">
        <v>101092</v>
      </c>
      <c r="C1223" s="6" t="s">
        <v>22</v>
      </c>
      <c r="D1223" s="6" t="s">
        <v>23</v>
      </c>
      <c r="E1223" s="6"/>
      <c r="F1223" s="6"/>
      <c r="G1223" s="6"/>
      <c r="H1223" s="8" t="n">
        <v>132</v>
      </c>
      <c r="I1223" s="8" t="n">
        <v>32566200</v>
      </c>
      <c r="J1223" s="2" t="n">
        <v>99.9419980297743</v>
      </c>
      <c r="K1223" s="9" t="s">
        <v>41</v>
      </c>
    </row>
    <row r="1224" customFormat="false" ht="12.75" hidden="false" customHeight="false" outlineLevel="0" collapsed="false">
      <c r="A1224" s="6" t="s">
        <v>1275</v>
      </c>
      <c r="B1224" s="7" t="n">
        <v>101459</v>
      </c>
      <c r="C1224" s="6" t="s">
        <v>22</v>
      </c>
      <c r="D1224" s="6" t="s">
        <v>23</v>
      </c>
      <c r="E1224" s="6"/>
      <c r="F1224" s="6"/>
      <c r="G1224" s="6"/>
      <c r="H1224" s="8" t="n">
        <v>111.8</v>
      </c>
      <c r="I1224" s="8" t="n">
        <v>22633600</v>
      </c>
      <c r="J1224" s="2" t="n">
        <v>69.4599678994387</v>
      </c>
      <c r="K1224" s="9" t="s">
        <v>41</v>
      </c>
    </row>
    <row r="1225" customFormat="false" ht="12.75" hidden="false" customHeight="false" outlineLevel="0" collapsed="false">
      <c r="A1225" s="6" t="s">
        <v>1276</v>
      </c>
      <c r="B1225" s="7" t="n">
        <v>102802</v>
      </c>
      <c r="C1225" s="6" t="s">
        <v>22</v>
      </c>
      <c r="D1225" s="6" t="s">
        <v>23</v>
      </c>
      <c r="E1225" s="6"/>
      <c r="F1225" s="6"/>
      <c r="G1225" s="6"/>
      <c r="H1225" s="8" t="n">
        <v>131</v>
      </c>
      <c r="I1225" s="8" t="n">
        <v>34827000</v>
      </c>
      <c r="J1225" s="2" t="n">
        <v>106.880138468196</v>
      </c>
      <c r="K1225" s="9" t="s">
        <v>41</v>
      </c>
    </row>
    <row r="1226" customFormat="false" ht="12.75" hidden="false" customHeight="false" outlineLevel="0" collapsed="false">
      <c r="A1226" s="6" t="s">
        <v>1277</v>
      </c>
      <c r="B1226" s="7" t="n">
        <v>102804</v>
      </c>
      <c r="C1226" s="6" t="s">
        <v>22</v>
      </c>
      <c r="D1226" s="6" t="s">
        <v>23</v>
      </c>
      <c r="E1226" s="6"/>
      <c r="F1226" s="6"/>
      <c r="G1226" s="6"/>
      <c r="H1226" s="8" t="n">
        <v>125.9</v>
      </c>
      <c r="I1226" s="8" t="n">
        <v>30011100</v>
      </c>
      <c r="J1226" s="2" t="n">
        <v>92.1006840549822</v>
      </c>
      <c r="K1226" s="9" t="s">
        <v>41</v>
      </c>
    </row>
    <row r="1227" customFormat="false" ht="12.75" hidden="false" customHeight="false" outlineLevel="0" collapsed="false">
      <c r="A1227" s="6" t="s">
        <v>1278</v>
      </c>
      <c r="B1227" s="7" t="n">
        <v>102809</v>
      </c>
      <c r="C1227" s="6" t="s">
        <v>22</v>
      </c>
      <c r="D1227" s="6" t="s">
        <v>23</v>
      </c>
      <c r="E1227" s="6"/>
      <c r="F1227" s="6"/>
      <c r="G1227" s="6"/>
      <c r="H1227" s="8" t="n">
        <v>60</v>
      </c>
      <c r="I1227" s="8" t="n">
        <v>14817100</v>
      </c>
      <c r="J1227" s="2" t="n">
        <v>45.472010213257</v>
      </c>
      <c r="K1227" s="9" t="s">
        <v>41</v>
      </c>
    </row>
    <row r="1228" customFormat="false" ht="12.75" hidden="false" customHeight="false" outlineLevel="0" collapsed="false">
      <c r="A1228" s="6" t="s">
        <v>1279</v>
      </c>
      <c r="B1228" s="7" t="n">
        <v>102845</v>
      </c>
      <c r="C1228" s="6" t="s">
        <v>22</v>
      </c>
      <c r="D1228" s="6" t="s">
        <v>23</v>
      </c>
      <c r="E1228" s="6"/>
      <c r="F1228" s="6"/>
      <c r="G1228" s="6"/>
      <c r="H1228" s="8" t="n">
        <v>130</v>
      </c>
      <c r="I1228" s="8" t="n">
        <v>24255600</v>
      </c>
      <c r="J1228" s="2" t="n">
        <v>74.4377031219791</v>
      </c>
      <c r="K1228" s="9" t="s">
        <v>41</v>
      </c>
    </row>
    <row r="1229" customFormat="false" ht="12.75" hidden="false" customHeight="false" outlineLevel="0" collapsed="false">
      <c r="A1229" s="6" t="s">
        <v>1280</v>
      </c>
      <c r="B1229" s="7" t="n">
        <v>102851</v>
      </c>
      <c r="C1229" s="6" t="s">
        <v>22</v>
      </c>
      <c r="D1229" s="6" t="s">
        <v>23</v>
      </c>
      <c r="E1229" s="6"/>
      <c r="F1229" s="6"/>
      <c r="G1229" s="6"/>
      <c r="H1229" s="8" t="n">
        <v>153</v>
      </c>
      <c r="I1229" s="8" t="n">
        <v>14400000</v>
      </c>
      <c r="J1229" s="2" t="n">
        <v>44.191977314785</v>
      </c>
      <c r="K1229" s="9" t="s">
        <v>41</v>
      </c>
    </row>
    <row r="1230" customFormat="false" ht="12.75" hidden="false" customHeight="false" outlineLevel="0" collapsed="false">
      <c r="A1230" s="6" t="s">
        <v>1281</v>
      </c>
      <c r="B1230" s="7" t="n">
        <v>102852</v>
      </c>
      <c r="C1230" s="6" t="s">
        <v>22</v>
      </c>
      <c r="D1230" s="6" t="s">
        <v>23</v>
      </c>
      <c r="E1230" s="6"/>
      <c r="F1230" s="6"/>
      <c r="G1230" s="6"/>
      <c r="H1230" s="8" t="n">
        <v>30</v>
      </c>
      <c r="I1230" s="8" t="n">
        <v>10749200</v>
      </c>
      <c r="J1230" s="2" t="n">
        <v>32.9880835105616</v>
      </c>
      <c r="K1230" s="9" t="s">
        <v>41</v>
      </c>
    </row>
    <row r="1231" customFormat="false" ht="12.75" hidden="false" customHeight="false" outlineLevel="0" collapsed="false">
      <c r="A1231" s="6" t="s">
        <v>1282</v>
      </c>
      <c r="B1231" s="7" t="n">
        <v>102860</v>
      </c>
      <c r="C1231" s="6" t="s">
        <v>22</v>
      </c>
      <c r="D1231" s="6" t="s">
        <v>23</v>
      </c>
      <c r="E1231" s="6"/>
      <c r="F1231" s="6"/>
      <c r="G1231" s="6"/>
      <c r="H1231" s="8" t="n">
        <v>150</v>
      </c>
      <c r="I1231" s="8" t="n">
        <v>35891700</v>
      </c>
      <c r="J1231" s="2" t="n">
        <v>110.147582790908</v>
      </c>
      <c r="K1231" s="9" t="s">
        <v>41</v>
      </c>
    </row>
    <row r="1232" customFormat="false" ht="12.75" hidden="false" customHeight="false" outlineLevel="0" collapsed="false">
      <c r="A1232" s="6" t="s">
        <v>1283</v>
      </c>
      <c r="B1232" s="7" t="n">
        <v>102863</v>
      </c>
      <c r="C1232" s="6" t="s">
        <v>22</v>
      </c>
      <c r="D1232" s="6" t="s">
        <v>27</v>
      </c>
      <c r="E1232" s="6" t="s">
        <v>1284</v>
      </c>
      <c r="F1232" s="6"/>
      <c r="G1232" s="6"/>
      <c r="H1232" s="8" t="n">
        <v>161</v>
      </c>
      <c r="I1232" s="8" t="n">
        <v>20912100</v>
      </c>
      <c r="J1232" s="2" t="n">
        <v>64.1768783892024</v>
      </c>
      <c r="K1232" s="9" t="s">
        <v>41</v>
      </c>
    </row>
    <row r="1233" customFormat="false" ht="12.75" hidden="false" customHeight="false" outlineLevel="0" collapsed="false">
      <c r="A1233" s="6" t="s">
        <v>1285</v>
      </c>
      <c r="B1233" s="7" t="n">
        <v>102864</v>
      </c>
      <c r="C1233" s="6" t="s">
        <v>22</v>
      </c>
      <c r="D1233" s="6" t="s">
        <v>23</v>
      </c>
      <c r="E1233" s="6"/>
      <c r="F1233" s="6"/>
      <c r="G1233" s="6"/>
      <c r="H1233" s="8" t="n">
        <v>107</v>
      </c>
      <c r="I1233" s="8" t="n">
        <v>10785900</v>
      </c>
      <c r="J1233" s="2" t="n">
        <v>33.100711674968</v>
      </c>
      <c r="K1233" s="9" t="s">
        <v>41</v>
      </c>
    </row>
    <row r="1234" customFormat="false" ht="12.75" hidden="false" customHeight="false" outlineLevel="0" collapsed="false">
      <c r="A1234" s="6" t="s">
        <v>1286</v>
      </c>
      <c r="B1234" s="7" t="n">
        <v>102865</v>
      </c>
      <c r="C1234" s="6" t="s">
        <v>22</v>
      </c>
      <c r="D1234" s="6" t="s">
        <v>23</v>
      </c>
      <c r="E1234" s="6"/>
      <c r="F1234" s="6"/>
      <c r="G1234" s="6"/>
      <c r="H1234" s="8" t="n">
        <v>111</v>
      </c>
      <c r="I1234" s="8" t="n">
        <v>21888900</v>
      </c>
      <c r="J1234" s="2" t="n">
        <v>67.1745675170553</v>
      </c>
      <c r="K1234" s="9" t="s">
        <v>41</v>
      </c>
    </row>
    <row r="1235" customFormat="false" ht="12.75" hidden="false" customHeight="false" outlineLevel="0" collapsed="false">
      <c r="A1235" s="6" t="s">
        <v>1287</v>
      </c>
      <c r="B1235" s="7" t="n">
        <v>102866</v>
      </c>
      <c r="C1235" s="6" t="s">
        <v>22</v>
      </c>
      <c r="D1235" s="6" t="s">
        <v>23</v>
      </c>
      <c r="E1235" s="6"/>
      <c r="F1235" s="6"/>
      <c r="G1235" s="6"/>
      <c r="H1235" s="8" t="n">
        <v>130</v>
      </c>
      <c r="I1235" s="8" t="n">
        <v>33005800</v>
      </c>
      <c r="J1235" s="2" t="n">
        <v>101.291080892801</v>
      </c>
      <c r="K1235" s="9" t="s">
        <v>41</v>
      </c>
    </row>
    <row r="1236" customFormat="false" ht="12.75" hidden="false" customHeight="false" outlineLevel="0" collapsed="false">
      <c r="A1236" s="6" t="s">
        <v>1288</v>
      </c>
      <c r="B1236" s="7" t="n">
        <v>102867</v>
      </c>
      <c r="C1236" s="6" t="s">
        <v>22</v>
      </c>
      <c r="D1236" s="6" t="s">
        <v>23</v>
      </c>
      <c r="E1236" s="6"/>
      <c r="F1236" s="6"/>
      <c r="G1236" s="6"/>
      <c r="H1236" s="8" t="n">
        <v>85</v>
      </c>
      <c r="I1236" s="8" t="n">
        <v>34762500</v>
      </c>
      <c r="J1236" s="2" t="n">
        <v>106.682195236473</v>
      </c>
      <c r="K1236" s="9" t="s">
        <v>41</v>
      </c>
    </row>
    <row r="1237" customFormat="false" ht="12.75" hidden="false" customHeight="false" outlineLevel="0" collapsed="false">
      <c r="A1237" s="6" t="s">
        <v>1289</v>
      </c>
      <c r="B1237" s="7" t="n">
        <v>102869</v>
      </c>
      <c r="C1237" s="6" t="s">
        <v>22</v>
      </c>
      <c r="D1237" s="6" t="s">
        <v>23</v>
      </c>
      <c r="E1237" s="6"/>
      <c r="F1237" s="6"/>
      <c r="G1237" s="6"/>
      <c r="H1237" s="8" t="n">
        <v>135</v>
      </c>
      <c r="I1237" s="8" t="n">
        <v>21736600</v>
      </c>
      <c r="J1237" s="2" t="n">
        <v>66.7071759792052</v>
      </c>
      <c r="K1237" s="9" t="s">
        <v>41</v>
      </c>
    </row>
    <row r="1238" customFormat="false" ht="12.75" hidden="false" customHeight="false" outlineLevel="0" collapsed="false">
      <c r="A1238" s="6" t="s">
        <v>1290</v>
      </c>
      <c r="B1238" s="7" t="n">
        <v>102872</v>
      </c>
      <c r="C1238" s="6" t="s">
        <v>22</v>
      </c>
      <c r="D1238" s="6" t="s">
        <v>23</v>
      </c>
      <c r="E1238" s="6"/>
      <c r="F1238" s="6"/>
      <c r="G1238" s="6"/>
      <c r="H1238" s="8" t="n">
        <v>114.1</v>
      </c>
      <c r="I1238" s="8" t="n">
        <v>17759200</v>
      </c>
      <c r="J1238" s="2" t="n">
        <v>54.500983578384</v>
      </c>
      <c r="K1238" s="9" t="s">
        <v>41</v>
      </c>
    </row>
    <row r="1239" customFormat="false" ht="12.75" hidden="false" customHeight="false" outlineLevel="0" collapsed="false">
      <c r="A1239" s="6" t="s">
        <v>1291</v>
      </c>
      <c r="B1239" s="7" t="n">
        <v>102873</v>
      </c>
      <c r="C1239" s="6" t="s">
        <v>22</v>
      </c>
      <c r="D1239" s="6" t="s">
        <v>23</v>
      </c>
      <c r="E1239" s="6"/>
      <c r="F1239" s="6"/>
      <c r="G1239" s="6"/>
      <c r="H1239" s="8" t="n">
        <v>130</v>
      </c>
      <c r="I1239" s="8" t="n">
        <v>28430000</v>
      </c>
      <c r="J1239" s="2" t="n">
        <v>87.2484663235651</v>
      </c>
      <c r="K1239" s="9" t="s">
        <v>41</v>
      </c>
    </row>
    <row r="1240" customFormat="false" ht="12.75" hidden="false" customHeight="false" outlineLevel="0" collapsed="false">
      <c r="A1240" s="6" t="s">
        <v>1292</v>
      </c>
      <c r="B1240" s="7" t="n">
        <v>102875</v>
      </c>
      <c r="C1240" s="6" t="s">
        <v>22</v>
      </c>
      <c r="D1240" s="6" t="s">
        <v>23</v>
      </c>
      <c r="E1240" s="6"/>
      <c r="F1240" s="6"/>
      <c r="G1240" s="6"/>
      <c r="H1240" s="8" t="n">
        <v>127</v>
      </c>
      <c r="I1240" s="8" t="n">
        <v>35715100</v>
      </c>
      <c r="J1240" s="2" t="n">
        <v>109.605617291339</v>
      </c>
      <c r="K1240" s="9" t="s">
        <v>41</v>
      </c>
    </row>
    <row r="1241" customFormat="false" ht="12.75" hidden="false" customHeight="false" outlineLevel="0" collapsed="false">
      <c r="A1241" s="6" t="s">
        <v>1293</v>
      </c>
      <c r="B1241" s="7" t="n">
        <v>102876</v>
      </c>
      <c r="C1241" s="6" t="s">
        <v>22</v>
      </c>
      <c r="D1241" s="6" t="s">
        <v>23</v>
      </c>
      <c r="E1241" s="6"/>
      <c r="F1241" s="6"/>
      <c r="G1241" s="6"/>
      <c r="H1241" s="8" t="n">
        <v>150</v>
      </c>
      <c r="I1241" s="8" t="n">
        <v>44009400</v>
      </c>
      <c r="J1241" s="2" t="n">
        <v>135.059889335924</v>
      </c>
      <c r="K1241" s="9" t="s">
        <v>41</v>
      </c>
    </row>
    <row r="1242" customFormat="false" ht="12.75" hidden="false" customHeight="false" outlineLevel="0" collapsed="false">
      <c r="A1242" s="6" t="s">
        <v>1294</v>
      </c>
      <c r="B1242" s="7" t="n">
        <v>104294</v>
      </c>
      <c r="C1242" s="6" t="s">
        <v>22</v>
      </c>
      <c r="D1242" s="6" t="s">
        <v>23</v>
      </c>
      <c r="E1242" s="6"/>
      <c r="F1242" s="6"/>
      <c r="G1242" s="6"/>
      <c r="H1242" s="8" t="n">
        <v>154</v>
      </c>
      <c r="I1242" s="8" t="n">
        <v>32108300</v>
      </c>
      <c r="J1242" s="2" t="n">
        <v>98.5367545289105</v>
      </c>
      <c r="K1242" s="9" t="s">
        <v>41</v>
      </c>
    </row>
    <row r="1243" customFormat="false" ht="12.75" hidden="false" customHeight="false" outlineLevel="0" collapsed="false">
      <c r="A1243" s="6" t="s">
        <v>1295</v>
      </c>
      <c r="B1243" s="7" t="n">
        <v>104367</v>
      </c>
      <c r="C1243" s="6" t="s">
        <v>22</v>
      </c>
      <c r="D1243" s="6" t="s">
        <v>23</v>
      </c>
      <c r="E1243" s="6"/>
      <c r="F1243" s="6"/>
      <c r="G1243" s="6"/>
      <c r="H1243" s="8" t="n">
        <v>163</v>
      </c>
      <c r="I1243" s="8" t="n">
        <v>27222800</v>
      </c>
      <c r="J1243" s="2" t="n">
        <v>83.5437055586756</v>
      </c>
      <c r="K1243" s="9" t="s">
        <v>41</v>
      </c>
    </row>
    <row r="1244" customFormat="false" ht="12.75" hidden="false" customHeight="false" outlineLevel="0" collapsed="false">
      <c r="A1244" s="6" t="s">
        <v>1296</v>
      </c>
      <c r="B1244" s="7" t="n">
        <v>104415</v>
      </c>
      <c r="C1244" s="6" t="s">
        <v>22</v>
      </c>
      <c r="D1244" s="6" t="s">
        <v>23</v>
      </c>
      <c r="E1244" s="6"/>
      <c r="F1244" s="6"/>
      <c r="G1244" s="6"/>
      <c r="H1244" s="8" t="n">
        <v>98.8</v>
      </c>
      <c r="I1244" s="8" t="n">
        <v>33178970</v>
      </c>
      <c r="J1244" s="2" t="n">
        <v>101.822520108884</v>
      </c>
      <c r="K1244" s="9" t="s">
        <v>41</v>
      </c>
    </row>
    <row r="1245" customFormat="false" ht="12.75" hidden="false" customHeight="false" outlineLevel="0" collapsed="false">
      <c r="A1245" s="6" t="s">
        <v>1297</v>
      </c>
      <c r="B1245" s="7" t="n">
        <v>104987</v>
      </c>
      <c r="C1245" s="6" t="s">
        <v>22</v>
      </c>
      <c r="D1245" s="6" t="s">
        <v>23</v>
      </c>
      <c r="E1245" s="6"/>
      <c r="F1245" s="6"/>
      <c r="G1245" s="6"/>
      <c r="H1245" s="8" t="n">
        <v>255</v>
      </c>
      <c r="I1245" s="8" t="n">
        <v>71479500</v>
      </c>
      <c r="J1245" s="2" t="n">
        <v>219.362530727234</v>
      </c>
      <c r="K1245" s="9" t="s">
        <v>41</v>
      </c>
    </row>
    <row r="1246" customFormat="false" ht="12.75" hidden="false" customHeight="false" outlineLevel="0" collapsed="false">
      <c r="A1246" s="6" t="s">
        <v>1298</v>
      </c>
      <c r="B1246" s="7" t="n">
        <v>105416</v>
      </c>
      <c r="C1246" s="6" t="s">
        <v>22</v>
      </c>
      <c r="D1246" s="6" t="s">
        <v>23</v>
      </c>
      <c r="E1246" s="6"/>
      <c r="F1246" s="6"/>
      <c r="G1246" s="6"/>
      <c r="H1246" s="8" t="n">
        <v>125</v>
      </c>
      <c r="I1246" s="8" t="n">
        <v>43619700</v>
      </c>
      <c r="J1246" s="2" t="n">
        <v>133.863943949842</v>
      </c>
      <c r="K1246" s="9" t="s">
        <v>41</v>
      </c>
    </row>
    <row r="1247" customFormat="false" ht="12.75" hidden="false" customHeight="false" outlineLevel="0" collapsed="false">
      <c r="A1247" s="6" t="s">
        <v>1299</v>
      </c>
      <c r="B1247" s="7" t="n">
        <v>105734</v>
      </c>
      <c r="C1247" s="6" t="s">
        <v>22</v>
      </c>
      <c r="D1247" s="6" t="s">
        <v>23</v>
      </c>
      <c r="E1247" s="6"/>
      <c r="F1247" s="6"/>
      <c r="G1247" s="6"/>
      <c r="H1247" s="8" t="n">
        <v>81.8</v>
      </c>
      <c r="I1247" s="8" t="n">
        <v>17723300</v>
      </c>
      <c r="J1247" s="2" t="n">
        <v>54.3908105238284</v>
      </c>
      <c r="K1247" s="9" t="s">
        <v>41</v>
      </c>
    </row>
    <row r="1248" customFormat="false" ht="12.75" hidden="false" customHeight="false" outlineLevel="0" collapsed="false">
      <c r="A1248" s="6" t="s">
        <v>1300</v>
      </c>
      <c r="B1248" s="7" t="n">
        <v>105915</v>
      </c>
      <c r="C1248" s="6" t="s">
        <v>22</v>
      </c>
      <c r="D1248" s="6" t="s">
        <v>23</v>
      </c>
      <c r="E1248" s="6"/>
      <c r="F1248" s="6"/>
      <c r="G1248" s="6"/>
      <c r="H1248" s="8" t="n">
        <v>135.65</v>
      </c>
      <c r="I1248" s="8" t="n">
        <v>38056200</v>
      </c>
      <c r="J1248" s="2" t="n">
        <v>116.790189381036</v>
      </c>
      <c r="K1248" s="9" t="s">
        <v>41</v>
      </c>
    </row>
    <row r="1249" customFormat="false" ht="12.75" hidden="false" customHeight="false" outlineLevel="0" collapsed="false">
      <c r="A1249" s="6" t="s">
        <v>1301</v>
      </c>
      <c r="B1249" s="7" t="n">
        <v>106568</v>
      </c>
      <c r="C1249" s="6" t="s">
        <v>22</v>
      </c>
      <c r="D1249" s="6" t="s">
        <v>23</v>
      </c>
      <c r="E1249" s="6"/>
      <c r="F1249" s="6"/>
      <c r="G1249" s="6"/>
      <c r="H1249" s="8" t="n">
        <v>75</v>
      </c>
      <c r="I1249" s="8" t="n">
        <v>22459900</v>
      </c>
      <c r="J1249" s="2" t="n">
        <v>68.9269021730791</v>
      </c>
      <c r="K1249" s="9" t="s">
        <v>41</v>
      </c>
    </row>
    <row r="1250" customFormat="false" ht="12.75" hidden="false" customHeight="false" outlineLevel="0" collapsed="false">
      <c r="A1250" s="6" t="s">
        <v>1302</v>
      </c>
      <c r="B1250" s="7" t="n">
        <v>106703</v>
      </c>
      <c r="C1250" s="6" t="s">
        <v>22</v>
      </c>
      <c r="D1250" s="6" t="s">
        <v>23</v>
      </c>
      <c r="E1250" s="6"/>
      <c r="F1250" s="6"/>
      <c r="G1250" s="6"/>
      <c r="H1250" s="8" t="n">
        <v>148</v>
      </c>
      <c r="I1250" s="8" t="n">
        <v>41789000</v>
      </c>
      <c r="J1250" s="2" t="n">
        <v>128.245731944969</v>
      </c>
      <c r="K1250" s="9" t="s">
        <v>41</v>
      </c>
    </row>
    <row r="1251" customFormat="false" ht="12.75" hidden="false" customHeight="false" outlineLevel="0" collapsed="false">
      <c r="A1251" s="6" t="s">
        <v>1303</v>
      </c>
      <c r="B1251" s="7" t="n">
        <v>107205</v>
      </c>
      <c r="C1251" s="6" t="s">
        <v>22</v>
      </c>
      <c r="D1251" s="6" t="s">
        <v>23</v>
      </c>
      <c r="E1251" s="6"/>
      <c r="F1251" s="6"/>
      <c r="G1251" s="6"/>
      <c r="H1251" s="8" t="n">
        <v>142</v>
      </c>
      <c r="I1251" s="8" t="n">
        <v>20379100</v>
      </c>
      <c r="J1251" s="2" t="n">
        <v>62.5411614510927</v>
      </c>
      <c r="K1251" s="9" t="s">
        <v>41</v>
      </c>
    </row>
    <row r="1252" customFormat="false" ht="12.75" hidden="false" customHeight="false" outlineLevel="0" collapsed="false">
      <c r="A1252" s="6" t="s">
        <v>1304</v>
      </c>
      <c r="B1252" s="7" t="n">
        <v>107291</v>
      </c>
      <c r="C1252" s="6" t="s">
        <v>22</v>
      </c>
      <c r="D1252" s="6" t="s">
        <v>23</v>
      </c>
      <c r="E1252" s="6"/>
      <c r="F1252" s="6"/>
      <c r="G1252" s="6"/>
      <c r="H1252" s="8" t="n">
        <v>130</v>
      </c>
      <c r="I1252" s="8" t="n">
        <v>14266100</v>
      </c>
      <c r="J1252" s="2" t="n">
        <v>43.7810533035038</v>
      </c>
      <c r="K1252" s="9" t="s">
        <v>41</v>
      </c>
    </row>
    <row r="1253" customFormat="false" ht="12.75" hidden="false" customHeight="false" outlineLevel="0" collapsed="false">
      <c r="A1253" s="6" t="s">
        <v>1305</v>
      </c>
      <c r="B1253" s="7" t="n">
        <v>107427</v>
      </c>
      <c r="C1253" s="6" t="s">
        <v>22</v>
      </c>
      <c r="D1253" s="6" t="s">
        <v>23</v>
      </c>
      <c r="E1253" s="6"/>
      <c r="F1253" s="6"/>
      <c r="G1253" s="6"/>
      <c r="H1253" s="8" t="n">
        <v>153.8</v>
      </c>
      <c r="I1253" s="8" t="n">
        <v>38767000</v>
      </c>
      <c r="J1253" s="2" t="n">
        <v>118.971554483491</v>
      </c>
      <c r="K1253" s="9" t="s">
        <v>41</v>
      </c>
    </row>
    <row r="1254" customFormat="false" ht="12.75" hidden="false" customHeight="false" outlineLevel="0" collapsed="false">
      <c r="A1254" s="6" t="s">
        <v>1306</v>
      </c>
      <c r="B1254" s="7" t="n">
        <v>107790</v>
      </c>
      <c r="C1254" s="6" t="s">
        <v>22</v>
      </c>
      <c r="D1254" s="6" t="s">
        <v>23</v>
      </c>
      <c r="E1254" s="6"/>
      <c r="F1254" s="6"/>
      <c r="G1254" s="6"/>
      <c r="H1254" s="8" t="n">
        <v>92</v>
      </c>
      <c r="I1254" s="8" t="n">
        <v>23732700</v>
      </c>
      <c r="J1254" s="2" t="n">
        <v>72.8329819457359</v>
      </c>
      <c r="K1254" s="9" t="s">
        <v>41</v>
      </c>
    </row>
    <row r="1255" customFormat="false" ht="12.75" hidden="false" customHeight="false" outlineLevel="0" collapsed="false">
      <c r="A1255" s="6" t="s">
        <v>1307</v>
      </c>
      <c r="B1255" s="7" t="n">
        <v>108006</v>
      </c>
      <c r="C1255" s="6" t="s">
        <v>22</v>
      </c>
      <c r="D1255" s="6" t="s">
        <v>23</v>
      </c>
      <c r="E1255" s="6"/>
      <c r="F1255" s="6"/>
      <c r="G1255" s="6"/>
      <c r="H1255" s="8" t="n">
        <v>134.5</v>
      </c>
      <c r="I1255" s="8" t="n">
        <v>32758200</v>
      </c>
      <c r="J1255" s="2" t="n">
        <v>100.531224393971</v>
      </c>
      <c r="K1255" s="9" t="s">
        <v>41</v>
      </c>
    </row>
    <row r="1256" customFormat="false" ht="12.75" hidden="false" customHeight="false" outlineLevel="0" collapsed="false">
      <c r="A1256" s="6" t="s">
        <v>1308</v>
      </c>
      <c r="B1256" s="7" t="n">
        <v>108089</v>
      </c>
      <c r="C1256" s="6" t="s">
        <v>22</v>
      </c>
      <c r="D1256" s="6" t="s">
        <v>23</v>
      </c>
      <c r="E1256" s="6"/>
      <c r="F1256" s="6"/>
      <c r="G1256" s="6"/>
      <c r="H1256" s="8" t="n">
        <v>130</v>
      </c>
      <c r="I1256" s="8" t="n">
        <v>47478400</v>
      </c>
      <c r="J1256" s="2" t="n">
        <v>145.705859426548</v>
      </c>
      <c r="K1256" s="9" t="s">
        <v>41</v>
      </c>
    </row>
    <row r="1257" customFormat="false" ht="12.75" hidden="false" customHeight="false" outlineLevel="0" collapsed="false">
      <c r="A1257" s="6" t="s">
        <v>1309</v>
      </c>
      <c r="B1257" s="7" t="n">
        <v>108248</v>
      </c>
      <c r="C1257" s="6" t="s">
        <v>22</v>
      </c>
      <c r="D1257" s="6" t="s">
        <v>23</v>
      </c>
      <c r="E1257" s="6"/>
      <c r="F1257" s="6"/>
      <c r="G1257" s="6"/>
      <c r="H1257" s="8" t="n">
        <v>144</v>
      </c>
      <c r="I1257" s="8" t="n">
        <v>54519900</v>
      </c>
      <c r="J1257" s="2" t="n">
        <v>167.315429444746</v>
      </c>
      <c r="K1257" s="9" t="s">
        <v>41</v>
      </c>
    </row>
    <row r="1258" customFormat="false" ht="12.75" hidden="false" customHeight="false" outlineLevel="0" collapsed="false">
      <c r="A1258" s="6" t="s">
        <v>1310</v>
      </c>
      <c r="B1258" s="7" t="n">
        <v>108385</v>
      </c>
      <c r="C1258" s="6" t="s">
        <v>22</v>
      </c>
      <c r="D1258" s="6" t="s">
        <v>23</v>
      </c>
      <c r="E1258" s="6"/>
      <c r="F1258" s="6"/>
      <c r="G1258" s="6"/>
      <c r="H1258" s="8" t="n">
        <v>131</v>
      </c>
      <c r="I1258" s="8" t="n">
        <v>43554700</v>
      </c>
      <c r="J1258" s="2" t="n">
        <v>133.664466274463</v>
      </c>
      <c r="K1258" s="9" t="s">
        <v>41</v>
      </c>
    </row>
    <row r="1259" customFormat="false" ht="12.75" hidden="false" customHeight="false" outlineLevel="0" collapsed="false">
      <c r="A1259" s="6" t="s">
        <v>1311</v>
      </c>
      <c r="B1259" s="7" t="n">
        <v>108387</v>
      </c>
      <c r="C1259" s="6" t="s">
        <v>22</v>
      </c>
      <c r="D1259" s="6" t="s">
        <v>23</v>
      </c>
      <c r="E1259" s="6"/>
      <c r="F1259" s="6"/>
      <c r="G1259" s="6"/>
      <c r="H1259" s="8" t="n">
        <v>101</v>
      </c>
      <c r="I1259" s="8" t="n">
        <v>21608600</v>
      </c>
      <c r="J1259" s="2" t="n">
        <v>66.3143584030738</v>
      </c>
      <c r="K1259" s="9" t="s">
        <v>41</v>
      </c>
    </row>
    <row r="1260" customFormat="false" ht="12.75" hidden="false" customHeight="false" outlineLevel="0" collapsed="false">
      <c r="A1260" s="6" t="s">
        <v>1312</v>
      </c>
      <c r="B1260" s="7" t="n">
        <v>108817</v>
      </c>
      <c r="C1260" s="6" t="s">
        <v>22</v>
      </c>
      <c r="D1260" s="6" t="s">
        <v>27</v>
      </c>
      <c r="E1260" s="6" t="s">
        <v>1313</v>
      </c>
      <c r="F1260" s="6"/>
      <c r="G1260" s="6"/>
      <c r="H1260" s="8" t="n">
        <v>126</v>
      </c>
      <c r="I1260" s="8" t="n">
        <v>16709900</v>
      </c>
      <c r="J1260" s="2" t="n">
        <v>51.2808001203004</v>
      </c>
      <c r="K1260" s="9" t="s">
        <v>41</v>
      </c>
    </row>
    <row r="1261" customFormat="false" ht="12.75" hidden="false" customHeight="false" outlineLevel="0" collapsed="false">
      <c r="A1261" s="6" t="s">
        <v>836</v>
      </c>
      <c r="B1261" s="7" t="n">
        <v>108917</v>
      </c>
      <c r="C1261" s="6" t="s">
        <v>22</v>
      </c>
      <c r="D1261" s="6" t="s">
        <v>27</v>
      </c>
      <c r="E1261" s="6" t="s">
        <v>835</v>
      </c>
      <c r="F1261" s="6"/>
      <c r="G1261" s="6"/>
      <c r="H1261" s="8" t="n">
        <v>155</v>
      </c>
      <c r="I1261" s="8" t="n">
        <v>13711000</v>
      </c>
      <c r="J1261" s="2" t="n">
        <v>42.0775139557651</v>
      </c>
      <c r="K1261" s="9" t="s">
        <v>41</v>
      </c>
    </row>
    <row r="1262" customFormat="false" ht="12.75" hidden="false" customHeight="false" outlineLevel="0" collapsed="false">
      <c r="A1262" s="6" t="s">
        <v>1314</v>
      </c>
      <c r="B1262" s="7" t="n">
        <v>109215</v>
      </c>
      <c r="C1262" s="6" t="s">
        <v>22</v>
      </c>
      <c r="D1262" s="6" t="s">
        <v>23</v>
      </c>
      <c r="E1262" s="6"/>
      <c r="F1262" s="6"/>
      <c r="G1262" s="6"/>
      <c r="H1262" s="8" t="n">
        <v>130</v>
      </c>
      <c r="I1262" s="8" t="n">
        <v>27487800</v>
      </c>
      <c r="J1262" s="2" t="n">
        <v>84.3569606967602</v>
      </c>
      <c r="K1262" s="9" t="s">
        <v>41</v>
      </c>
    </row>
    <row r="1263" customFormat="false" ht="12.75" hidden="false" customHeight="false" outlineLevel="0" collapsed="false">
      <c r="A1263" s="6" t="s">
        <v>1315</v>
      </c>
      <c r="B1263" s="7" t="n">
        <v>109283</v>
      </c>
      <c r="C1263" s="6" t="s">
        <v>22</v>
      </c>
      <c r="D1263" s="6" t="s">
        <v>23</v>
      </c>
      <c r="E1263" s="6"/>
      <c r="F1263" s="6"/>
      <c r="G1263" s="6"/>
      <c r="H1263" s="8" t="n">
        <v>141.5</v>
      </c>
      <c r="I1263" s="8" t="n">
        <v>42686800</v>
      </c>
      <c r="J1263" s="2" t="n">
        <v>131.000978975053</v>
      </c>
      <c r="K1263" s="9" t="s">
        <v>41</v>
      </c>
    </row>
    <row r="1264" customFormat="false" ht="12.75" hidden="false" customHeight="false" outlineLevel="0" collapsed="false">
      <c r="A1264" s="6" t="s">
        <v>1316</v>
      </c>
      <c r="B1264" s="7" t="n">
        <v>109286</v>
      </c>
      <c r="C1264" s="6" t="s">
        <v>22</v>
      </c>
      <c r="D1264" s="6" t="s">
        <v>23</v>
      </c>
      <c r="E1264" s="6"/>
      <c r="F1264" s="6"/>
      <c r="G1264" s="6"/>
      <c r="H1264" s="8" t="n">
        <v>138.8</v>
      </c>
      <c r="I1264" s="8" t="n">
        <v>26832300</v>
      </c>
      <c r="J1264" s="2" t="n">
        <v>82.3453050627434</v>
      </c>
      <c r="K1264" s="9" t="s">
        <v>41</v>
      </c>
    </row>
    <row r="1265" customFormat="false" ht="12.75" hidden="false" customHeight="false" outlineLevel="0" collapsed="false">
      <c r="A1265" s="6" t="s">
        <v>1317</v>
      </c>
      <c r="B1265" s="7" t="n">
        <v>109288</v>
      </c>
      <c r="C1265" s="6" t="s">
        <v>22</v>
      </c>
      <c r="D1265" s="6" t="s">
        <v>23</v>
      </c>
      <c r="E1265" s="6"/>
      <c r="F1265" s="6"/>
      <c r="G1265" s="6"/>
      <c r="H1265" s="8" t="n">
        <v>113</v>
      </c>
      <c r="I1265" s="8" t="n">
        <v>22168000</v>
      </c>
      <c r="J1265" s="2" t="n">
        <v>68.0310939662607</v>
      </c>
      <c r="K1265" s="9" t="s">
        <v>41</v>
      </c>
    </row>
    <row r="1266" customFormat="false" ht="12.75" hidden="false" customHeight="false" outlineLevel="0" collapsed="false">
      <c r="A1266" s="6" t="s">
        <v>1318</v>
      </c>
      <c r="B1266" s="7" t="n">
        <v>109289</v>
      </c>
      <c r="C1266" s="6" t="s">
        <v>22</v>
      </c>
      <c r="D1266" s="6" t="s">
        <v>23</v>
      </c>
      <c r="E1266" s="6"/>
      <c r="F1266" s="6"/>
      <c r="G1266" s="6"/>
      <c r="H1266" s="8" t="n">
        <v>130</v>
      </c>
      <c r="I1266" s="8" t="n">
        <v>30497000</v>
      </c>
      <c r="J1266" s="2" t="n">
        <v>93.5918564006248</v>
      </c>
      <c r="K1266" s="9" t="s">
        <v>41</v>
      </c>
    </row>
    <row r="1267" customFormat="false" ht="12.75" hidden="false" customHeight="false" outlineLevel="0" collapsed="false">
      <c r="A1267" s="6" t="s">
        <v>1319</v>
      </c>
      <c r="B1267" s="7" t="n">
        <v>109521</v>
      </c>
      <c r="C1267" s="6" t="s">
        <v>22</v>
      </c>
      <c r="D1267" s="6" t="s">
        <v>23</v>
      </c>
      <c r="E1267" s="6"/>
      <c r="F1267" s="6"/>
      <c r="G1267" s="6"/>
      <c r="H1267" s="8" t="n">
        <v>217.2</v>
      </c>
      <c r="I1267" s="8" t="n">
        <v>36982099</v>
      </c>
      <c r="J1267" s="2" t="n">
        <v>113.49389444869</v>
      </c>
      <c r="K1267" s="9" t="s">
        <v>41</v>
      </c>
    </row>
    <row r="1268" customFormat="false" ht="12.75" hidden="false" customHeight="false" outlineLevel="0" collapsed="false">
      <c r="A1268" s="6" t="s">
        <v>1320</v>
      </c>
      <c r="B1268" s="7" t="n">
        <v>109727</v>
      </c>
      <c r="C1268" s="6" t="s">
        <v>22</v>
      </c>
      <c r="D1268" s="6" t="s">
        <v>23</v>
      </c>
      <c r="E1268" s="6"/>
      <c r="F1268" s="6"/>
      <c r="G1268" s="6"/>
      <c r="H1268" s="8" t="n">
        <v>130</v>
      </c>
      <c r="I1268" s="8" t="n">
        <v>16079200</v>
      </c>
      <c r="J1268" s="2" t="n">
        <v>49.3452528916591</v>
      </c>
      <c r="K1268" s="9" t="s">
        <v>41</v>
      </c>
    </row>
    <row r="1269" customFormat="false" ht="12.75" hidden="false" customHeight="false" outlineLevel="0" collapsed="false">
      <c r="A1269" s="6" t="s">
        <v>1321</v>
      </c>
      <c r="B1269" s="7" t="n">
        <v>109875</v>
      </c>
      <c r="C1269" s="6" t="s">
        <v>22</v>
      </c>
      <c r="D1269" s="6" t="s">
        <v>23</v>
      </c>
      <c r="E1269" s="6"/>
      <c r="F1269" s="6"/>
      <c r="G1269" s="6"/>
      <c r="H1269" s="8" t="n">
        <v>144.6</v>
      </c>
      <c r="I1269" s="8" t="n">
        <v>14346700</v>
      </c>
      <c r="J1269" s="2" t="n">
        <v>44.028405620974</v>
      </c>
      <c r="K1269" s="9" t="s">
        <v>41</v>
      </c>
    </row>
    <row r="1270" customFormat="false" ht="12.75" hidden="false" customHeight="false" outlineLevel="0" collapsed="false">
      <c r="A1270" s="6" t="s">
        <v>1322</v>
      </c>
      <c r="B1270" s="7" t="n">
        <v>109927</v>
      </c>
      <c r="C1270" s="6" t="s">
        <v>22</v>
      </c>
      <c r="D1270" s="6" t="s">
        <v>23</v>
      </c>
      <c r="E1270" s="6"/>
      <c r="F1270" s="6"/>
      <c r="G1270" s="6"/>
      <c r="H1270" s="8" t="n">
        <v>125</v>
      </c>
      <c r="I1270" s="8" t="n">
        <v>18740300</v>
      </c>
      <c r="J1270" s="2" t="n">
        <v>57.5118689216851</v>
      </c>
      <c r="K1270" s="9" t="s">
        <v>41</v>
      </c>
    </row>
    <row r="1271" customFormat="false" ht="12.75" hidden="false" customHeight="false" outlineLevel="0" collapsed="false">
      <c r="A1271" s="6" t="s">
        <v>1323</v>
      </c>
      <c r="B1271" s="7" t="n">
        <v>110094</v>
      </c>
      <c r="C1271" s="6" t="s">
        <v>22</v>
      </c>
      <c r="D1271" s="6" t="s">
        <v>23</v>
      </c>
      <c r="E1271" s="6"/>
      <c r="F1271" s="6"/>
      <c r="G1271" s="6"/>
      <c r="H1271" s="8" t="n">
        <v>135</v>
      </c>
      <c r="I1271" s="8" t="n">
        <v>29883400</v>
      </c>
      <c r="J1271" s="2" t="n">
        <v>91.7087871450448</v>
      </c>
      <c r="K1271" s="9" t="s">
        <v>41</v>
      </c>
    </row>
    <row r="1272" customFormat="false" ht="12.75" hidden="false" customHeight="false" outlineLevel="0" collapsed="false">
      <c r="A1272" s="6" t="s">
        <v>1324</v>
      </c>
      <c r="B1272" s="7" t="n">
        <v>110370</v>
      </c>
      <c r="C1272" s="6" t="s">
        <v>22</v>
      </c>
      <c r="D1272" s="6" t="s">
        <v>23</v>
      </c>
      <c r="E1272" s="6"/>
      <c r="F1272" s="6"/>
      <c r="G1272" s="6"/>
      <c r="H1272" s="8" t="n">
        <v>135</v>
      </c>
      <c r="I1272" s="8" t="n">
        <v>38891000</v>
      </c>
      <c r="J1272" s="2" t="n">
        <v>119.352096510368</v>
      </c>
      <c r="K1272" s="9" t="s">
        <v>41</v>
      </c>
    </row>
    <row r="1273" customFormat="false" ht="12.75" hidden="false" customHeight="false" outlineLevel="0" collapsed="false">
      <c r="A1273" s="6" t="s">
        <v>1325</v>
      </c>
      <c r="B1273" s="7" t="n">
        <v>110515</v>
      </c>
      <c r="C1273" s="6" t="s">
        <v>22</v>
      </c>
      <c r="D1273" s="6" t="s">
        <v>23</v>
      </c>
      <c r="E1273" s="6"/>
      <c r="F1273" s="6"/>
      <c r="G1273" s="6"/>
      <c r="H1273" s="8" t="n">
        <v>127.7</v>
      </c>
      <c r="I1273" s="8" t="n">
        <v>31272000</v>
      </c>
      <c r="J1273" s="2" t="n">
        <v>95.970244068608</v>
      </c>
      <c r="K1273" s="9" t="s">
        <v>41</v>
      </c>
    </row>
    <row r="1274" customFormat="false" ht="12.75" hidden="false" customHeight="false" outlineLevel="0" collapsed="false">
      <c r="A1274" s="6" t="s">
        <v>1326</v>
      </c>
      <c r="B1274" s="7" t="n">
        <v>110517</v>
      </c>
      <c r="C1274" s="6" t="s">
        <v>22</v>
      </c>
      <c r="D1274" s="6" t="s">
        <v>23</v>
      </c>
      <c r="E1274" s="6"/>
      <c r="F1274" s="6"/>
      <c r="G1274" s="6"/>
      <c r="H1274" s="8" t="n">
        <v>139</v>
      </c>
      <c r="I1274" s="8" t="n">
        <v>24894600</v>
      </c>
      <c r="J1274" s="2" t="n">
        <v>76.3987221153226</v>
      </c>
      <c r="K1274" s="9" t="s">
        <v>41</v>
      </c>
    </row>
    <row r="1275" customFormat="false" ht="12.75" hidden="false" customHeight="false" outlineLevel="0" collapsed="false">
      <c r="A1275" s="6" t="s">
        <v>1327</v>
      </c>
      <c r="B1275" s="7" t="n">
        <v>110812</v>
      </c>
      <c r="C1275" s="6" t="s">
        <v>22</v>
      </c>
      <c r="D1275" s="6" t="s">
        <v>23</v>
      </c>
      <c r="E1275" s="6"/>
      <c r="F1275" s="6"/>
      <c r="G1275" s="6"/>
      <c r="H1275" s="8" t="n">
        <v>81.9</v>
      </c>
      <c r="I1275" s="8" t="n">
        <v>11794600</v>
      </c>
      <c r="J1275" s="2" t="n">
        <v>36.1962983081224</v>
      </c>
      <c r="K1275" s="9" t="s">
        <v>41</v>
      </c>
    </row>
    <row r="1276" customFormat="false" ht="12.75" hidden="false" customHeight="false" outlineLevel="0" collapsed="false">
      <c r="A1276" s="6" t="s">
        <v>1328</v>
      </c>
      <c r="B1276" s="7" t="n">
        <v>110916</v>
      </c>
      <c r="C1276" s="6" t="s">
        <v>22</v>
      </c>
      <c r="D1276" s="6" t="s">
        <v>23</v>
      </c>
      <c r="E1276" s="6"/>
      <c r="F1276" s="6"/>
      <c r="G1276" s="6"/>
      <c r="H1276" s="8" t="n">
        <v>123</v>
      </c>
      <c r="I1276" s="8" t="n">
        <v>29929200</v>
      </c>
      <c r="J1276" s="2" t="n">
        <v>91.8493421840043</v>
      </c>
      <c r="K1276" s="9" t="s">
        <v>41</v>
      </c>
    </row>
    <row r="1277" customFormat="false" ht="12.75" hidden="false" customHeight="false" outlineLevel="0" collapsed="false">
      <c r="A1277" s="6" t="s">
        <v>1329</v>
      </c>
      <c r="B1277" s="7" t="n">
        <v>110918</v>
      </c>
      <c r="C1277" s="6" t="s">
        <v>22</v>
      </c>
      <c r="D1277" s="6" t="s">
        <v>23</v>
      </c>
      <c r="E1277" s="6"/>
      <c r="F1277" s="6"/>
      <c r="G1277" s="6"/>
      <c r="H1277" s="8" t="n">
        <v>137.2</v>
      </c>
      <c r="I1277" s="8" t="n">
        <v>54855800</v>
      </c>
      <c r="J1277" s="2" t="n">
        <v>168.34626869336</v>
      </c>
      <c r="K1277" s="9" t="s">
        <v>41</v>
      </c>
    </row>
    <row r="1278" customFormat="false" ht="12.75" hidden="false" customHeight="false" outlineLevel="0" collapsed="false">
      <c r="A1278" s="6" t="s">
        <v>1330</v>
      </c>
      <c r="B1278" s="7" t="n">
        <v>111287</v>
      </c>
      <c r="C1278" s="6" t="s">
        <v>22</v>
      </c>
      <c r="D1278" s="6" t="s">
        <v>23</v>
      </c>
      <c r="E1278" s="6"/>
      <c r="F1278" s="6"/>
      <c r="G1278" s="6"/>
      <c r="H1278" s="8" t="n">
        <v>127</v>
      </c>
      <c r="I1278" s="8" t="n">
        <v>31983400</v>
      </c>
      <c r="J1278" s="2" t="n">
        <v>98.153450503451</v>
      </c>
      <c r="K1278" s="9" t="s">
        <v>41</v>
      </c>
    </row>
    <row r="1279" customFormat="false" ht="12.75" hidden="false" customHeight="false" outlineLevel="0" collapsed="false">
      <c r="A1279" s="6" t="s">
        <v>1331</v>
      </c>
      <c r="B1279" s="7" t="n">
        <v>111288</v>
      </c>
      <c r="C1279" s="6" t="s">
        <v>22</v>
      </c>
      <c r="D1279" s="6" t="s">
        <v>23</v>
      </c>
      <c r="E1279" s="6"/>
      <c r="F1279" s="6"/>
      <c r="G1279" s="6"/>
      <c r="H1279" s="8" t="n">
        <v>134</v>
      </c>
      <c r="I1279" s="8" t="n">
        <v>42577200</v>
      </c>
      <c r="J1279" s="2" t="n">
        <v>130.664628925491</v>
      </c>
      <c r="K1279" s="9" t="s">
        <v>41</v>
      </c>
    </row>
    <row r="1280" customFormat="false" ht="12.75" hidden="false" customHeight="false" outlineLevel="0" collapsed="false">
      <c r="A1280" s="6" t="s">
        <v>1332</v>
      </c>
      <c r="B1280" s="7" t="n">
        <v>111290</v>
      </c>
      <c r="C1280" s="6" t="s">
        <v>22</v>
      </c>
      <c r="D1280" s="6" t="s">
        <v>23</v>
      </c>
      <c r="E1280" s="6"/>
      <c r="F1280" s="6"/>
      <c r="G1280" s="6"/>
      <c r="H1280" s="8" t="n">
        <v>136</v>
      </c>
      <c r="I1280" s="8" t="n">
        <v>38305200</v>
      </c>
      <c r="J1280" s="2" t="n">
        <v>117.554342322104</v>
      </c>
      <c r="K1280" s="9" t="s">
        <v>41</v>
      </c>
    </row>
    <row r="1281" customFormat="false" ht="12.75" hidden="false" customHeight="false" outlineLevel="0" collapsed="false">
      <c r="A1281" s="6" t="s">
        <v>1333</v>
      </c>
      <c r="B1281" s="7" t="n">
        <v>111963</v>
      </c>
      <c r="C1281" s="6" t="s">
        <v>22</v>
      </c>
      <c r="D1281" s="6" t="s">
        <v>23</v>
      </c>
      <c r="E1281" s="6"/>
      <c r="F1281" s="6"/>
      <c r="G1281" s="6"/>
      <c r="H1281" s="8" t="n">
        <v>130</v>
      </c>
      <c r="I1281" s="8" t="n">
        <v>27753700</v>
      </c>
      <c r="J1281" s="2" t="n">
        <v>85.1729778334269</v>
      </c>
      <c r="K1281" s="9" t="s">
        <v>41</v>
      </c>
    </row>
    <row r="1282" customFormat="false" ht="12.75" hidden="false" customHeight="false" outlineLevel="0" collapsed="false">
      <c r="A1282" s="13" t="s">
        <v>1334</v>
      </c>
      <c r="B1282" s="13" t="n">
        <v>111964</v>
      </c>
      <c r="C1282" s="13" t="s">
        <v>22</v>
      </c>
      <c r="D1282" s="13" t="s">
        <v>27</v>
      </c>
      <c r="E1282" s="13" t="s">
        <v>1335</v>
      </c>
      <c r="F1282" s="13"/>
      <c r="G1282" s="13"/>
      <c r="H1282" s="13" t="n">
        <v>86.6666666666667</v>
      </c>
      <c r="I1282" s="13" t="n">
        <v>24771000</v>
      </c>
      <c r="J1282" s="2" t="n">
        <v>76.0194076433707</v>
      </c>
      <c r="K1282" s="9" t="s">
        <v>41</v>
      </c>
    </row>
    <row r="1283" customFormat="false" ht="12.75" hidden="false" customHeight="false" outlineLevel="0" collapsed="false">
      <c r="A1283" s="6" t="s">
        <v>1336</v>
      </c>
      <c r="B1283" s="7" t="n">
        <v>112067</v>
      </c>
      <c r="C1283" s="6" t="s">
        <v>22</v>
      </c>
      <c r="D1283" s="6" t="s">
        <v>23</v>
      </c>
      <c r="E1283" s="6"/>
      <c r="F1283" s="6"/>
      <c r="G1283" s="6"/>
      <c r="H1283" s="8" t="n">
        <v>130</v>
      </c>
      <c r="I1283" s="8" t="n">
        <v>34616700</v>
      </c>
      <c r="J1283" s="2" t="n">
        <v>106.234751466161</v>
      </c>
      <c r="K1283" s="9" t="s">
        <v>41</v>
      </c>
    </row>
    <row r="1284" customFormat="false" ht="12.75" hidden="false" customHeight="false" outlineLevel="0" collapsed="false">
      <c r="A1284" s="6" t="s">
        <v>1337</v>
      </c>
      <c r="B1284" s="7" t="n">
        <v>112195</v>
      </c>
      <c r="C1284" s="6" t="s">
        <v>22</v>
      </c>
      <c r="D1284" s="6" t="s">
        <v>23</v>
      </c>
      <c r="E1284" s="6"/>
      <c r="F1284" s="6"/>
      <c r="G1284" s="6"/>
      <c r="H1284" s="8" t="n">
        <v>120</v>
      </c>
      <c r="I1284" s="8" t="n">
        <v>9463760</v>
      </c>
      <c r="J1284" s="2" t="n">
        <v>29.0432130022618</v>
      </c>
      <c r="K1284" s="9" t="s">
        <v>41</v>
      </c>
    </row>
    <row r="1285" customFormat="false" ht="12.75" hidden="false" customHeight="false" outlineLevel="0" collapsed="false">
      <c r="A1285" s="6" t="s">
        <v>1338</v>
      </c>
      <c r="B1285" s="7" t="n">
        <v>112297</v>
      </c>
      <c r="C1285" s="6" t="s">
        <v>22</v>
      </c>
      <c r="D1285" s="6" t="s">
        <v>23</v>
      </c>
      <c r="E1285" s="6"/>
      <c r="F1285" s="6"/>
      <c r="G1285" s="6"/>
      <c r="H1285" s="8" t="n">
        <v>14</v>
      </c>
      <c r="I1285" s="16"/>
      <c r="J1285" s="12" t="n">
        <v>93.2</v>
      </c>
      <c r="K1285" s="9" t="s">
        <v>41</v>
      </c>
    </row>
    <row r="1286" customFormat="false" ht="12.75" hidden="false" customHeight="false" outlineLevel="0" collapsed="false">
      <c r="A1286" s="6" t="s">
        <v>1339</v>
      </c>
      <c r="B1286" s="7" t="n">
        <v>112342</v>
      </c>
      <c r="C1286" s="6" t="s">
        <v>22</v>
      </c>
      <c r="D1286" s="6" t="s">
        <v>23</v>
      </c>
      <c r="E1286" s="6"/>
      <c r="F1286" s="6"/>
      <c r="G1286" s="6"/>
      <c r="H1286" s="8" t="n">
        <v>135</v>
      </c>
      <c r="I1286" s="8" t="n">
        <v>17385900</v>
      </c>
      <c r="J1286" s="2" t="n">
        <v>53.3553679442445</v>
      </c>
      <c r="K1286" s="9" t="s">
        <v>41</v>
      </c>
    </row>
    <row r="1287" customFormat="false" ht="12.75" hidden="false" customHeight="false" outlineLevel="0" collapsed="false">
      <c r="A1287" s="6" t="s">
        <v>1340</v>
      </c>
      <c r="B1287" s="7" t="n">
        <v>112394</v>
      </c>
      <c r="C1287" s="6" t="s">
        <v>22</v>
      </c>
      <c r="D1287" s="6" t="s">
        <v>23</v>
      </c>
      <c r="E1287" s="6"/>
      <c r="F1287" s="6"/>
      <c r="G1287" s="6"/>
      <c r="H1287" s="8" t="n">
        <v>131</v>
      </c>
      <c r="I1287" s="8" t="n">
        <v>24504500</v>
      </c>
      <c r="J1287" s="2" t="n">
        <v>75.2015491743159</v>
      </c>
      <c r="K1287" s="9" t="s">
        <v>41</v>
      </c>
    </row>
    <row r="1288" customFormat="false" ht="12.75" hidden="false" customHeight="false" outlineLevel="0" collapsed="false">
      <c r="A1288" s="6" t="s">
        <v>1341</v>
      </c>
      <c r="B1288" s="7" t="n">
        <v>112398</v>
      </c>
      <c r="C1288" s="6" t="s">
        <v>22</v>
      </c>
      <c r="D1288" s="6" t="s">
        <v>23</v>
      </c>
      <c r="E1288" s="6"/>
      <c r="F1288" s="6"/>
      <c r="G1288" s="6"/>
      <c r="H1288" s="8" t="n">
        <v>140</v>
      </c>
      <c r="I1288" s="8" t="n">
        <v>26144142</v>
      </c>
      <c r="J1288" s="2" t="n">
        <v>80.2334257068415</v>
      </c>
      <c r="K1288" s="9" t="s">
        <v>41</v>
      </c>
    </row>
    <row r="1289" customFormat="false" ht="12.75" hidden="false" customHeight="false" outlineLevel="0" collapsed="false">
      <c r="A1289" s="6" t="s">
        <v>1342</v>
      </c>
      <c r="B1289" s="7" t="n">
        <v>112445</v>
      </c>
      <c r="C1289" s="6" t="s">
        <v>22</v>
      </c>
      <c r="D1289" s="6" t="s">
        <v>23</v>
      </c>
      <c r="E1289" s="6"/>
      <c r="F1289" s="6"/>
      <c r="G1289" s="6"/>
      <c r="H1289" s="8" t="n">
        <v>150.8</v>
      </c>
      <c r="I1289" s="8" t="n">
        <v>24274000</v>
      </c>
      <c r="J1289" s="2" t="n">
        <v>74.494170648548</v>
      </c>
      <c r="K1289" s="9" t="s">
        <v>41</v>
      </c>
    </row>
    <row r="1290" customFormat="false" ht="12.75" hidden="false" customHeight="false" outlineLevel="0" collapsed="false">
      <c r="A1290" s="6" t="s">
        <v>1343</v>
      </c>
      <c r="B1290" s="7" t="n">
        <v>112495</v>
      </c>
      <c r="C1290" s="6" t="s">
        <v>22</v>
      </c>
      <c r="D1290" s="6" t="s">
        <v>23</v>
      </c>
      <c r="E1290" s="6"/>
      <c r="F1290" s="6"/>
      <c r="G1290" s="6"/>
      <c r="H1290" s="8" t="n">
        <v>146.16</v>
      </c>
      <c r="I1290" s="8" t="n">
        <v>21761400</v>
      </c>
      <c r="J1290" s="2" t="n">
        <v>66.7832843845807</v>
      </c>
      <c r="K1290" s="9" t="s">
        <v>41</v>
      </c>
    </row>
    <row r="1291" customFormat="false" ht="12.75" hidden="false" customHeight="false" outlineLevel="0" collapsed="false">
      <c r="A1291" s="6" t="s">
        <v>1078</v>
      </c>
      <c r="B1291" s="7" t="n">
        <v>112569</v>
      </c>
      <c r="C1291" s="6" t="s">
        <v>22</v>
      </c>
      <c r="D1291" s="6" t="s">
        <v>27</v>
      </c>
      <c r="E1291" s="6" t="s">
        <v>1077</v>
      </c>
      <c r="F1291" s="6"/>
      <c r="G1291" s="6"/>
      <c r="H1291" s="8" t="n">
        <v>130</v>
      </c>
      <c r="I1291" s="8" t="n">
        <v>12791100</v>
      </c>
      <c r="J1291" s="2" t="n">
        <v>39.2544445160518</v>
      </c>
      <c r="K1291" s="9" t="s">
        <v>41</v>
      </c>
    </row>
    <row r="1292" customFormat="false" ht="12.75" hidden="false" customHeight="false" outlineLevel="0" collapsed="false">
      <c r="A1292" s="6" t="s">
        <v>1344</v>
      </c>
      <c r="B1292" s="7" t="n">
        <v>113012</v>
      </c>
      <c r="C1292" s="6" t="s">
        <v>22</v>
      </c>
      <c r="D1292" s="6" t="s">
        <v>23</v>
      </c>
      <c r="E1292" s="6"/>
      <c r="F1292" s="6"/>
      <c r="G1292" s="6"/>
      <c r="H1292" s="8" t="n">
        <v>60</v>
      </c>
      <c r="I1292" s="8" t="n">
        <v>15263100</v>
      </c>
      <c r="J1292" s="2" t="n">
        <v>46.8407339550899</v>
      </c>
      <c r="K1292" s="9" t="s">
        <v>41</v>
      </c>
    </row>
    <row r="1293" customFormat="false" ht="12.75" hidden="false" customHeight="false" outlineLevel="0" collapsed="false">
      <c r="A1293" s="6" t="s">
        <v>1345</v>
      </c>
      <c r="B1293" s="7" t="n">
        <v>113693</v>
      </c>
      <c r="C1293" s="6" t="s">
        <v>22</v>
      </c>
      <c r="D1293" s="6" t="s">
        <v>23</v>
      </c>
      <c r="E1293" s="6"/>
      <c r="F1293" s="6"/>
      <c r="G1293" s="6"/>
      <c r="H1293" s="8" t="n">
        <v>122</v>
      </c>
      <c r="I1293" s="8" t="n">
        <v>16057800</v>
      </c>
      <c r="J1293" s="2" t="n">
        <v>49.2795787031496</v>
      </c>
      <c r="K1293" s="9" t="s">
        <v>41</v>
      </c>
    </row>
    <row r="1294" customFormat="false" ht="12.75" hidden="false" customHeight="false" outlineLevel="0" collapsed="false">
      <c r="A1294" s="6" t="s">
        <v>1346</v>
      </c>
      <c r="B1294" s="7" t="n">
        <v>113869</v>
      </c>
      <c r="C1294" s="6" t="s">
        <v>22</v>
      </c>
      <c r="D1294" s="6" t="s">
        <v>23</v>
      </c>
      <c r="E1294" s="6"/>
      <c r="F1294" s="6"/>
      <c r="G1294" s="6"/>
      <c r="H1294" s="8" t="n">
        <v>75</v>
      </c>
      <c r="I1294" s="8" t="n">
        <v>17551000</v>
      </c>
      <c r="J1294" s="2" t="n">
        <v>53.8620412397077</v>
      </c>
      <c r="K1294" s="9" t="s">
        <v>41</v>
      </c>
    </row>
    <row r="1295" customFormat="false" ht="12.75" hidden="false" customHeight="false" outlineLevel="0" collapsed="false">
      <c r="A1295" s="6" t="s">
        <v>1347</v>
      </c>
      <c r="B1295" s="7" t="n">
        <v>113945</v>
      </c>
      <c r="C1295" s="6" t="s">
        <v>22</v>
      </c>
      <c r="D1295" s="6" t="s">
        <v>23</v>
      </c>
      <c r="E1295" s="6"/>
      <c r="F1295" s="6"/>
      <c r="G1295" s="6"/>
      <c r="H1295" s="8" t="n">
        <v>86.6</v>
      </c>
      <c r="I1295" s="8" t="n">
        <v>15763000</v>
      </c>
      <c r="J1295" s="2" t="n">
        <v>48.3748707231219</v>
      </c>
      <c r="K1295" s="9" t="s">
        <v>41</v>
      </c>
    </row>
    <row r="1296" customFormat="false" ht="12.75" hidden="false" customHeight="false" outlineLevel="0" collapsed="false">
      <c r="A1296" s="6" t="s">
        <v>1348</v>
      </c>
      <c r="B1296" s="7" t="n">
        <v>114191</v>
      </c>
      <c r="C1296" s="6" t="s">
        <v>22</v>
      </c>
      <c r="D1296" s="6" t="s">
        <v>23</v>
      </c>
      <c r="E1296" s="6"/>
      <c r="F1296" s="6"/>
      <c r="G1296" s="6"/>
      <c r="H1296" s="8" t="n">
        <v>135.33</v>
      </c>
      <c r="I1296" s="8" t="n">
        <v>15749700</v>
      </c>
      <c r="J1296" s="2" t="n">
        <v>48.334054521852</v>
      </c>
      <c r="K1296" s="9" t="s">
        <v>41</v>
      </c>
    </row>
    <row r="1297" customFormat="false" ht="12.75" hidden="false" customHeight="false" outlineLevel="0" collapsed="false">
      <c r="A1297" s="6" t="s">
        <v>1349</v>
      </c>
      <c r="B1297" s="7" t="n">
        <v>115932</v>
      </c>
      <c r="C1297" s="6" t="s">
        <v>22</v>
      </c>
      <c r="D1297" s="6" t="s">
        <v>23</v>
      </c>
      <c r="E1297" s="6"/>
      <c r="F1297" s="6"/>
      <c r="G1297" s="6"/>
      <c r="H1297" s="8" t="n">
        <v>125</v>
      </c>
      <c r="I1297" s="8" t="n">
        <v>31303200</v>
      </c>
      <c r="J1297" s="2" t="n">
        <v>96.0659933527901</v>
      </c>
      <c r="K1297" s="9" t="s">
        <v>41</v>
      </c>
    </row>
    <row r="1298" customFormat="false" ht="12.75" hidden="false" customHeight="false" outlineLevel="0" collapsed="false">
      <c r="A1298" s="6" t="s">
        <v>1350</v>
      </c>
      <c r="B1298" s="7" t="n">
        <v>116236</v>
      </c>
      <c r="C1298" s="6" t="s">
        <v>22</v>
      </c>
      <c r="D1298" s="6" t="s">
        <v>23</v>
      </c>
      <c r="E1298" s="6"/>
      <c r="F1298" s="6"/>
      <c r="G1298" s="6"/>
      <c r="H1298" s="8" t="n">
        <v>81</v>
      </c>
      <c r="I1298" s="8" t="n">
        <v>23995100</v>
      </c>
      <c r="J1298" s="2" t="n">
        <v>73.6382579768054</v>
      </c>
      <c r="K1298" s="9" t="s">
        <v>41</v>
      </c>
    </row>
    <row r="1299" customFormat="false" ht="12.75" hidden="false" customHeight="false" outlineLevel="0" collapsed="false">
      <c r="A1299" s="6" t="s">
        <v>1351</v>
      </c>
      <c r="B1299" s="7" t="n">
        <v>116706</v>
      </c>
      <c r="C1299" s="6" t="s">
        <v>22</v>
      </c>
      <c r="D1299" s="6" t="s">
        <v>23</v>
      </c>
      <c r="E1299" s="6"/>
      <c r="F1299" s="6"/>
      <c r="G1299" s="6"/>
      <c r="H1299" s="8" t="n">
        <v>140</v>
      </c>
      <c r="I1299" s="8" t="n">
        <v>47745700</v>
      </c>
      <c r="J1299" s="2" t="n">
        <v>146.526173005453</v>
      </c>
      <c r="K1299" s="9" t="s">
        <v>41</v>
      </c>
    </row>
    <row r="1300" customFormat="false" ht="12.75" hidden="false" customHeight="false" outlineLevel="0" collapsed="false">
      <c r="A1300" s="6" t="s">
        <v>1352</v>
      </c>
      <c r="B1300" s="7" t="n">
        <v>117290</v>
      </c>
      <c r="C1300" s="6" t="s">
        <v>22</v>
      </c>
      <c r="D1300" s="6" t="s">
        <v>23</v>
      </c>
      <c r="E1300" s="6"/>
      <c r="F1300" s="6"/>
      <c r="G1300" s="6"/>
      <c r="H1300" s="8" t="n">
        <v>17.3</v>
      </c>
      <c r="I1300" s="8" t="n">
        <v>4203439.2</v>
      </c>
      <c r="J1300" s="2" t="n">
        <v>12.899881234061</v>
      </c>
      <c r="K1300" s="9" t="s">
        <v>41</v>
      </c>
    </row>
    <row r="1301" customFormat="false" ht="12.75" hidden="false" customHeight="false" outlineLevel="0" collapsed="false">
      <c r="A1301" s="6" t="s">
        <v>1353</v>
      </c>
      <c r="B1301" s="7" t="n">
        <v>117557</v>
      </c>
      <c r="C1301" s="6" t="s">
        <v>22</v>
      </c>
      <c r="D1301" s="6" t="s">
        <v>23</v>
      </c>
      <c r="E1301" s="6"/>
      <c r="F1301" s="6"/>
      <c r="G1301" s="6"/>
      <c r="H1301" s="8" t="n">
        <v>73</v>
      </c>
      <c r="I1301" s="8" t="n">
        <v>6672100</v>
      </c>
      <c r="J1301" s="2" t="n">
        <v>20.4759230445817</v>
      </c>
      <c r="K1301" s="9" t="s">
        <v>41</v>
      </c>
    </row>
    <row r="1302" customFormat="false" ht="12.75" hidden="false" customHeight="false" outlineLevel="0" collapsed="false">
      <c r="A1302" s="6" t="s">
        <v>1354</v>
      </c>
      <c r="B1302" s="7" t="n">
        <v>117587</v>
      </c>
      <c r="C1302" s="6" t="s">
        <v>22</v>
      </c>
      <c r="D1302" s="6" t="s">
        <v>23</v>
      </c>
      <c r="E1302" s="6"/>
      <c r="F1302" s="6"/>
      <c r="G1302" s="6"/>
      <c r="H1302" s="8" t="n">
        <v>78</v>
      </c>
      <c r="I1302" s="8" t="n">
        <v>15461000</v>
      </c>
      <c r="J1302" s="2" t="n">
        <v>47.4480667544368</v>
      </c>
      <c r="K1302" s="9" t="s">
        <v>41</v>
      </c>
    </row>
    <row r="1303" customFormat="false" ht="12.75" hidden="false" customHeight="false" outlineLevel="0" collapsed="false">
      <c r="A1303" s="6" t="s">
        <v>1355</v>
      </c>
      <c r="B1303" s="7" t="n">
        <v>118256</v>
      </c>
      <c r="C1303" s="6" t="s">
        <v>22</v>
      </c>
      <c r="D1303" s="6"/>
      <c r="E1303" s="6"/>
      <c r="F1303" s="6"/>
      <c r="G1303" s="6"/>
      <c r="H1303" s="8" t="n">
        <v>135</v>
      </c>
      <c r="I1303" s="8" t="n">
        <v>16382100</v>
      </c>
      <c r="J1303" s="2" t="n">
        <v>50.2748188589263</v>
      </c>
      <c r="K1303" s="9" t="s">
        <v>41</v>
      </c>
    </row>
    <row r="1304" customFormat="false" ht="12.75" hidden="false" customHeight="false" outlineLevel="0" collapsed="false">
      <c r="A1304" s="6" t="s">
        <v>1356</v>
      </c>
      <c r="B1304" s="7" t="n">
        <v>118385</v>
      </c>
      <c r="C1304" s="6" t="s">
        <v>22</v>
      </c>
      <c r="D1304" s="6"/>
      <c r="E1304" s="6"/>
      <c r="F1304" s="6"/>
      <c r="G1304" s="6"/>
      <c r="H1304" s="8" t="n">
        <v>112</v>
      </c>
      <c r="I1304" s="8" t="n">
        <v>25705600</v>
      </c>
      <c r="J1304" s="2" t="n">
        <v>78.8875897265928</v>
      </c>
      <c r="K1304" s="9" t="s">
        <v>41</v>
      </c>
    </row>
    <row r="1305" customFormat="false" ht="12.75" hidden="false" customHeight="false" outlineLevel="0" collapsed="false">
      <c r="A1305" s="6" t="s">
        <v>1357</v>
      </c>
      <c r="B1305" s="7" t="n">
        <v>118434</v>
      </c>
      <c r="C1305" s="6" t="s">
        <v>22</v>
      </c>
      <c r="D1305" s="6"/>
      <c r="E1305" s="6"/>
      <c r="F1305" s="6"/>
      <c r="G1305" s="6"/>
      <c r="H1305" s="8" t="n">
        <v>150</v>
      </c>
      <c r="I1305" s="8" t="n">
        <v>53095000</v>
      </c>
      <c r="J1305" s="2" t="n">
        <v>162.942571911702</v>
      </c>
      <c r="K1305" s="9" t="s">
        <v>41</v>
      </c>
    </row>
    <row r="1306" customFormat="false" ht="12.75" hidden="false" customHeight="false" outlineLevel="0" collapsed="false">
      <c r="A1306" s="6" t="s">
        <v>1358</v>
      </c>
      <c r="B1306" s="7" t="n">
        <v>118655</v>
      </c>
      <c r="C1306" s="6" t="s">
        <v>22</v>
      </c>
      <c r="D1306" s="6" t="s">
        <v>23</v>
      </c>
      <c r="E1306" s="6"/>
      <c r="F1306" s="6"/>
      <c r="G1306" s="6"/>
      <c r="H1306" s="8" t="n">
        <v>148</v>
      </c>
      <c r="I1306" s="8" t="n">
        <v>39382300</v>
      </c>
      <c r="J1306" s="2" t="n">
        <v>120.859840847504</v>
      </c>
      <c r="K1306" s="9" t="s">
        <v>41</v>
      </c>
    </row>
    <row r="1307" customFormat="false" ht="12.75" hidden="false" customHeight="false" outlineLevel="0" collapsed="false">
      <c r="A1307" s="6" t="s">
        <v>1359</v>
      </c>
      <c r="B1307" s="7" t="n">
        <v>118936</v>
      </c>
      <c r="C1307" s="6" t="s">
        <v>22</v>
      </c>
      <c r="D1307" s="6" t="s">
        <v>23</v>
      </c>
      <c r="E1307" s="6"/>
      <c r="F1307" s="6"/>
      <c r="G1307" s="6"/>
      <c r="H1307" s="8" t="n">
        <v>92</v>
      </c>
      <c r="I1307" s="8" t="n">
        <v>21208800</v>
      </c>
      <c r="J1307" s="2" t="n">
        <v>65.0874172551258</v>
      </c>
      <c r="K1307" s="9" t="s">
        <v>41</v>
      </c>
    </row>
    <row r="1308" customFormat="false" ht="12.75" hidden="false" customHeight="false" outlineLevel="0" collapsed="false">
      <c r="A1308" s="6" t="s">
        <v>1360</v>
      </c>
      <c r="B1308" s="7" t="n">
        <v>121014</v>
      </c>
      <c r="C1308" s="6" t="s">
        <v>22</v>
      </c>
      <c r="D1308" s="6" t="s">
        <v>23</v>
      </c>
      <c r="E1308" s="6"/>
      <c r="F1308" s="6"/>
      <c r="G1308" s="6"/>
      <c r="H1308" s="8" t="n">
        <v>115</v>
      </c>
      <c r="I1308" s="8" t="n">
        <v>18645680</v>
      </c>
      <c r="J1308" s="2" t="n">
        <v>57.2214908040792</v>
      </c>
      <c r="K1308" s="9" t="s">
        <v>41</v>
      </c>
    </row>
    <row r="1309" customFormat="false" ht="12.75" hidden="false" customHeight="false" outlineLevel="0" collapsed="false">
      <c r="A1309" s="6" t="s">
        <v>1361</v>
      </c>
      <c r="B1309" s="7" t="n">
        <v>121015</v>
      </c>
      <c r="C1309" s="6" t="s">
        <v>22</v>
      </c>
      <c r="D1309" s="6" t="s">
        <v>23</v>
      </c>
      <c r="E1309" s="6"/>
      <c r="F1309" s="6"/>
      <c r="G1309" s="6"/>
      <c r="H1309" s="8" t="n">
        <v>133</v>
      </c>
      <c r="I1309" s="8" t="n">
        <v>40887200</v>
      </c>
      <c r="J1309" s="2" t="n">
        <v>125.47820936563</v>
      </c>
      <c r="K1309" s="9" t="s">
        <v>41</v>
      </c>
    </row>
    <row r="1310" customFormat="false" ht="12.75" hidden="false" customHeight="false" outlineLevel="0" collapsed="false">
      <c r="A1310" s="6" t="s">
        <v>1362</v>
      </c>
      <c r="B1310" s="7" t="n">
        <v>121137</v>
      </c>
      <c r="C1310" s="6" t="s">
        <v>22</v>
      </c>
      <c r="D1310" s="6"/>
      <c r="E1310" s="6"/>
      <c r="F1310" s="6"/>
      <c r="G1310" s="6"/>
      <c r="H1310" s="8" t="n">
        <v>125</v>
      </c>
      <c r="I1310" s="8" t="n">
        <v>49091000</v>
      </c>
      <c r="J1310" s="2" t="n">
        <v>150.654747108341</v>
      </c>
      <c r="K1310" s="9" t="s">
        <v>41</v>
      </c>
    </row>
    <row r="1311" customFormat="false" ht="12.75" hidden="false" customHeight="false" outlineLevel="0" collapsed="false">
      <c r="A1311" s="6" t="s">
        <v>1363</v>
      </c>
      <c r="B1311" s="7" t="n">
        <v>121447</v>
      </c>
      <c r="C1311" s="6" t="s">
        <v>22</v>
      </c>
      <c r="D1311" s="6"/>
      <c r="E1311" s="6"/>
      <c r="F1311" s="6"/>
      <c r="G1311" s="6"/>
      <c r="H1311" s="8" t="n">
        <v>87</v>
      </c>
      <c r="I1311" s="8" t="n">
        <v>36343000</v>
      </c>
      <c r="J1311" s="2" t="n">
        <v>111.532571635502</v>
      </c>
      <c r="K1311" s="9" t="s">
        <v>41</v>
      </c>
    </row>
    <row r="1312" customFormat="false" ht="12.75" hidden="false" customHeight="false" outlineLevel="0" collapsed="false">
      <c r="A1312" s="6" t="s">
        <v>1364</v>
      </c>
      <c r="B1312" s="7" t="n">
        <v>121466</v>
      </c>
      <c r="C1312" s="6" t="s">
        <v>22</v>
      </c>
      <c r="D1312" s="6" t="s">
        <v>23</v>
      </c>
      <c r="E1312" s="6"/>
      <c r="F1312" s="6"/>
      <c r="G1312" s="6"/>
      <c r="H1312" s="8" t="n">
        <v>125</v>
      </c>
      <c r="I1312" s="8" t="n">
        <v>24325090</v>
      </c>
      <c r="J1312" s="2" t="n">
        <v>74.650960101396</v>
      </c>
      <c r="K1312" s="9" t="s">
        <v>41</v>
      </c>
    </row>
    <row r="1313" customFormat="false" ht="12.75" hidden="false" customHeight="false" outlineLevel="0" collapsed="false">
      <c r="A1313" s="6" t="s">
        <v>1365</v>
      </c>
      <c r="B1313" s="7" t="n">
        <v>121467</v>
      </c>
      <c r="C1313" s="6" t="s">
        <v>22</v>
      </c>
      <c r="D1313" s="6" t="s">
        <v>23</v>
      </c>
      <c r="E1313" s="6"/>
      <c r="F1313" s="6"/>
      <c r="G1313" s="6"/>
      <c r="H1313" s="8" t="n">
        <v>275</v>
      </c>
      <c r="I1313" s="8" t="n">
        <v>13519900</v>
      </c>
      <c r="J1313" s="2" t="n">
        <v>41.4910495901501</v>
      </c>
      <c r="K1313" s="9" t="s">
        <v>41</v>
      </c>
    </row>
    <row r="1314" customFormat="false" ht="12.75" hidden="false" customHeight="false" outlineLevel="0" collapsed="false">
      <c r="A1314" s="6" t="s">
        <v>1366</v>
      </c>
      <c r="B1314" s="7" t="n">
        <v>121592</v>
      </c>
      <c r="C1314" s="6" t="s">
        <v>22</v>
      </c>
      <c r="D1314" s="6" t="s">
        <v>23</v>
      </c>
      <c r="E1314" s="6"/>
      <c r="F1314" s="6"/>
      <c r="G1314" s="6"/>
      <c r="H1314" s="8" t="n">
        <v>134.1</v>
      </c>
      <c r="I1314" s="8" t="n">
        <v>21587500</v>
      </c>
      <c r="J1314" s="2" t="n">
        <v>66.2496048807584</v>
      </c>
      <c r="K1314" s="9" t="s">
        <v>41</v>
      </c>
    </row>
    <row r="1315" customFormat="false" ht="12.75" hidden="false" customHeight="false" outlineLevel="0" collapsed="false">
      <c r="A1315" s="6" t="s">
        <v>1367</v>
      </c>
      <c r="B1315" s="7" t="n">
        <v>121755</v>
      </c>
      <c r="C1315" s="6" t="s">
        <v>22</v>
      </c>
      <c r="D1315" s="6" t="s">
        <v>23</v>
      </c>
      <c r="E1315" s="6"/>
      <c r="F1315" s="6"/>
      <c r="G1315" s="6"/>
      <c r="H1315" s="8" t="n">
        <v>90</v>
      </c>
      <c r="I1315" s="8" t="n">
        <v>18137600</v>
      </c>
      <c r="J1315" s="2" t="n">
        <v>55.6622505378225</v>
      </c>
      <c r="K1315" s="9" t="s">
        <v>41</v>
      </c>
    </row>
    <row r="1316" customFormat="false" ht="12.75" hidden="false" customHeight="false" outlineLevel="0" collapsed="false">
      <c r="A1316" s="6" t="s">
        <v>1368</v>
      </c>
      <c r="B1316" s="7" t="n">
        <v>122311</v>
      </c>
      <c r="C1316" s="6" t="s">
        <v>22</v>
      </c>
      <c r="D1316" s="6" t="s">
        <v>23</v>
      </c>
      <c r="E1316" s="6"/>
      <c r="F1316" s="6"/>
      <c r="G1316" s="6"/>
      <c r="H1316" s="8" t="n">
        <v>140</v>
      </c>
      <c r="I1316" s="8" t="n">
        <v>43669500</v>
      </c>
      <c r="J1316" s="2" t="n">
        <v>134.016774538056</v>
      </c>
      <c r="K1316" s="9" t="s">
        <v>41</v>
      </c>
    </row>
    <row r="1317" customFormat="false" ht="12.75" hidden="false" customHeight="false" outlineLevel="0" collapsed="false">
      <c r="A1317" s="13" t="s">
        <v>1369</v>
      </c>
      <c r="B1317" s="13" t="n">
        <v>122649</v>
      </c>
      <c r="C1317" s="13" t="s">
        <v>22</v>
      </c>
      <c r="D1317" s="13" t="s">
        <v>23</v>
      </c>
      <c r="E1317" s="13"/>
      <c r="F1317" s="13"/>
      <c r="G1317" s="13"/>
      <c r="H1317" s="13" t="n">
        <v>156</v>
      </c>
      <c r="I1317" s="13"/>
      <c r="J1317" s="2" t="n">
        <v>130</v>
      </c>
      <c r="K1317" s="9" t="s">
        <v>41</v>
      </c>
    </row>
    <row r="1318" customFormat="false" ht="12.75" hidden="false" customHeight="false" outlineLevel="0" collapsed="false">
      <c r="A1318" s="6" t="s">
        <v>1370</v>
      </c>
      <c r="B1318" s="7" t="n">
        <v>122879</v>
      </c>
      <c r="C1318" s="6" t="s">
        <v>22</v>
      </c>
      <c r="D1318" s="6" t="s">
        <v>23</v>
      </c>
      <c r="E1318" s="6"/>
      <c r="F1318" s="6"/>
      <c r="G1318" s="6"/>
      <c r="H1318" s="8" t="n">
        <v>142</v>
      </c>
      <c r="I1318" s="8" t="n">
        <v>3323000</v>
      </c>
      <c r="J1318" s="2" t="n">
        <v>10.1979125428493</v>
      </c>
      <c r="K1318" s="9" t="s">
        <v>41</v>
      </c>
    </row>
    <row r="1319" customFormat="false" ht="12.75" hidden="false" customHeight="false" outlineLevel="0" collapsed="false">
      <c r="A1319" s="6" t="s">
        <v>1371</v>
      </c>
      <c r="B1319" s="7" t="n">
        <v>122932</v>
      </c>
      <c r="C1319" s="6" t="s">
        <v>22</v>
      </c>
      <c r="D1319" s="6" t="s">
        <v>23</v>
      </c>
      <c r="E1319" s="6"/>
      <c r="F1319" s="6"/>
      <c r="G1319" s="6"/>
      <c r="H1319" s="8" t="n">
        <v>265</v>
      </c>
      <c r="I1319" s="8" t="n">
        <v>80854000</v>
      </c>
      <c r="J1319" s="2" t="n">
        <v>248.131814847891</v>
      </c>
      <c r="K1319" s="9" t="s">
        <v>41</v>
      </c>
    </row>
    <row r="1320" customFormat="false" ht="12.75" hidden="false" customHeight="false" outlineLevel="0" collapsed="false">
      <c r="A1320" s="6" t="s">
        <v>1372</v>
      </c>
      <c r="B1320" s="7" t="n">
        <v>123266</v>
      </c>
      <c r="C1320" s="6" t="s">
        <v>22</v>
      </c>
      <c r="D1320" s="6" t="s">
        <v>23</v>
      </c>
      <c r="E1320" s="6"/>
      <c r="F1320" s="6"/>
      <c r="G1320" s="6"/>
      <c r="H1320" s="8" t="n">
        <v>131.3</v>
      </c>
      <c r="I1320" s="8" t="n">
        <v>29071100</v>
      </c>
      <c r="J1320" s="2" t="n">
        <v>89.2159299802671</v>
      </c>
      <c r="K1320" s="9" t="s">
        <v>41</v>
      </c>
    </row>
    <row r="1321" customFormat="false" ht="12.75" hidden="false" customHeight="false" outlineLevel="0" collapsed="false">
      <c r="A1321" s="6" t="s">
        <v>1373</v>
      </c>
      <c r="B1321" s="7" t="n">
        <v>124331</v>
      </c>
      <c r="C1321" s="6" t="s">
        <v>22</v>
      </c>
      <c r="D1321" s="6" t="s">
        <v>23</v>
      </c>
      <c r="E1321" s="6"/>
      <c r="F1321" s="6"/>
      <c r="G1321" s="6"/>
      <c r="H1321" s="8" t="n">
        <v>158</v>
      </c>
      <c r="I1321" s="8" t="n">
        <v>62210000</v>
      </c>
      <c r="J1321" s="2" t="n">
        <v>190.915479774498</v>
      </c>
      <c r="K1321" s="9" t="s">
        <v>41</v>
      </c>
    </row>
    <row r="1322" customFormat="false" ht="12.75" hidden="false" customHeight="false" outlineLevel="0" collapsed="false">
      <c r="A1322" s="6" t="s">
        <v>1374</v>
      </c>
      <c r="B1322" s="7" t="n">
        <v>124813</v>
      </c>
      <c r="C1322" s="6" t="s">
        <v>22</v>
      </c>
      <c r="D1322" s="6" t="s">
        <v>23</v>
      </c>
      <c r="E1322" s="6"/>
      <c r="F1322" s="6"/>
      <c r="G1322" s="6"/>
      <c r="H1322" s="8" t="n">
        <v>128</v>
      </c>
      <c r="I1322" s="8" t="n">
        <v>32063600</v>
      </c>
      <c r="J1322" s="2" t="n">
        <v>98.3995752659958</v>
      </c>
      <c r="K1322" s="9" t="s">
        <v>41</v>
      </c>
    </row>
    <row r="1323" customFormat="false" ht="12.75" hidden="false" customHeight="false" outlineLevel="0" collapsed="false">
      <c r="A1323" s="6" t="s">
        <v>1375</v>
      </c>
      <c r="B1323" s="7" t="n">
        <v>125351</v>
      </c>
      <c r="C1323" s="6" t="s">
        <v>22</v>
      </c>
      <c r="D1323" s="6" t="s">
        <v>23</v>
      </c>
      <c r="E1323" s="6"/>
      <c r="F1323" s="6"/>
      <c r="G1323" s="6"/>
      <c r="H1323" s="8" t="n">
        <v>153</v>
      </c>
      <c r="I1323" s="8" t="n">
        <v>23519100</v>
      </c>
      <c r="J1323" s="2" t="n">
        <v>72.1774676155666</v>
      </c>
      <c r="K1323" s="9" t="s">
        <v>41</v>
      </c>
    </row>
    <row r="1324" customFormat="false" ht="12.75" hidden="false" customHeight="false" outlineLevel="0" collapsed="false">
      <c r="A1324" s="6" t="s">
        <v>1376</v>
      </c>
      <c r="B1324" s="7" t="n">
        <v>125894</v>
      </c>
      <c r="C1324" s="6" t="s">
        <v>22</v>
      </c>
      <c r="D1324" s="6" t="s">
        <v>23</v>
      </c>
      <c r="E1324" s="6"/>
      <c r="F1324" s="6"/>
      <c r="G1324" s="6"/>
      <c r="H1324" s="8" t="n">
        <v>130</v>
      </c>
      <c r="I1324" s="8" t="n">
        <v>16888900</v>
      </c>
      <c r="J1324" s="2" t="n">
        <v>51.8301309494217</v>
      </c>
      <c r="K1324" s="9" t="s">
        <v>41</v>
      </c>
    </row>
    <row r="1325" customFormat="false" ht="12.75" hidden="false" customHeight="false" outlineLevel="0" collapsed="false">
      <c r="A1325" s="6" t="s">
        <v>1377</v>
      </c>
      <c r="B1325" s="8" t="n">
        <v>125902</v>
      </c>
      <c r="C1325" s="13"/>
      <c r="D1325" s="13"/>
      <c r="E1325" s="13"/>
      <c r="F1325" s="13"/>
      <c r="G1325" s="13"/>
      <c r="H1325" s="13" t="n">
        <v>115</v>
      </c>
      <c r="I1325" s="13"/>
      <c r="J1325" s="2" t="n">
        <v>106.144159368071</v>
      </c>
      <c r="K1325" s="9" t="s">
        <v>41</v>
      </c>
    </row>
    <row r="1326" customFormat="false" ht="12.75" hidden="false" customHeight="false" outlineLevel="0" collapsed="false">
      <c r="A1326" s="6" t="s">
        <v>1378</v>
      </c>
      <c r="B1326" s="7" t="n">
        <v>127648</v>
      </c>
      <c r="C1326" s="6" t="s">
        <v>22</v>
      </c>
      <c r="D1326" s="6" t="s">
        <v>23</v>
      </c>
      <c r="E1326" s="6"/>
      <c r="F1326" s="6"/>
      <c r="G1326" s="6"/>
      <c r="H1326" s="8" t="n">
        <v>135</v>
      </c>
      <c r="I1326" s="8" t="n">
        <v>29671200</v>
      </c>
      <c r="J1326" s="2" t="n">
        <v>91.0575692571145</v>
      </c>
      <c r="K1326" s="9" t="s">
        <v>41</v>
      </c>
    </row>
    <row r="1327" customFormat="false" ht="12.75" hidden="false" customHeight="false" outlineLevel="0" collapsed="false">
      <c r="A1327" s="6" t="s">
        <v>1379</v>
      </c>
      <c r="B1327" s="7" t="n">
        <v>128099</v>
      </c>
      <c r="C1327" s="6" t="s">
        <v>22</v>
      </c>
      <c r="D1327" s="6" t="s">
        <v>23</v>
      </c>
      <c r="E1327" s="6"/>
      <c r="F1327" s="6"/>
      <c r="G1327" s="6"/>
      <c r="H1327" s="8" t="n">
        <v>121</v>
      </c>
      <c r="I1327" s="8" t="n">
        <v>28692000</v>
      </c>
      <c r="J1327" s="2" t="n">
        <v>88.0525147997091</v>
      </c>
      <c r="K1327" s="9" t="s">
        <v>41</v>
      </c>
    </row>
    <row r="1328" customFormat="false" ht="12.75" hidden="false" customHeight="false" outlineLevel="0" collapsed="false">
      <c r="A1328" s="6" t="s">
        <v>1380</v>
      </c>
      <c r="B1328" s="7" t="n">
        <v>129168</v>
      </c>
      <c r="C1328" s="6" t="s">
        <v>22</v>
      </c>
      <c r="D1328" s="6" t="s">
        <v>23</v>
      </c>
      <c r="E1328" s="6"/>
      <c r="F1328" s="6"/>
      <c r="G1328" s="6"/>
      <c r="H1328" s="8" t="n">
        <v>137</v>
      </c>
      <c r="I1328" s="8" t="n">
        <v>29930800</v>
      </c>
      <c r="J1328" s="2" t="n">
        <v>91.854252403706</v>
      </c>
      <c r="K1328" s="9" t="s">
        <v>41</v>
      </c>
    </row>
    <row r="1329" customFormat="false" ht="12.75" hidden="false" customHeight="false" outlineLevel="0" collapsed="false">
      <c r="A1329" s="6" t="s">
        <v>1381</v>
      </c>
      <c r="B1329" s="7" t="n">
        <v>129509</v>
      </c>
      <c r="C1329" s="6" t="s">
        <v>22</v>
      </c>
      <c r="D1329" s="6" t="s">
        <v>23</v>
      </c>
      <c r="E1329" s="6"/>
      <c r="F1329" s="6"/>
      <c r="G1329" s="6"/>
      <c r="H1329" s="8" t="n">
        <v>116.3</v>
      </c>
      <c r="I1329" s="8" t="n">
        <v>27005000</v>
      </c>
      <c r="J1329" s="2" t="n">
        <v>82.8753019017895</v>
      </c>
      <c r="K1329" s="9" t="s">
        <v>41</v>
      </c>
    </row>
    <row r="1330" customFormat="false" ht="12.75" hidden="false" customHeight="false" outlineLevel="0" collapsed="false">
      <c r="A1330" s="6" t="s">
        <v>1382</v>
      </c>
      <c r="B1330" s="7" t="n">
        <v>130207</v>
      </c>
      <c r="C1330" s="6" t="s">
        <v>22</v>
      </c>
      <c r="D1330" s="6" t="s">
        <v>23</v>
      </c>
      <c r="E1330" s="6"/>
      <c r="F1330" s="6"/>
      <c r="G1330" s="6"/>
      <c r="H1330" s="8" t="n">
        <v>128</v>
      </c>
      <c r="I1330" s="8" t="n">
        <v>19212200</v>
      </c>
      <c r="J1330" s="2" t="n">
        <v>58.9600768449383</v>
      </c>
      <c r="K1330" s="9" t="s">
        <v>41</v>
      </c>
    </row>
    <row r="1331" customFormat="false" ht="12.75" hidden="false" customHeight="false" outlineLevel="0" collapsed="false">
      <c r="A1331" s="6" t="s">
        <v>1383</v>
      </c>
      <c r="B1331" s="7" t="n">
        <v>131009</v>
      </c>
      <c r="C1331" s="6" t="s">
        <v>22</v>
      </c>
      <c r="D1331" s="6" t="s">
        <v>23</v>
      </c>
      <c r="E1331" s="6"/>
      <c r="F1331" s="6"/>
      <c r="G1331" s="6"/>
      <c r="H1331" s="8" t="n">
        <v>131</v>
      </c>
      <c r="I1331" s="8" t="n">
        <v>14836300</v>
      </c>
      <c r="J1331" s="2" t="n">
        <v>45.5309328496767</v>
      </c>
      <c r="K1331" s="9" t="s">
        <v>41</v>
      </c>
    </row>
    <row r="1332" customFormat="false" ht="12.75" hidden="false" customHeight="false" outlineLevel="0" collapsed="false">
      <c r="A1332" s="6" t="s">
        <v>1384</v>
      </c>
      <c r="B1332" s="7" t="n">
        <v>131467</v>
      </c>
      <c r="C1332" s="6" t="s">
        <v>22</v>
      </c>
      <c r="D1332" s="6" t="s">
        <v>23</v>
      </c>
      <c r="E1332" s="6"/>
      <c r="F1332" s="6"/>
      <c r="G1332" s="6"/>
      <c r="H1332" s="8" t="n">
        <v>367</v>
      </c>
      <c r="I1332" s="8" t="n">
        <v>81230300</v>
      </c>
      <c r="J1332" s="2" t="n">
        <v>249.286637143971</v>
      </c>
      <c r="K1332" s="9" t="s">
        <v>41</v>
      </c>
    </row>
    <row r="1333" customFormat="false" ht="12.75" hidden="false" customHeight="false" outlineLevel="0" collapsed="false">
      <c r="A1333" s="6" t="s">
        <v>1385</v>
      </c>
      <c r="B1333" s="7" t="n">
        <v>131728</v>
      </c>
      <c r="C1333" s="6" t="s">
        <v>22</v>
      </c>
      <c r="D1333" s="6" t="s">
        <v>23</v>
      </c>
      <c r="E1333" s="6"/>
      <c r="F1333" s="6"/>
      <c r="G1333" s="6"/>
      <c r="H1333" s="8" t="n">
        <v>15</v>
      </c>
      <c r="I1333" s="8" t="n">
        <v>2294900</v>
      </c>
      <c r="J1333" s="2" t="n">
        <v>7.0427894958125</v>
      </c>
      <c r="K1333" s="9" t="s">
        <v>41</v>
      </c>
    </row>
    <row r="1334" customFormat="false" ht="12.75" hidden="false" customHeight="false" outlineLevel="0" collapsed="false">
      <c r="A1334" s="6" t="s">
        <v>1386</v>
      </c>
      <c r="B1334" s="7" t="n">
        <v>132552</v>
      </c>
      <c r="C1334" s="6" t="s">
        <v>22</v>
      </c>
      <c r="D1334" s="6" t="s">
        <v>23</v>
      </c>
      <c r="E1334" s="6"/>
      <c r="F1334" s="6"/>
      <c r="G1334" s="6"/>
      <c r="H1334" s="8" t="n">
        <v>140</v>
      </c>
      <c r="I1334" s="8" t="n">
        <v>56973300</v>
      </c>
      <c r="J1334" s="2" t="n">
        <v>174.844637579753</v>
      </c>
      <c r="K1334" s="9" t="s">
        <v>41</v>
      </c>
    </row>
    <row r="1335" customFormat="false" ht="12.75" hidden="false" customHeight="false" outlineLevel="0" collapsed="false">
      <c r="A1335" s="6" t="s">
        <v>1387</v>
      </c>
      <c r="B1335" s="7" t="n">
        <v>133035</v>
      </c>
      <c r="C1335" s="6" t="s">
        <v>22</v>
      </c>
      <c r="D1335" s="6" t="s">
        <v>23</v>
      </c>
      <c r="E1335" s="6"/>
      <c r="F1335" s="6"/>
      <c r="G1335" s="6"/>
      <c r="H1335" s="8" t="n">
        <v>111</v>
      </c>
      <c r="I1335" s="8" t="n">
        <v>15844000</v>
      </c>
      <c r="J1335" s="2" t="n">
        <v>48.6234505955176</v>
      </c>
      <c r="K1335" s="9" t="s">
        <v>41</v>
      </c>
    </row>
    <row r="1336" customFormat="false" ht="12.75" hidden="false" customHeight="false" outlineLevel="0" collapsed="false">
      <c r="A1336" s="6" t="s">
        <v>1388</v>
      </c>
      <c r="B1336" s="7" t="n">
        <v>133067</v>
      </c>
      <c r="C1336" s="6" t="s">
        <v>22</v>
      </c>
      <c r="D1336" s="6" t="s">
        <v>23</v>
      </c>
      <c r="E1336" s="6"/>
      <c r="F1336" s="6"/>
      <c r="G1336" s="6"/>
      <c r="H1336" s="8" t="n">
        <v>200</v>
      </c>
      <c r="I1336" s="8" t="n">
        <v>76237000</v>
      </c>
      <c r="J1336" s="2" t="n">
        <v>233.962762121338</v>
      </c>
      <c r="K1336" s="9" t="s">
        <v>41</v>
      </c>
    </row>
    <row r="1337" customFormat="false" ht="12.75" hidden="false" customHeight="false" outlineLevel="0" collapsed="false">
      <c r="A1337" s="6" t="s">
        <v>696</v>
      </c>
      <c r="B1337" s="7" t="n">
        <v>133509</v>
      </c>
      <c r="C1337" s="6" t="s">
        <v>22</v>
      </c>
      <c r="D1337" s="6" t="s">
        <v>23</v>
      </c>
      <c r="E1337" s="6" t="s">
        <v>695</v>
      </c>
      <c r="F1337" s="6"/>
      <c r="G1337" s="6"/>
      <c r="H1337" s="8" t="n">
        <v>182.15</v>
      </c>
      <c r="I1337" s="8" t="n">
        <v>26178600</v>
      </c>
      <c r="J1337" s="2" t="n">
        <v>80.339173425891</v>
      </c>
      <c r="K1337" s="9" t="s">
        <v>41</v>
      </c>
    </row>
    <row r="1338" customFormat="false" ht="12.75" hidden="false" customHeight="false" outlineLevel="0" collapsed="false">
      <c r="A1338" s="6" t="s">
        <v>1284</v>
      </c>
      <c r="B1338" s="7" t="n">
        <v>133931</v>
      </c>
      <c r="C1338" s="6" t="s">
        <v>22</v>
      </c>
      <c r="D1338" s="6" t="s">
        <v>27</v>
      </c>
      <c r="E1338" s="6" t="s">
        <v>1283</v>
      </c>
      <c r="F1338" s="6"/>
      <c r="G1338" s="6"/>
      <c r="H1338" s="8" t="n">
        <v>161</v>
      </c>
      <c r="I1338" s="8" t="n">
        <v>11094900</v>
      </c>
      <c r="J1338" s="2" t="n">
        <v>34.0489978548478</v>
      </c>
      <c r="K1338" s="9" t="s">
        <v>41</v>
      </c>
    </row>
    <row r="1339" customFormat="false" ht="12.75" hidden="false" customHeight="false" outlineLevel="0" collapsed="false">
      <c r="A1339" s="6" t="s">
        <v>1389</v>
      </c>
      <c r="B1339" s="7" t="n">
        <v>134001</v>
      </c>
      <c r="C1339" s="6" t="s">
        <v>22</v>
      </c>
      <c r="D1339" s="6" t="s">
        <v>23</v>
      </c>
      <c r="E1339" s="6"/>
      <c r="F1339" s="6"/>
      <c r="G1339" s="6"/>
      <c r="H1339" s="8" t="n">
        <v>135</v>
      </c>
      <c r="I1339" s="8" t="n">
        <v>38126000</v>
      </c>
      <c r="J1339" s="2" t="n">
        <v>117.00439771552</v>
      </c>
      <c r="K1339" s="9" t="s">
        <v>41</v>
      </c>
    </row>
    <row r="1340" customFormat="false" ht="12.75" hidden="false" customHeight="false" outlineLevel="0" collapsed="false">
      <c r="A1340" s="6" t="s">
        <v>1390</v>
      </c>
      <c r="B1340" s="7" t="n">
        <v>134022</v>
      </c>
      <c r="C1340" s="6" t="s">
        <v>22</v>
      </c>
      <c r="D1340" s="6" t="s">
        <v>23</v>
      </c>
      <c r="E1340" s="6"/>
      <c r="F1340" s="6"/>
      <c r="G1340" s="6"/>
      <c r="H1340" s="8" t="n">
        <v>75</v>
      </c>
      <c r="I1340" s="8" t="n">
        <v>18186400</v>
      </c>
      <c r="J1340" s="2" t="n">
        <v>55.8120122387226</v>
      </c>
      <c r="K1340" s="9" t="s">
        <v>41</v>
      </c>
    </row>
    <row r="1341" customFormat="false" ht="12.75" hidden="false" customHeight="false" outlineLevel="0" collapsed="false">
      <c r="A1341" s="6" t="s">
        <v>1391</v>
      </c>
      <c r="B1341" s="7" t="n">
        <v>134053</v>
      </c>
      <c r="C1341" s="6" t="s">
        <v>22</v>
      </c>
      <c r="D1341" s="6" t="s">
        <v>23</v>
      </c>
      <c r="E1341" s="6"/>
      <c r="F1341" s="6"/>
      <c r="G1341" s="6"/>
      <c r="H1341" s="8" t="n">
        <v>130</v>
      </c>
      <c r="I1341" s="8" t="n">
        <v>26873300</v>
      </c>
      <c r="J1341" s="2" t="n">
        <v>82.471129442598</v>
      </c>
      <c r="K1341" s="9" t="s">
        <v>41</v>
      </c>
    </row>
    <row r="1342" customFormat="false" ht="12.75" hidden="false" customHeight="false" outlineLevel="0" collapsed="false">
      <c r="A1342" s="6" t="s">
        <v>1392</v>
      </c>
      <c r="B1342" s="7" t="n">
        <v>135028</v>
      </c>
      <c r="C1342" s="6" t="s">
        <v>22</v>
      </c>
      <c r="D1342" s="6" t="s">
        <v>23</v>
      </c>
      <c r="E1342" s="6"/>
      <c r="F1342" s="6"/>
      <c r="G1342" s="6"/>
      <c r="H1342" s="8" t="n">
        <v>106</v>
      </c>
      <c r="I1342" s="8" t="n">
        <v>35917300</v>
      </c>
      <c r="J1342" s="2" t="n">
        <v>110.226146306134</v>
      </c>
      <c r="K1342" s="9" t="s">
        <v>41</v>
      </c>
    </row>
    <row r="1343" customFormat="false" ht="12.75" hidden="false" customHeight="false" outlineLevel="0" collapsed="false">
      <c r="A1343" s="6" t="s">
        <v>1393</v>
      </c>
      <c r="B1343" s="7" t="n">
        <v>135883</v>
      </c>
      <c r="C1343" s="6" t="s">
        <v>22</v>
      </c>
      <c r="D1343" s="6" t="s">
        <v>23</v>
      </c>
      <c r="E1343" s="6"/>
      <c r="F1343" s="6"/>
      <c r="G1343" s="6"/>
      <c r="H1343" s="8" t="n">
        <v>134</v>
      </c>
      <c r="I1343" s="8" t="n">
        <v>29144600</v>
      </c>
      <c r="J1343" s="2" t="n">
        <v>89.4414931978113</v>
      </c>
      <c r="K1343" s="9" t="s">
        <v>41</v>
      </c>
    </row>
    <row r="1344" customFormat="false" ht="12.75" hidden="false" customHeight="false" outlineLevel="0" collapsed="false">
      <c r="A1344" s="6" t="s">
        <v>1394</v>
      </c>
      <c r="B1344" s="7" t="n">
        <v>136238</v>
      </c>
      <c r="C1344" s="6" t="s">
        <v>22</v>
      </c>
      <c r="D1344" s="6" t="s">
        <v>23</v>
      </c>
      <c r="E1344" s="6"/>
      <c r="F1344" s="6"/>
      <c r="G1344" s="6"/>
      <c r="H1344" s="8" t="n">
        <v>267</v>
      </c>
      <c r="I1344" s="8" t="n">
        <v>46322000</v>
      </c>
      <c r="J1344" s="2" t="n">
        <v>142.156998137185</v>
      </c>
      <c r="K1344" s="9" t="s">
        <v>41</v>
      </c>
    </row>
    <row r="1345" customFormat="false" ht="12.75" hidden="false" customHeight="false" outlineLevel="0" collapsed="false">
      <c r="A1345" s="6" t="s">
        <v>1395</v>
      </c>
      <c r="B1345" s="7" t="n">
        <v>136281</v>
      </c>
      <c r="C1345" s="6" t="s">
        <v>22</v>
      </c>
      <c r="D1345" s="6" t="s">
        <v>23</v>
      </c>
      <c r="E1345" s="6"/>
      <c r="F1345" s="6"/>
      <c r="G1345" s="6"/>
      <c r="H1345" s="8" t="n">
        <v>140</v>
      </c>
      <c r="I1345" s="8" t="n">
        <v>25777600</v>
      </c>
      <c r="J1345" s="2" t="n">
        <v>79.1085496131668</v>
      </c>
      <c r="K1345" s="9" t="s">
        <v>41</v>
      </c>
    </row>
    <row r="1346" customFormat="false" ht="12.75" hidden="false" customHeight="false" outlineLevel="0" collapsed="false">
      <c r="A1346" s="6" t="s">
        <v>1396</v>
      </c>
      <c r="B1346" s="7" t="n">
        <v>136585</v>
      </c>
      <c r="C1346" s="6" t="s">
        <v>22</v>
      </c>
      <c r="D1346" s="6" t="s">
        <v>23</v>
      </c>
      <c r="E1346" s="6"/>
      <c r="F1346" s="6"/>
      <c r="G1346" s="6"/>
      <c r="H1346" s="8" t="n">
        <v>151</v>
      </c>
      <c r="I1346" s="8" t="n">
        <v>38551000</v>
      </c>
      <c r="J1346" s="2" t="n">
        <v>118.308674823769</v>
      </c>
      <c r="K1346" s="9" t="s">
        <v>41</v>
      </c>
    </row>
    <row r="1347" customFormat="false" ht="12.75" hidden="false" customHeight="false" outlineLevel="0" collapsed="false">
      <c r="A1347" s="6" t="s">
        <v>1397</v>
      </c>
      <c r="B1347" s="7" t="n">
        <v>137116</v>
      </c>
      <c r="C1347" s="6" t="s">
        <v>22</v>
      </c>
      <c r="D1347" s="6" t="s">
        <v>23</v>
      </c>
      <c r="E1347" s="6"/>
      <c r="F1347" s="6"/>
      <c r="G1347" s="6"/>
      <c r="H1347" s="8" t="n">
        <v>126</v>
      </c>
      <c r="I1347" s="8" t="n">
        <v>31575400</v>
      </c>
      <c r="J1347" s="2" t="n">
        <v>96.9013444795321</v>
      </c>
      <c r="K1347" s="9" t="s">
        <v>41</v>
      </c>
    </row>
    <row r="1348" customFormat="false" ht="12.75" hidden="false" customHeight="false" outlineLevel="0" collapsed="false">
      <c r="A1348" s="6" t="s">
        <v>1398</v>
      </c>
      <c r="B1348" s="7" t="n">
        <v>137461</v>
      </c>
      <c r="C1348" s="6" t="s">
        <v>22</v>
      </c>
      <c r="D1348" s="6" t="s">
        <v>23</v>
      </c>
      <c r="E1348" s="6"/>
      <c r="F1348" s="6"/>
      <c r="G1348" s="6"/>
      <c r="H1348" s="8" t="n">
        <v>125</v>
      </c>
      <c r="I1348" s="8" t="n">
        <v>28131300</v>
      </c>
      <c r="J1348" s="2" t="n">
        <v>86.3317896830146</v>
      </c>
      <c r="K1348" s="9" t="s">
        <v>41</v>
      </c>
    </row>
    <row r="1349" customFormat="false" ht="12.75" hidden="false" customHeight="false" outlineLevel="0" collapsed="false">
      <c r="A1349" s="6" t="s">
        <v>1399</v>
      </c>
      <c r="B1349" s="7" t="n">
        <v>137602</v>
      </c>
      <c r="C1349" s="6" t="s">
        <v>22</v>
      </c>
      <c r="D1349" s="6" t="s">
        <v>23</v>
      </c>
      <c r="E1349" s="6"/>
      <c r="F1349" s="6"/>
      <c r="G1349" s="6"/>
      <c r="H1349" s="8" t="n">
        <v>120</v>
      </c>
      <c r="I1349" s="8" t="n">
        <v>28812500</v>
      </c>
      <c r="J1349" s="2" t="n">
        <v>88.4223157209891</v>
      </c>
      <c r="K1349" s="9" t="s">
        <v>41</v>
      </c>
    </row>
    <row r="1350" customFormat="false" ht="12.75" hidden="false" customHeight="false" outlineLevel="0" collapsed="false">
      <c r="A1350" s="6" t="s">
        <v>1400</v>
      </c>
      <c r="B1350" s="7" t="n">
        <v>137927</v>
      </c>
      <c r="C1350" s="6" t="s">
        <v>22</v>
      </c>
      <c r="D1350" s="6" t="s">
        <v>23</v>
      </c>
      <c r="E1350" s="6"/>
      <c r="F1350" s="6"/>
      <c r="G1350" s="6"/>
      <c r="H1350" s="8" t="n">
        <v>35</v>
      </c>
      <c r="I1350" s="8" t="n">
        <v>19763000</v>
      </c>
      <c r="J1350" s="2" t="n">
        <v>60.6504199772289</v>
      </c>
      <c r="K1350" s="9" t="s">
        <v>41</v>
      </c>
    </row>
    <row r="1351" customFormat="false" ht="12.75" hidden="false" customHeight="false" outlineLevel="0" collapsed="false">
      <c r="A1351" s="6" t="s">
        <v>1401</v>
      </c>
      <c r="B1351" s="7" t="n">
        <v>138162</v>
      </c>
      <c r="C1351" s="6" t="s">
        <v>22</v>
      </c>
      <c r="D1351" s="6" t="s">
        <v>23</v>
      </c>
      <c r="E1351" s="6"/>
      <c r="F1351" s="6"/>
      <c r="G1351" s="6"/>
      <c r="H1351" s="8" t="n">
        <v>120</v>
      </c>
      <c r="I1351" s="8" t="n">
        <v>26064000</v>
      </c>
      <c r="J1351" s="2" t="n">
        <v>79.9874789397608</v>
      </c>
      <c r="K1351" s="9" t="s">
        <v>41</v>
      </c>
    </row>
    <row r="1352" customFormat="false" ht="12.75" hidden="false" customHeight="false" outlineLevel="0" collapsed="false">
      <c r="A1352" s="6" t="s">
        <v>1402</v>
      </c>
      <c r="B1352" s="7" t="n">
        <v>138235</v>
      </c>
      <c r="C1352" s="6" t="s">
        <v>22</v>
      </c>
      <c r="D1352" s="6" t="s">
        <v>23</v>
      </c>
      <c r="E1352" s="6"/>
      <c r="F1352" s="6"/>
      <c r="G1352" s="6"/>
      <c r="H1352" s="8" t="n">
        <v>135</v>
      </c>
      <c r="I1352" s="8" t="n">
        <v>24137400</v>
      </c>
      <c r="J1352" s="2" t="n">
        <v>74.0749606415202</v>
      </c>
      <c r="K1352" s="9" t="s">
        <v>41</v>
      </c>
    </row>
    <row r="1353" customFormat="false" ht="12.75" hidden="false" customHeight="false" outlineLevel="0" collapsed="false">
      <c r="A1353" s="6" t="s">
        <v>1403</v>
      </c>
      <c r="B1353" s="7" t="n">
        <v>138811</v>
      </c>
      <c r="C1353" s="6" t="s">
        <v>22</v>
      </c>
      <c r="D1353" s="6" t="s">
        <v>27</v>
      </c>
      <c r="E1353" s="6" t="s">
        <v>1404</v>
      </c>
      <c r="F1353" s="6"/>
      <c r="G1353" s="6"/>
      <c r="H1353" s="8" t="n">
        <v>61.25</v>
      </c>
      <c r="I1353" s="8" t="n">
        <v>71228000</v>
      </c>
      <c r="J1353" s="2" t="n">
        <v>218.590705567882</v>
      </c>
      <c r="K1353" s="9" t="s">
        <v>41</v>
      </c>
    </row>
    <row r="1354" customFormat="false" ht="12.75" hidden="false" customHeight="false" outlineLevel="0" collapsed="false">
      <c r="A1354" s="6" t="s">
        <v>1405</v>
      </c>
      <c r="B1354" s="7" t="n">
        <v>138879</v>
      </c>
      <c r="C1354" s="6" t="s">
        <v>22</v>
      </c>
      <c r="D1354" s="6" t="s">
        <v>23</v>
      </c>
      <c r="E1354" s="6"/>
      <c r="F1354" s="6"/>
      <c r="G1354" s="6"/>
      <c r="H1354" s="8" t="n">
        <v>134.7</v>
      </c>
      <c r="I1354" s="8" t="n">
        <v>21527900</v>
      </c>
      <c r="J1354" s="2" t="n">
        <v>66.0666991968722</v>
      </c>
      <c r="K1354" s="9" t="s">
        <v>41</v>
      </c>
    </row>
    <row r="1355" customFormat="false" ht="12.75" hidden="false" customHeight="false" outlineLevel="0" collapsed="false">
      <c r="A1355" s="6" t="s">
        <v>1406</v>
      </c>
      <c r="B1355" s="7" t="n">
        <v>138961</v>
      </c>
      <c r="C1355" s="6" t="s">
        <v>22</v>
      </c>
      <c r="D1355" s="6" t="s">
        <v>23</v>
      </c>
      <c r="E1355" s="6"/>
      <c r="F1355" s="6"/>
      <c r="G1355" s="6"/>
      <c r="H1355" s="8" t="n">
        <v>37</v>
      </c>
      <c r="I1355" s="8" t="n">
        <v>7717700</v>
      </c>
      <c r="J1355" s="2" t="n">
        <v>23.6847516196053</v>
      </c>
      <c r="K1355" s="9" t="s">
        <v>41</v>
      </c>
    </row>
    <row r="1356" customFormat="false" ht="12.75" hidden="false" customHeight="false" outlineLevel="0" collapsed="false">
      <c r="A1356" s="6" t="s">
        <v>1407</v>
      </c>
      <c r="B1356" s="7" t="n">
        <v>139154</v>
      </c>
      <c r="C1356" s="6" t="s">
        <v>22</v>
      </c>
      <c r="D1356" s="6" t="s">
        <v>23</v>
      </c>
      <c r="E1356" s="6"/>
      <c r="F1356" s="6"/>
      <c r="G1356" s="6"/>
      <c r="H1356" s="8" t="n">
        <v>100</v>
      </c>
      <c r="I1356" s="8" t="n">
        <v>4215900</v>
      </c>
      <c r="J1356" s="2" t="n">
        <v>12.9381220250974</v>
      </c>
      <c r="K1356" s="9" t="s">
        <v>41</v>
      </c>
    </row>
    <row r="1357" customFormat="false" ht="12.75" hidden="false" customHeight="false" outlineLevel="0" collapsed="false">
      <c r="A1357" s="6" t="s">
        <v>1408</v>
      </c>
      <c r="B1357" s="7" t="n">
        <v>139229</v>
      </c>
      <c r="C1357" s="6" t="s">
        <v>22</v>
      </c>
      <c r="D1357" s="6" t="s">
        <v>27</v>
      </c>
      <c r="E1357" s="6" t="s">
        <v>1409</v>
      </c>
      <c r="F1357" s="6" t="s">
        <v>453</v>
      </c>
      <c r="G1357" s="6" t="s">
        <v>891</v>
      </c>
      <c r="H1357" s="8" t="n">
        <v>61.25</v>
      </c>
      <c r="I1357" s="8" t="n">
        <v>21120000</v>
      </c>
      <c r="J1357" s="2" t="n">
        <v>64.8149000616846</v>
      </c>
      <c r="K1357" s="9" t="s">
        <v>41</v>
      </c>
    </row>
    <row r="1358" customFormat="false" ht="12.75" hidden="false" customHeight="false" outlineLevel="0" collapsed="false">
      <c r="A1358" s="6" t="s">
        <v>1410</v>
      </c>
      <c r="B1358" s="7" t="n">
        <v>139278</v>
      </c>
      <c r="C1358" s="6" t="s">
        <v>22</v>
      </c>
      <c r="D1358" s="6" t="s">
        <v>23</v>
      </c>
      <c r="E1358" s="6"/>
      <c r="F1358" s="6"/>
      <c r="G1358" s="6"/>
      <c r="H1358" s="8" t="n">
        <v>128</v>
      </c>
      <c r="I1358" s="8" t="n">
        <v>23980600</v>
      </c>
      <c r="J1358" s="2" t="n">
        <v>73.5937591107592</v>
      </c>
      <c r="K1358" s="9" t="s">
        <v>41</v>
      </c>
    </row>
    <row r="1359" customFormat="false" ht="12.75" hidden="false" customHeight="false" outlineLevel="0" collapsed="false">
      <c r="A1359" s="6" t="s">
        <v>1411</v>
      </c>
      <c r="B1359" s="7" t="n">
        <v>139625</v>
      </c>
      <c r="C1359" s="6" t="s">
        <v>22</v>
      </c>
      <c r="D1359" s="6" t="s">
        <v>23</v>
      </c>
      <c r="E1359" s="6"/>
      <c r="F1359" s="6"/>
      <c r="G1359" s="6"/>
      <c r="H1359" s="8" t="n">
        <v>96</v>
      </c>
      <c r="I1359" s="8" t="n">
        <v>29494000</v>
      </c>
      <c r="J1359" s="2" t="n">
        <v>90.5137624251575</v>
      </c>
      <c r="K1359" s="9" t="s">
        <v>41</v>
      </c>
    </row>
    <row r="1360" customFormat="false" ht="12.75" hidden="false" customHeight="false" outlineLevel="0" collapsed="false">
      <c r="A1360" s="6" t="s">
        <v>1412</v>
      </c>
      <c r="B1360" s="7" t="n">
        <v>139843</v>
      </c>
      <c r="C1360" s="6" t="s">
        <v>22</v>
      </c>
      <c r="D1360" s="6" t="s">
        <v>23</v>
      </c>
      <c r="E1360" s="6"/>
      <c r="F1360" s="6"/>
      <c r="G1360" s="6"/>
      <c r="H1360" s="8" t="n">
        <v>121</v>
      </c>
      <c r="I1360" s="8" t="n">
        <v>21260900</v>
      </c>
      <c r="J1360" s="2" t="n">
        <v>65.2473062841606</v>
      </c>
      <c r="K1360" s="9" t="s">
        <v>41</v>
      </c>
    </row>
    <row r="1361" customFormat="false" ht="12.75" hidden="false" customHeight="false" outlineLevel="0" collapsed="false">
      <c r="A1361" s="6" t="s">
        <v>1413</v>
      </c>
      <c r="B1361" s="7" t="n">
        <v>139963</v>
      </c>
      <c r="C1361" s="6" t="s">
        <v>22</v>
      </c>
      <c r="D1361" s="6" t="s">
        <v>23</v>
      </c>
      <c r="E1361" s="6"/>
      <c r="F1361" s="6"/>
      <c r="G1361" s="6"/>
      <c r="H1361" s="8" t="n">
        <v>126.53</v>
      </c>
      <c r="I1361" s="8" t="n">
        <v>14257100</v>
      </c>
      <c r="J1361" s="2" t="n">
        <v>43.753433317682</v>
      </c>
      <c r="K1361" s="9" t="s">
        <v>41</v>
      </c>
    </row>
    <row r="1362" customFormat="false" ht="12.75" hidden="false" customHeight="false" outlineLevel="0" collapsed="false">
      <c r="A1362" s="6" t="s">
        <v>1414</v>
      </c>
      <c r="B1362" s="7" t="n">
        <v>140398</v>
      </c>
      <c r="C1362" s="6" t="s">
        <v>22</v>
      </c>
      <c r="D1362" s="6" t="s">
        <v>23</v>
      </c>
      <c r="E1362" s="6"/>
      <c r="F1362" s="6"/>
      <c r="G1362" s="6"/>
      <c r="H1362" s="8" t="n">
        <v>130</v>
      </c>
      <c r="I1362" s="8" t="n">
        <v>21997900</v>
      </c>
      <c r="J1362" s="2" t="n">
        <v>67.5090762342298</v>
      </c>
      <c r="K1362" s="9" t="s">
        <v>41</v>
      </c>
    </row>
    <row r="1363" customFormat="false" ht="12.75" hidden="false" customHeight="false" outlineLevel="0" collapsed="false">
      <c r="A1363" s="6" t="s">
        <v>1415</v>
      </c>
      <c r="B1363" s="7" t="n">
        <v>140427</v>
      </c>
      <c r="C1363" s="6" t="s">
        <v>22</v>
      </c>
      <c r="D1363" s="6" t="s">
        <v>23</v>
      </c>
      <c r="E1363" s="6"/>
      <c r="F1363" s="6"/>
      <c r="G1363" s="6"/>
      <c r="H1363" s="8" t="n">
        <v>114</v>
      </c>
      <c r="I1363" s="8" t="n">
        <v>20538700</v>
      </c>
      <c r="J1363" s="2" t="n">
        <v>63.0309558663315</v>
      </c>
      <c r="K1363" s="9" t="s">
        <v>41</v>
      </c>
    </row>
    <row r="1364" customFormat="false" ht="12.75" hidden="false" customHeight="false" outlineLevel="0" collapsed="false">
      <c r="A1364" s="6" t="s">
        <v>1416</v>
      </c>
      <c r="B1364" s="7" t="n">
        <v>141305</v>
      </c>
      <c r="C1364" s="6" t="s">
        <v>22</v>
      </c>
      <c r="D1364" s="6" t="s">
        <v>23</v>
      </c>
      <c r="E1364" s="6"/>
      <c r="F1364" s="6"/>
      <c r="G1364" s="6"/>
      <c r="H1364" s="8" t="n">
        <v>34.8</v>
      </c>
      <c r="I1364" s="8" t="n">
        <v>3854600</v>
      </c>
      <c r="J1364" s="2" t="n">
        <v>11.8293330387202</v>
      </c>
      <c r="K1364" s="9" t="s">
        <v>41</v>
      </c>
    </row>
    <row r="1365" customFormat="false" ht="12.75" hidden="false" customHeight="false" outlineLevel="0" collapsed="false">
      <c r="A1365" s="6" t="s">
        <v>1417</v>
      </c>
      <c r="B1365" s="7" t="n">
        <v>141306</v>
      </c>
      <c r="C1365" s="6" t="s">
        <v>22</v>
      </c>
      <c r="D1365" s="6" t="s">
        <v>23</v>
      </c>
      <c r="E1365" s="6"/>
      <c r="F1365" s="6"/>
      <c r="G1365" s="6"/>
      <c r="H1365" s="8" t="n">
        <v>8</v>
      </c>
      <c r="I1365" s="8" t="n">
        <v>1086500</v>
      </c>
      <c r="J1365" s="2" t="n">
        <v>3.3343460661468</v>
      </c>
      <c r="K1365" s="9" t="s">
        <v>41</v>
      </c>
    </row>
    <row r="1366" customFormat="false" ht="12.75" hidden="false" customHeight="false" outlineLevel="0" collapsed="false">
      <c r="A1366" s="6" t="s">
        <v>1198</v>
      </c>
      <c r="B1366" s="7" t="n">
        <v>141355</v>
      </c>
      <c r="C1366" s="6" t="s">
        <v>22</v>
      </c>
      <c r="D1366" s="6" t="s">
        <v>27</v>
      </c>
      <c r="E1366" s="6" t="s">
        <v>1197</v>
      </c>
      <c r="F1366" s="6"/>
      <c r="G1366" s="6"/>
      <c r="H1366" s="8" t="n">
        <v>77.5</v>
      </c>
      <c r="I1366" s="8" t="n">
        <f aca="false">I1367/2</f>
        <v>14180250</v>
      </c>
      <c r="J1366" s="2" t="n">
        <v>18.6791662446947</v>
      </c>
      <c r="K1366" s="9" t="s">
        <v>41</v>
      </c>
    </row>
    <row r="1367" customFormat="false" ht="12.75" hidden="false" customHeight="false" outlineLevel="0" collapsed="false">
      <c r="A1367" s="6" t="s">
        <v>1418</v>
      </c>
      <c r="B1367" s="7" t="n">
        <v>141441</v>
      </c>
      <c r="C1367" s="6" t="s">
        <v>22</v>
      </c>
      <c r="D1367" s="6" t="s">
        <v>23</v>
      </c>
      <c r="E1367" s="6"/>
      <c r="F1367" s="6"/>
      <c r="G1367" s="6"/>
      <c r="H1367" s="8" t="n">
        <v>133</v>
      </c>
      <c r="I1367" s="8" t="n">
        <v>28360500</v>
      </c>
      <c r="J1367" s="2" t="n">
        <v>87.035178655275</v>
      </c>
      <c r="K1367" s="9" t="s">
        <v>41</v>
      </c>
    </row>
    <row r="1368" customFormat="false" ht="12.75" hidden="false" customHeight="false" outlineLevel="0" collapsed="false">
      <c r="A1368" s="6" t="s">
        <v>1419</v>
      </c>
      <c r="B1368" s="7" t="n">
        <v>141445</v>
      </c>
      <c r="C1368" s="6" t="s">
        <v>22</v>
      </c>
      <c r="D1368" s="6" t="s">
        <v>23</v>
      </c>
      <c r="E1368" s="6"/>
      <c r="F1368" s="6"/>
      <c r="G1368" s="6"/>
      <c r="H1368" s="8" t="n">
        <v>130</v>
      </c>
      <c r="I1368" s="8" t="n">
        <v>16702000</v>
      </c>
      <c r="J1368" s="2" t="n">
        <v>51.2565559105235</v>
      </c>
      <c r="K1368" s="9" t="s">
        <v>41</v>
      </c>
    </row>
    <row r="1369" customFormat="false" ht="12.75" hidden="false" customHeight="false" outlineLevel="0" collapsed="false">
      <c r="A1369" s="6" t="s">
        <v>1420</v>
      </c>
      <c r="B1369" s="7" t="n">
        <v>142308</v>
      </c>
      <c r="C1369" s="6" t="s">
        <v>22</v>
      </c>
      <c r="D1369" s="6" t="s">
        <v>23</v>
      </c>
      <c r="E1369" s="6"/>
      <c r="F1369" s="6"/>
      <c r="G1369" s="6"/>
      <c r="H1369" s="8" t="n">
        <v>132</v>
      </c>
      <c r="I1369" s="8" t="n">
        <v>10964400</v>
      </c>
      <c r="J1369" s="2" t="n">
        <v>33.6485080604325</v>
      </c>
      <c r="K1369" s="9" t="s">
        <v>41</v>
      </c>
    </row>
    <row r="1370" customFormat="false" ht="12.75" hidden="false" customHeight="false" outlineLevel="0" collapsed="false">
      <c r="A1370" s="6" t="s">
        <v>1421</v>
      </c>
      <c r="B1370" s="7" t="n">
        <v>142946</v>
      </c>
      <c r="C1370" s="6" t="s">
        <v>22</v>
      </c>
      <c r="D1370" s="6" t="s">
        <v>23</v>
      </c>
      <c r="E1370" s="6"/>
      <c r="F1370" s="6"/>
      <c r="G1370" s="6"/>
      <c r="H1370" s="8" t="n">
        <v>146.5</v>
      </c>
      <c r="I1370" s="8" t="n">
        <v>36429600</v>
      </c>
      <c r="J1370" s="2" t="n">
        <v>111.798337276854</v>
      </c>
      <c r="K1370" s="9" t="s">
        <v>41</v>
      </c>
    </row>
    <row r="1371" customFormat="false" ht="12.75" hidden="false" customHeight="false" outlineLevel="0" collapsed="false">
      <c r="A1371" s="6" t="s">
        <v>1422</v>
      </c>
      <c r="B1371" s="7" t="n">
        <v>143867</v>
      </c>
      <c r="C1371" s="6" t="s">
        <v>22</v>
      </c>
      <c r="D1371" s="6" t="s">
        <v>23</v>
      </c>
      <c r="E1371" s="6"/>
      <c r="F1371" s="6"/>
      <c r="G1371" s="6"/>
      <c r="H1371" s="8" t="n">
        <v>122</v>
      </c>
      <c r="I1371" s="8" t="n">
        <v>29882000</v>
      </c>
      <c r="J1371" s="2" t="n">
        <v>91.7044907028059</v>
      </c>
      <c r="K1371" s="9" t="s">
        <v>41</v>
      </c>
    </row>
    <row r="1372" customFormat="false" ht="12.75" hidden="false" customHeight="false" outlineLevel="0" collapsed="false">
      <c r="A1372" s="6" t="s">
        <v>1423</v>
      </c>
      <c r="B1372" s="7" t="n">
        <v>144488</v>
      </c>
      <c r="C1372" s="6" t="s">
        <v>22</v>
      </c>
      <c r="D1372" s="6" t="s">
        <v>23</v>
      </c>
      <c r="E1372" s="6"/>
      <c r="F1372" s="6"/>
      <c r="G1372" s="6"/>
      <c r="H1372" s="8" t="n">
        <v>128.3</v>
      </c>
      <c r="I1372" s="8" t="n">
        <v>24611500</v>
      </c>
      <c r="J1372" s="2" t="n">
        <v>75.5299201168632</v>
      </c>
      <c r="K1372" s="9" t="s">
        <v>41</v>
      </c>
    </row>
    <row r="1373" customFormat="false" ht="12.75" hidden="false" customHeight="false" outlineLevel="0" collapsed="false">
      <c r="A1373" s="13" t="s">
        <v>1424</v>
      </c>
      <c r="B1373" s="13" t="n">
        <v>144772</v>
      </c>
      <c r="C1373" s="13" t="s">
        <v>22</v>
      </c>
      <c r="D1373" s="13" t="s">
        <v>23</v>
      </c>
      <c r="E1373" s="13"/>
      <c r="F1373" s="13"/>
      <c r="G1373" s="13"/>
      <c r="H1373" s="13" t="n">
        <v>138</v>
      </c>
      <c r="I1373" s="13"/>
      <c r="J1373" s="2" t="n">
        <v>86.25</v>
      </c>
      <c r="K1373" s="9" t="s">
        <v>41</v>
      </c>
    </row>
    <row r="1374" customFormat="false" ht="12.75" hidden="false" customHeight="false" outlineLevel="0" collapsed="false">
      <c r="A1374" s="6" t="s">
        <v>1425</v>
      </c>
      <c r="B1374" s="7" t="n">
        <v>144918</v>
      </c>
      <c r="C1374" s="6" t="s">
        <v>22</v>
      </c>
      <c r="D1374" s="6" t="s">
        <v>23</v>
      </c>
      <c r="E1374" s="6"/>
      <c r="F1374" s="6"/>
      <c r="G1374" s="6"/>
      <c r="H1374" s="8" t="n">
        <v>66</v>
      </c>
      <c r="I1374" s="8" t="n">
        <v>17830400</v>
      </c>
      <c r="J1374" s="2" t="n">
        <v>54.7194883551071</v>
      </c>
      <c r="K1374" s="9" t="s">
        <v>41</v>
      </c>
    </row>
    <row r="1375" customFormat="false" ht="12.75" hidden="false" customHeight="false" outlineLevel="0" collapsed="false">
      <c r="A1375" s="6" t="s">
        <v>1426</v>
      </c>
      <c r="B1375" s="7" t="n">
        <v>144947</v>
      </c>
      <c r="C1375" s="6" t="s">
        <v>22</v>
      </c>
      <c r="D1375" s="6"/>
      <c r="E1375" s="6"/>
      <c r="F1375" s="6"/>
      <c r="G1375" s="6"/>
      <c r="H1375" s="8" t="n">
        <v>130</v>
      </c>
      <c r="I1375" s="8" t="n">
        <v>17774300</v>
      </c>
      <c r="J1375" s="2" t="n">
        <v>54.5473237768182</v>
      </c>
      <c r="K1375" s="9" t="s">
        <v>41</v>
      </c>
    </row>
    <row r="1376" customFormat="false" ht="12.75" hidden="false" customHeight="false" outlineLevel="0" collapsed="false">
      <c r="A1376" s="6" t="s">
        <v>1427</v>
      </c>
      <c r="B1376" s="7" t="n">
        <v>145181</v>
      </c>
      <c r="C1376" s="6" t="s">
        <v>22</v>
      </c>
      <c r="D1376" s="6" t="s">
        <v>23</v>
      </c>
      <c r="E1376" s="6"/>
      <c r="F1376" s="6"/>
      <c r="G1376" s="6"/>
      <c r="H1376" s="8" t="n">
        <v>95</v>
      </c>
      <c r="I1376" s="8" t="n">
        <v>26293400</v>
      </c>
      <c r="J1376" s="2" t="n">
        <v>80.6914816894839</v>
      </c>
      <c r="K1376" s="9" t="s">
        <v>41</v>
      </c>
    </row>
    <row r="1377" customFormat="false" ht="12.75" hidden="false" customHeight="false" outlineLevel="0" collapsed="false">
      <c r="A1377" s="6" t="s">
        <v>1428</v>
      </c>
      <c r="B1377" s="7" t="n">
        <v>146941</v>
      </c>
      <c r="C1377" s="6" t="s">
        <v>22</v>
      </c>
      <c r="D1377" s="6" t="s">
        <v>23</v>
      </c>
      <c r="E1377" s="6"/>
      <c r="F1377" s="6"/>
      <c r="G1377" s="6"/>
      <c r="H1377" s="8" t="n">
        <v>123</v>
      </c>
      <c r="I1377" s="8" t="n">
        <v>31820700</v>
      </c>
      <c r="J1377" s="2" t="n">
        <v>97.6541425375402</v>
      </c>
      <c r="K1377" s="9" t="s">
        <v>41</v>
      </c>
    </row>
    <row r="1378" customFormat="false" ht="12.75" hidden="false" customHeight="false" outlineLevel="0" collapsed="false">
      <c r="A1378" s="6" t="s">
        <v>1429</v>
      </c>
      <c r="B1378" s="7" t="n">
        <v>147218</v>
      </c>
      <c r="C1378" s="6" t="s">
        <v>22</v>
      </c>
      <c r="D1378" s="6" t="s">
        <v>23</v>
      </c>
      <c r="E1378" s="6"/>
      <c r="F1378" s="6"/>
      <c r="G1378" s="6"/>
      <c r="H1378" s="8" t="n">
        <v>130</v>
      </c>
      <c r="I1378" s="8" t="n">
        <v>97988</v>
      </c>
      <c r="J1378" s="2" t="n">
        <v>0.300714130077858</v>
      </c>
      <c r="K1378" s="9" t="s">
        <v>41</v>
      </c>
    </row>
    <row r="1379" customFormat="false" ht="12.75" hidden="false" customHeight="false" outlineLevel="0" collapsed="false">
      <c r="A1379" s="6" t="s">
        <v>1430</v>
      </c>
      <c r="B1379" s="7" t="n">
        <v>147494</v>
      </c>
      <c r="C1379" s="6" t="s">
        <v>22</v>
      </c>
      <c r="D1379" s="6" t="s">
        <v>23</v>
      </c>
      <c r="E1379" s="6"/>
      <c r="F1379" s="6"/>
      <c r="G1379" s="6"/>
      <c r="H1379" s="8" t="n">
        <v>110</v>
      </c>
      <c r="I1379" s="8" t="n">
        <v>63035000</v>
      </c>
      <c r="J1379" s="2" t="n">
        <v>193.447311808158</v>
      </c>
      <c r="K1379" s="9" t="s">
        <v>41</v>
      </c>
    </row>
    <row r="1380" customFormat="false" ht="12.75" hidden="false" customHeight="false" outlineLevel="0" collapsed="false">
      <c r="A1380" s="6" t="s">
        <v>1431</v>
      </c>
      <c r="B1380" s="7" t="n">
        <v>147738</v>
      </c>
      <c r="C1380" s="6" t="s">
        <v>22</v>
      </c>
      <c r="D1380" s="6" t="s">
        <v>23</v>
      </c>
      <c r="E1380" s="6"/>
      <c r="F1380" s="6"/>
      <c r="G1380" s="6"/>
      <c r="H1380" s="8" t="n">
        <v>58</v>
      </c>
      <c r="I1380" s="8" t="n">
        <v>36101700</v>
      </c>
      <c r="J1380" s="2" t="n">
        <v>110.792049126748</v>
      </c>
      <c r="K1380" s="9" t="s">
        <v>41</v>
      </c>
    </row>
    <row r="1381" customFormat="false" ht="12.75" hidden="false" customHeight="false" outlineLevel="0" collapsed="false">
      <c r="A1381" s="6" t="s">
        <v>1432</v>
      </c>
      <c r="B1381" s="7" t="n">
        <v>148343</v>
      </c>
      <c r="C1381" s="6" t="s">
        <v>22</v>
      </c>
      <c r="D1381" s="6"/>
      <c r="E1381" s="6"/>
      <c r="F1381" s="6"/>
      <c r="G1381" s="6"/>
      <c r="H1381" s="8" t="n">
        <v>40</v>
      </c>
      <c r="I1381" s="8" t="n">
        <v>6791000</v>
      </c>
      <c r="J1381" s="2" t="n">
        <v>20.8408137461601</v>
      </c>
      <c r="K1381" s="9" t="s">
        <v>41</v>
      </c>
    </row>
    <row r="1382" customFormat="false" ht="12.75" hidden="false" customHeight="false" outlineLevel="0" collapsed="false">
      <c r="A1382" s="6" t="s">
        <v>1433</v>
      </c>
      <c r="B1382" s="7" t="n">
        <v>148594</v>
      </c>
      <c r="C1382" s="6" t="s">
        <v>22</v>
      </c>
      <c r="D1382" s="6" t="s">
        <v>23</v>
      </c>
      <c r="E1382" s="6"/>
      <c r="F1382" s="6"/>
      <c r="G1382" s="6"/>
      <c r="H1382" s="8" t="n">
        <v>134</v>
      </c>
      <c r="I1382" s="8" t="n">
        <v>49098100</v>
      </c>
      <c r="J1382" s="2" t="n">
        <v>150.676536208267</v>
      </c>
      <c r="K1382" s="9" t="s">
        <v>41</v>
      </c>
    </row>
    <row r="1383" customFormat="false" ht="12.75" hidden="false" customHeight="false" outlineLevel="0" collapsed="false">
      <c r="A1383" s="6" t="s">
        <v>1434</v>
      </c>
      <c r="B1383" s="7" t="n">
        <v>148904</v>
      </c>
      <c r="C1383" s="6" t="s">
        <v>22</v>
      </c>
      <c r="D1383" s="6" t="s">
        <v>23</v>
      </c>
      <c r="E1383" s="6"/>
      <c r="F1383" s="6"/>
      <c r="G1383" s="6"/>
      <c r="H1383" s="8" t="n">
        <v>133.68</v>
      </c>
      <c r="I1383" s="8" t="n">
        <v>16314900</v>
      </c>
      <c r="J1383" s="2" t="n">
        <v>50.0685896314573</v>
      </c>
      <c r="K1383" s="9" t="s">
        <v>41</v>
      </c>
    </row>
    <row r="1384" customFormat="false" ht="12.75" hidden="false" customHeight="false" outlineLevel="0" collapsed="false">
      <c r="A1384" s="6" t="s">
        <v>1435</v>
      </c>
      <c r="B1384" s="7" t="n">
        <v>149184</v>
      </c>
      <c r="C1384" s="6" t="s">
        <v>22</v>
      </c>
      <c r="D1384" s="6" t="s">
        <v>27</v>
      </c>
      <c r="E1384" s="6" t="s">
        <v>1436</v>
      </c>
      <c r="F1384" s="6"/>
      <c r="G1384" s="6"/>
      <c r="H1384" s="8" t="n">
        <v>96.5</v>
      </c>
      <c r="I1384" s="8" t="n">
        <v>7121630</v>
      </c>
      <c r="J1384" s="2" t="n">
        <v>21.8554799586314</v>
      </c>
      <c r="K1384" s="9" t="s">
        <v>41</v>
      </c>
    </row>
    <row r="1385" customFormat="false" ht="12.75" hidden="false" customHeight="false" outlineLevel="0" collapsed="false">
      <c r="A1385" s="6" t="s">
        <v>1437</v>
      </c>
      <c r="B1385" s="7" t="n">
        <v>149404</v>
      </c>
      <c r="C1385" s="6" t="s">
        <v>22</v>
      </c>
      <c r="D1385" s="6"/>
      <c r="E1385" s="6"/>
      <c r="F1385" s="6"/>
      <c r="G1385" s="6"/>
      <c r="H1385" s="8" t="n">
        <v>67</v>
      </c>
      <c r="I1385" s="8" t="n">
        <v>27390700</v>
      </c>
      <c r="J1385" s="2" t="n">
        <v>84.0589717386167</v>
      </c>
      <c r="K1385" s="9" t="s">
        <v>41</v>
      </c>
    </row>
    <row r="1386" customFormat="false" ht="12.75" hidden="false" customHeight="false" outlineLevel="0" collapsed="false">
      <c r="A1386" s="6" t="s">
        <v>1438</v>
      </c>
      <c r="B1386" s="7" t="n">
        <v>149737</v>
      </c>
      <c r="C1386" s="6" t="s">
        <v>22</v>
      </c>
      <c r="D1386" s="6" t="s">
        <v>23</v>
      </c>
      <c r="E1386" s="6"/>
      <c r="F1386" s="6"/>
      <c r="G1386" s="6"/>
      <c r="H1386" s="8" t="n">
        <v>95</v>
      </c>
      <c r="I1386" s="8" t="n">
        <v>23922800</v>
      </c>
      <c r="J1386" s="2" t="n">
        <v>73.4163774240374</v>
      </c>
      <c r="K1386" s="9" t="s">
        <v>41</v>
      </c>
    </row>
    <row r="1387" customFormat="false" ht="12.75" hidden="false" customHeight="false" outlineLevel="0" collapsed="false">
      <c r="A1387" s="6" t="s">
        <v>1439</v>
      </c>
      <c r="B1387" s="7" t="n">
        <v>149761</v>
      </c>
      <c r="C1387" s="6" t="s">
        <v>22</v>
      </c>
      <c r="D1387" s="6"/>
      <c r="E1387" s="6"/>
      <c r="F1387" s="6"/>
      <c r="G1387" s="6"/>
      <c r="H1387" s="8" t="n">
        <v>135</v>
      </c>
      <c r="I1387" s="8" t="n">
        <v>29381800</v>
      </c>
      <c r="J1387" s="2" t="n">
        <v>90.1694332685798</v>
      </c>
      <c r="K1387" s="9" t="s">
        <v>41</v>
      </c>
    </row>
    <row r="1388" customFormat="false" ht="12.75" hidden="false" customHeight="false" outlineLevel="0" collapsed="false">
      <c r="A1388" s="6" t="s">
        <v>1440</v>
      </c>
      <c r="B1388" s="7" t="n">
        <v>149763</v>
      </c>
      <c r="C1388" s="6" t="s">
        <v>22</v>
      </c>
      <c r="D1388" s="6"/>
      <c r="E1388" s="6"/>
      <c r="F1388" s="6"/>
      <c r="G1388" s="6"/>
      <c r="H1388" s="8" t="n">
        <v>88</v>
      </c>
      <c r="I1388" s="8" t="n">
        <v>25961200</v>
      </c>
      <c r="J1388" s="2" t="n">
        <v>79.6719973239303</v>
      </c>
      <c r="K1388" s="9" t="s">
        <v>41</v>
      </c>
    </row>
    <row r="1389" customFormat="false" ht="12.75" hidden="false" customHeight="false" outlineLevel="0" collapsed="false">
      <c r="A1389" s="13" t="s">
        <v>1436</v>
      </c>
      <c r="B1389" s="13" t="n">
        <v>150081</v>
      </c>
      <c r="C1389" s="13" t="s">
        <v>22</v>
      </c>
      <c r="D1389" s="13" t="s">
        <v>27</v>
      </c>
      <c r="E1389" s="13" t="s">
        <v>1435</v>
      </c>
      <c r="F1389" s="13"/>
      <c r="G1389" s="13"/>
      <c r="H1389" s="13" t="n">
        <v>96.5</v>
      </c>
      <c r="I1389" s="8" t="n">
        <v>7121630</v>
      </c>
      <c r="J1389" s="2" t="n">
        <v>21.8554799586314</v>
      </c>
      <c r="K1389" s="9" t="s">
        <v>41</v>
      </c>
    </row>
    <row r="1390" customFormat="false" ht="12.75" hidden="false" customHeight="false" outlineLevel="0" collapsed="false">
      <c r="A1390" s="6" t="s">
        <v>1441</v>
      </c>
      <c r="B1390" s="7" t="n">
        <v>150106</v>
      </c>
      <c r="C1390" s="6" t="s">
        <v>22</v>
      </c>
      <c r="D1390" s="6"/>
      <c r="E1390" s="6"/>
      <c r="F1390" s="6"/>
      <c r="G1390" s="6"/>
      <c r="H1390" s="8" t="n">
        <v>90</v>
      </c>
      <c r="I1390" s="8" t="n">
        <v>72727100</v>
      </c>
      <c r="J1390" s="2" t="n">
        <v>223.19127453959</v>
      </c>
      <c r="K1390" s="9" t="s">
        <v>41</v>
      </c>
    </row>
    <row r="1391" customFormat="false" ht="12.75" hidden="false" customHeight="false" outlineLevel="0" collapsed="false">
      <c r="A1391" s="6" t="s">
        <v>1442</v>
      </c>
      <c r="B1391" s="7" t="n">
        <v>151653</v>
      </c>
      <c r="C1391" s="6" t="s">
        <v>22</v>
      </c>
      <c r="D1391" s="6"/>
      <c r="E1391" s="6"/>
      <c r="F1391" s="6"/>
      <c r="G1391" s="6"/>
      <c r="H1391" s="8" t="n">
        <v>130</v>
      </c>
      <c r="I1391" s="8" t="n">
        <v>45865500</v>
      </c>
      <c r="J1391" s="2" t="n">
        <v>140.75605107856</v>
      </c>
      <c r="K1391" s="9" t="s">
        <v>41</v>
      </c>
    </row>
    <row r="1392" customFormat="false" ht="12.75" hidden="false" customHeight="false" outlineLevel="0" collapsed="false">
      <c r="A1392" s="6" t="s">
        <v>1255</v>
      </c>
      <c r="B1392" s="7" t="n">
        <v>152103</v>
      </c>
      <c r="C1392" s="6" t="s">
        <v>22</v>
      </c>
      <c r="D1392" s="6" t="s">
        <v>27</v>
      </c>
      <c r="E1392" s="6" t="s">
        <v>1254</v>
      </c>
      <c r="F1392" s="6"/>
      <c r="G1392" s="6"/>
      <c r="H1392" s="8" t="n">
        <v>65</v>
      </c>
      <c r="I1392" s="8" t="n">
        <v>41937000</v>
      </c>
      <c r="J1392" s="2" t="n">
        <v>128.699927267371</v>
      </c>
      <c r="K1392" s="9" t="s">
        <v>41</v>
      </c>
    </row>
    <row r="1393" customFormat="false" ht="12.75" hidden="false" customHeight="false" outlineLevel="0" collapsed="false">
      <c r="A1393" s="6" t="s">
        <v>1443</v>
      </c>
      <c r="B1393" s="7" t="n">
        <v>152110</v>
      </c>
      <c r="C1393" s="6" t="s">
        <v>22</v>
      </c>
      <c r="D1393" s="6" t="s">
        <v>27</v>
      </c>
      <c r="E1393" s="6" t="s">
        <v>1444</v>
      </c>
      <c r="F1393" s="6"/>
      <c r="G1393" s="6"/>
      <c r="H1393" s="8" t="n">
        <v>44.8333333333333</v>
      </c>
      <c r="I1393" s="8" t="n">
        <v>6439366.66666667</v>
      </c>
      <c r="J1393" s="2" t="n">
        <v>19.7616906704803</v>
      </c>
      <c r="K1393" s="9" t="s">
        <v>41</v>
      </c>
    </row>
    <row r="1394" customFormat="false" ht="12.75" hidden="false" customHeight="false" outlineLevel="0" collapsed="false">
      <c r="A1394" s="6" t="s">
        <v>1445</v>
      </c>
      <c r="B1394" s="7" t="n">
        <v>152111</v>
      </c>
      <c r="C1394" s="6" t="s">
        <v>22</v>
      </c>
      <c r="D1394" s="6" t="s">
        <v>27</v>
      </c>
      <c r="E1394" s="6" t="s">
        <v>1446</v>
      </c>
      <c r="F1394" s="6"/>
      <c r="G1394" s="6"/>
      <c r="H1394" s="8" t="n">
        <v>44.8333333333333</v>
      </c>
      <c r="I1394" s="8" t="n">
        <v>6439366.66666667</v>
      </c>
      <c r="J1394" s="2" t="n">
        <v>19.7616906704803</v>
      </c>
      <c r="K1394" s="9" t="s">
        <v>41</v>
      </c>
    </row>
    <row r="1395" customFormat="false" ht="12.75" hidden="false" customHeight="false" outlineLevel="0" collapsed="false">
      <c r="A1395" s="6" t="s">
        <v>1447</v>
      </c>
      <c r="B1395" s="7" t="n">
        <v>152112</v>
      </c>
      <c r="C1395" s="6" t="s">
        <v>22</v>
      </c>
      <c r="D1395" s="6" t="s">
        <v>27</v>
      </c>
      <c r="E1395" s="6" t="s">
        <v>1448</v>
      </c>
      <c r="F1395" s="6"/>
      <c r="G1395" s="6"/>
      <c r="H1395" s="8" t="n">
        <v>67.27</v>
      </c>
      <c r="I1395" s="8" t="n">
        <v>12643300</v>
      </c>
      <c r="J1395" s="2" t="n">
        <v>38.8008629711126</v>
      </c>
      <c r="K1395" s="9" t="s">
        <v>41</v>
      </c>
    </row>
    <row r="1396" customFormat="false" ht="12.75" hidden="false" customHeight="false" outlineLevel="0" collapsed="false">
      <c r="A1396" s="6" t="s">
        <v>1449</v>
      </c>
      <c r="B1396" s="7" t="n">
        <v>152114</v>
      </c>
      <c r="C1396" s="6" t="s">
        <v>22</v>
      </c>
      <c r="D1396" s="6" t="s">
        <v>27</v>
      </c>
      <c r="E1396" s="6" t="s">
        <v>1450</v>
      </c>
      <c r="F1396" s="6"/>
      <c r="G1396" s="6"/>
      <c r="H1396" s="8" t="n">
        <v>89.6</v>
      </c>
      <c r="I1396" s="8" t="n">
        <v>15999667</v>
      </c>
      <c r="J1396" s="2" t="n">
        <v>49.1011750769524</v>
      </c>
      <c r="K1396" s="9" t="s">
        <v>41</v>
      </c>
    </row>
    <row r="1397" customFormat="false" ht="12.75" hidden="false" customHeight="false" outlineLevel="0" collapsed="false">
      <c r="A1397" s="6" t="s">
        <v>1451</v>
      </c>
      <c r="B1397" s="7" t="n">
        <v>152323</v>
      </c>
      <c r="C1397" s="6" t="s">
        <v>22</v>
      </c>
      <c r="D1397" s="6" t="s">
        <v>27</v>
      </c>
      <c r="E1397" s="6" t="s">
        <v>1452</v>
      </c>
      <c r="F1397" s="6"/>
      <c r="G1397" s="6"/>
      <c r="H1397" s="8" t="n">
        <v>44.8333333333333</v>
      </c>
      <c r="I1397" s="8" t="n">
        <v>6439366.66666667</v>
      </c>
      <c r="J1397" s="2" t="n">
        <v>19.7616906704803</v>
      </c>
      <c r="K1397" s="9" t="s">
        <v>41</v>
      </c>
    </row>
    <row r="1398" customFormat="false" ht="12.75" hidden="false" customHeight="false" outlineLevel="0" collapsed="false">
      <c r="A1398" s="6" t="s">
        <v>1453</v>
      </c>
      <c r="B1398" s="7" t="n">
        <v>152691</v>
      </c>
      <c r="C1398" s="6" t="s">
        <v>22</v>
      </c>
      <c r="D1398" s="6"/>
      <c r="E1398" s="6"/>
      <c r="F1398" s="6"/>
      <c r="G1398" s="6"/>
      <c r="H1398" s="8" t="n">
        <v>128</v>
      </c>
      <c r="I1398" s="8" t="n">
        <v>32607300</v>
      </c>
      <c r="J1398" s="2" t="n">
        <v>100.06812929836</v>
      </c>
      <c r="K1398" s="9" t="s">
        <v>41</v>
      </c>
    </row>
    <row r="1399" customFormat="false" ht="12.75" hidden="false" customHeight="false" outlineLevel="0" collapsed="false">
      <c r="A1399" s="6" t="s">
        <v>1454</v>
      </c>
      <c r="B1399" s="7" t="n">
        <v>152788</v>
      </c>
      <c r="C1399" s="6" t="s">
        <v>22</v>
      </c>
      <c r="D1399" s="6"/>
      <c r="E1399" s="6"/>
      <c r="F1399" s="6"/>
      <c r="G1399" s="6"/>
      <c r="H1399" s="8" t="n">
        <v>156</v>
      </c>
      <c r="I1399" s="8" t="n">
        <v>35207900</v>
      </c>
      <c r="J1399" s="2" t="n">
        <v>108.049077645918</v>
      </c>
      <c r="K1399" s="9" t="s">
        <v>41</v>
      </c>
    </row>
    <row r="1400" customFormat="false" ht="12.75" hidden="false" customHeight="false" outlineLevel="0" collapsed="false">
      <c r="A1400" s="6" t="s">
        <v>1448</v>
      </c>
      <c r="B1400" s="7" t="n">
        <v>152936</v>
      </c>
      <c r="C1400" s="6" t="s">
        <v>22</v>
      </c>
      <c r="D1400" s="6" t="s">
        <v>27</v>
      </c>
      <c r="E1400" s="6" t="s">
        <v>1447</v>
      </c>
      <c r="F1400" s="6"/>
      <c r="G1400" s="6"/>
      <c r="H1400" s="8" t="n">
        <v>67.27</v>
      </c>
      <c r="I1400" s="8" t="n">
        <v>12643300</v>
      </c>
      <c r="J1400" s="2" t="n">
        <v>38.8008629711126</v>
      </c>
      <c r="K1400" s="9" t="s">
        <v>41</v>
      </c>
    </row>
    <row r="1401" customFormat="false" ht="12.75" hidden="false" customHeight="false" outlineLevel="0" collapsed="false">
      <c r="A1401" s="6" t="s">
        <v>1455</v>
      </c>
      <c r="B1401" s="7" t="n">
        <v>152937</v>
      </c>
      <c r="C1401" s="6" t="s">
        <v>22</v>
      </c>
      <c r="D1401" s="6"/>
      <c r="E1401" s="6"/>
      <c r="F1401" s="6"/>
      <c r="G1401" s="6"/>
      <c r="H1401" s="8" t="n">
        <v>150</v>
      </c>
      <c r="I1401" s="8" t="n">
        <v>31267900</v>
      </c>
      <c r="J1401" s="2" t="n">
        <v>95.9576616306226</v>
      </c>
      <c r="K1401" s="9" t="s">
        <v>41</v>
      </c>
    </row>
    <row r="1402" customFormat="false" ht="12.75" hidden="false" customHeight="false" outlineLevel="0" collapsed="false">
      <c r="A1402" s="6" t="s">
        <v>1456</v>
      </c>
      <c r="B1402" s="7" t="n">
        <v>152939</v>
      </c>
      <c r="C1402" s="6" t="s">
        <v>22</v>
      </c>
      <c r="D1402" s="6"/>
      <c r="E1402" s="6"/>
      <c r="F1402" s="6"/>
      <c r="G1402" s="6"/>
      <c r="H1402" s="8" t="n">
        <v>133</v>
      </c>
      <c r="I1402" s="8" t="n">
        <v>27407800</v>
      </c>
      <c r="J1402" s="2" t="n">
        <v>84.111449711678</v>
      </c>
      <c r="K1402" s="9" t="s">
        <v>41</v>
      </c>
    </row>
    <row r="1403" customFormat="false" ht="12.75" hidden="false" customHeight="false" outlineLevel="0" collapsed="false">
      <c r="A1403" s="6" t="s">
        <v>1457</v>
      </c>
      <c r="B1403" s="7" t="n">
        <v>153742</v>
      </c>
      <c r="C1403" s="6" t="s">
        <v>22</v>
      </c>
      <c r="D1403" s="6"/>
      <c r="E1403" s="6"/>
      <c r="F1403" s="6"/>
      <c r="G1403" s="6"/>
      <c r="H1403" s="8" t="n">
        <v>150</v>
      </c>
      <c r="I1403" s="8" t="n">
        <v>42871400</v>
      </c>
      <c r="J1403" s="2" t="n">
        <v>131.56749557313</v>
      </c>
      <c r="K1403" s="9" t="s">
        <v>41</v>
      </c>
    </row>
    <row r="1404" customFormat="false" ht="12.75" hidden="false" customHeight="false" outlineLevel="0" collapsed="false">
      <c r="A1404" s="6" t="s">
        <v>1458</v>
      </c>
      <c r="B1404" s="7" t="n">
        <v>153748</v>
      </c>
      <c r="C1404" s="6" t="s">
        <v>22</v>
      </c>
      <c r="D1404" s="6" t="s">
        <v>27</v>
      </c>
      <c r="E1404" s="6" t="s">
        <v>1459</v>
      </c>
      <c r="F1404" s="6"/>
      <c r="G1404" s="6"/>
      <c r="H1404" s="8" t="n">
        <v>86.6666666666667</v>
      </c>
      <c r="I1404" s="8" t="n">
        <v>24771000</v>
      </c>
      <c r="J1404" s="2" t="n">
        <v>76.0194076433707</v>
      </c>
      <c r="K1404" s="9" t="s">
        <v>41</v>
      </c>
    </row>
    <row r="1405" customFormat="false" ht="12.75" hidden="false" customHeight="false" outlineLevel="0" collapsed="false">
      <c r="A1405" s="6" t="s">
        <v>1460</v>
      </c>
      <c r="B1405" s="7" t="n">
        <v>153853</v>
      </c>
      <c r="C1405" s="6" t="s">
        <v>22</v>
      </c>
      <c r="D1405" s="6"/>
      <c r="E1405" s="6"/>
      <c r="F1405" s="6"/>
      <c r="G1405" s="6"/>
      <c r="H1405" s="8" t="n">
        <v>132</v>
      </c>
      <c r="I1405" s="8" t="n">
        <v>24436100</v>
      </c>
      <c r="J1405" s="2" t="n">
        <v>74.9916372820706</v>
      </c>
      <c r="K1405" s="9" t="s">
        <v>41</v>
      </c>
    </row>
    <row r="1406" customFormat="false" ht="12.75" hidden="false" customHeight="false" outlineLevel="0" collapsed="false">
      <c r="A1406" s="6" t="s">
        <v>1461</v>
      </c>
      <c r="B1406" s="7" t="n">
        <v>153925</v>
      </c>
      <c r="C1406" s="6" t="s">
        <v>22</v>
      </c>
      <c r="D1406" s="6"/>
      <c r="E1406" s="6"/>
      <c r="F1406" s="6"/>
      <c r="G1406" s="6"/>
      <c r="H1406" s="8" t="n">
        <v>130</v>
      </c>
      <c r="I1406" s="8" t="n">
        <v>31825500</v>
      </c>
      <c r="J1406" s="2" t="n">
        <v>97.6688731966451</v>
      </c>
      <c r="K1406" s="9" t="s">
        <v>41</v>
      </c>
    </row>
    <row r="1407" customFormat="false" ht="12.75" hidden="false" customHeight="false" outlineLevel="0" collapsed="false">
      <c r="A1407" s="6" t="s">
        <v>1462</v>
      </c>
      <c r="B1407" s="7" t="n">
        <v>153926</v>
      </c>
      <c r="C1407" s="6" t="s">
        <v>22</v>
      </c>
      <c r="D1407" s="6"/>
      <c r="E1407" s="6"/>
      <c r="F1407" s="6"/>
      <c r="G1407" s="6"/>
      <c r="H1407" s="8" t="n">
        <v>98</v>
      </c>
      <c r="I1407" s="8" t="n">
        <v>32636200</v>
      </c>
      <c r="J1407" s="2" t="n">
        <v>100.156820141721</v>
      </c>
      <c r="K1407" s="9" t="s">
        <v>41</v>
      </c>
    </row>
    <row r="1408" customFormat="false" ht="12.75" hidden="false" customHeight="false" outlineLevel="0" collapsed="false">
      <c r="A1408" s="6" t="s">
        <v>1463</v>
      </c>
      <c r="B1408" s="7" t="n">
        <v>154008</v>
      </c>
      <c r="C1408" s="6" t="s">
        <v>22</v>
      </c>
      <c r="D1408" s="6"/>
      <c r="E1408" s="6"/>
      <c r="F1408" s="6"/>
      <c r="G1408" s="6"/>
      <c r="H1408" s="8" t="n">
        <v>135</v>
      </c>
      <c r="I1408" s="8" t="n">
        <v>19159700</v>
      </c>
      <c r="J1408" s="2" t="n">
        <v>58.7989602609782</v>
      </c>
      <c r="K1408" s="9" t="s">
        <v>41</v>
      </c>
    </row>
    <row r="1409" customFormat="false" ht="12.75" hidden="false" customHeight="false" outlineLevel="0" collapsed="false">
      <c r="A1409" s="6" t="s">
        <v>1464</v>
      </c>
      <c r="B1409" s="7" t="n">
        <v>154106</v>
      </c>
      <c r="C1409" s="6" t="s">
        <v>22</v>
      </c>
      <c r="D1409" s="6" t="s">
        <v>27</v>
      </c>
      <c r="E1409" s="6" t="s">
        <v>1465</v>
      </c>
      <c r="F1409" s="6"/>
      <c r="G1409" s="6"/>
      <c r="H1409" s="8" t="n">
        <v>89.6</v>
      </c>
      <c r="I1409" s="8" t="n">
        <v>15999667</v>
      </c>
      <c r="J1409" s="2" t="n">
        <v>49.1011750769524</v>
      </c>
      <c r="K1409" s="9" t="s">
        <v>41</v>
      </c>
    </row>
    <row r="1410" customFormat="false" ht="12.75" hidden="false" customHeight="false" outlineLevel="0" collapsed="false">
      <c r="A1410" s="6" t="s">
        <v>1466</v>
      </c>
      <c r="B1410" s="7" t="n">
        <v>154247</v>
      </c>
      <c r="C1410" s="6" t="s">
        <v>22</v>
      </c>
      <c r="D1410" s="6"/>
      <c r="E1410" s="6"/>
      <c r="F1410" s="6"/>
      <c r="G1410" s="6"/>
      <c r="H1410" s="8" t="n">
        <v>122.4</v>
      </c>
      <c r="I1410" s="8" t="n">
        <v>27449500</v>
      </c>
      <c r="J1410" s="2" t="n">
        <v>84.2394223126521</v>
      </c>
      <c r="K1410" s="9" t="s">
        <v>41</v>
      </c>
    </row>
    <row r="1411" customFormat="false" ht="12.75" hidden="false" customHeight="false" outlineLevel="0" collapsed="false">
      <c r="A1411" s="6" t="s">
        <v>1467</v>
      </c>
      <c r="B1411" s="7" t="n">
        <v>154396</v>
      </c>
      <c r="C1411" s="6" t="s">
        <v>22</v>
      </c>
      <c r="D1411" s="6"/>
      <c r="E1411" s="6"/>
      <c r="F1411" s="6"/>
      <c r="G1411" s="6"/>
      <c r="H1411" s="8" t="n">
        <v>190</v>
      </c>
      <c r="I1411" s="8" t="n">
        <v>40347200</v>
      </c>
      <c r="J1411" s="2" t="n">
        <v>123.821010216326</v>
      </c>
      <c r="K1411" s="9" t="s">
        <v>41</v>
      </c>
    </row>
    <row r="1412" customFormat="false" ht="12.75" hidden="false" customHeight="false" outlineLevel="0" collapsed="false">
      <c r="A1412" s="6" t="s">
        <v>1468</v>
      </c>
      <c r="B1412" s="7" t="n">
        <v>154398</v>
      </c>
      <c r="C1412" s="6" t="s">
        <v>22</v>
      </c>
      <c r="D1412" s="6"/>
      <c r="E1412" s="6"/>
      <c r="F1412" s="6"/>
      <c r="G1412" s="6"/>
      <c r="H1412" s="8" t="n">
        <v>121</v>
      </c>
      <c r="I1412" s="8" t="n">
        <v>30426900</v>
      </c>
      <c r="J1412" s="2" t="n">
        <v>93.3767273999466</v>
      </c>
      <c r="K1412" s="9" t="s">
        <v>41</v>
      </c>
    </row>
    <row r="1413" customFormat="false" ht="12.75" hidden="false" customHeight="false" outlineLevel="0" collapsed="false">
      <c r="A1413" s="6" t="s">
        <v>1469</v>
      </c>
      <c r="B1413" s="7" t="n">
        <v>154495</v>
      </c>
      <c r="C1413" s="6" t="s">
        <v>22</v>
      </c>
      <c r="D1413" s="6"/>
      <c r="E1413" s="6"/>
      <c r="F1413" s="6"/>
      <c r="G1413" s="6"/>
      <c r="H1413" s="8" t="n">
        <v>35</v>
      </c>
      <c r="I1413" s="8" t="n">
        <v>4309800</v>
      </c>
      <c r="J1413" s="2" t="n">
        <v>13.2262905438375</v>
      </c>
      <c r="K1413" s="9" t="s">
        <v>41</v>
      </c>
    </row>
    <row r="1414" customFormat="false" ht="12.75" hidden="false" customHeight="false" outlineLevel="0" collapsed="false">
      <c r="A1414" s="6" t="s">
        <v>1470</v>
      </c>
      <c r="B1414" s="7" t="n">
        <v>154889</v>
      </c>
      <c r="C1414" s="6" t="s">
        <v>22</v>
      </c>
      <c r="D1414" s="6" t="s">
        <v>23</v>
      </c>
      <c r="E1414" s="6"/>
      <c r="F1414" s="6"/>
      <c r="G1414" s="6"/>
      <c r="H1414" s="8" t="n">
        <v>132</v>
      </c>
      <c r="I1414" s="8" t="n">
        <v>31184800</v>
      </c>
      <c r="J1414" s="2" t="n">
        <v>95.7026370948685</v>
      </c>
      <c r="K1414" s="9" t="s">
        <v>41</v>
      </c>
    </row>
    <row r="1415" customFormat="false" ht="12.75" hidden="false" customHeight="false" outlineLevel="0" collapsed="false">
      <c r="A1415" s="6" t="s">
        <v>1471</v>
      </c>
      <c r="B1415" s="7" t="n">
        <v>154893</v>
      </c>
      <c r="C1415" s="6" t="s">
        <v>22</v>
      </c>
      <c r="D1415" s="6" t="s">
        <v>23</v>
      </c>
      <c r="E1415" s="6"/>
      <c r="F1415" s="6"/>
      <c r="G1415" s="6"/>
      <c r="H1415" s="8" t="n">
        <v>133</v>
      </c>
      <c r="I1415" s="8" t="n">
        <v>28218900</v>
      </c>
      <c r="J1415" s="2" t="n">
        <v>86.6006242116796</v>
      </c>
      <c r="K1415" s="9" t="s">
        <v>41</v>
      </c>
    </row>
    <row r="1416" customFormat="false" ht="12.75" hidden="false" customHeight="false" outlineLevel="0" collapsed="false">
      <c r="A1416" s="6" t="s">
        <v>1472</v>
      </c>
      <c r="B1416" s="8" t="n">
        <v>154894</v>
      </c>
      <c r="C1416" s="13"/>
      <c r="D1416" s="13"/>
      <c r="E1416" s="13"/>
      <c r="F1416" s="13"/>
      <c r="G1416" s="13"/>
      <c r="H1416" s="13" t="n">
        <v>100</v>
      </c>
      <c r="I1416" s="13"/>
      <c r="J1416" s="17" t="n">
        <v>103.009095519388</v>
      </c>
      <c r="K1416" s="9" t="s">
        <v>41</v>
      </c>
    </row>
    <row r="1417" customFormat="false" ht="12.75" hidden="false" customHeight="false" outlineLevel="0" collapsed="false">
      <c r="A1417" s="6" t="s">
        <v>1473</v>
      </c>
      <c r="B1417" s="7" t="n">
        <v>155059</v>
      </c>
      <c r="C1417" s="6" t="s">
        <v>22</v>
      </c>
      <c r="D1417" s="6"/>
      <c r="E1417" s="6"/>
      <c r="F1417" s="6"/>
      <c r="G1417" s="6"/>
      <c r="H1417" s="8" t="n">
        <v>134</v>
      </c>
      <c r="I1417" s="8" t="n">
        <v>24959400</v>
      </c>
      <c r="J1417" s="2" t="n">
        <v>76.5975860132392</v>
      </c>
      <c r="K1417" s="9" t="s">
        <v>41</v>
      </c>
    </row>
    <row r="1418" customFormat="false" ht="12.75" hidden="false" customHeight="false" outlineLevel="0" collapsed="false">
      <c r="A1418" s="6" t="s">
        <v>1474</v>
      </c>
      <c r="B1418" s="7" t="n">
        <v>155060</v>
      </c>
      <c r="C1418" s="6" t="s">
        <v>22</v>
      </c>
      <c r="D1418" s="6"/>
      <c r="E1418" s="6"/>
      <c r="F1418" s="6"/>
      <c r="G1418" s="6"/>
      <c r="H1418" s="8" t="n">
        <v>116.5</v>
      </c>
      <c r="I1418" s="16"/>
      <c r="J1418" s="12" t="n">
        <v>87.64</v>
      </c>
      <c r="K1418" s="9" t="s">
        <v>41</v>
      </c>
    </row>
    <row r="1419" customFormat="false" ht="12.75" hidden="false" customHeight="false" outlineLevel="0" collapsed="false">
      <c r="A1419" s="6" t="s">
        <v>1475</v>
      </c>
      <c r="B1419" s="7" t="n">
        <v>155821</v>
      </c>
      <c r="C1419" s="6" t="s">
        <v>22</v>
      </c>
      <c r="D1419" s="6" t="s">
        <v>23</v>
      </c>
      <c r="E1419" s="6"/>
      <c r="F1419" s="6"/>
      <c r="G1419" s="6"/>
      <c r="H1419" s="8" t="n">
        <v>152</v>
      </c>
      <c r="I1419" s="8" t="n">
        <v>23117000</v>
      </c>
      <c r="J1419" s="2" t="n">
        <v>70.9434680267975</v>
      </c>
      <c r="K1419" s="9" t="s">
        <v>41</v>
      </c>
    </row>
    <row r="1420" customFormat="false" ht="12.75" hidden="false" customHeight="false" outlineLevel="0" collapsed="false">
      <c r="A1420" s="6" t="s">
        <v>1476</v>
      </c>
      <c r="B1420" s="7" t="n">
        <v>156101</v>
      </c>
      <c r="C1420" s="6" t="s">
        <v>22</v>
      </c>
      <c r="D1420" s="6"/>
      <c r="E1420" s="6"/>
      <c r="F1420" s="6"/>
      <c r="G1420" s="6"/>
      <c r="H1420" s="8" t="n">
        <v>142</v>
      </c>
      <c r="I1420" s="8" t="n">
        <v>38767500</v>
      </c>
      <c r="J1420" s="2" t="n">
        <v>118.973088927148</v>
      </c>
      <c r="K1420" s="9" t="s">
        <v>41</v>
      </c>
    </row>
    <row r="1421" customFormat="false" ht="12.75" hidden="false" customHeight="false" outlineLevel="0" collapsed="false">
      <c r="A1421" s="6" t="s">
        <v>1477</v>
      </c>
      <c r="B1421" s="7" t="n">
        <v>156359</v>
      </c>
      <c r="C1421" s="6" t="s">
        <v>22</v>
      </c>
      <c r="D1421" s="6"/>
      <c r="E1421" s="6"/>
      <c r="F1421" s="6"/>
      <c r="G1421" s="6"/>
      <c r="H1421" s="8" t="n">
        <v>242</v>
      </c>
      <c r="I1421" s="8" t="n">
        <v>67403600</v>
      </c>
      <c r="J1421" s="2" t="n">
        <v>206.854052926031</v>
      </c>
      <c r="K1421" s="9" t="s">
        <v>41</v>
      </c>
    </row>
    <row r="1422" customFormat="false" ht="12.75" hidden="false" customHeight="false" outlineLevel="0" collapsed="false">
      <c r="A1422" s="6" t="s">
        <v>1478</v>
      </c>
      <c r="B1422" s="7" t="n">
        <v>156360</v>
      </c>
      <c r="C1422" s="6" t="s">
        <v>22</v>
      </c>
      <c r="D1422" s="6"/>
      <c r="E1422" s="6"/>
      <c r="F1422" s="6"/>
      <c r="G1422" s="6"/>
      <c r="H1422" s="8" t="n">
        <v>139</v>
      </c>
      <c r="I1422" s="8" t="n">
        <v>14349400</v>
      </c>
      <c r="J1422" s="2" t="n">
        <v>44.0366916167205</v>
      </c>
      <c r="K1422" s="9" t="s">
        <v>41</v>
      </c>
    </row>
    <row r="1423" customFormat="false" ht="12.75" hidden="false" customHeight="false" outlineLevel="0" collapsed="false">
      <c r="A1423" s="13" t="s">
        <v>1479</v>
      </c>
      <c r="B1423" s="13" t="n">
        <v>156363</v>
      </c>
      <c r="C1423" s="13" t="s">
        <v>22</v>
      </c>
      <c r="D1423" s="13" t="s">
        <v>27</v>
      </c>
      <c r="E1423" s="13" t="s">
        <v>1480</v>
      </c>
      <c r="F1423" s="13"/>
      <c r="G1423" s="13"/>
      <c r="H1423" s="13" t="n">
        <v>53</v>
      </c>
      <c r="I1423" s="13" t="n">
        <v>15694050</v>
      </c>
      <c r="J1423" s="2" t="n">
        <v>48.1632709428543</v>
      </c>
      <c r="K1423" s="9" t="s">
        <v>41</v>
      </c>
    </row>
    <row r="1424" customFormat="false" ht="12.75" hidden="false" customHeight="false" outlineLevel="0" collapsed="false">
      <c r="A1424" s="6" t="s">
        <v>1480</v>
      </c>
      <c r="B1424" s="7" t="n">
        <v>156364</v>
      </c>
      <c r="C1424" s="6" t="s">
        <v>22</v>
      </c>
      <c r="D1424" s="6" t="s">
        <v>27</v>
      </c>
      <c r="E1424" s="6" t="s">
        <v>1479</v>
      </c>
      <c r="F1424" s="6"/>
      <c r="G1424" s="6"/>
      <c r="H1424" s="8" t="n">
        <v>53</v>
      </c>
      <c r="I1424" s="8" t="n">
        <v>15694050</v>
      </c>
      <c r="J1424" s="2" t="n">
        <v>48.1632709428543</v>
      </c>
      <c r="K1424" s="9" t="s">
        <v>41</v>
      </c>
    </row>
    <row r="1425" customFormat="false" ht="12.75" hidden="false" customHeight="false" outlineLevel="0" collapsed="false">
      <c r="A1425" s="6" t="s">
        <v>1481</v>
      </c>
      <c r="B1425" s="7" t="n">
        <v>156787</v>
      </c>
      <c r="C1425" s="6" t="s">
        <v>22</v>
      </c>
      <c r="D1425" s="6"/>
      <c r="E1425" s="6"/>
      <c r="F1425" s="6"/>
      <c r="G1425" s="6"/>
      <c r="H1425" s="8" t="n">
        <v>130</v>
      </c>
      <c r="I1425" s="8" t="n">
        <v>14203200</v>
      </c>
      <c r="J1425" s="2" t="n">
        <v>43.5880202914829</v>
      </c>
      <c r="K1425" s="9" t="s">
        <v>41</v>
      </c>
    </row>
    <row r="1426" customFormat="false" ht="12.75" hidden="false" customHeight="false" outlineLevel="0" collapsed="false">
      <c r="A1426" s="6" t="s">
        <v>1482</v>
      </c>
      <c r="B1426" s="8" t="n">
        <v>156789</v>
      </c>
      <c r="C1426" s="13"/>
      <c r="D1426" s="13"/>
      <c r="E1426" s="13"/>
      <c r="F1426" s="13"/>
      <c r="G1426" s="13"/>
      <c r="H1426" s="13" t="n">
        <v>112</v>
      </c>
      <c r="I1426" s="13"/>
      <c r="J1426" s="17" t="n">
        <v>105.224016219744</v>
      </c>
      <c r="K1426" s="9" t="s">
        <v>41</v>
      </c>
    </row>
    <row r="1427" customFormat="false" ht="12.75" hidden="false" customHeight="false" outlineLevel="0" collapsed="false">
      <c r="A1427" s="6" t="s">
        <v>1483</v>
      </c>
      <c r="B1427" s="7" t="n">
        <v>156792</v>
      </c>
      <c r="C1427" s="6" t="s">
        <v>22</v>
      </c>
      <c r="D1427" s="6"/>
      <c r="E1427" s="6"/>
      <c r="F1427" s="6"/>
      <c r="G1427" s="6"/>
      <c r="H1427" s="8" t="n">
        <v>78</v>
      </c>
      <c r="I1427" s="8" t="n">
        <v>32688900</v>
      </c>
      <c r="J1427" s="2" t="n">
        <v>100.318550503144</v>
      </c>
      <c r="K1427" s="9" t="s">
        <v>41</v>
      </c>
    </row>
    <row r="1428" customFormat="false" ht="12.75" hidden="false" customHeight="false" outlineLevel="0" collapsed="false">
      <c r="A1428" s="6" t="s">
        <v>1484</v>
      </c>
      <c r="B1428" s="7" t="n">
        <v>156793</v>
      </c>
      <c r="C1428" s="6" t="s">
        <v>22</v>
      </c>
      <c r="D1428" s="6"/>
      <c r="E1428" s="6"/>
      <c r="F1428" s="6"/>
      <c r="G1428" s="6"/>
      <c r="H1428" s="8" t="n">
        <v>120</v>
      </c>
      <c r="I1428" s="8" t="n">
        <v>46086300</v>
      </c>
      <c r="J1428" s="2" t="n">
        <v>141.433661397387</v>
      </c>
      <c r="K1428" s="9" t="s">
        <v>41</v>
      </c>
    </row>
    <row r="1429" customFormat="false" ht="12.75" hidden="false" customHeight="false" outlineLevel="0" collapsed="false">
      <c r="A1429" s="6" t="s">
        <v>1485</v>
      </c>
      <c r="B1429" s="7" t="n">
        <v>156869</v>
      </c>
      <c r="C1429" s="6" t="s">
        <v>22</v>
      </c>
      <c r="D1429" s="6"/>
      <c r="E1429" s="6"/>
      <c r="F1429" s="6"/>
      <c r="G1429" s="6"/>
      <c r="H1429" s="8" t="n">
        <v>132</v>
      </c>
      <c r="I1429" s="8" t="n">
        <v>19641300</v>
      </c>
      <c r="J1429" s="2" t="n">
        <v>60.2769363911727</v>
      </c>
      <c r="K1429" s="9" t="s">
        <v>41</v>
      </c>
    </row>
    <row r="1430" customFormat="false" ht="12.75" hidden="false" customHeight="false" outlineLevel="0" collapsed="false">
      <c r="A1430" s="6" t="s">
        <v>1486</v>
      </c>
      <c r="B1430" s="7" t="n">
        <v>156928</v>
      </c>
      <c r="C1430" s="6" t="s">
        <v>22</v>
      </c>
      <c r="D1430" s="6"/>
      <c r="E1430" s="6"/>
      <c r="F1430" s="6"/>
      <c r="G1430" s="6"/>
      <c r="H1430" s="8" t="n">
        <v>144.43</v>
      </c>
      <c r="I1430" s="8" t="n">
        <v>29205200</v>
      </c>
      <c r="J1430" s="2" t="n">
        <v>89.627467769011</v>
      </c>
      <c r="K1430" s="9" t="s">
        <v>41</v>
      </c>
    </row>
    <row r="1431" customFormat="false" ht="12.75" hidden="false" customHeight="false" outlineLevel="0" collapsed="false">
      <c r="A1431" s="6" t="s">
        <v>1487</v>
      </c>
      <c r="B1431" s="7" t="n">
        <v>156929</v>
      </c>
      <c r="C1431" s="6" t="s">
        <v>22</v>
      </c>
      <c r="D1431" s="6" t="s">
        <v>27</v>
      </c>
      <c r="E1431" s="6" t="s">
        <v>1488</v>
      </c>
      <c r="F1431" s="6"/>
      <c r="G1431" s="6"/>
      <c r="H1431" s="8" t="n">
        <v>155</v>
      </c>
      <c r="I1431" s="8" t="n">
        <v>32940750</v>
      </c>
      <c r="J1431" s="2" t="n">
        <v>101.091449773056</v>
      </c>
      <c r="K1431" s="9" t="s">
        <v>41</v>
      </c>
    </row>
    <row r="1432" customFormat="false" ht="12.75" hidden="false" customHeight="false" outlineLevel="0" collapsed="false">
      <c r="A1432" s="6" t="s">
        <v>1489</v>
      </c>
      <c r="B1432" s="7" t="n">
        <v>156992</v>
      </c>
      <c r="C1432" s="6" t="s">
        <v>22</v>
      </c>
      <c r="D1432" s="6"/>
      <c r="E1432" s="6"/>
      <c r="F1432" s="6"/>
      <c r="G1432" s="6"/>
      <c r="H1432" s="8" t="n">
        <v>160</v>
      </c>
      <c r="I1432" s="8" t="n">
        <v>27272000</v>
      </c>
      <c r="J1432" s="2" t="n">
        <v>83.6946948145011</v>
      </c>
      <c r="K1432" s="9" t="s">
        <v>41</v>
      </c>
    </row>
    <row r="1433" customFormat="false" ht="12.75" hidden="false" customHeight="false" outlineLevel="0" collapsed="false">
      <c r="A1433" s="6" t="s">
        <v>1490</v>
      </c>
      <c r="B1433" s="7" t="n">
        <v>157038</v>
      </c>
      <c r="C1433" s="6" t="s">
        <v>22</v>
      </c>
      <c r="D1433" s="6"/>
      <c r="E1433" s="6"/>
      <c r="F1433" s="6"/>
      <c r="G1433" s="6"/>
      <c r="H1433" s="8" t="n">
        <v>102</v>
      </c>
      <c r="I1433" s="8" t="n">
        <v>26648100</v>
      </c>
      <c r="J1433" s="2" t="n">
        <v>81.7800160195918</v>
      </c>
      <c r="K1433" s="9" t="s">
        <v>41</v>
      </c>
    </row>
    <row r="1434" customFormat="false" ht="12.75" hidden="false" customHeight="false" outlineLevel="0" collapsed="false">
      <c r="A1434" s="13" t="s">
        <v>1491</v>
      </c>
      <c r="B1434" s="13" t="n">
        <v>157222</v>
      </c>
      <c r="C1434" s="13" t="s">
        <v>22</v>
      </c>
      <c r="D1434" s="13" t="s">
        <v>27</v>
      </c>
      <c r="E1434" s="13" t="s">
        <v>1492</v>
      </c>
      <c r="F1434" s="13"/>
      <c r="G1434" s="13"/>
      <c r="H1434" s="13" t="n">
        <v>66</v>
      </c>
      <c r="I1434" s="13" t="n">
        <v>14723500</v>
      </c>
      <c r="J1434" s="2" t="n">
        <v>45.1847623607109</v>
      </c>
      <c r="K1434" s="9" t="s">
        <v>41</v>
      </c>
    </row>
    <row r="1435" customFormat="false" ht="12.75" hidden="false" customHeight="false" outlineLevel="0" collapsed="false">
      <c r="A1435" s="6" t="s">
        <v>1493</v>
      </c>
      <c r="B1435" s="7" t="n">
        <v>157231</v>
      </c>
      <c r="C1435" s="6" t="s">
        <v>22</v>
      </c>
      <c r="D1435" s="6" t="s">
        <v>27</v>
      </c>
      <c r="E1435" s="6" t="s">
        <v>1494</v>
      </c>
      <c r="F1435" s="6"/>
      <c r="G1435" s="6"/>
      <c r="H1435" s="13" t="n">
        <v>65</v>
      </c>
      <c r="I1435" s="13" t="n">
        <v>15337800</v>
      </c>
      <c r="J1435" s="2" t="n">
        <v>47.0699798374104</v>
      </c>
      <c r="K1435" s="9" t="s">
        <v>41</v>
      </c>
    </row>
    <row r="1436" customFormat="false" ht="12.75" hidden="false" customHeight="false" outlineLevel="0" collapsed="false">
      <c r="A1436" s="6" t="s">
        <v>1495</v>
      </c>
      <c r="B1436" s="7" t="n">
        <v>157233</v>
      </c>
      <c r="C1436" s="6" t="s">
        <v>22</v>
      </c>
      <c r="D1436" s="6"/>
      <c r="E1436" s="6"/>
      <c r="F1436" s="6"/>
      <c r="G1436" s="6"/>
      <c r="H1436" s="8" t="n">
        <v>130</v>
      </c>
      <c r="I1436" s="8" t="n">
        <v>42946400</v>
      </c>
      <c r="J1436" s="2" t="n">
        <v>131.797662121645</v>
      </c>
      <c r="K1436" s="9" t="s">
        <v>41</v>
      </c>
    </row>
    <row r="1437" customFormat="false" ht="12.75" hidden="false" customHeight="false" outlineLevel="0" collapsed="false">
      <c r="A1437" s="13" t="s">
        <v>1496</v>
      </c>
      <c r="B1437" s="13" t="n">
        <v>157432</v>
      </c>
      <c r="C1437" s="13" t="s">
        <v>22</v>
      </c>
      <c r="D1437" s="13" t="s">
        <v>27</v>
      </c>
      <c r="E1437" s="13" t="s">
        <v>1497</v>
      </c>
      <c r="F1437" s="13"/>
      <c r="G1437" s="13"/>
      <c r="H1437" s="13" t="n">
        <v>68</v>
      </c>
      <c r="I1437" s="13" t="n">
        <v>18715300</v>
      </c>
      <c r="J1437" s="2" t="n">
        <v>57.4351467388469</v>
      </c>
      <c r="K1437" s="9" t="s">
        <v>41</v>
      </c>
    </row>
    <row r="1438" customFormat="false" ht="12.75" hidden="false" customHeight="false" outlineLevel="0" collapsed="false">
      <c r="A1438" s="6" t="s">
        <v>1497</v>
      </c>
      <c r="B1438" s="7" t="n">
        <v>157433</v>
      </c>
      <c r="C1438" s="6" t="s">
        <v>22</v>
      </c>
      <c r="D1438" s="6" t="s">
        <v>27</v>
      </c>
      <c r="E1438" s="6" t="s">
        <v>1496</v>
      </c>
      <c r="F1438" s="6"/>
      <c r="G1438" s="6"/>
      <c r="H1438" s="8" t="n">
        <v>68</v>
      </c>
      <c r="I1438" s="8" t="n">
        <v>18715300</v>
      </c>
      <c r="J1438" s="2" t="n">
        <v>57.4351467388469</v>
      </c>
      <c r="K1438" s="9" t="s">
        <v>41</v>
      </c>
    </row>
    <row r="1439" customFormat="false" ht="12.75" hidden="false" customHeight="false" outlineLevel="0" collapsed="false">
      <c r="A1439" s="10" t="s">
        <v>1498</v>
      </c>
      <c r="B1439" s="11" t="n">
        <v>157478</v>
      </c>
      <c r="C1439" s="10" t="s">
        <v>22</v>
      </c>
      <c r="D1439" s="10"/>
      <c r="E1439" s="10"/>
      <c r="F1439" s="10"/>
      <c r="G1439" s="10"/>
      <c r="H1439" s="12" t="n">
        <v>65</v>
      </c>
      <c r="I1439" s="12" t="n">
        <v>12126900</v>
      </c>
      <c r="J1439" s="2" t="n">
        <v>37.2160895624074</v>
      </c>
      <c r="K1439" s="9" t="s">
        <v>41</v>
      </c>
    </row>
    <row r="1440" customFormat="false" ht="12.75" hidden="false" customHeight="false" outlineLevel="0" collapsed="false">
      <c r="A1440" s="10" t="s">
        <v>1499</v>
      </c>
      <c r="B1440" s="11" t="n">
        <v>157479</v>
      </c>
      <c r="C1440" s="10" t="s">
        <v>22</v>
      </c>
      <c r="D1440" s="10" t="s">
        <v>23</v>
      </c>
      <c r="E1440" s="10"/>
      <c r="F1440" s="10"/>
      <c r="G1440" s="10"/>
      <c r="H1440" s="12" t="n">
        <v>130</v>
      </c>
      <c r="I1440" s="12" t="n">
        <v>29073300</v>
      </c>
      <c r="J1440" s="2" t="n">
        <v>89.2226815323568</v>
      </c>
      <c r="K1440" s="9" t="s">
        <v>41</v>
      </c>
    </row>
    <row r="1441" customFormat="false" ht="12.75" hidden="false" customHeight="false" outlineLevel="0" collapsed="false">
      <c r="A1441" s="10" t="s">
        <v>1500</v>
      </c>
      <c r="B1441" s="11" t="n">
        <v>157574</v>
      </c>
      <c r="C1441" s="10" t="s">
        <v>22</v>
      </c>
      <c r="D1441" s="10"/>
      <c r="E1441" s="10"/>
      <c r="F1441" s="10"/>
      <c r="G1441" s="10"/>
      <c r="H1441" s="12" t="n">
        <v>180</v>
      </c>
      <c r="I1441" s="12" t="n">
        <v>54362389</v>
      </c>
      <c r="J1441" s="2" t="n">
        <v>166.832045935105</v>
      </c>
      <c r="K1441" s="9" t="s">
        <v>41</v>
      </c>
    </row>
    <row r="1442" customFormat="false" ht="12.75" hidden="false" customHeight="false" outlineLevel="0" collapsed="false">
      <c r="A1442" s="10" t="s">
        <v>1501</v>
      </c>
      <c r="B1442" s="11" t="n">
        <v>157650</v>
      </c>
      <c r="C1442" s="10" t="s">
        <v>22</v>
      </c>
      <c r="D1442" s="10"/>
      <c r="E1442" s="10"/>
      <c r="F1442" s="10"/>
      <c r="G1442" s="10"/>
      <c r="H1442" s="12" t="n">
        <v>97</v>
      </c>
      <c r="I1442" s="12" t="n">
        <v>17581600</v>
      </c>
      <c r="J1442" s="2" t="n">
        <v>53.9559491915016</v>
      </c>
      <c r="K1442" s="9" t="s">
        <v>41</v>
      </c>
    </row>
    <row r="1443" customFormat="false" ht="12.75" hidden="false" customHeight="false" outlineLevel="0" collapsed="false">
      <c r="A1443" s="10" t="s">
        <v>1502</v>
      </c>
      <c r="B1443" s="11" t="n">
        <v>157899</v>
      </c>
      <c r="C1443" s="10" t="s">
        <v>22</v>
      </c>
      <c r="D1443" s="10"/>
      <c r="E1443" s="10"/>
      <c r="F1443" s="10"/>
      <c r="G1443" s="10"/>
      <c r="H1443" s="12" t="n">
        <v>212</v>
      </c>
      <c r="I1443" s="12" t="n">
        <v>23747600</v>
      </c>
      <c r="J1443" s="2" t="n">
        <v>72.8787083667075</v>
      </c>
      <c r="K1443" s="9" t="s">
        <v>41</v>
      </c>
    </row>
    <row r="1444" customFormat="false" ht="12.75" hidden="false" customHeight="false" outlineLevel="0" collapsed="false">
      <c r="A1444" s="14" t="s">
        <v>1488</v>
      </c>
      <c r="B1444" s="14" t="n">
        <v>157911</v>
      </c>
      <c r="C1444" s="14" t="s">
        <v>22</v>
      </c>
      <c r="D1444" s="14" t="s">
        <v>27</v>
      </c>
      <c r="E1444" s="14" t="s">
        <v>1487</v>
      </c>
      <c r="F1444" s="14"/>
      <c r="G1444" s="14"/>
      <c r="H1444" s="14" t="n">
        <v>155</v>
      </c>
      <c r="I1444" s="14" t="n">
        <v>32940750</v>
      </c>
      <c r="J1444" s="2" t="n">
        <v>101.091449773056</v>
      </c>
      <c r="K1444" s="9" t="s">
        <v>41</v>
      </c>
    </row>
    <row r="1445" customFormat="false" ht="12.75" hidden="false" customHeight="false" outlineLevel="0" collapsed="false">
      <c r="A1445" s="10" t="s">
        <v>1503</v>
      </c>
      <c r="B1445" s="11" t="n">
        <v>157912</v>
      </c>
      <c r="C1445" s="10" t="s">
        <v>22</v>
      </c>
      <c r="D1445" s="10"/>
      <c r="E1445" s="10"/>
      <c r="F1445" s="10"/>
      <c r="G1445" s="10"/>
      <c r="H1445" s="12" t="n">
        <v>125</v>
      </c>
      <c r="I1445" s="12" t="n">
        <v>14412500</v>
      </c>
      <c r="J1445" s="2" t="n">
        <v>44.2303384062041</v>
      </c>
      <c r="K1445" s="9" t="s">
        <v>41</v>
      </c>
    </row>
    <row r="1446" customFormat="false" ht="12.75" hidden="false" customHeight="false" outlineLevel="0" collapsed="false">
      <c r="A1446" s="10" t="s">
        <v>1504</v>
      </c>
      <c r="B1446" s="11" t="n">
        <v>158181</v>
      </c>
      <c r="C1446" s="10" t="s">
        <v>22</v>
      </c>
      <c r="D1446" s="10"/>
      <c r="E1446" s="10"/>
      <c r="F1446" s="10"/>
      <c r="G1446" s="10"/>
      <c r="H1446" s="12" t="n">
        <v>106</v>
      </c>
      <c r="I1446" s="12" t="n">
        <v>33006800</v>
      </c>
      <c r="J1446" s="2" t="n">
        <v>101.294149780114</v>
      </c>
      <c r="K1446" s="9" t="s">
        <v>41</v>
      </c>
    </row>
    <row r="1447" customFormat="false" ht="12.75" hidden="false" customHeight="false" outlineLevel="0" collapsed="false">
      <c r="A1447" s="10" t="s">
        <v>1505</v>
      </c>
      <c r="B1447" s="11" t="n">
        <v>158264</v>
      </c>
      <c r="C1447" s="10" t="s">
        <v>22</v>
      </c>
      <c r="D1447" s="10"/>
      <c r="E1447" s="10"/>
      <c r="F1447" s="10"/>
      <c r="G1447" s="10"/>
      <c r="H1447" s="12" t="n">
        <v>140</v>
      </c>
      <c r="I1447" s="12" t="n">
        <v>26796700</v>
      </c>
      <c r="J1447" s="2" t="n">
        <v>82.2360526743819</v>
      </c>
      <c r="K1447" s="9" t="s">
        <v>41</v>
      </c>
    </row>
    <row r="1448" customFormat="false" ht="12.75" hidden="false" customHeight="false" outlineLevel="0" collapsed="false">
      <c r="A1448" s="10" t="s">
        <v>1080</v>
      </c>
      <c r="B1448" s="11" t="n">
        <v>158369</v>
      </c>
      <c r="C1448" s="10" t="s">
        <v>22</v>
      </c>
      <c r="D1448" s="10" t="s">
        <v>27</v>
      </c>
      <c r="E1448" s="10" t="s">
        <v>1079</v>
      </c>
      <c r="F1448" s="10"/>
      <c r="G1448" s="10"/>
      <c r="H1448" s="12" t="n">
        <v>65</v>
      </c>
      <c r="I1448" s="12" t="n">
        <v>7799050</v>
      </c>
      <c r="J1448" s="2" t="n">
        <v>23.9344056025607</v>
      </c>
      <c r="K1448" s="9" t="s">
        <v>41</v>
      </c>
    </row>
    <row r="1449" customFormat="false" ht="12.75" hidden="false" customHeight="false" outlineLevel="0" collapsed="false">
      <c r="A1449" s="10" t="s">
        <v>1506</v>
      </c>
      <c r="B1449" s="11" t="n">
        <v>158373</v>
      </c>
      <c r="C1449" s="10" t="s">
        <v>22</v>
      </c>
      <c r="D1449" s="10"/>
      <c r="E1449" s="10"/>
      <c r="F1449" s="10"/>
      <c r="G1449" s="10"/>
      <c r="H1449" s="12" t="n">
        <v>150</v>
      </c>
      <c r="I1449" s="12" t="n">
        <v>32799000</v>
      </c>
      <c r="J1449" s="2" t="n">
        <v>100.656434996363</v>
      </c>
      <c r="K1449" s="9" t="s">
        <v>41</v>
      </c>
    </row>
    <row r="1450" customFormat="false" ht="12.75" hidden="false" customHeight="false" outlineLevel="0" collapsed="false">
      <c r="A1450" s="10" t="s">
        <v>1507</v>
      </c>
      <c r="B1450" s="11" t="n">
        <v>158374</v>
      </c>
      <c r="C1450" s="10" t="s">
        <v>22</v>
      </c>
      <c r="D1450" s="10" t="s">
        <v>23</v>
      </c>
      <c r="E1450" s="10"/>
      <c r="F1450" s="10"/>
      <c r="G1450" s="10"/>
      <c r="H1450" s="12" t="n">
        <v>140</v>
      </c>
      <c r="I1450" s="12" t="n">
        <v>27867100</v>
      </c>
      <c r="J1450" s="2" t="n">
        <v>85.5209896547809</v>
      </c>
      <c r="K1450" s="9" t="s">
        <v>41</v>
      </c>
    </row>
    <row r="1451" customFormat="false" ht="12.75" hidden="false" customHeight="false" outlineLevel="0" collapsed="false">
      <c r="A1451" s="10" t="s">
        <v>1508</v>
      </c>
      <c r="B1451" s="12" t="n">
        <v>158377</v>
      </c>
      <c r="C1451" s="14"/>
      <c r="D1451" s="14"/>
      <c r="E1451" s="14"/>
      <c r="F1451" s="14"/>
      <c r="G1451" s="14"/>
      <c r="H1451" s="14" t="n">
        <v>69</v>
      </c>
      <c r="I1451" s="14"/>
      <c r="J1451" s="2" t="n">
        <v>5.46415386173435</v>
      </c>
      <c r="K1451" s="9" t="s">
        <v>41</v>
      </c>
    </row>
    <row r="1452" customFormat="false" ht="12.75" hidden="false" customHeight="false" outlineLevel="0" collapsed="false">
      <c r="A1452" s="6" t="s">
        <v>1509</v>
      </c>
      <c r="B1452" s="7" t="n">
        <v>158406</v>
      </c>
      <c r="C1452" s="6" t="s">
        <v>22</v>
      </c>
      <c r="D1452" s="6"/>
      <c r="E1452" s="6"/>
      <c r="F1452" s="6"/>
      <c r="G1452" s="6"/>
      <c r="H1452" s="8" t="n">
        <v>125</v>
      </c>
      <c r="I1452" s="8" t="n">
        <v>32592800</v>
      </c>
      <c r="J1452" s="13" t="n">
        <v>100.023630432314</v>
      </c>
      <c r="K1452" s="9" t="s">
        <v>41</v>
      </c>
    </row>
    <row r="1453" customFormat="false" ht="12.75" hidden="false" customHeight="false" outlineLevel="0" collapsed="false">
      <c r="A1453" s="6" t="s">
        <v>1510</v>
      </c>
      <c r="B1453" s="7" t="n">
        <v>158554</v>
      </c>
      <c r="C1453" s="6" t="s">
        <v>22</v>
      </c>
      <c r="D1453" s="6"/>
      <c r="E1453" s="6"/>
      <c r="F1453" s="6"/>
      <c r="G1453" s="6"/>
      <c r="H1453" s="8" t="n">
        <v>66</v>
      </c>
      <c r="I1453" s="8" t="n">
        <v>13576700</v>
      </c>
      <c r="J1453" s="13" t="n">
        <v>41.6653623895584</v>
      </c>
      <c r="K1453" s="9" t="s">
        <v>41</v>
      </c>
    </row>
    <row r="1454" customFormat="false" ht="12.75" hidden="false" customHeight="false" outlineLevel="0" collapsed="false">
      <c r="A1454" s="6" t="s">
        <v>1094</v>
      </c>
      <c r="B1454" s="7" t="n">
        <v>158944</v>
      </c>
      <c r="C1454" s="6" t="s">
        <v>22</v>
      </c>
      <c r="D1454" s="6" t="s">
        <v>27</v>
      </c>
      <c r="E1454" s="6" t="s">
        <v>1093</v>
      </c>
      <c r="F1454" s="6"/>
      <c r="G1454" s="6"/>
      <c r="H1454" s="8" t="n">
        <v>134.62</v>
      </c>
      <c r="I1454" s="8" t="n">
        <v>52298070</v>
      </c>
      <c r="J1454" s="13" t="n">
        <v>160.496883544933</v>
      </c>
      <c r="K1454" s="9" t="s">
        <v>41</v>
      </c>
    </row>
    <row r="1455" customFormat="false" ht="12.75" hidden="false" customHeight="false" outlineLevel="0" collapsed="false">
      <c r="A1455" s="6" t="s">
        <v>1511</v>
      </c>
      <c r="B1455" s="7" t="n">
        <v>159399</v>
      </c>
      <c r="C1455" s="6" t="s">
        <v>22</v>
      </c>
      <c r="D1455" s="6" t="s">
        <v>23</v>
      </c>
      <c r="E1455" s="6"/>
      <c r="F1455" s="6"/>
      <c r="G1455" s="6"/>
      <c r="H1455" s="8" t="n">
        <v>133.1</v>
      </c>
      <c r="I1455" s="8" t="n">
        <v>35910900</v>
      </c>
      <c r="J1455" s="13" t="n">
        <v>110.206505427327</v>
      </c>
      <c r="K1455" s="9" t="s">
        <v>41</v>
      </c>
    </row>
    <row r="1456" customFormat="false" ht="12.75" hidden="false" customHeight="false" outlineLevel="0" collapsed="false">
      <c r="A1456" s="6" t="s">
        <v>1512</v>
      </c>
      <c r="B1456" s="7" t="n">
        <v>159401</v>
      </c>
      <c r="C1456" s="6" t="s">
        <v>22</v>
      </c>
      <c r="D1456" s="6" t="s">
        <v>23</v>
      </c>
      <c r="E1456" s="6"/>
      <c r="F1456" s="6"/>
      <c r="G1456" s="6"/>
      <c r="H1456" s="8" t="n">
        <v>226.9</v>
      </c>
      <c r="I1456" s="8" t="n">
        <v>26984900</v>
      </c>
      <c r="J1456" s="13" t="n">
        <v>82.8136172667876</v>
      </c>
      <c r="K1456" s="9" t="s">
        <v>41</v>
      </c>
      <c r="M1456" s="6"/>
      <c r="N1456" s="20"/>
    </row>
    <row r="1457" customFormat="false" ht="12.75" hidden="false" customHeight="false" outlineLevel="0" collapsed="false">
      <c r="A1457" s="6" t="s">
        <v>1513</v>
      </c>
      <c r="B1457" s="7" t="n">
        <v>159402</v>
      </c>
      <c r="C1457" s="6" t="s">
        <v>22</v>
      </c>
      <c r="D1457" s="6"/>
      <c r="E1457" s="6"/>
      <c r="F1457" s="6"/>
      <c r="G1457" s="6"/>
      <c r="H1457" s="8" t="n">
        <v>226.9</v>
      </c>
      <c r="I1457" s="8" t="n">
        <v>9184700</v>
      </c>
      <c r="J1457" s="13" t="n">
        <v>28.186809308549</v>
      </c>
      <c r="K1457" s="9" t="s">
        <v>41</v>
      </c>
      <c r="M1457" s="6"/>
      <c r="N1457" s="20"/>
    </row>
    <row r="1458" customFormat="false" ht="12.75" hidden="false" customHeight="false" outlineLevel="0" collapsed="false">
      <c r="A1458" s="13" t="s">
        <v>1494</v>
      </c>
      <c r="B1458" s="13" t="n">
        <v>159431</v>
      </c>
      <c r="C1458" s="13" t="s">
        <v>22</v>
      </c>
      <c r="D1458" s="13" t="s">
        <v>27</v>
      </c>
      <c r="E1458" s="13" t="s">
        <v>1493</v>
      </c>
      <c r="F1458" s="13"/>
      <c r="G1458" s="13"/>
      <c r="H1458" s="13" t="n">
        <v>65</v>
      </c>
      <c r="I1458" s="13" t="n">
        <v>15337800</v>
      </c>
      <c r="J1458" s="13" t="n">
        <v>47.0699798374104</v>
      </c>
      <c r="K1458" s="9" t="s">
        <v>41</v>
      </c>
      <c r="M1458" s="6"/>
      <c r="N1458" s="20"/>
    </row>
    <row r="1459" customFormat="false" ht="12.75" hidden="false" customHeight="false" outlineLevel="0" collapsed="false">
      <c r="A1459" s="6" t="s">
        <v>1492</v>
      </c>
      <c r="B1459" s="7" t="n">
        <v>159432</v>
      </c>
      <c r="C1459" s="6" t="s">
        <v>22</v>
      </c>
      <c r="D1459" s="6" t="s">
        <v>27</v>
      </c>
      <c r="E1459" s="6" t="s">
        <v>1491</v>
      </c>
      <c r="F1459" s="6"/>
      <c r="G1459" s="6"/>
      <c r="H1459" s="8" t="n">
        <v>66</v>
      </c>
      <c r="I1459" s="8" t="n">
        <v>14723500</v>
      </c>
      <c r="J1459" s="13" t="n">
        <v>45.1847623607109</v>
      </c>
      <c r="K1459" s="9" t="s">
        <v>41</v>
      </c>
      <c r="M1459" s="6"/>
      <c r="N1459" s="20"/>
    </row>
    <row r="1460" customFormat="false" ht="12.75" hidden="false" customHeight="false" outlineLevel="0" collapsed="false">
      <c r="A1460" s="6" t="s">
        <v>1514</v>
      </c>
      <c r="B1460" s="7" t="n">
        <v>159588</v>
      </c>
      <c r="C1460" s="6" t="s">
        <v>22</v>
      </c>
      <c r="D1460" s="6"/>
      <c r="E1460" s="6"/>
      <c r="F1460" s="6"/>
      <c r="G1460" s="6"/>
      <c r="H1460" s="8" t="n">
        <v>132</v>
      </c>
      <c r="I1460" s="8" t="n">
        <v>14561600</v>
      </c>
      <c r="J1460" s="13" t="n">
        <v>44.6879095046509</v>
      </c>
      <c r="K1460" s="9" t="s">
        <v>41</v>
      </c>
      <c r="M1460" s="6"/>
      <c r="N1460" s="20"/>
    </row>
    <row r="1461" customFormat="false" ht="12.75" hidden="false" customHeight="false" outlineLevel="0" collapsed="false">
      <c r="A1461" s="6" t="s">
        <v>1515</v>
      </c>
      <c r="B1461" s="7" t="n">
        <v>159598</v>
      </c>
      <c r="C1461" s="6" t="s">
        <v>22</v>
      </c>
      <c r="D1461" s="6"/>
      <c r="E1461" s="6"/>
      <c r="F1461" s="6"/>
      <c r="G1461" s="6"/>
      <c r="H1461" s="8" t="n">
        <v>135</v>
      </c>
      <c r="I1461" s="8" t="n">
        <v>14748300</v>
      </c>
      <c r="J1461" s="13" t="n">
        <v>45.2608707660863</v>
      </c>
      <c r="K1461" s="9" t="s">
        <v>41</v>
      </c>
      <c r="M1461" s="6"/>
      <c r="N1461" s="20"/>
    </row>
    <row r="1462" customFormat="false" ht="12.75" hidden="false" customHeight="false" outlineLevel="0" collapsed="false">
      <c r="A1462" s="6" t="s">
        <v>1516</v>
      </c>
      <c r="B1462" s="7" t="n">
        <v>160070</v>
      </c>
      <c r="C1462" s="6" t="s">
        <v>22</v>
      </c>
      <c r="D1462" s="6"/>
      <c r="E1462" s="6"/>
      <c r="F1462" s="6"/>
      <c r="G1462" s="6"/>
      <c r="H1462" s="8" t="n">
        <v>49</v>
      </c>
      <c r="I1462" s="8" t="n">
        <v>12253200</v>
      </c>
      <c r="J1462" s="13" t="n">
        <v>37.6036900301058</v>
      </c>
      <c r="K1462" s="9" t="s">
        <v>41</v>
      </c>
      <c r="M1462" s="6"/>
      <c r="N1462" s="20"/>
    </row>
    <row r="1463" customFormat="false" ht="12.75" hidden="false" customHeight="false" outlineLevel="0" collapsed="false">
      <c r="A1463" s="6" t="s">
        <v>1517</v>
      </c>
      <c r="B1463" s="7" t="n">
        <v>160324</v>
      </c>
      <c r="C1463" s="6" t="s">
        <v>22</v>
      </c>
      <c r="D1463" s="6"/>
      <c r="E1463" s="6"/>
      <c r="F1463" s="6"/>
      <c r="G1463" s="6"/>
      <c r="H1463" s="8" t="n">
        <v>133.5</v>
      </c>
      <c r="I1463" s="8" t="n">
        <v>30446200</v>
      </c>
      <c r="J1463" s="13" t="n">
        <v>93.4359569250977</v>
      </c>
      <c r="K1463" s="9" t="s">
        <v>41</v>
      </c>
      <c r="M1463" s="6"/>
      <c r="N1463" s="20"/>
    </row>
    <row r="1464" customFormat="false" ht="12.75" hidden="false" customHeight="false" outlineLevel="0" collapsed="false">
      <c r="A1464" s="6" t="s">
        <v>1518</v>
      </c>
      <c r="B1464" s="7" t="n">
        <v>160775</v>
      </c>
      <c r="C1464" s="10" t="s">
        <v>22</v>
      </c>
      <c r="D1464" s="10"/>
      <c r="E1464" s="10"/>
      <c r="F1464" s="10"/>
      <c r="G1464" s="10"/>
      <c r="H1464" s="12" t="n">
        <v>128</v>
      </c>
      <c r="I1464" s="12" t="n">
        <v>35722300</v>
      </c>
      <c r="J1464" s="2" t="n">
        <v>109.627713279996</v>
      </c>
      <c r="K1464" s="9" t="s">
        <v>41</v>
      </c>
      <c r="M1464" s="6"/>
      <c r="N1464" s="20"/>
    </row>
    <row r="1465" customFormat="false" ht="12.75" hidden="false" customHeight="false" outlineLevel="0" collapsed="false">
      <c r="A1465" s="6" t="s">
        <v>1519</v>
      </c>
      <c r="B1465" s="7" t="n">
        <v>160870</v>
      </c>
      <c r="C1465" s="10" t="s">
        <v>22</v>
      </c>
      <c r="D1465" s="10"/>
      <c r="E1465" s="10"/>
      <c r="F1465" s="10"/>
      <c r="G1465" s="10"/>
      <c r="H1465" s="12" t="n">
        <v>80</v>
      </c>
      <c r="I1465" s="12" t="n">
        <v>34096100</v>
      </c>
      <c r="J1465" s="2" t="n">
        <v>104.637088730739</v>
      </c>
      <c r="K1465" s="9" t="s">
        <v>41</v>
      </c>
      <c r="M1465" s="6"/>
      <c r="N1465" s="20"/>
    </row>
    <row r="1466" customFormat="false" ht="12.75" hidden="false" customHeight="false" outlineLevel="0" collapsed="false">
      <c r="A1466" s="6" t="s">
        <v>1520</v>
      </c>
      <c r="B1466" s="7" t="n">
        <v>160966</v>
      </c>
      <c r="C1466" s="10" t="s">
        <v>22</v>
      </c>
      <c r="D1466" s="10"/>
      <c r="E1466" s="10"/>
      <c r="F1466" s="10"/>
      <c r="G1466" s="10"/>
      <c r="H1466" s="12" t="n">
        <v>133</v>
      </c>
      <c r="I1466" s="12" t="n">
        <v>23733300</v>
      </c>
      <c r="J1466" s="2" t="n">
        <v>72.8348232781241</v>
      </c>
      <c r="K1466" s="9" t="s">
        <v>41</v>
      </c>
      <c r="M1466" s="6"/>
      <c r="N1466" s="20"/>
    </row>
    <row r="1467" customFormat="false" ht="12.75" hidden="false" customHeight="false" outlineLevel="0" collapsed="false">
      <c r="A1467" s="6" t="s">
        <v>1521</v>
      </c>
      <c r="B1467" s="7" t="n">
        <v>161066</v>
      </c>
      <c r="C1467" s="10" t="s">
        <v>22</v>
      </c>
      <c r="D1467" s="10"/>
      <c r="E1467" s="10"/>
      <c r="F1467" s="10"/>
      <c r="G1467" s="10"/>
      <c r="H1467" s="12" t="n">
        <v>46</v>
      </c>
      <c r="I1467" s="12" t="n">
        <v>8729700</v>
      </c>
      <c r="J1467" s="2" t="n">
        <v>26.7904655808943</v>
      </c>
      <c r="K1467" s="9" t="s">
        <v>41</v>
      </c>
      <c r="M1467" s="6"/>
      <c r="N1467" s="20"/>
    </row>
    <row r="1468" customFormat="false" ht="12.75" hidden="false" customHeight="false" outlineLevel="0" collapsed="false">
      <c r="A1468" s="6" t="s">
        <v>1522</v>
      </c>
      <c r="B1468" s="7" t="n">
        <v>161069</v>
      </c>
      <c r="C1468" s="10" t="s">
        <v>22</v>
      </c>
      <c r="D1468" s="10" t="s">
        <v>23</v>
      </c>
      <c r="E1468" s="10"/>
      <c r="F1468" s="10"/>
      <c r="G1468" s="10"/>
      <c r="H1468" s="12" t="n">
        <v>126</v>
      </c>
      <c r="I1468" s="12" t="n">
        <v>27526200</v>
      </c>
      <c r="J1468" s="2" t="n">
        <v>84.4748059695996</v>
      </c>
      <c r="K1468" s="9" t="s">
        <v>41</v>
      </c>
    </row>
    <row r="1469" customFormat="false" ht="12.75" hidden="false" customHeight="false" outlineLevel="0" collapsed="false">
      <c r="A1469" s="6" t="s">
        <v>1523</v>
      </c>
      <c r="B1469" s="7" t="n">
        <v>161070</v>
      </c>
      <c r="C1469" s="10" t="s">
        <v>22</v>
      </c>
      <c r="D1469" s="10" t="s">
        <v>23</v>
      </c>
      <c r="E1469" s="10"/>
      <c r="F1469" s="10"/>
      <c r="G1469" s="10"/>
      <c r="H1469" s="12" t="n">
        <v>60</v>
      </c>
      <c r="I1469" s="12" t="n">
        <v>8520900</v>
      </c>
      <c r="J1469" s="2" t="n">
        <v>26.14968190983</v>
      </c>
      <c r="K1469" s="9" t="s">
        <v>41</v>
      </c>
    </row>
    <row r="1470" customFormat="false" ht="12.75" hidden="false" customHeight="false" outlineLevel="0" collapsed="false">
      <c r="A1470" s="6" t="s">
        <v>1524</v>
      </c>
      <c r="B1470" s="7" t="n">
        <v>161107</v>
      </c>
      <c r="C1470" s="10" t="s">
        <v>22</v>
      </c>
      <c r="D1470" s="10"/>
      <c r="E1470" s="10"/>
      <c r="F1470" s="10"/>
      <c r="G1470" s="10"/>
      <c r="H1470" s="12" t="n">
        <v>76</v>
      </c>
      <c r="I1470" s="12" t="n">
        <v>16625800</v>
      </c>
      <c r="J1470" s="2" t="n">
        <v>51.0227066972328</v>
      </c>
      <c r="K1470" s="9" t="s">
        <v>41</v>
      </c>
    </row>
    <row r="1471" customFormat="false" ht="12.75" hidden="false" customHeight="false" outlineLevel="0" collapsed="false">
      <c r="A1471" s="6" t="s">
        <v>1525</v>
      </c>
      <c r="B1471" s="7" t="n">
        <v>161201</v>
      </c>
      <c r="C1471" s="10" t="s">
        <v>22</v>
      </c>
      <c r="D1471" s="10"/>
      <c r="E1471" s="10"/>
      <c r="F1471" s="10"/>
      <c r="G1471" s="10"/>
      <c r="H1471" s="12" t="n">
        <v>153</v>
      </c>
      <c r="I1471" s="12" t="n">
        <v>38313400</v>
      </c>
      <c r="J1471" s="2" t="n">
        <v>117.579507198075</v>
      </c>
      <c r="K1471" s="9" t="s">
        <v>41</v>
      </c>
    </row>
    <row r="1472" customFormat="false" ht="12.75" hidden="false" customHeight="false" outlineLevel="0" collapsed="false">
      <c r="A1472" s="6" t="s">
        <v>1526</v>
      </c>
      <c r="B1472" s="7" t="n">
        <v>161508</v>
      </c>
      <c r="C1472" s="10" t="s">
        <v>22</v>
      </c>
      <c r="D1472" s="10" t="s">
        <v>23</v>
      </c>
      <c r="E1472" s="10"/>
      <c r="F1472" s="10"/>
      <c r="G1472" s="10"/>
      <c r="H1472" s="12" t="n">
        <v>53</v>
      </c>
      <c r="I1472" s="12" t="n">
        <v>11648500</v>
      </c>
      <c r="J1472" s="2" t="n">
        <v>35.7479338716162</v>
      </c>
      <c r="K1472" s="9" t="s">
        <v>41</v>
      </c>
    </row>
    <row r="1473" customFormat="false" ht="12.75" hidden="false" customHeight="false" outlineLevel="0" collapsed="false">
      <c r="A1473" s="6" t="s">
        <v>1527</v>
      </c>
      <c r="B1473" s="7" t="n">
        <v>162386</v>
      </c>
      <c r="C1473" s="10" t="s">
        <v>22</v>
      </c>
      <c r="D1473" s="10"/>
      <c r="E1473" s="10"/>
      <c r="F1473" s="10"/>
      <c r="G1473" s="10"/>
      <c r="H1473" s="12" t="n">
        <v>167</v>
      </c>
      <c r="I1473" s="12" t="n">
        <v>13511000</v>
      </c>
      <c r="J1473" s="2" t="n">
        <v>41.4637364930597</v>
      </c>
      <c r="K1473" s="9" t="s">
        <v>41</v>
      </c>
    </row>
    <row r="1474" customFormat="false" ht="12.75" hidden="false" customHeight="false" outlineLevel="0" collapsed="false">
      <c r="A1474" s="6" t="s">
        <v>1528</v>
      </c>
      <c r="B1474" s="7" t="n">
        <v>162387</v>
      </c>
      <c r="C1474" s="10" t="s">
        <v>22</v>
      </c>
      <c r="D1474" s="10"/>
      <c r="E1474" s="10"/>
      <c r="F1474" s="10"/>
      <c r="G1474" s="10"/>
      <c r="H1474" s="12" t="n">
        <v>71</v>
      </c>
      <c r="I1474" s="12" t="n">
        <v>11631800</v>
      </c>
      <c r="J1474" s="2" t="n">
        <v>35.6966834534803</v>
      </c>
      <c r="K1474" s="9" t="s">
        <v>41</v>
      </c>
    </row>
    <row r="1475" customFormat="false" ht="12.75" hidden="false" customHeight="false" outlineLevel="0" collapsed="false">
      <c r="A1475" s="6" t="s">
        <v>1529</v>
      </c>
      <c r="B1475" s="7" t="n">
        <v>162858</v>
      </c>
      <c r="C1475" s="10" t="s">
        <v>22</v>
      </c>
      <c r="D1475" s="10" t="s">
        <v>23</v>
      </c>
      <c r="E1475" s="10"/>
      <c r="F1475" s="10"/>
      <c r="G1475" s="10"/>
      <c r="H1475" s="12" t="n">
        <v>144</v>
      </c>
      <c r="I1475" s="12" t="n">
        <v>54212000</v>
      </c>
      <c r="J1475" s="2" t="n">
        <v>166.370519040911</v>
      </c>
      <c r="K1475" s="9" t="s">
        <v>41</v>
      </c>
    </row>
    <row r="1476" customFormat="false" ht="12.75" hidden="false" customHeight="false" outlineLevel="0" collapsed="false">
      <c r="A1476" s="6" t="s">
        <v>1530</v>
      </c>
      <c r="B1476" s="7" t="n">
        <v>163611</v>
      </c>
      <c r="C1476" s="10" t="s">
        <v>22</v>
      </c>
      <c r="D1476" s="10" t="s">
        <v>23</v>
      </c>
      <c r="E1476" s="10"/>
      <c r="F1476" s="10"/>
      <c r="G1476" s="10"/>
      <c r="H1476" s="12" t="n">
        <v>142</v>
      </c>
      <c r="I1476" s="12" t="n">
        <v>38898200</v>
      </c>
      <c r="J1476" s="2" t="n">
        <v>119.374192499026</v>
      </c>
      <c r="K1476" s="9" t="s">
        <v>41</v>
      </c>
    </row>
    <row r="1477" customFormat="false" ht="12.75" hidden="false" customHeight="false" outlineLevel="0" collapsed="false">
      <c r="A1477" s="6" t="s">
        <v>1531</v>
      </c>
      <c r="B1477" s="7" t="n">
        <v>163612</v>
      </c>
      <c r="C1477" s="10" t="s">
        <v>22</v>
      </c>
      <c r="D1477" s="10"/>
      <c r="E1477" s="10"/>
      <c r="F1477" s="10"/>
      <c r="G1477" s="10"/>
      <c r="H1477" s="12" t="n">
        <v>142</v>
      </c>
      <c r="I1477" s="12" t="n">
        <v>26127900</v>
      </c>
      <c r="J1477" s="13" t="n">
        <v>80.1835808390952</v>
      </c>
      <c r="K1477" s="9" t="s">
        <v>41</v>
      </c>
    </row>
    <row r="1478" customFormat="false" ht="12.75" hidden="false" customHeight="false" outlineLevel="0" collapsed="false">
      <c r="A1478" s="6" t="s">
        <v>1532</v>
      </c>
      <c r="B1478" s="7" t="n">
        <v>163783</v>
      </c>
      <c r="C1478" s="10" t="s">
        <v>22</v>
      </c>
      <c r="D1478" s="10"/>
      <c r="E1478" s="10"/>
      <c r="F1478" s="10"/>
      <c r="G1478" s="10"/>
      <c r="H1478" s="12" t="n">
        <v>160</v>
      </c>
      <c r="I1478" s="12" t="n">
        <v>49392300</v>
      </c>
      <c r="J1478" s="2" t="n">
        <v>151.579402855907</v>
      </c>
      <c r="K1478" s="9" t="s">
        <v>41</v>
      </c>
    </row>
    <row r="1479" customFormat="false" ht="12.75" hidden="false" customHeight="false" outlineLevel="0" collapsed="false">
      <c r="A1479" s="6" t="s">
        <v>1533</v>
      </c>
      <c r="B1479" s="7" t="n">
        <v>164388</v>
      </c>
      <c r="C1479" s="10" t="s">
        <v>22</v>
      </c>
      <c r="D1479" s="10"/>
      <c r="E1479" s="10"/>
      <c r="F1479" s="10"/>
      <c r="G1479" s="10"/>
      <c r="H1479" s="12" t="n">
        <v>135</v>
      </c>
      <c r="I1479" s="12" t="n">
        <v>22943800</v>
      </c>
      <c r="J1479" s="2" t="n">
        <v>70.4119367440947</v>
      </c>
      <c r="K1479" s="9" t="s">
        <v>41</v>
      </c>
    </row>
    <row r="1480" customFormat="false" ht="12.75" hidden="false" customHeight="false" outlineLevel="0" collapsed="false">
      <c r="A1480" s="6" t="s">
        <v>1534</v>
      </c>
      <c r="B1480" s="7" t="n">
        <v>164694</v>
      </c>
      <c r="C1480" s="10" t="s">
        <v>22</v>
      </c>
      <c r="D1480" s="10"/>
      <c r="E1480" s="10"/>
      <c r="F1480" s="10"/>
      <c r="G1480" s="10"/>
      <c r="H1480" s="12" t="n">
        <v>155</v>
      </c>
      <c r="I1480" s="12" t="n">
        <v>130360</v>
      </c>
      <c r="J1480" s="2" t="n">
        <v>0.400060150191345</v>
      </c>
      <c r="K1480" s="9" t="s">
        <v>41</v>
      </c>
    </row>
    <row r="1481" customFormat="false" ht="12.75" hidden="false" customHeight="false" outlineLevel="0" collapsed="false">
      <c r="A1481" s="6" t="s">
        <v>1535</v>
      </c>
      <c r="B1481" s="7" t="n">
        <v>164695</v>
      </c>
      <c r="C1481" s="10" t="s">
        <v>22</v>
      </c>
      <c r="D1481" s="10" t="s">
        <v>23</v>
      </c>
      <c r="E1481" s="10"/>
      <c r="F1481" s="10"/>
      <c r="G1481" s="10"/>
      <c r="H1481" s="12" t="n">
        <v>35</v>
      </c>
      <c r="I1481" s="12" t="n">
        <v>7570000</v>
      </c>
      <c r="J1481" s="2" t="n">
        <v>23.2314769633974</v>
      </c>
      <c r="K1481" s="9" t="s">
        <v>41</v>
      </c>
    </row>
    <row r="1482" customFormat="false" ht="12.75" hidden="false" customHeight="false" outlineLevel="0" collapsed="false">
      <c r="A1482" s="6" t="s">
        <v>1536</v>
      </c>
      <c r="B1482" s="7" t="n">
        <v>164984</v>
      </c>
      <c r="C1482" s="10" t="s">
        <v>22</v>
      </c>
      <c r="D1482" s="10"/>
      <c r="E1482" s="10"/>
      <c r="F1482" s="10"/>
      <c r="G1482" s="10"/>
      <c r="H1482" s="12" t="n">
        <v>137</v>
      </c>
      <c r="I1482" s="12" t="n">
        <v>42925400</v>
      </c>
      <c r="J1482" s="2" t="n">
        <v>131.733215488061</v>
      </c>
      <c r="K1482" s="9" t="s">
        <v>41</v>
      </c>
    </row>
    <row r="1483" customFormat="false" ht="12.75" hidden="false" customHeight="false" outlineLevel="0" collapsed="false">
      <c r="A1483" s="6" t="s">
        <v>1537</v>
      </c>
      <c r="B1483" s="7" t="n">
        <v>165472</v>
      </c>
      <c r="C1483" s="10" t="s">
        <v>22</v>
      </c>
      <c r="D1483" s="10"/>
      <c r="E1483" s="10"/>
      <c r="F1483" s="10"/>
      <c r="G1483" s="10"/>
      <c r="H1483" s="12" t="n">
        <v>137</v>
      </c>
      <c r="I1483" s="12" t="n">
        <v>37302300</v>
      </c>
      <c r="J1483" s="13" t="n">
        <v>114.476555235368</v>
      </c>
      <c r="K1483" s="9" t="s">
        <v>41</v>
      </c>
    </row>
    <row r="1484" customFormat="false" ht="12.75" hidden="false" customHeight="false" outlineLevel="0" collapsed="false">
      <c r="A1484" s="6" t="s">
        <v>1538</v>
      </c>
      <c r="B1484" s="7" t="n">
        <v>165546</v>
      </c>
      <c r="C1484" s="10" t="s">
        <v>22</v>
      </c>
      <c r="D1484" s="10"/>
      <c r="E1484" s="10"/>
      <c r="F1484" s="10"/>
      <c r="G1484" s="10"/>
      <c r="H1484" s="12" t="n">
        <v>160</v>
      </c>
      <c r="I1484" s="12" t="n">
        <v>56482300</v>
      </c>
      <c r="J1484" s="13" t="n">
        <v>173.337813908811</v>
      </c>
      <c r="K1484" s="9" t="s">
        <v>41</v>
      </c>
    </row>
    <row r="1485" customFormat="false" ht="12.75" hidden="false" customHeight="false" outlineLevel="0" collapsed="false">
      <c r="A1485" s="6" t="s">
        <v>1539</v>
      </c>
      <c r="B1485" s="7" t="n">
        <v>166260</v>
      </c>
      <c r="C1485" s="10" t="s">
        <v>22</v>
      </c>
      <c r="D1485" s="10"/>
      <c r="E1485" s="10"/>
      <c r="F1485" s="10"/>
      <c r="G1485" s="10"/>
      <c r="H1485" s="12" t="n">
        <v>138</v>
      </c>
      <c r="I1485" s="12" t="n">
        <v>37964000</v>
      </c>
      <c r="J1485" s="2" t="n">
        <v>116.507237970729</v>
      </c>
      <c r="K1485" s="9" t="s">
        <v>41</v>
      </c>
    </row>
    <row r="1486" customFormat="false" ht="12.75" hidden="false" customHeight="false" outlineLevel="0" collapsed="false">
      <c r="A1486" s="6" t="s">
        <v>1540</v>
      </c>
      <c r="B1486" s="7" t="n">
        <v>166607</v>
      </c>
      <c r="C1486" s="10" t="s">
        <v>22</v>
      </c>
      <c r="D1486" s="10"/>
      <c r="E1486" s="10"/>
      <c r="F1486" s="10"/>
      <c r="G1486" s="10"/>
      <c r="H1486" s="12" t="n">
        <v>135</v>
      </c>
      <c r="I1486" s="12" t="n">
        <v>28664400</v>
      </c>
      <c r="J1486" s="13" t="n">
        <v>87.9678135098557</v>
      </c>
      <c r="K1486" s="9" t="s">
        <v>41</v>
      </c>
    </row>
    <row r="1487" customFormat="false" ht="12.75" hidden="false" customHeight="false" outlineLevel="0" collapsed="false">
      <c r="A1487" s="6" t="s">
        <v>1541</v>
      </c>
      <c r="B1487" s="7" t="n">
        <v>166955</v>
      </c>
      <c r="C1487" s="10" t="s">
        <v>22</v>
      </c>
      <c r="D1487" s="10"/>
      <c r="E1487" s="10"/>
      <c r="F1487" s="10"/>
      <c r="G1487" s="10"/>
      <c r="H1487" s="12" t="n">
        <v>100.5</v>
      </c>
      <c r="I1487" s="12" t="n">
        <v>7221500</v>
      </c>
      <c r="J1487" s="13" t="n">
        <v>22.1619697346333</v>
      </c>
      <c r="K1487" s="9" t="s">
        <v>41</v>
      </c>
    </row>
    <row r="1488" customFormat="false" ht="12.75" hidden="false" customHeight="false" outlineLevel="0" collapsed="false">
      <c r="A1488" s="6" t="s">
        <v>1542</v>
      </c>
      <c r="B1488" s="7" t="n">
        <v>167930</v>
      </c>
      <c r="C1488" s="10" t="s">
        <v>22</v>
      </c>
      <c r="D1488" s="10"/>
      <c r="E1488" s="10"/>
      <c r="F1488" s="10"/>
      <c r="G1488" s="10"/>
      <c r="H1488" s="12" t="n">
        <v>45</v>
      </c>
      <c r="I1488" s="12" t="n">
        <v>1695100</v>
      </c>
      <c r="J1488" s="13" t="n">
        <v>5.20207088515917</v>
      </c>
      <c r="K1488" s="9" t="s">
        <v>41</v>
      </c>
    </row>
    <row r="1489" customFormat="false" ht="12.75" hidden="false" customHeight="false" outlineLevel="0" collapsed="false">
      <c r="A1489" s="6" t="s">
        <v>1543</v>
      </c>
      <c r="B1489" s="7" t="n">
        <v>169325</v>
      </c>
      <c r="C1489" s="10" t="s">
        <v>22</v>
      </c>
      <c r="D1489" s="10" t="s">
        <v>23</v>
      </c>
      <c r="E1489" s="10"/>
      <c r="F1489" s="10"/>
      <c r="G1489" s="10"/>
      <c r="H1489" s="12" t="n">
        <v>159</v>
      </c>
      <c r="I1489" s="12" t="n">
        <v>39666000</v>
      </c>
      <c r="J1489" s="13" t="n">
        <v>121.730484178351</v>
      </c>
      <c r="K1489" s="9" t="s">
        <v>41</v>
      </c>
    </row>
    <row r="1490" customFormat="false" ht="12.75" hidden="false" customHeight="false" outlineLevel="0" collapsed="false">
      <c r="A1490" s="6" t="s">
        <v>1544</v>
      </c>
      <c r="B1490" s="7" t="n">
        <v>169588</v>
      </c>
      <c r="C1490" s="10" t="s">
        <v>22</v>
      </c>
      <c r="D1490" s="10"/>
      <c r="E1490" s="10"/>
      <c r="F1490" s="10"/>
      <c r="G1490" s="10"/>
      <c r="H1490" s="12" t="n">
        <v>130</v>
      </c>
      <c r="I1490" s="12" t="n">
        <v>28074900</v>
      </c>
      <c r="J1490" s="2" t="n">
        <v>86.1587044385317</v>
      </c>
      <c r="K1490" s="9" t="s">
        <v>41</v>
      </c>
    </row>
    <row r="1491" customFormat="false" ht="12.75" hidden="false" customHeight="false" outlineLevel="0" collapsed="false">
      <c r="A1491" s="6" t="s">
        <v>1545</v>
      </c>
      <c r="B1491" s="7" t="n">
        <v>172379</v>
      </c>
      <c r="C1491" s="10" t="s">
        <v>22</v>
      </c>
      <c r="D1491" s="10" t="s">
        <v>23</v>
      </c>
      <c r="E1491" s="10"/>
      <c r="F1491" s="10"/>
      <c r="G1491" s="10"/>
      <c r="H1491" s="12" t="n">
        <v>115.4</v>
      </c>
      <c r="I1491" s="12" t="n">
        <v>20264700</v>
      </c>
      <c r="J1491" s="2" t="n">
        <v>62.1900807424252</v>
      </c>
      <c r="K1491" s="9" t="s">
        <v>41</v>
      </c>
    </row>
    <row r="1492" customFormat="false" ht="12.75" hidden="false" customHeight="false" outlineLevel="0" collapsed="false">
      <c r="A1492" s="6" t="s">
        <v>1546</v>
      </c>
      <c r="B1492" s="7" t="n">
        <v>173945</v>
      </c>
      <c r="C1492" s="10" t="s">
        <v>22</v>
      </c>
      <c r="D1492" s="10" t="s">
        <v>23</v>
      </c>
      <c r="E1492" s="10"/>
      <c r="F1492" s="10"/>
      <c r="G1492" s="10"/>
      <c r="H1492" s="12" t="n">
        <v>75.3</v>
      </c>
      <c r="I1492" s="12" t="n">
        <v>19931750</v>
      </c>
      <c r="J1492" s="2" t="n">
        <v>61.1682947113865</v>
      </c>
      <c r="K1492" s="9" t="s">
        <v>41</v>
      </c>
    </row>
    <row r="1493" customFormat="false" ht="12.75" hidden="false" customHeight="false" outlineLevel="0" collapsed="false">
      <c r="A1493" s="6" t="s">
        <v>1547</v>
      </c>
      <c r="B1493" s="7" t="n">
        <v>174457</v>
      </c>
      <c r="C1493" s="10" t="s">
        <v>22</v>
      </c>
      <c r="D1493" s="10"/>
      <c r="E1493" s="10"/>
      <c r="F1493" s="10"/>
      <c r="G1493" s="10"/>
      <c r="H1493" s="12" t="n">
        <v>80</v>
      </c>
      <c r="I1493" s="12" t="n">
        <v>28596400</v>
      </c>
      <c r="J1493" s="13" t="n">
        <v>87.7591291725359</v>
      </c>
      <c r="K1493" s="9" t="s">
        <v>41</v>
      </c>
    </row>
    <row r="1494" customFormat="false" ht="12.75" hidden="false" customHeight="false" outlineLevel="0" collapsed="false">
      <c r="A1494" s="6" t="s">
        <v>1548</v>
      </c>
      <c r="B1494" s="7" t="n">
        <v>175304</v>
      </c>
      <c r="C1494" s="10" t="s">
        <v>22</v>
      </c>
      <c r="D1494" s="10"/>
      <c r="E1494" s="10"/>
      <c r="F1494" s="10"/>
      <c r="G1494" s="10"/>
      <c r="H1494" s="12" t="n">
        <v>70</v>
      </c>
      <c r="I1494" s="12" t="n">
        <v>13260000</v>
      </c>
      <c r="J1494" s="13" t="n">
        <v>40.6934457773645</v>
      </c>
      <c r="K1494" s="9" t="s">
        <v>41</v>
      </c>
    </row>
    <row r="1495" customFormat="false" ht="12.75" hidden="false" customHeight="false" outlineLevel="0" collapsed="false">
      <c r="A1495" s="6" t="s">
        <v>1549</v>
      </c>
      <c r="B1495" s="7" t="n">
        <v>176577</v>
      </c>
      <c r="C1495" s="10" t="s">
        <v>22</v>
      </c>
      <c r="D1495" s="10" t="s">
        <v>23</v>
      </c>
      <c r="E1495" s="10"/>
      <c r="F1495" s="10"/>
      <c r="G1495" s="10"/>
      <c r="H1495" s="12" t="n">
        <v>55.5</v>
      </c>
      <c r="I1495" s="12" t="n">
        <v>15863000</v>
      </c>
      <c r="J1495" s="13" t="n">
        <v>48.6817594544746</v>
      </c>
      <c r="K1495" s="9" t="s">
        <v>41</v>
      </c>
    </row>
    <row r="1496" customFormat="false" ht="12.75" hidden="false" customHeight="false" outlineLevel="0" collapsed="false">
      <c r="A1496" s="6" t="s">
        <v>1550</v>
      </c>
      <c r="B1496" s="7" t="n">
        <v>176644</v>
      </c>
      <c r="C1496" s="10" t="s">
        <v>22</v>
      </c>
      <c r="D1496" s="10" t="s">
        <v>23</v>
      </c>
      <c r="E1496" s="10"/>
      <c r="F1496" s="10"/>
      <c r="G1496" s="10"/>
      <c r="H1496" s="12" t="n">
        <v>75</v>
      </c>
      <c r="I1496" s="12" t="n">
        <v>3390200</v>
      </c>
      <c r="J1496" s="13" t="n">
        <v>10.4041417703183</v>
      </c>
      <c r="K1496" s="9" t="s">
        <v>41</v>
      </c>
    </row>
    <row r="1497" customFormat="false" ht="12.75" hidden="false" customHeight="false" outlineLevel="0" collapsed="false">
      <c r="A1497" s="6" t="s">
        <v>1551</v>
      </c>
      <c r="B1497" s="7" t="n">
        <v>81106</v>
      </c>
      <c r="H1497" s="12" t="n">
        <v>158</v>
      </c>
      <c r="J1497" s="21" t="n">
        <v>171.2</v>
      </c>
      <c r="K1497" s="22" t="s">
        <v>41</v>
      </c>
    </row>
    <row r="1498" customFormat="false" ht="12.75" hidden="false" customHeight="false" outlineLevel="0" collapsed="false">
      <c r="A1498" s="6" t="s">
        <v>1552</v>
      </c>
      <c r="B1498" s="7" t="n">
        <v>112196</v>
      </c>
      <c r="C1498" s="6" t="s">
        <v>22</v>
      </c>
      <c r="D1498" s="6" t="s">
        <v>27</v>
      </c>
      <c r="E1498" s="6" t="s">
        <v>1080</v>
      </c>
      <c r="F1498" s="6"/>
      <c r="G1498" s="6"/>
      <c r="H1498" s="8" t="n">
        <v>130</v>
      </c>
      <c r="I1498" s="8" t="n">
        <v>10019310</v>
      </c>
      <c r="J1498" s="21" t="n">
        <v>30.75</v>
      </c>
      <c r="K1498" s="22" t="s">
        <v>41</v>
      </c>
    </row>
    <row r="1499" customFormat="false" ht="12.75" hidden="false" customHeight="false" outlineLevel="0" collapsed="false">
      <c r="A1499" s="6" t="s">
        <v>1553</v>
      </c>
      <c r="B1499" s="7" t="n">
        <v>166248</v>
      </c>
      <c r="C1499" s="6" t="s">
        <v>22</v>
      </c>
      <c r="D1499" s="6" t="s">
        <v>31</v>
      </c>
      <c r="E1499" s="6"/>
      <c r="F1499" s="6"/>
      <c r="G1499" s="6"/>
      <c r="H1499" s="8" t="n">
        <v>158</v>
      </c>
      <c r="I1499" s="8" t="n">
        <v>41722000</v>
      </c>
      <c r="J1499" s="21" t="n">
        <v>128.04</v>
      </c>
      <c r="K1499" s="22" t="s">
        <v>41</v>
      </c>
    </row>
    <row r="1500" customFormat="false" ht="12.75" hidden="false" customHeight="false" outlineLevel="0" collapsed="false">
      <c r="A1500" s="6" t="s">
        <v>1554</v>
      </c>
      <c r="B1500" s="8" t="n">
        <v>5301</v>
      </c>
      <c r="C1500" s="6" t="s">
        <v>22</v>
      </c>
      <c r="H1500" s="12" t="n">
        <v>75</v>
      </c>
      <c r="J1500" s="21" t="n">
        <v>110.38</v>
      </c>
      <c r="K1500" s="22" t="s">
        <v>41</v>
      </c>
    </row>
    <row r="1501" customFormat="false" ht="12.75" hidden="false" customHeight="false" outlineLevel="0" collapsed="false">
      <c r="A1501" s="23" t="s">
        <v>1555</v>
      </c>
      <c r="B1501" s="2" t="n">
        <v>176454</v>
      </c>
      <c r="C1501" s="6" t="s">
        <v>22</v>
      </c>
      <c r="H1501" s="12" t="n">
        <v>155</v>
      </c>
      <c r="I1501" s="2" t="n">
        <v>40630300</v>
      </c>
      <c r="J1501" s="2" t="n">
        <v>124.689812214785</v>
      </c>
      <c r="K1501" s="22" t="s">
        <v>41</v>
      </c>
    </row>
    <row r="1502" customFormat="false" ht="12.75" hidden="false" customHeight="false" outlineLevel="0" collapsed="false">
      <c r="A1502" s="24" t="s">
        <v>24</v>
      </c>
      <c r="B1502" s="25" t="n">
        <v>174412</v>
      </c>
      <c r="C1502" s="6" t="s">
        <v>22</v>
      </c>
      <c r="H1502" s="12" t="n">
        <v>140</v>
      </c>
      <c r="I1502" s="2" t="n">
        <v>44708700</v>
      </c>
      <c r="J1502" s="2" t="n">
        <v>137.205962234273</v>
      </c>
      <c r="K1502" s="22" t="s">
        <v>41</v>
      </c>
    </row>
    <row r="1503" customFormat="false" ht="12.75" hidden="false" customHeight="false" outlineLevel="0" collapsed="false">
      <c r="A1503" s="2" t="s">
        <v>25</v>
      </c>
      <c r="B1503" s="2" t="n">
        <v>176733</v>
      </c>
      <c r="C1503" s="6" t="s">
        <v>22</v>
      </c>
      <c r="H1503" s="12" t="n">
        <v>142</v>
      </c>
      <c r="I1503" s="2" t="n">
        <v>34858700</v>
      </c>
      <c r="J1503" s="2" t="n">
        <v>106.977422196034</v>
      </c>
      <c r="K1503" s="2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6.7"/>
  </cols>
  <sheetData>
    <row r="1" customFormat="false" ht="12.75" hidden="false" customHeight="false" outlineLevel="0" collapsed="false">
      <c r="A1" s="1" t="s">
        <v>1556</v>
      </c>
    </row>
    <row r="2" customFormat="false" ht="12.75" hidden="false" customHeight="false" outlineLevel="0" collapsed="false">
      <c r="A2" s="26" t="s">
        <v>10</v>
      </c>
      <c r="B2" s="26" t="s">
        <v>11</v>
      </c>
      <c r="C2" s="26" t="s">
        <v>12</v>
      </c>
      <c r="D2" s="26" t="s">
        <v>13</v>
      </c>
      <c r="E2" s="26" t="s">
        <v>14</v>
      </c>
      <c r="F2" s="26" t="s">
        <v>15</v>
      </c>
      <c r="G2" s="26" t="s">
        <v>16</v>
      </c>
      <c r="H2" s="26" t="s">
        <v>17</v>
      </c>
      <c r="I2" s="26" t="s">
        <v>18</v>
      </c>
      <c r="J2" s="27" t="s">
        <v>19</v>
      </c>
      <c r="K2" s="28" t="s">
        <v>20</v>
      </c>
    </row>
    <row r="3" customFormat="false" ht="12.75" hidden="false" customHeight="false" outlineLevel="0" collapsed="false">
      <c r="A3" s="6" t="s">
        <v>21</v>
      </c>
      <c r="B3" s="7" t="n">
        <v>12022</v>
      </c>
      <c r="C3" s="6" t="s">
        <v>22</v>
      </c>
      <c r="D3" s="6" t="s">
        <v>23</v>
      </c>
      <c r="E3" s="6"/>
      <c r="F3" s="6"/>
      <c r="G3" s="6"/>
      <c r="H3" s="8" t="n">
        <v>14</v>
      </c>
      <c r="I3" s="8" t="n">
        <v>1835067.3</v>
      </c>
      <c r="J3" s="2" t="n">
        <v>5.63161475643776</v>
      </c>
      <c r="K3" s="9"/>
    </row>
    <row r="4" customFormat="false" ht="12.75" hidden="false" customHeight="false" outlineLevel="0" collapsed="false">
      <c r="A4" s="6" t="s">
        <v>1555</v>
      </c>
      <c r="B4" s="7" t="n">
        <v>17654</v>
      </c>
      <c r="C4" s="6" t="s">
        <v>22</v>
      </c>
      <c r="D4" s="6"/>
      <c r="E4" s="6"/>
      <c r="F4" s="6"/>
      <c r="G4" s="6"/>
      <c r="H4" s="8" t="n">
        <v>155</v>
      </c>
      <c r="I4" s="8" t="n">
        <v>40630300</v>
      </c>
      <c r="J4" s="2" t="n">
        <v>124.689812214785</v>
      </c>
      <c r="K4" s="9"/>
    </row>
    <row r="5" customFormat="false" ht="12.75" hidden="false" customHeight="false" outlineLevel="0" collapsed="false">
      <c r="A5" s="6" t="s">
        <v>24</v>
      </c>
      <c r="B5" s="7" t="n">
        <v>28180</v>
      </c>
      <c r="C5" s="6" t="s">
        <v>22</v>
      </c>
      <c r="D5" s="6" t="s">
        <v>23</v>
      </c>
      <c r="E5" s="6"/>
      <c r="F5" s="6"/>
      <c r="G5" s="6"/>
      <c r="H5" s="8" t="n">
        <v>140</v>
      </c>
      <c r="I5" s="8" t="n">
        <v>34858700</v>
      </c>
      <c r="J5" s="2" t="n">
        <v>106.977422196034</v>
      </c>
      <c r="K5" s="9"/>
    </row>
    <row r="6" customFormat="false" ht="12.75" hidden="false" customHeight="false" outlineLevel="0" collapsed="false">
      <c r="A6" s="10" t="s">
        <v>25</v>
      </c>
      <c r="B6" s="11" t="n">
        <v>41129</v>
      </c>
      <c r="C6" s="10" t="s">
        <v>22</v>
      </c>
      <c r="D6" s="10" t="s">
        <v>23</v>
      </c>
      <c r="E6" s="10"/>
      <c r="F6" s="10"/>
      <c r="G6" s="10"/>
      <c r="H6" s="12" t="n">
        <v>142</v>
      </c>
      <c r="I6" s="12" t="n">
        <v>44708700</v>
      </c>
      <c r="J6" s="2" t="n">
        <v>137.205962234273</v>
      </c>
      <c r="K6" s="9"/>
    </row>
    <row r="7" customFormat="false" ht="12.75" hidden="false" customHeight="false" outlineLevel="0" collapsed="false">
      <c r="A7" s="29" t="s">
        <v>26</v>
      </c>
      <c r="B7" s="29" t="n">
        <v>68278</v>
      </c>
      <c r="C7" s="29" t="s">
        <v>22</v>
      </c>
      <c r="D7" s="29" t="s">
        <v>27</v>
      </c>
      <c r="E7" s="29" t="s">
        <v>28</v>
      </c>
      <c r="F7" s="29"/>
      <c r="G7" s="29"/>
      <c r="H7" s="29" t="n">
        <v>61.25</v>
      </c>
      <c r="I7" s="29" t="n">
        <v>23192000</v>
      </c>
      <c r="J7" s="30" t="n">
        <v>71.173634575312</v>
      </c>
      <c r="K7" s="9"/>
    </row>
    <row r="8" customFormat="false" ht="12.75" hidden="false" customHeight="false" outlineLevel="0" collapsed="false">
      <c r="A8" s="6" t="s">
        <v>29</v>
      </c>
      <c r="B8" s="7" t="n">
        <v>177280</v>
      </c>
      <c r="C8" s="6" t="s">
        <v>22</v>
      </c>
      <c r="D8" s="6"/>
      <c r="E8" s="6"/>
      <c r="F8" s="6"/>
      <c r="G8" s="6"/>
      <c r="H8" s="8" t="n">
        <v>70</v>
      </c>
      <c r="I8" s="8" t="n">
        <v>12160600</v>
      </c>
      <c r="J8" s="2" t="n">
        <v>37.3195110648732</v>
      </c>
      <c r="K8" s="9"/>
    </row>
    <row r="9" customFormat="false" ht="12.75" hidden="false" customHeight="false" outlineLevel="0" collapsed="false">
      <c r="A9" s="1" t="s">
        <v>1557</v>
      </c>
      <c r="B9" s="1" t="n">
        <v>179760</v>
      </c>
      <c r="C9" s="1" t="s">
        <v>22</v>
      </c>
      <c r="D9" s="1"/>
      <c r="F9" s="1"/>
      <c r="G9" s="1"/>
      <c r="H9" s="1" t="n">
        <v>0</v>
      </c>
      <c r="I9" s="1"/>
      <c r="J9" s="1"/>
      <c r="K9" s="1"/>
      <c r="L9" s="1" t="n">
        <v>0</v>
      </c>
      <c r="M9" s="1" t="s">
        <v>1558</v>
      </c>
      <c r="O9" s="1" t="s">
        <v>1559</v>
      </c>
    </row>
    <row r="11" customFormat="false" ht="12.75" hidden="false" customHeight="false" outlineLevel="0" collapsed="false">
      <c r="A11" s="1" t="s">
        <v>1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</cols>
  <sheetData>
    <row r="1" customFormat="false" ht="12.75" hidden="false" customHeight="false" outlineLevel="0" collapsed="false">
      <c r="A1" s="26" t="s">
        <v>10</v>
      </c>
      <c r="B1" s="26" t="s">
        <v>11</v>
      </c>
      <c r="C1" s="26" t="s">
        <v>12</v>
      </c>
      <c r="D1" s="26" t="s">
        <v>13</v>
      </c>
      <c r="E1" s="26" t="s">
        <v>14</v>
      </c>
      <c r="F1" s="26" t="s">
        <v>15</v>
      </c>
      <c r="G1" s="26" t="s">
        <v>16</v>
      </c>
      <c r="H1" s="26" t="s">
        <v>17</v>
      </c>
      <c r="I1" s="31" t="s">
        <v>1561</v>
      </c>
      <c r="J1" s="26" t="s">
        <v>1562</v>
      </c>
      <c r="K1" s="26" t="s">
        <v>1563</v>
      </c>
      <c r="L1" s="31" t="s">
        <v>1564</v>
      </c>
      <c r="M1" s="26" t="s">
        <v>1565</v>
      </c>
      <c r="N1" s="27" t="s">
        <v>1566</v>
      </c>
      <c r="O1" s="27" t="s">
        <v>1567</v>
      </c>
      <c r="P1" s="27" t="s">
        <v>1568</v>
      </c>
    </row>
    <row r="2" customFormat="false" ht="12.75" hidden="false" customHeight="false" outlineLevel="0" collapsed="false">
      <c r="A2" s="6" t="s">
        <v>66</v>
      </c>
      <c r="B2" s="7" t="n">
        <v>2793</v>
      </c>
      <c r="C2" s="6" t="s">
        <v>22</v>
      </c>
      <c r="D2" s="6" t="s">
        <v>23</v>
      </c>
      <c r="E2" s="6"/>
      <c r="F2" s="6"/>
      <c r="G2" s="6"/>
      <c r="H2" s="8" t="n">
        <v>117</v>
      </c>
      <c r="I2" s="16" t="n">
        <v>138.204792770967</v>
      </c>
      <c r="J2" s="8"/>
      <c r="K2" s="8"/>
      <c r="L2" s="32" t="n">
        <v>162.593873848197</v>
      </c>
      <c r="M2" s="6" t="s">
        <v>1569</v>
      </c>
      <c r="N2" s="20" t="n">
        <v>40.458004</v>
      </c>
      <c r="O2" s="20" t="n">
        <v>-99.325254</v>
      </c>
      <c r="P2" s="1" t="s">
        <v>1570</v>
      </c>
    </row>
    <row r="3" customFormat="false" ht="12.75" hidden="false" customHeight="false" outlineLevel="0" collapsed="false">
      <c r="A3" s="6" t="s">
        <v>100</v>
      </c>
      <c r="B3" s="7" t="n">
        <v>5652</v>
      </c>
      <c r="C3" s="6" t="s">
        <v>22</v>
      </c>
      <c r="D3" s="6" t="s">
        <v>23</v>
      </c>
      <c r="E3" s="6"/>
      <c r="F3" s="6"/>
      <c r="G3" s="6"/>
      <c r="H3" s="8" t="n">
        <v>130</v>
      </c>
      <c r="I3" s="16" t="n">
        <v>110.902164133546</v>
      </c>
      <c r="J3" s="8"/>
      <c r="K3" s="8"/>
      <c r="L3" s="32" t="n">
        <v>130.473134274761</v>
      </c>
      <c r="M3" s="6" t="s">
        <v>1571</v>
      </c>
      <c r="N3" s="20" t="n">
        <v>40.458394</v>
      </c>
      <c r="O3" s="20" t="n">
        <v>-99.171722</v>
      </c>
      <c r="P3" s="1" t="s">
        <v>1570</v>
      </c>
    </row>
    <row r="4" customFormat="false" ht="12.75" hidden="false" customHeight="false" outlineLevel="0" collapsed="false">
      <c r="A4" s="6" t="s">
        <v>106</v>
      </c>
      <c r="B4" s="7" t="n">
        <v>6073</v>
      </c>
      <c r="C4" s="6" t="s">
        <v>22</v>
      </c>
      <c r="D4" s="6" t="s">
        <v>23</v>
      </c>
      <c r="E4" s="6"/>
      <c r="F4" s="6"/>
      <c r="G4" s="6"/>
      <c r="H4" s="8" t="n">
        <v>101</v>
      </c>
      <c r="I4" s="16" t="n">
        <v>50.5248547794265</v>
      </c>
      <c r="J4" s="8"/>
      <c r="K4" s="8"/>
      <c r="L4" s="32" t="n">
        <v>59.4410056228547</v>
      </c>
      <c r="M4" s="6" t="s">
        <v>1572</v>
      </c>
      <c r="N4" s="20" t="n">
        <v>40.425826</v>
      </c>
      <c r="O4" s="20" t="n">
        <v>-99.213238</v>
      </c>
      <c r="P4" s="1" t="s">
        <v>1570</v>
      </c>
    </row>
    <row r="5" customFormat="false" ht="12.75" hidden="false" customHeight="false" outlineLevel="0" collapsed="false">
      <c r="A5" s="6" t="s">
        <v>229</v>
      </c>
      <c r="B5" s="7" t="n">
        <v>26591</v>
      </c>
      <c r="C5" s="6" t="s">
        <v>22</v>
      </c>
      <c r="D5" s="6" t="s">
        <v>23</v>
      </c>
      <c r="E5" s="6"/>
      <c r="F5" s="6"/>
      <c r="G5" s="6"/>
      <c r="H5" s="33" t="n">
        <v>51</v>
      </c>
      <c r="I5" s="16" t="n">
        <v>79.2199954661297</v>
      </c>
      <c r="J5" s="8"/>
      <c r="K5" s="8"/>
      <c r="L5" s="32" t="n">
        <v>93.1999946660349</v>
      </c>
      <c r="M5" s="6"/>
      <c r="N5" s="20" t="n">
        <v>40.379626</v>
      </c>
      <c r="O5" s="20" t="n">
        <v>-99.25974</v>
      </c>
      <c r="P5" s="1" t="s">
        <v>1570</v>
      </c>
    </row>
    <row r="6" customFormat="false" ht="12.75" hidden="false" customHeight="false" outlineLevel="0" collapsed="false">
      <c r="A6" s="6" t="s">
        <v>351</v>
      </c>
      <c r="B6" s="7" t="n">
        <v>32320</v>
      </c>
      <c r="C6" s="6" t="s">
        <v>22</v>
      </c>
      <c r="D6" s="6" t="s">
        <v>23</v>
      </c>
      <c r="E6" s="6"/>
      <c r="F6" s="6"/>
      <c r="G6" s="6"/>
      <c r="H6" s="8" t="n">
        <v>28</v>
      </c>
      <c r="I6" s="16" t="n">
        <v>82.335902490283</v>
      </c>
      <c r="J6" s="8"/>
      <c r="K6" s="8"/>
      <c r="L6" s="32" t="n">
        <v>96.865767635627</v>
      </c>
      <c r="M6" s="6" t="s">
        <v>1573</v>
      </c>
      <c r="N6" s="20" t="n">
        <v>40.48839</v>
      </c>
      <c r="O6" s="20" t="n">
        <v>-99.435908</v>
      </c>
      <c r="P6" s="1" t="s">
        <v>1570</v>
      </c>
    </row>
    <row r="7" customFormat="false" ht="12.75" hidden="false" customHeight="false" outlineLevel="0" collapsed="false">
      <c r="A7" s="6" t="s">
        <v>425</v>
      </c>
      <c r="B7" s="7" t="n">
        <v>35706</v>
      </c>
      <c r="C7" s="6" t="s">
        <v>22</v>
      </c>
      <c r="D7" s="6" t="s">
        <v>23</v>
      </c>
      <c r="E7" s="6"/>
      <c r="F7" s="6"/>
      <c r="G7" s="6"/>
      <c r="H7" s="8" t="n">
        <v>147</v>
      </c>
      <c r="I7" s="16" t="n">
        <v>82.0992579602022</v>
      </c>
      <c r="J7" s="8"/>
      <c r="K7" s="8"/>
      <c r="L7" s="32" t="n">
        <v>96.5873623061203</v>
      </c>
      <c r="M7" s="6" t="s">
        <v>1574</v>
      </c>
      <c r="N7" s="20" t="n">
        <v>40.577013</v>
      </c>
      <c r="O7" s="20" t="n">
        <v>-99.793137</v>
      </c>
      <c r="P7" s="1" t="s">
        <v>1575</v>
      </c>
    </row>
    <row r="8" customFormat="false" ht="12.75" hidden="false" customHeight="false" outlineLevel="0" collapsed="false">
      <c r="A8" s="6" t="s">
        <v>504</v>
      </c>
      <c r="B8" s="7" t="n">
        <v>39469</v>
      </c>
      <c r="C8" s="6" t="s">
        <v>22</v>
      </c>
      <c r="D8" s="6" t="s">
        <v>23</v>
      </c>
      <c r="E8" s="6"/>
      <c r="F8" s="6"/>
      <c r="G8" s="6"/>
      <c r="H8" s="8" t="n">
        <v>124</v>
      </c>
      <c r="I8" s="16" t="n">
        <v>63.6373791785123</v>
      </c>
      <c r="J8" s="8"/>
      <c r="K8" s="8"/>
      <c r="L8" s="32" t="n">
        <v>74.8675049158968</v>
      </c>
      <c r="M8" s="6" t="s">
        <v>1576</v>
      </c>
      <c r="N8" s="20" t="n">
        <v>40.426253</v>
      </c>
      <c r="O8" s="20" t="n">
        <v>-99.227313</v>
      </c>
      <c r="P8" s="1" t="s">
        <v>1570</v>
      </c>
    </row>
    <row r="9" customFormat="false" ht="12.75" hidden="false" customHeight="false" outlineLevel="0" collapsed="false">
      <c r="A9" s="6" t="s">
        <v>722</v>
      </c>
      <c r="B9" s="7" t="n">
        <v>51300</v>
      </c>
      <c r="C9" s="6" t="s">
        <v>22</v>
      </c>
      <c r="D9" s="6" t="s">
        <v>23</v>
      </c>
      <c r="E9" s="6"/>
      <c r="F9" s="6"/>
      <c r="G9" s="6"/>
      <c r="H9" s="8" t="n">
        <v>28</v>
      </c>
      <c r="I9" s="16" t="n">
        <v>92.9952606553491</v>
      </c>
      <c r="J9" s="8"/>
      <c r="K9" s="8"/>
      <c r="L9" s="32" t="n">
        <v>109.406189006293</v>
      </c>
      <c r="M9" s="6" t="s">
        <v>1577</v>
      </c>
      <c r="N9" s="20" t="n">
        <v>40.401377</v>
      </c>
      <c r="O9" s="20" t="n">
        <v>-99.056062</v>
      </c>
      <c r="P9" s="1" t="s">
        <v>1570</v>
      </c>
    </row>
    <row r="10" customFormat="false" ht="12.75" hidden="false" customHeight="false" outlineLevel="0" collapsed="false">
      <c r="A10" s="6" t="s">
        <v>742</v>
      </c>
      <c r="B10" s="7" t="n">
        <v>52492</v>
      </c>
      <c r="C10" s="6" t="s">
        <v>22</v>
      </c>
      <c r="D10" s="6" t="s">
        <v>23</v>
      </c>
      <c r="E10" s="6"/>
      <c r="F10" s="6" t="s">
        <v>453</v>
      </c>
      <c r="G10" s="6" t="s">
        <v>743</v>
      </c>
      <c r="H10" s="8" t="n">
        <v>62</v>
      </c>
      <c r="I10" s="16" t="n">
        <v>82.6475137151349</v>
      </c>
      <c r="J10" s="8"/>
      <c r="K10" s="8"/>
      <c r="L10" s="32" t="n">
        <v>97.2323690766293</v>
      </c>
      <c r="M10" s="6"/>
      <c r="N10" s="20" t="n">
        <v>40.43998</v>
      </c>
      <c r="O10" s="20" t="n">
        <v>-99.799673</v>
      </c>
      <c r="P10" s="1" t="s">
        <v>1578</v>
      </c>
    </row>
    <row r="11" customFormat="false" ht="12.75" hidden="false" customHeight="false" outlineLevel="0" collapsed="false">
      <c r="A11" s="6" t="s">
        <v>1338</v>
      </c>
      <c r="B11" s="7" t="n">
        <v>112297</v>
      </c>
      <c r="C11" s="6" t="s">
        <v>22</v>
      </c>
      <c r="D11" s="6" t="s">
        <v>23</v>
      </c>
      <c r="E11" s="6"/>
      <c r="F11" s="6"/>
      <c r="G11" s="6"/>
      <c r="H11" s="8" t="n">
        <v>14</v>
      </c>
      <c r="I11" s="16" t="n">
        <v>79.2199954661297</v>
      </c>
      <c r="J11" s="8"/>
      <c r="K11" s="8"/>
      <c r="L11" s="32" t="n">
        <v>93.1999946660349</v>
      </c>
      <c r="M11" s="6" t="s">
        <v>1579</v>
      </c>
      <c r="N11" s="20" t="n">
        <v>40.428324</v>
      </c>
      <c r="O11" s="20" t="n">
        <v>-99.255806</v>
      </c>
      <c r="P11" s="1" t="s">
        <v>1570</v>
      </c>
    </row>
    <row r="12" customFormat="false" ht="12.75" hidden="false" customHeight="false" outlineLevel="0" collapsed="false">
      <c r="A12" s="6" t="s">
        <v>1474</v>
      </c>
      <c r="B12" s="7" t="n">
        <v>155060</v>
      </c>
      <c r="C12" s="6" t="s">
        <v>22</v>
      </c>
      <c r="D12" s="6"/>
      <c r="E12" s="6"/>
      <c r="F12" s="6"/>
      <c r="G12" s="6"/>
      <c r="H12" s="8" t="n">
        <v>0</v>
      </c>
      <c r="I12" s="16" t="n">
        <v>74.4910279136941</v>
      </c>
      <c r="J12" s="8"/>
      <c r="K12" s="8"/>
      <c r="L12" s="32" t="n">
        <v>87.6365034278755</v>
      </c>
      <c r="M12" s="6"/>
      <c r="N12" s="20" t="n">
        <v>40.452381</v>
      </c>
      <c r="O12" s="20" t="n">
        <v>-99.927758</v>
      </c>
      <c r="P12" s="1" t="s">
        <v>1578</v>
      </c>
    </row>
    <row r="13" customFormat="false" ht="12.75" hidden="false" customHeight="false" outlineLevel="0" collapsed="false">
      <c r="A13" s="6" t="s">
        <v>539</v>
      </c>
      <c r="B13" s="7" t="n">
        <v>41937</v>
      </c>
      <c r="C13" s="6" t="s">
        <v>22</v>
      </c>
      <c r="D13" s="6" t="s">
        <v>23</v>
      </c>
      <c r="E13" s="6"/>
      <c r="F13" s="6"/>
      <c r="G13" s="6"/>
      <c r="H13" s="8" t="n">
        <v>137</v>
      </c>
      <c r="I13" s="16" t="n">
        <v>83.5602154502158</v>
      </c>
      <c r="J13" s="8"/>
      <c r="L13" s="32" t="n">
        <v>98.3061358237833</v>
      </c>
      <c r="M13" s="6" t="s">
        <v>1580</v>
      </c>
      <c r="N13" s="20" t="n">
        <v>40.364903</v>
      </c>
      <c r="O13" s="20" t="n">
        <v>-98.982992</v>
      </c>
      <c r="P13" s="1" t="s">
        <v>1570</v>
      </c>
    </row>
    <row r="14" customFormat="false" ht="12.75" hidden="false" customHeight="false" outlineLevel="0" collapsed="false">
      <c r="L14" s="34"/>
      <c r="M14" s="34"/>
      <c r="N14" s="34"/>
    </row>
    <row r="15" customFormat="false" ht="12.75" hidden="false" customHeight="false" outlineLevel="0" collapsed="false">
      <c r="L15" s="34" t="s">
        <v>1581</v>
      </c>
      <c r="M15" s="34"/>
      <c r="N15" s="34"/>
    </row>
    <row r="16" customFormat="false" ht="12.75" hidden="false" customHeight="false" outlineLevel="0" collapsed="false">
      <c r="L16" s="34" t="s">
        <v>1582</v>
      </c>
      <c r="M16" s="34"/>
      <c r="N1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7.42"/>
    <col collapsed="false" customWidth="true" hidden="false" outlineLevel="0" max="9" min="9" style="1" width="11.56"/>
  </cols>
  <sheetData>
    <row r="1" customFormat="false" ht="12.75" hidden="false" customHeight="false" outlineLevel="0" collapsed="false">
      <c r="A1" s="26" t="s">
        <v>10</v>
      </c>
      <c r="B1" s="26" t="s">
        <v>11</v>
      </c>
      <c r="C1" s="26" t="s">
        <v>12</v>
      </c>
      <c r="D1" s="26" t="s">
        <v>13</v>
      </c>
      <c r="E1" s="26" t="s">
        <v>14</v>
      </c>
      <c r="F1" s="26" t="s">
        <v>15</v>
      </c>
      <c r="G1" s="26" t="s">
        <v>16</v>
      </c>
      <c r="H1" s="26" t="s">
        <v>17</v>
      </c>
      <c r="I1" s="26" t="s">
        <v>18</v>
      </c>
      <c r="J1" s="27" t="s">
        <v>19</v>
      </c>
      <c r="K1" s="35" t="s">
        <v>1565</v>
      </c>
    </row>
    <row r="2" customFormat="false" ht="12.75" hidden="false" customHeight="false" outlineLevel="0" collapsed="false">
      <c r="A2" s="6" t="s">
        <v>211</v>
      </c>
      <c r="B2" s="7" t="n">
        <v>22136</v>
      </c>
      <c r="C2" s="6" t="s">
        <v>22</v>
      </c>
      <c r="D2" s="6" t="s">
        <v>23</v>
      </c>
      <c r="E2" s="6"/>
      <c r="F2" s="6" t="s">
        <v>212</v>
      </c>
      <c r="G2" s="6" t="s">
        <v>213</v>
      </c>
      <c r="H2" s="8" t="n">
        <v>10</v>
      </c>
      <c r="I2" s="8"/>
      <c r="J2" s="8" t="n">
        <v>10</v>
      </c>
      <c r="K2" s="6" t="s">
        <v>1583</v>
      </c>
    </row>
    <row r="3" customFormat="false" ht="12.75" hidden="false" customHeight="false" outlineLevel="0" collapsed="false">
      <c r="A3" s="6" t="s">
        <v>344</v>
      </c>
      <c r="B3" s="7" t="n">
        <v>32145</v>
      </c>
      <c r="C3" s="6" t="s">
        <v>22</v>
      </c>
      <c r="D3" s="6" t="s">
        <v>23</v>
      </c>
      <c r="E3" s="6"/>
      <c r="F3" s="6"/>
      <c r="G3" s="6"/>
      <c r="H3" s="8" t="n">
        <v>73</v>
      </c>
      <c r="I3" s="8"/>
      <c r="J3" s="8" t="n">
        <v>60.83</v>
      </c>
      <c r="K3" s="6" t="s">
        <v>1584</v>
      </c>
    </row>
    <row r="4" customFormat="false" ht="12.75" hidden="false" customHeight="false" outlineLevel="0" collapsed="false">
      <c r="A4" s="6" t="s">
        <v>429</v>
      </c>
      <c r="B4" s="7" t="n">
        <v>35849</v>
      </c>
      <c r="C4" s="6" t="s">
        <v>22</v>
      </c>
      <c r="D4" s="6" t="s">
        <v>23</v>
      </c>
      <c r="E4" s="6"/>
      <c r="F4" s="6"/>
      <c r="G4" s="6"/>
      <c r="H4" s="8" t="n">
        <v>145</v>
      </c>
      <c r="I4" s="8"/>
      <c r="J4" s="8" t="n">
        <v>108.75</v>
      </c>
      <c r="K4" s="6" t="s">
        <v>1585</v>
      </c>
    </row>
    <row r="5" customFormat="false" ht="12.75" hidden="false" customHeight="false" outlineLevel="0" collapsed="false">
      <c r="A5" s="6" t="s">
        <v>522</v>
      </c>
      <c r="B5" s="7" t="n">
        <v>41054</v>
      </c>
      <c r="C5" s="6" t="s">
        <v>22</v>
      </c>
      <c r="D5" s="6" t="s">
        <v>23</v>
      </c>
      <c r="E5" s="6"/>
      <c r="F5" s="6"/>
      <c r="G5" s="6"/>
      <c r="H5" s="8" t="n">
        <v>120</v>
      </c>
      <c r="I5" s="8"/>
      <c r="J5" s="8" t="n">
        <v>80</v>
      </c>
      <c r="K5" s="6" t="s">
        <v>1586</v>
      </c>
    </row>
    <row r="6" customFormat="false" ht="12.75" hidden="false" customHeight="false" outlineLevel="0" collapsed="false">
      <c r="A6" s="6" t="s">
        <v>731</v>
      </c>
      <c r="B6" s="7" t="n">
        <v>51816</v>
      </c>
      <c r="C6" s="6" t="s">
        <v>22</v>
      </c>
      <c r="D6" s="6" t="s">
        <v>23</v>
      </c>
      <c r="E6" s="6"/>
      <c r="F6" s="6"/>
      <c r="G6" s="6"/>
      <c r="H6" s="8" t="n">
        <v>53</v>
      </c>
      <c r="I6" s="8"/>
      <c r="J6" s="8" t="n">
        <v>30.92</v>
      </c>
      <c r="K6" s="6" t="s">
        <v>1587</v>
      </c>
    </row>
    <row r="7" customFormat="false" ht="12.75" hidden="false" customHeight="false" outlineLevel="0" collapsed="false">
      <c r="A7" s="6" t="s">
        <v>754</v>
      </c>
      <c r="B7" s="7" t="n">
        <v>53043</v>
      </c>
      <c r="C7" s="6" t="s">
        <v>22</v>
      </c>
      <c r="D7" s="6" t="s">
        <v>23</v>
      </c>
      <c r="E7" s="6"/>
      <c r="F7" s="6"/>
      <c r="G7" s="6"/>
      <c r="H7" s="8" t="n">
        <v>129</v>
      </c>
      <c r="I7" s="8"/>
      <c r="J7" s="8" t="n">
        <v>102.13</v>
      </c>
      <c r="K7" s="6" t="s">
        <v>1588</v>
      </c>
    </row>
    <row r="8" customFormat="false" ht="12.75" hidden="false" customHeight="false" outlineLevel="0" collapsed="false">
      <c r="A8" s="6" t="s">
        <v>767</v>
      </c>
      <c r="B8" s="7" t="n">
        <v>54173</v>
      </c>
      <c r="C8" s="6" t="s">
        <v>22</v>
      </c>
      <c r="D8" s="6" t="s">
        <v>23</v>
      </c>
      <c r="E8" s="6"/>
      <c r="F8" s="6" t="s">
        <v>212</v>
      </c>
      <c r="G8" s="6" t="s">
        <v>213</v>
      </c>
      <c r="H8" s="8" t="n">
        <v>12</v>
      </c>
      <c r="I8" s="8"/>
      <c r="J8" s="36" t="n">
        <v>13</v>
      </c>
      <c r="K8" s="6" t="s">
        <v>1589</v>
      </c>
    </row>
    <row r="9" customFormat="false" ht="12.75" hidden="false" customHeight="false" outlineLevel="0" collapsed="false">
      <c r="A9" s="6" t="s">
        <v>837</v>
      </c>
      <c r="B9" s="7" t="n">
        <v>58807</v>
      </c>
      <c r="C9" s="6" t="s">
        <v>22</v>
      </c>
      <c r="D9" s="6" t="s">
        <v>23</v>
      </c>
      <c r="E9" s="6"/>
      <c r="F9" s="6" t="s">
        <v>212</v>
      </c>
      <c r="G9" s="6" t="s">
        <v>213</v>
      </c>
      <c r="H9" s="8" t="n">
        <v>12</v>
      </c>
      <c r="I9" s="8"/>
      <c r="J9" s="8" t="n">
        <v>12</v>
      </c>
      <c r="K9" s="6" t="s">
        <v>1590</v>
      </c>
    </row>
    <row r="10" customFormat="false" ht="12.75" hidden="false" customHeight="false" outlineLevel="0" collapsed="false">
      <c r="A10" s="6" t="s">
        <v>845</v>
      </c>
      <c r="B10" s="7" t="n">
        <v>59364</v>
      </c>
      <c r="C10" s="6" t="s">
        <v>22</v>
      </c>
      <c r="D10" s="6" t="s">
        <v>23</v>
      </c>
      <c r="E10" s="6"/>
      <c r="F10" s="6"/>
      <c r="G10" s="6"/>
      <c r="H10" s="8" t="n">
        <v>122</v>
      </c>
      <c r="I10" s="8"/>
      <c r="J10" s="8" t="n">
        <v>152.5</v>
      </c>
      <c r="K10" s="6" t="s">
        <v>1591</v>
      </c>
    </row>
    <row r="11" customFormat="false" ht="12.75" hidden="false" customHeight="false" outlineLevel="0" collapsed="false">
      <c r="A11" s="6" t="s">
        <v>998</v>
      </c>
      <c r="B11" s="7" t="n">
        <v>70552</v>
      </c>
      <c r="C11" s="6" t="s">
        <v>22</v>
      </c>
      <c r="D11" s="6" t="s">
        <v>23</v>
      </c>
      <c r="E11" s="6"/>
      <c r="F11" s="6"/>
      <c r="G11" s="6"/>
      <c r="H11" s="8" t="n">
        <v>75</v>
      </c>
      <c r="I11" s="8"/>
      <c r="J11" s="8" t="n">
        <v>62.5</v>
      </c>
      <c r="K11" s="6" t="s">
        <v>1592</v>
      </c>
    </row>
    <row r="12" customFormat="false" ht="12.75" hidden="false" customHeight="false" outlineLevel="0" collapsed="false">
      <c r="A12" s="6" t="s">
        <v>1021</v>
      </c>
      <c r="B12" s="7" t="n">
        <v>73002</v>
      </c>
      <c r="C12" s="6" t="s">
        <v>22</v>
      </c>
      <c r="D12" s="6" t="s">
        <v>23</v>
      </c>
      <c r="E12" s="6"/>
      <c r="F12" s="6"/>
      <c r="G12" s="6"/>
      <c r="H12" s="8" t="n">
        <v>150</v>
      </c>
      <c r="I12" s="8"/>
      <c r="J12" s="8" t="n">
        <v>93.75</v>
      </c>
      <c r="K12" s="6" t="s">
        <v>1593</v>
      </c>
    </row>
    <row r="13" customFormat="false" ht="12.75" hidden="false" customHeight="false" outlineLevel="0" collapsed="false">
      <c r="A13" s="6" t="s">
        <v>1041</v>
      </c>
      <c r="B13" s="7" t="n">
        <v>74609</v>
      </c>
      <c r="C13" s="6" t="s">
        <v>22</v>
      </c>
      <c r="D13" s="6" t="s">
        <v>23</v>
      </c>
      <c r="E13" s="6"/>
      <c r="F13" s="6"/>
      <c r="G13" s="6"/>
      <c r="H13" s="8" t="n">
        <v>133</v>
      </c>
      <c r="I13" s="8"/>
      <c r="J13" s="8" t="n">
        <v>83.13</v>
      </c>
      <c r="K13" s="6" t="s">
        <v>1594</v>
      </c>
    </row>
    <row r="14" customFormat="false" ht="12.75" hidden="false" customHeight="false" outlineLevel="0" collapsed="false">
      <c r="A14" s="6" t="s">
        <v>1369</v>
      </c>
      <c r="B14" s="7" t="n">
        <v>122649</v>
      </c>
      <c r="C14" s="6" t="s">
        <v>22</v>
      </c>
      <c r="D14" s="6" t="s">
        <v>23</v>
      </c>
      <c r="E14" s="6"/>
      <c r="F14" s="6"/>
      <c r="G14" s="6"/>
      <c r="H14" s="8" t="n">
        <v>156</v>
      </c>
      <c r="I14" s="8"/>
      <c r="J14" s="8" t="n">
        <v>130</v>
      </c>
      <c r="K14" s="6" t="s">
        <v>1595</v>
      </c>
    </row>
    <row r="15" customFormat="false" ht="12.75" hidden="false" customHeight="false" outlineLevel="0" collapsed="false">
      <c r="A15" s="6" t="s">
        <v>1424</v>
      </c>
      <c r="B15" s="7" t="n">
        <v>144772</v>
      </c>
      <c r="C15" s="6" t="s">
        <v>22</v>
      </c>
      <c r="D15" s="6" t="s">
        <v>23</v>
      </c>
      <c r="E15" s="6"/>
      <c r="F15" s="6"/>
      <c r="G15" s="6"/>
      <c r="H15" s="8" t="n">
        <v>138</v>
      </c>
      <c r="I15" s="8"/>
      <c r="J15" s="8" t="n">
        <v>86.25</v>
      </c>
      <c r="K15" s="6" t="s">
        <v>1596</v>
      </c>
    </row>
    <row r="16" customFormat="false" ht="12.75" hidden="false" customHeight="false" outlineLevel="0" collapsed="false">
      <c r="A16" s="37" t="s">
        <v>1551</v>
      </c>
      <c r="B16" s="38" t="n">
        <v>81106</v>
      </c>
      <c r="C16" s="37" t="s">
        <v>22</v>
      </c>
      <c r="D16" s="37" t="s">
        <v>23</v>
      </c>
      <c r="E16" s="37"/>
      <c r="F16" s="37"/>
      <c r="G16" s="37"/>
      <c r="H16" s="39" t="n">
        <v>158</v>
      </c>
      <c r="I16" s="39"/>
      <c r="J16" s="39" t="n">
        <v>171.2</v>
      </c>
      <c r="K16" s="37" t="s">
        <v>1597</v>
      </c>
      <c r="L16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0</v>
      </c>
      <c r="B1" s="26" t="s">
        <v>11</v>
      </c>
      <c r="C1" s="26" t="s">
        <v>12</v>
      </c>
      <c r="D1" s="26" t="s">
        <v>13</v>
      </c>
      <c r="E1" s="26" t="s">
        <v>14</v>
      </c>
      <c r="F1" s="26" t="s">
        <v>15</v>
      </c>
      <c r="G1" s="26" t="s">
        <v>16</v>
      </c>
      <c r="H1" s="26" t="s">
        <v>17</v>
      </c>
      <c r="I1" s="26" t="s">
        <v>18</v>
      </c>
      <c r="J1" s="26" t="s">
        <v>1562</v>
      </c>
      <c r="K1" s="26" t="s">
        <v>1563</v>
      </c>
      <c r="L1" s="26" t="s">
        <v>1598</v>
      </c>
      <c r="M1" s="26" t="s">
        <v>1565</v>
      </c>
      <c r="N1" s="27" t="s">
        <v>1599</v>
      </c>
    </row>
    <row r="2" customFormat="false" ht="12.75" hidden="false" customHeight="false" outlineLevel="0" collapsed="false">
      <c r="A2" s="6" t="s">
        <v>1600</v>
      </c>
      <c r="B2" s="7" t="n">
        <v>66925</v>
      </c>
      <c r="C2" s="6" t="s">
        <v>22</v>
      </c>
      <c r="D2" s="6" t="s">
        <v>23</v>
      </c>
      <c r="E2" s="6"/>
      <c r="F2" s="6"/>
      <c r="G2" s="6"/>
      <c r="H2" s="8" t="n">
        <v>0</v>
      </c>
      <c r="I2" s="8" t="n">
        <v>5821300</v>
      </c>
      <c r="J2" s="8"/>
      <c r="K2" s="8"/>
      <c r="L2" s="8" t="n">
        <f aca="false">SUM(I2:K2)</f>
        <v>5821300</v>
      </c>
      <c r="M2" s="40" t="s">
        <v>1601</v>
      </c>
    </row>
    <row r="3" customFormat="false" ht="12.75" hidden="false" customHeight="false" outlineLevel="0" collapsed="false">
      <c r="A3" s="6" t="s">
        <v>1602</v>
      </c>
      <c r="B3" s="7" t="n">
        <v>26590</v>
      </c>
      <c r="C3" s="6" t="s">
        <v>22</v>
      </c>
      <c r="D3" s="6" t="s">
        <v>23</v>
      </c>
      <c r="E3" s="6"/>
      <c r="F3" s="6"/>
      <c r="G3" s="6"/>
      <c r="H3" s="8" t="n">
        <v>0</v>
      </c>
      <c r="I3" s="8" t="n">
        <v>7888400</v>
      </c>
      <c r="J3" s="8"/>
      <c r="K3" s="8"/>
      <c r="L3" s="8" t="n">
        <f aca="false">SUM(I3:K3)</f>
        <v>7888400</v>
      </c>
      <c r="M3" s="40" t="s">
        <v>1601</v>
      </c>
    </row>
    <row r="4" customFormat="false" ht="12.75" hidden="false" customHeight="false" outlineLevel="0" collapsed="false">
      <c r="A4" s="6" t="s">
        <v>1603</v>
      </c>
      <c r="B4" s="7" t="n">
        <v>26592</v>
      </c>
      <c r="C4" s="6" t="s">
        <v>22</v>
      </c>
      <c r="D4" s="6" t="s">
        <v>23</v>
      </c>
      <c r="E4" s="6"/>
      <c r="F4" s="6"/>
      <c r="G4" s="6"/>
      <c r="H4" s="8" t="n">
        <v>0</v>
      </c>
      <c r="I4" s="8" t="n">
        <v>22105000</v>
      </c>
      <c r="J4" s="8"/>
      <c r="K4" s="8"/>
      <c r="L4" s="8" t="n">
        <f aca="false">SUM(I4:K4)</f>
        <v>22105000</v>
      </c>
      <c r="M4" s="40" t="s">
        <v>1601</v>
      </c>
    </row>
    <row r="5" customFormat="false" ht="12.75" hidden="false" customHeight="false" outlineLevel="0" collapsed="false">
      <c r="A5" s="6" t="s">
        <v>1604</v>
      </c>
      <c r="B5" s="7" t="n">
        <v>32451</v>
      </c>
      <c r="C5" s="6" t="s">
        <v>22</v>
      </c>
      <c r="D5" s="6" t="s">
        <v>23</v>
      </c>
      <c r="E5" s="6"/>
      <c r="F5" s="6"/>
      <c r="G5" s="6"/>
      <c r="H5" s="8" t="n">
        <v>0</v>
      </c>
      <c r="I5" s="8" t="n">
        <v>28326000</v>
      </c>
      <c r="J5" s="8"/>
      <c r="K5" s="8"/>
      <c r="L5" s="8" t="n">
        <f aca="false">SUM(I5:K5)</f>
        <v>28326000</v>
      </c>
      <c r="M5" s="40" t="s">
        <v>1605</v>
      </c>
    </row>
    <row r="6" customFormat="false" ht="12.75" hidden="false" customHeight="false" outlineLevel="0" collapsed="false">
      <c r="A6" s="6" t="s">
        <v>1606</v>
      </c>
      <c r="B6" s="7" t="n">
        <v>26594</v>
      </c>
      <c r="C6" s="6" t="s">
        <v>22</v>
      </c>
      <c r="D6" s="6" t="s">
        <v>23</v>
      </c>
      <c r="E6" s="6"/>
      <c r="F6" s="6"/>
      <c r="G6" s="6"/>
      <c r="H6" s="8" t="n">
        <v>0</v>
      </c>
      <c r="I6" s="8" t="n">
        <v>31450900</v>
      </c>
      <c r="J6" s="8"/>
      <c r="K6" s="8"/>
      <c r="L6" s="8" t="n">
        <f aca="false">SUM(I6:K6)</f>
        <v>31450900</v>
      </c>
      <c r="M6" s="40" t="s">
        <v>1601</v>
      </c>
    </row>
    <row r="7" customFormat="false" ht="12.75" hidden="false" customHeight="false" outlineLevel="0" collapsed="false">
      <c r="A7" s="41" t="s">
        <v>1607</v>
      </c>
      <c r="B7" s="42" t="n">
        <v>157933</v>
      </c>
      <c r="C7" s="41" t="s">
        <v>22</v>
      </c>
      <c r="D7" s="41"/>
      <c r="E7" s="41"/>
      <c r="F7" s="41" t="s">
        <v>212</v>
      </c>
      <c r="G7" s="41" t="s">
        <v>213</v>
      </c>
      <c r="H7" s="43" t="n">
        <v>7</v>
      </c>
      <c r="I7" s="43"/>
      <c r="J7" s="43"/>
      <c r="K7" s="43"/>
      <c r="L7" s="43" t="n">
        <f aca="false">SUM(I7:K7)</f>
        <v>0</v>
      </c>
      <c r="M7" s="41" t="s">
        <v>1608</v>
      </c>
    </row>
    <row r="8" customFormat="false" ht="12.75" hidden="false" customHeight="false" outlineLevel="0" collapsed="false">
      <c r="A8" s="41" t="s">
        <v>1609</v>
      </c>
      <c r="B8" s="42" t="n">
        <v>172369</v>
      </c>
      <c r="C8" s="41" t="s">
        <v>22</v>
      </c>
      <c r="D8" s="41"/>
      <c r="E8" s="41"/>
      <c r="F8" s="41"/>
      <c r="G8" s="41"/>
      <c r="H8" s="43" t="n">
        <v>65</v>
      </c>
      <c r="I8" s="43" t="n">
        <v>0</v>
      </c>
      <c r="J8" s="43"/>
      <c r="K8" s="43"/>
      <c r="L8" s="43" t="n">
        <f aca="false">SUM(I8:K8)</f>
        <v>0</v>
      </c>
      <c r="M8" s="41" t="s">
        <v>1610</v>
      </c>
    </row>
    <row r="9" customFormat="false" ht="12.75" hidden="false" customHeight="false" outlineLevel="0" collapsed="false">
      <c r="A9" s="41" t="s">
        <v>1557</v>
      </c>
      <c r="B9" s="42" t="n">
        <v>179760</v>
      </c>
      <c r="C9" s="41" t="s">
        <v>22</v>
      </c>
      <c r="D9" s="41"/>
      <c r="E9" s="41"/>
      <c r="F9" s="41"/>
      <c r="G9" s="41"/>
      <c r="H9" s="43" t="n">
        <v>0</v>
      </c>
      <c r="I9" s="43"/>
      <c r="J9" s="43"/>
      <c r="K9" s="43"/>
      <c r="L9" s="43" t="n">
        <f aca="false">SUM(I9:K9)</f>
        <v>0</v>
      </c>
      <c r="M9" s="41" t="s">
        <v>1558</v>
      </c>
    </row>
    <row r="10" customFormat="false" ht="12.75" hidden="false" customHeight="false" outlineLevel="0" collapsed="false">
      <c r="A10" s="41" t="s">
        <v>1611</v>
      </c>
      <c r="B10" s="42" t="n">
        <v>146934</v>
      </c>
      <c r="C10" s="41" t="s">
        <v>22</v>
      </c>
      <c r="D10" s="41" t="s">
        <v>23</v>
      </c>
      <c r="E10" s="41"/>
      <c r="F10" s="41"/>
      <c r="G10" s="41"/>
      <c r="H10" s="43" t="n">
        <v>0</v>
      </c>
      <c r="I10" s="43" t="n">
        <v>0</v>
      </c>
      <c r="J10" s="43"/>
      <c r="K10" s="43"/>
      <c r="L10" s="43" t="n">
        <f aca="false">SUM(I10:K10)</f>
        <v>0</v>
      </c>
      <c r="M10" s="41" t="s">
        <v>1612</v>
      </c>
    </row>
    <row r="11" customFormat="false" ht="12.75" hidden="false" customHeight="false" outlineLevel="0" collapsed="false">
      <c r="A11" s="41" t="s">
        <v>1613</v>
      </c>
      <c r="B11" s="42" t="n">
        <v>98622</v>
      </c>
      <c r="C11" s="41" t="s">
        <v>22</v>
      </c>
      <c r="D11" s="41"/>
      <c r="E11" s="41"/>
      <c r="F11" s="41"/>
      <c r="G11" s="41"/>
      <c r="H11" s="43" t="n">
        <v>0</v>
      </c>
      <c r="I11" s="43" t="n">
        <v>0</v>
      </c>
      <c r="J11" s="43"/>
      <c r="K11" s="43"/>
      <c r="L11" s="43" t="n">
        <f aca="false">SUM(I11:K11)</f>
        <v>0</v>
      </c>
      <c r="M11" s="41" t="s">
        <v>1614</v>
      </c>
    </row>
    <row r="12" customFormat="false" ht="12.75" hidden="false" customHeight="false" outlineLevel="0" collapsed="false">
      <c r="A12" s="41" t="s">
        <v>1615</v>
      </c>
      <c r="B12" s="42" t="n">
        <v>154468</v>
      </c>
      <c r="C12" s="41" t="s">
        <v>22</v>
      </c>
      <c r="D12" s="41"/>
      <c r="E12" s="41"/>
      <c r="F12" s="41"/>
      <c r="G12" s="41"/>
      <c r="H12" s="43" t="n">
        <v>0</v>
      </c>
      <c r="I12" s="43" t="n">
        <v>0</v>
      </c>
      <c r="J12" s="43"/>
      <c r="K12" s="43"/>
      <c r="L12" s="43" t="n">
        <f aca="false">SUM(I12:K12)</f>
        <v>0</v>
      </c>
      <c r="M12" s="41" t="s">
        <v>1612</v>
      </c>
    </row>
    <row r="13" customFormat="false" ht="12.75" hidden="false" customHeight="false" outlineLevel="0" collapsed="false">
      <c r="A13" s="41" t="s">
        <v>1616</v>
      </c>
      <c r="B13" s="42" t="n">
        <v>71398</v>
      </c>
      <c r="C13" s="41" t="s">
        <v>22</v>
      </c>
      <c r="D13" s="41" t="s">
        <v>23</v>
      </c>
      <c r="E13" s="41"/>
      <c r="F13" s="41" t="s">
        <v>453</v>
      </c>
      <c r="G13" s="41" t="s">
        <v>1617</v>
      </c>
      <c r="H13" s="43" t="n">
        <v>100</v>
      </c>
      <c r="I13" s="43" t="n">
        <v>0</v>
      </c>
      <c r="J13" s="43"/>
      <c r="K13" s="43"/>
      <c r="L13" s="43" t="n">
        <f aca="false">SUM(I13:K13)</f>
        <v>0</v>
      </c>
      <c r="M13" s="41" t="s">
        <v>1618</v>
      </c>
    </row>
    <row r="14" customFormat="false" ht="12.75" hidden="false" customHeight="false" outlineLevel="0" collapsed="false">
      <c r="A14" s="41" t="s">
        <v>1619</v>
      </c>
      <c r="B14" s="42" t="n">
        <v>71823</v>
      </c>
      <c r="C14" s="41" t="s">
        <v>22</v>
      </c>
      <c r="D14" s="41" t="s">
        <v>23</v>
      </c>
      <c r="E14" s="41"/>
      <c r="F14" s="41" t="s">
        <v>453</v>
      </c>
      <c r="G14" s="41" t="s">
        <v>1620</v>
      </c>
      <c r="H14" s="43" t="n">
        <v>0</v>
      </c>
      <c r="I14" s="43" t="n">
        <v>0</v>
      </c>
      <c r="J14" s="43"/>
      <c r="K14" s="43"/>
      <c r="L14" s="43" t="n">
        <f aca="false">SUM(I14:K14)</f>
        <v>0</v>
      </c>
      <c r="M14" s="41" t="s">
        <v>1618</v>
      </c>
    </row>
    <row r="15" customFormat="false" ht="12.75" hidden="false" customHeight="false" outlineLevel="0" collapsed="false">
      <c r="A15" s="41" t="s">
        <v>1621</v>
      </c>
      <c r="B15" s="42" t="n">
        <v>72699</v>
      </c>
      <c r="C15" s="41" t="s">
        <v>22</v>
      </c>
      <c r="D15" s="41" t="s">
        <v>23</v>
      </c>
      <c r="E15" s="41"/>
      <c r="F15" s="41" t="s">
        <v>453</v>
      </c>
      <c r="G15" s="41" t="s">
        <v>1622</v>
      </c>
      <c r="H15" s="43" t="n">
        <v>0</v>
      </c>
      <c r="I15" s="43" t="n">
        <v>0</v>
      </c>
      <c r="J15" s="43"/>
      <c r="K15" s="43"/>
      <c r="L15" s="43" t="n">
        <f aca="false">SUM(I15:K15)</f>
        <v>0</v>
      </c>
      <c r="M15" s="41" t="s">
        <v>1618</v>
      </c>
    </row>
    <row r="16" customFormat="false" ht="12.75" hidden="false" customHeight="false" outlineLevel="0" collapsed="false">
      <c r="A16" s="41" t="s">
        <v>1623</v>
      </c>
      <c r="B16" s="42" t="n">
        <v>78220</v>
      </c>
      <c r="C16" s="41" t="s">
        <v>22</v>
      </c>
      <c r="D16" s="41" t="s">
        <v>23</v>
      </c>
      <c r="E16" s="41"/>
      <c r="F16" s="41"/>
      <c r="G16" s="41"/>
      <c r="H16" s="43" t="n">
        <v>0</v>
      </c>
      <c r="I16" s="43" t="n">
        <v>0</v>
      </c>
      <c r="J16" s="43"/>
      <c r="K16" s="43"/>
      <c r="L16" s="43" t="n">
        <f aca="false">SUM(I16:K16)</f>
        <v>0</v>
      </c>
      <c r="M16" s="41" t="s">
        <v>1612</v>
      </c>
    </row>
    <row r="17" customFormat="false" ht="12.75" hidden="false" customHeight="false" outlineLevel="0" collapsed="false">
      <c r="A17" s="41" t="s">
        <v>1624</v>
      </c>
      <c r="B17" s="42" t="n">
        <v>89377</v>
      </c>
      <c r="C17" s="41" t="s">
        <v>22</v>
      </c>
      <c r="D17" s="41" t="s">
        <v>23</v>
      </c>
      <c r="E17" s="41"/>
      <c r="F17" s="41" t="s">
        <v>212</v>
      </c>
      <c r="G17" s="41" t="s">
        <v>213</v>
      </c>
      <c r="H17" s="43" t="n">
        <v>6</v>
      </c>
      <c r="I17" s="43"/>
      <c r="J17" s="43"/>
      <c r="K17" s="43"/>
      <c r="L17" s="43" t="n">
        <f aca="false">SUM(I17:K17)</f>
        <v>0</v>
      </c>
      <c r="M17" s="41" t="s">
        <v>1625</v>
      </c>
    </row>
    <row r="18" customFormat="false" ht="12.75" hidden="false" customHeight="false" outlineLevel="0" collapsed="false">
      <c r="A18" s="41" t="s">
        <v>1626</v>
      </c>
      <c r="B18" s="42" t="n">
        <v>64708</v>
      </c>
      <c r="C18" s="41" t="s">
        <v>22</v>
      </c>
      <c r="D18" s="41" t="s">
        <v>23</v>
      </c>
      <c r="E18" s="41"/>
      <c r="F18" s="41" t="s">
        <v>1627</v>
      </c>
      <c r="G18" s="41" t="s">
        <v>1628</v>
      </c>
      <c r="H18" s="43" t="n">
        <v>0</v>
      </c>
      <c r="I18" s="43"/>
      <c r="J18" s="43"/>
      <c r="K18" s="43"/>
      <c r="L18" s="43" t="n">
        <f aca="false">SUM(I18:K18)</f>
        <v>0</v>
      </c>
      <c r="M18" s="41" t="s">
        <v>1629</v>
      </c>
    </row>
    <row r="19" customFormat="false" ht="12.75" hidden="false" customHeight="false" outlineLevel="0" collapsed="false">
      <c r="A19" s="41" t="s">
        <v>1630</v>
      </c>
      <c r="B19" s="42" t="n">
        <v>65299</v>
      </c>
      <c r="C19" s="41" t="s">
        <v>22</v>
      </c>
      <c r="D19" s="41" t="s">
        <v>23</v>
      </c>
      <c r="E19" s="41"/>
      <c r="F19" s="41" t="s">
        <v>453</v>
      </c>
      <c r="G19" s="41" t="s">
        <v>1631</v>
      </c>
      <c r="H19" s="43" t="n">
        <v>0</v>
      </c>
      <c r="I19" s="43"/>
      <c r="J19" s="43"/>
      <c r="K19" s="43"/>
      <c r="L19" s="43" t="n">
        <f aca="false">SUM(I19:K19)</f>
        <v>0</v>
      </c>
      <c r="M19" s="41" t="s">
        <v>1632</v>
      </c>
    </row>
    <row r="20" customFormat="false" ht="12.75" hidden="false" customHeight="false" outlineLevel="0" collapsed="false">
      <c r="A20" s="41" t="s">
        <v>1633</v>
      </c>
      <c r="B20" s="42" t="n">
        <v>66713</v>
      </c>
      <c r="C20" s="41" t="s">
        <v>22</v>
      </c>
      <c r="D20" s="41" t="s">
        <v>23</v>
      </c>
      <c r="E20" s="41"/>
      <c r="F20" s="41"/>
      <c r="G20" s="41"/>
      <c r="H20" s="43" t="n">
        <v>0</v>
      </c>
      <c r="I20" s="43" t="n">
        <v>0</v>
      </c>
      <c r="J20" s="43"/>
      <c r="K20" s="43"/>
      <c r="L20" s="43" t="n">
        <f aca="false">SUM(I20:K20)</f>
        <v>0</v>
      </c>
      <c r="M20" s="41" t="s">
        <v>1612</v>
      </c>
    </row>
    <row r="21" customFormat="false" ht="12.75" hidden="false" customHeight="false" outlineLevel="0" collapsed="false">
      <c r="A21" s="41" t="s">
        <v>1634</v>
      </c>
      <c r="B21" s="42" t="n">
        <v>66714</v>
      </c>
      <c r="C21" s="41" t="s">
        <v>22</v>
      </c>
      <c r="D21" s="41" t="s">
        <v>23</v>
      </c>
      <c r="E21" s="41"/>
      <c r="F21" s="41"/>
      <c r="G21" s="41"/>
      <c r="H21" s="43" t="n">
        <v>0</v>
      </c>
      <c r="I21" s="43" t="n">
        <v>0</v>
      </c>
      <c r="J21" s="43"/>
      <c r="K21" s="43"/>
      <c r="L21" s="43" t="n">
        <f aca="false">SUM(I21:K21)</f>
        <v>0</v>
      </c>
      <c r="M21" s="41" t="s">
        <v>1612</v>
      </c>
    </row>
    <row r="22" customFormat="false" ht="12.75" hidden="false" customHeight="false" outlineLevel="0" collapsed="false">
      <c r="A22" s="41" t="s">
        <v>1635</v>
      </c>
      <c r="B22" s="42" t="n">
        <v>66719</v>
      </c>
      <c r="C22" s="41" t="s">
        <v>22</v>
      </c>
      <c r="D22" s="41" t="s">
        <v>23</v>
      </c>
      <c r="E22" s="41"/>
      <c r="F22" s="41"/>
      <c r="G22" s="41"/>
      <c r="H22" s="43" t="n">
        <v>0</v>
      </c>
      <c r="I22" s="43" t="n">
        <v>0</v>
      </c>
      <c r="J22" s="43"/>
      <c r="K22" s="43"/>
      <c r="L22" s="43" t="n">
        <f aca="false">SUM(I22:K22)</f>
        <v>0</v>
      </c>
      <c r="M22" s="41" t="s">
        <v>1612</v>
      </c>
    </row>
    <row r="23" customFormat="false" ht="12.75" hidden="false" customHeight="false" outlineLevel="0" collapsed="false">
      <c r="A23" s="41" t="s">
        <v>1636</v>
      </c>
      <c r="B23" s="42" t="n">
        <v>66720</v>
      </c>
      <c r="C23" s="41" t="s">
        <v>22</v>
      </c>
      <c r="D23" s="41" t="s">
        <v>23</v>
      </c>
      <c r="E23" s="41"/>
      <c r="F23" s="41"/>
      <c r="G23" s="41"/>
      <c r="H23" s="43" t="n">
        <v>0</v>
      </c>
      <c r="I23" s="43" t="n">
        <v>0</v>
      </c>
      <c r="J23" s="43"/>
      <c r="K23" s="43"/>
      <c r="L23" s="43" t="n">
        <f aca="false">SUM(I23:K23)</f>
        <v>0</v>
      </c>
      <c r="M23" s="41" t="s">
        <v>1612</v>
      </c>
    </row>
    <row r="24" customFormat="false" ht="12.75" hidden="false" customHeight="false" outlineLevel="0" collapsed="false">
      <c r="A24" s="41" t="s">
        <v>1637</v>
      </c>
      <c r="B24" s="42" t="n">
        <v>69470</v>
      </c>
      <c r="C24" s="41" t="s">
        <v>22</v>
      </c>
      <c r="D24" s="41" t="s">
        <v>23</v>
      </c>
      <c r="E24" s="41"/>
      <c r="F24" s="41" t="s">
        <v>453</v>
      </c>
      <c r="G24" s="41" t="s">
        <v>1638</v>
      </c>
      <c r="H24" s="43" t="n">
        <v>0</v>
      </c>
      <c r="I24" s="43"/>
      <c r="J24" s="43"/>
      <c r="K24" s="43"/>
      <c r="L24" s="43" t="n">
        <f aca="false">SUM(I24:K24)</f>
        <v>0</v>
      </c>
      <c r="M24" s="41" t="s">
        <v>1639</v>
      </c>
    </row>
    <row r="25" customFormat="false" ht="12.75" hidden="false" customHeight="false" outlineLevel="0" collapsed="false">
      <c r="A25" s="41" t="s">
        <v>1640</v>
      </c>
      <c r="B25" s="42" t="n">
        <v>69481</v>
      </c>
      <c r="C25" s="41" t="s">
        <v>22</v>
      </c>
      <c r="D25" s="41" t="s">
        <v>23</v>
      </c>
      <c r="E25" s="41"/>
      <c r="F25" s="41"/>
      <c r="G25" s="41"/>
      <c r="H25" s="43" t="n">
        <v>0</v>
      </c>
      <c r="I25" s="43"/>
      <c r="J25" s="43"/>
      <c r="K25" s="43"/>
      <c r="L25" s="43" t="n">
        <f aca="false">SUM(I25:K25)</f>
        <v>0</v>
      </c>
      <c r="M25" s="41" t="s">
        <v>1641</v>
      </c>
    </row>
    <row r="26" customFormat="false" ht="12.75" hidden="false" customHeight="false" outlineLevel="0" collapsed="false">
      <c r="A26" s="41" t="s">
        <v>1642</v>
      </c>
      <c r="B26" s="42" t="n">
        <v>59397</v>
      </c>
      <c r="C26" s="41" t="s">
        <v>22</v>
      </c>
      <c r="D26" s="41" t="s">
        <v>23</v>
      </c>
      <c r="E26" s="41"/>
      <c r="F26" s="41"/>
      <c r="G26" s="41"/>
      <c r="H26" s="43" t="n">
        <v>20</v>
      </c>
      <c r="I26" s="43" t="n">
        <v>0</v>
      </c>
      <c r="J26" s="43"/>
      <c r="K26" s="43"/>
      <c r="L26" s="43" t="n">
        <f aca="false">SUM(I26:K26)</f>
        <v>0</v>
      </c>
      <c r="M26" s="41" t="s">
        <v>1643</v>
      </c>
    </row>
    <row r="27" customFormat="false" ht="12.75" hidden="false" customHeight="false" outlineLevel="0" collapsed="false">
      <c r="A27" s="41" t="s">
        <v>1644</v>
      </c>
      <c r="B27" s="42" t="n">
        <v>60519</v>
      </c>
      <c r="C27" s="41" t="s">
        <v>22</v>
      </c>
      <c r="D27" s="41" t="s">
        <v>23</v>
      </c>
      <c r="E27" s="41"/>
      <c r="F27" s="41"/>
      <c r="G27" s="41"/>
      <c r="H27" s="43" t="n">
        <v>0</v>
      </c>
      <c r="I27" s="43"/>
      <c r="J27" s="43"/>
      <c r="K27" s="43"/>
      <c r="L27" s="43" t="n">
        <f aca="false">SUM(I27:K27)</f>
        <v>0</v>
      </c>
      <c r="M27" s="41" t="s">
        <v>1643</v>
      </c>
    </row>
    <row r="28" customFormat="false" ht="12.75" hidden="false" customHeight="false" outlineLevel="0" collapsed="false">
      <c r="A28" s="41" t="s">
        <v>1645</v>
      </c>
      <c r="B28" s="42" t="n">
        <v>55377</v>
      </c>
      <c r="C28" s="41" t="s">
        <v>22</v>
      </c>
      <c r="D28" s="41" t="s">
        <v>23</v>
      </c>
      <c r="E28" s="41"/>
      <c r="F28" s="41"/>
      <c r="G28" s="41"/>
      <c r="H28" s="43" t="n">
        <v>0</v>
      </c>
      <c r="I28" s="43" t="n">
        <v>0</v>
      </c>
      <c r="J28" s="43"/>
      <c r="K28" s="43"/>
      <c r="L28" s="43" t="n">
        <f aca="false">SUM(I28:K28)</f>
        <v>0</v>
      </c>
      <c r="M28" s="41" t="s">
        <v>1612</v>
      </c>
    </row>
    <row r="29" customFormat="false" ht="12.75" hidden="false" customHeight="false" outlineLevel="0" collapsed="false">
      <c r="A29" s="41" t="s">
        <v>1646</v>
      </c>
      <c r="B29" s="42" t="n">
        <v>58083</v>
      </c>
      <c r="C29" s="41" t="s">
        <v>22</v>
      </c>
      <c r="D29" s="41" t="s">
        <v>23</v>
      </c>
      <c r="E29" s="41"/>
      <c r="F29" s="41" t="s">
        <v>212</v>
      </c>
      <c r="G29" s="41" t="s">
        <v>213</v>
      </c>
      <c r="H29" s="43" t="n">
        <v>0</v>
      </c>
      <c r="I29" s="43"/>
      <c r="J29" s="43"/>
      <c r="K29" s="43"/>
      <c r="L29" s="43" t="n">
        <f aca="false">SUM(I29:K29)</f>
        <v>0</v>
      </c>
      <c r="M29" s="41" t="s">
        <v>1625</v>
      </c>
    </row>
    <row r="30" customFormat="false" ht="12.75" hidden="false" customHeight="false" outlineLevel="0" collapsed="false">
      <c r="A30" s="41" t="s">
        <v>1647</v>
      </c>
      <c r="B30" s="42" t="n">
        <v>54235</v>
      </c>
      <c r="C30" s="41" t="s">
        <v>22</v>
      </c>
      <c r="D30" s="41" t="s">
        <v>23</v>
      </c>
      <c r="E30" s="41"/>
      <c r="F30" s="41"/>
      <c r="G30" s="41"/>
      <c r="H30" s="43" t="n">
        <v>0</v>
      </c>
      <c r="I30" s="43" t="n">
        <v>0</v>
      </c>
      <c r="J30" s="43"/>
      <c r="K30" s="43"/>
      <c r="L30" s="43" t="n">
        <f aca="false">SUM(I30:K30)</f>
        <v>0</v>
      </c>
      <c r="M30" s="41" t="s">
        <v>1648</v>
      </c>
    </row>
    <row r="31" customFormat="false" ht="12.75" hidden="false" customHeight="false" outlineLevel="0" collapsed="false">
      <c r="A31" s="41" t="s">
        <v>1649</v>
      </c>
      <c r="B31" s="42" t="n">
        <v>54409</v>
      </c>
      <c r="C31" s="41" t="s">
        <v>22</v>
      </c>
      <c r="D31" s="41" t="s">
        <v>23</v>
      </c>
      <c r="E31" s="41"/>
      <c r="F31" s="41"/>
      <c r="G31" s="41"/>
      <c r="H31" s="43" t="n">
        <v>0</v>
      </c>
      <c r="I31" s="43"/>
      <c r="J31" s="43"/>
      <c r="K31" s="43"/>
      <c r="L31" s="43" t="n">
        <f aca="false">SUM(I31:K31)</f>
        <v>0</v>
      </c>
      <c r="M31" s="41" t="s">
        <v>1650</v>
      </c>
    </row>
    <row r="32" customFormat="false" ht="12.75" hidden="false" customHeight="false" outlineLevel="0" collapsed="false">
      <c r="A32" s="41" t="s">
        <v>1651</v>
      </c>
      <c r="B32" s="42" t="n">
        <v>54658</v>
      </c>
      <c r="C32" s="41" t="s">
        <v>22</v>
      </c>
      <c r="D32" s="41" t="s">
        <v>23</v>
      </c>
      <c r="E32" s="41"/>
      <c r="F32" s="41"/>
      <c r="G32" s="41"/>
      <c r="H32" s="43"/>
      <c r="I32" s="43"/>
      <c r="J32" s="43"/>
      <c r="K32" s="43"/>
      <c r="L32" s="43" t="n">
        <f aca="false">SUM(I32:K32)</f>
        <v>0</v>
      </c>
      <c r="M32" s="41" t="s">
        <v>1652</v>
      </c>
    </row>
    <row r="33" customFormat="false" ht="12.75" hidden="false" customHeight="false" outlineLevel="0" collapsed="false">
      <c r="A33" s="41" t="s">
        <v>1653</v>
      </c>
      <c r="B33" s="42" t="n">
        <v>53073</v>
      </c>
      <c r="C33" s="41" t="s">
        <v>22</v>
      </c>
      <c r="D33" s="41" t="s">
        <v>23</v>
      </c>
      <c r="E33" s="41"/>
      <c r="F33" s="41" t="s">
        <v>212</v>
      </c>
      <c r="G33" s="41" t="s">
        <v>213</v>
      </c>
      <c r="H33" s="43" t="n">
        <v>12</v>
      </c>
      <c r="I33" s="43"/>
      <c r="J33" s="43"/>
      <c r="K33" s="43"/>
      <c r="L33" s="43" t="n">
        <f aca="false">SUM(I33:K33)</f>
        <v>0</v>
      </c>
      <c r="M33" s="41" t="s">
        <v>1625</v>
      </c>
    </row>
    <row r="34" customFormat="false" ht="12.75" hidden="false" customHeight="false" outlineLevel="0" collapsed="false">
      <c r="A34" s="41" t="s">
        <v>1654</v>
      </c>
      <c r="B34" s="42" t="n">
        <v>52410</v>
      </c>
      <c r="C34" s="41" t="s">
        <v>22</v>
      </c>
      <c r="D34" s="41" t="s">
        <v>23</v>
      </c>
      <c r="E34" s="41"/>
      <c r="F34" s="41"/>
      <c r="G34" s="41"/>
      <c r="H34" s="43" t="n">
        <v>0</v>
      </c>
      <c r="I34" s="43" t="n">
        <v>0</v>
      </c>
      <c r="J34" s="43"/>
      <c r="K34" s="43"/>
      <c r="L34" s="43" t="n">
        <f aca="false">SUM(I34:K34)</f>
        <v>0</v>
      </c>
      <c r="M34" s="41" t="s">
        <v>1648</v>
      </c>
    </row>
    <row r="35" customFormat="false" ht="12.75" hidden="false" customHeight="false" outlineLevel="0" collapsed="false">
      <c r="A35" s="41" t="s">
        <v>1655</v>
      </c>
      <c r="B35" s="42" t="n">
        <v>52470</v>
      </c>
      <c r="C35" s="41" t="s">
        <v>22</v>
      </c>
      <c r="D35" s="41" t="s">
        <v>23</v>
      </c>
      <c r="E35" s="41"/>
      <c r="F35" s="41"/>
      <c r="G35" s="41"/>
      <c r="H35" s="43" t="n">
        <v>0</v>
      </c>
      <c r="I35" s="43" t="n">
        <v>0</v>
      </c>
      <c r="J35" s="43"/>
      <c r="K35" s="43"/>
      <c r="L35" s="43" t="n">
        <f aca="false">SUM(I35:K35)</f>
        <v>0</v>
      </c>
      <c r="M35" s="41" t="s">
        <v>1612</v>
      </c>
    </row>
    <row r="36" customFormat="false" ht="12.75" hidden="false" customHeight="false" outlineLevel="0" collapsed="false">
      <c r="A36" s="41" t="s">
        <v>1656</v>
      </c>
      <c r="B36" s="42" t="n">
        <v>42030</v>
      </c>
      <c r="C36" s="41" t="s">
        <v>22</v>
      </c>
      <c r="D36" s="41" t="s">
        <v>23</v>
      </c>
      <c r="E36" s="41"/>
      <c r="F36" s="41"/>
      <c r="G36" s="41"/>
      <c r="H36" s="43" t="n">
        <v>100</v>
      </c>
      <c r="I36" s="43" t="n">
        <v>0</v>
      </c>
      <c r="J36" s="43"/>
      <c r="K36" s="43"/>
      <c r="L36" s="43" t="n">
        <f aca="false">SUM(I36:K36)</f>
        <v>0</v>
      </c>
      <c r="M36" s="41" t="s">
        <v>1612</v>
      </c>
    </row>
    <row r="37" customFormat="false" ht="12.75" hidden="false" customHeight="false" outlineLevel="0" collapsed="false">
      <c r="A37" s="41" t="s">
        <v>1657</v>
      </c>
      <c r="B37" s="42" t="n">
        <v>42095</v>
      </c>
      <c r="C37" s="41" t="s">
        <v>22</v>
      </c>
      <c r="D37" s="41" t="s">
        <v>23</v>
      </c>
      <c r="E37" s="41"/>
      <c r="F37" s="41" t="s">
        <v>212</v>
      </c>
      <c r="G37" s="41" t="s">
        <v>213</v>
      </c>
      <c r="H37" s="43" t="n">
        <v>0</v>
      </c>
      <c r="I37" s="43" t="n">
        <v>0</v>
      </c>
      <c r="J37" s="43"/>
      <c r="K37" s="43"/>
      <c r="L37" s="43" t="n">
        <f aca="false">SUM(I37:K37)</f>
        <v>0</v>
      </c>
      <c r="M37" s="41" t="s">
        <v>1658</v>
      </c>
    </row>
    <row r="38" customFormat="false" ht="12.75" hidden="false" customHeight="false" outlineLevel="0" collapsed="false">
      <c r="A38" s="41" t="s">
        <v>1659</v>
      </c>
      <c r="B38" s="42" t="n">
        <v>43017</v>
      </c>
      <c r="C38" s="41" t="s">
        <v>22</v>
      </c>
      <c r="D38" s="41" t="s">
        <v>23</v>
      </c>
      <c r="E38" s="41"/>
      <c r="F38" s="41" t="s">
        <v>453</v>
      </c>
      <c r="G38" s="41" t="s">
        <v>1660</v>
      </c>
      <c r="H38" s="43" t="n">
        <v>0</v>
      </c>
      <c r="I38" s="43"/>
      <c r="J38" s="43"/>
      <c r="K38" s="43"/>
      <c r="L38" s="43" t="n">
        <f aca="false">SUM(I38:K38)</f>
        <v>0</v>
      </c>
      <c r="M38" s="41" t="s">
        <v>1661</v>
      </c>
    </row>
    <row r="39" customFormat="false" ht="12.75" hidden="false" customHeight="false" outlineLevel="0" collapsed="false">
      <c r="A39" s="41" t="s">
        <v>1662</v>
      </c>
      <c r="B39" s="42" t="n">
        <v>43593</v>
      </c>
      <c r="C39" s="41" t="s">
        <v>22</v>
      </c>
      <c r="D39" s="41" t="s">
        <v>23</v>
      </c>
      <c r="E39" s="41"/>
      <c r="F39" s="41"/>
      <c r="G39" s="41"/>
      <c r="H39" s="43" t="n">
        <v>0</v>
      </c>
      <c r="I39" s="43"/>
      <c r="J39" s="43"/>
      <c r="K39" s="43"/>
      <c r="L39" s="43" t="n">
        <f aca="false">SUM(I39:K39)</f>
        <v>0</v>
      </c>
      <c r="M39" s="41" t="s">
        <v>1612</v>
      </c>
    </row>
    <row r="40" customFormat="false" ht="12.75" hidden="false" customHeight="false" outlineLevel="0" collapsed="false">
      <c r="A40" s="41" t="s">
        <v>1663</v>
      </c>
      <c r="B40" s="42" t="n">
        <v>43967</v>
      </c>
      <c r="C40" s="41" t="s">
        <v>22</v>
      </c>
      <c r="D40" s="41" t="s">
        <v>23</v>
      </c>
      <c r="E40" s="41"/>
      <c r="F40" s="41"/>
      <c r="G40" s="41"/>
      <c r="H40" s="43" t="n">
        <v>0</v>
      </c>
      <c r="I40" s="43"/>
      <c r="J40" s="43"/>
      <c r="K40" s="43"/>
      <c r="L40" s="43" t="n">
        <f aca="false">SUM(I40:K40)</f>
        <v>0</v>
      </c>
      <c r="M40" s="41" t="s">
        <v>1664</v>
      </c>
    </row>
    <row r="41" customFormat="false" ht="12.75" hidden="false" customHeight="false" outlineLevel="0" collapsed="false">
      <c r="A41" s="41" t="s">
        <v>1665</v>
      </c>
      <c r="B41" s="42" t="n">
        <v>45901</v>
      </c>
      <c r="C41" s="41" t="s">
        <v>22</v>
      </c>
      <c r="D41" s="41" t="s">
        <v>23</v>
      </c>
      <c r="E41" s="41"/>
      <c r="F41" s="41" t="s">
        <v>212</v>
      </c>
      <c r="G41" s="41" t="s">
        <v>213</v>
      </c>
      <c r="H41" s="43" t="n">
        <v>0</v>
      </c>
      <c r="I41" s="43"/>
      <c r="J41" s="43"/>
      <c r="K41" s="43"/>
      <c r="L41" s="43" t="n">
        <f aca="false">SUM(I41:K41)</f>
        <v>0</v>
      </c>
      <c r="M41" s="41" t="s">
        <v>1610</v>
      </c>
    </row>
    <row r="42" customFormat="false" ht="12.75" hidden="false" customHeight="false" outlineLevel="0" collapsed="false">
      <c r="A42" s="41" t="s">
        <v>1666</v>
      </c>
      <c r="B42" s="42" t="n">
        <v>46699</v>
      </c>
      <c r="C42" s="41" t="s">
        <v>22</v>
      </c>
      <c r="D42" s="41" t="s">
        <v>23</v>
      </c>
      <c r="E42" s="41"/>
      <c r="F42" s="41"/>
      <c r="G42" s="41"/>
      <c r="H42" s="43" t="n">
        <v>0</v>
      </c>
      <c r="I42" s="43" t="n">
        <v>0</v>
      </c>
      <c r="J42" s="43"/>
      <c r="K42" s="43"/>
      <c r="L42" s="43" t="n">
        <f aca="false">SUM(I42:K42)</f>
        <v>0</v>
      </c>
      <c r="M42" s="41" t="s">
        <v>1648</v>
      </c>
    </row>
    <row r="43" customFormat="false" ht="12.75" hidden="false" customHeight="false" outlineLevel="0" collapsed="false">
      <c r="A43" s="41" t="s">
        <v>1667</v>
      </c>
      <c r="B43" s="42" t="n">
        <v>47282</v>
      </c>
      <c r="C43" s="41" t="s">
        <v>22</v>
      </c>
      <c r="D43" s="41" t="s">
        <v>23</v>
      </c>
      <c r="E43" s="41"/>
      <c r="F43" s="41"/>
      <c r="G43" s="41"/>
      <c r="H43" s="43" t="n">
        <v>0</v>
      </c>
      <c r="I43" s="43"/>
      <c r="J43" s="43"/>
      <c r="K43" s="43"/>
      <c r="L43" s="43" t="n">
        <f aca="false">SUM(I43:K43)</f>
        <v>0</v>
      </c>
      <c r="M43" s="41" t="s">
        <v>1668</v>
      </c>
    </row>
    <row r="44" customFormat="false" ht="12.75" hidden="false" customHeight="false" outlineLevel="0" collapsed="false">
      <c r="A44" s="41" t="s">
        <v>1669</v>
      </c>
      <c r="B44" s="42" t="n">
        <v>47689</v>
      </c>
      <c r="C44" s="41" t="s">
        <v>22</v>
      </c>
      <c r="D44" s="41" t="s">
        <v>23</v>
      </c>
      <c r="E44" s="41"/>
      <c r="F44" s="41"/>
      <c r="G44" s="41"/>
      <c r="H44" s="43" t="n">
        <v>0</v>
      </c>
      <c r="I44" s="43"/>
      <c r="J44" s="43"/>
      <c r="K44" s="43"/>
      <c r="L44" s="43" t="n">
        <f aca="false">SUM(I44:K44)</f>
        <v>0</v>
      </c>
      <c r="M44" s="41" t="s">
        <v>1670</v>
      </c>
    </row>
    <row r="45" customFormat="false" ht="12.75" hidden="false" customHeight="false" outlineLevel="0" collapsed="false">
      <c r="A45" s="41" t="s">
        <v>1671</v>
      </c>
      <c r="B45" s="42" t="n">
        <v>49082</v>
      </c>
      <c r="C45" s="41" t="s">
        <v>22</v>
      </c>
      <c r="D45" s="41" t="s">
        <v>23</v>
      </c>
      <c r="E45" s="41"/>
      <c r="F45" s="41" t="s">
        <v>212</v>
      </c>
      <c r="G45" s="41" t="s">
        <v>213</v>
      </c>
      <c r="H45" s="43" t="n">
        <v>0</v>
      </c>
      <c r="I45" s="43"/>
      <c r="J45" s="43"/>
      <c r="K45" s="43"/>
      <c r="L45" s="43" t="n">
        <f aca="false">SUM(I45:K45)</f>
        <v>0</v>
      </c>
      <c r="M45" s="41" t="s">
        <v>1612</v>
      </c>
    </row>
    <row r="46" customFormat="false" ht="12.75" hidden="false" customHeight="false" outlineLevel="0" collapsed="false">
      <c r="A46" s="41" t="s">
        <v>1672</v>
      </c>
      <c r="B46" s="42" t="n">
        <v>40736</v>
      </c>
      <c r="C46" s="41" t="s">
        <v>22</v>
      </c>
      <c r="D46" s="41" t="s">
        <v>23</v>
      </c>
      <c r="E46" s="41"/>
      <c r="F46" s="41"/>
      <c r="G46" s="41"/>
      <c r="H46" s="43"/>
      <c r="I46" s="43"/>
      <c r="J46" s="43"/>
      <c r="K46" s="43"/>
      <c r="L46" s="43" t="n">
        <f aca="false">SUM(I46:K46)</f>
        <v>0</v>
      </c>
      <c r="M46" s="41" t="s">
        <v>1664</v>
      </c>
    </row>
    <row r="47" customFormat="false" ht="12.75" hidden="false" customHeight="false" outlineLevel="0" collapsed="false">
      <c r="A47" s="41" t="s">
        <v>1673</v>
      </c>
      <c r="B47" s="42" t="n">
        <v>39838</v>
      </c>
      <c r="C47" s="41" t="s">
        <v>22</v>
      </c>
      <c r="D47" s="41" t="s">
        <v>23</v>
      </c>
      <c r="E47" s="41"/>
      <c r="F47" s="41"/>
      <c r="G47" s="41"/>
      <c r="H47" s="43" t="n">
        <v>0</v>
      </c>
      <c r="I47" s="43" t="n">
        <v>0</v>
      </c>
      <c r="J47" s="43"/>
      <c r="K47" s="43"/>
      <c r="L47" s="43" t="n">
        <f aca="false">SUM(I47:K47)</f>
        <v>0</v>
      </c>
      <c r="M47" s="41" t="s">
        <v>1612</v>
      </c>
    </row>
    <row r="48" customFormat="false" ht="12.75" hidden="false" customHeight="false" outlineLevel="0" collapsed="false">
      <c r="A48" s="41" t="s">
        <v>1674</v>
      </c>
      <c r="B48" s="42" t="n">
        <v>37260</v>
      </c>
      <c r="C48" s="41" t="s">
        <v>22</v>
      </c>
      <c r="D48" s="41" t="s">
        <v>23</v>
      </c>
      <c r="E48" s="41"/>
      <c r="F48" s="41"/>
      <c r="G48" s="41"/>
      <c r="H48" s="43" t="n">
        <v>0</v>
      </c>
      <c r="I48" s="43"/>
      <c r="J48" s="43"/>
      <c r="K48" s="43"/>
      <c r="L48" s="43" t="n">
        <f aca="false">SUM(I48:K48)</f>
        <v>0</v>
      </c>
      <c r="M48" s="41" t="s">
        <v>1670</v>
      </c>
    </row>
    <row r="49" customFormat="false" ht="12.75" hidden="false" customHeight="false" outlineLevel="0" collapsed="false">
      <c r="A49" s="41" t="s">
        <v>1675</v>
      </c>
      <c r="B49" s="42" t="n">
        <v>37512</v>
      </c>
      <c r="C49" s="41" t="s">
        <v>22</v>
      </c>
      <c r="D49" s="41" t="s">
        <v>23</v>
      </c>
      <c r="E49" s="41"/>
      <c r="F49" s="41"/>
      <c r="G49" s="41"/>
      <c r="H49" s="43" t="n">
        <v>50</v>
      </c>
      <c r="I49" s="43" t="n">
        <v>0</v>
      </c>
      <c r="J49" s="43"/>
      <c r="K49" s="43"/>
      <c r="L49" s="43" t="n">
        <f aca="false">SUM(I49:K49)</f>
        <v>0</v>
      </c>
      <c r="M49" s="41" t="s">
        <v>1610</v>
      </c>
    </row>
    <row r="50" customFormat="false" ht="12.75" hidden="false" customHeight="false" outlineLevel="0" collapsed="false">
      <c r="A50" s="41" t="s">
        <v>1676</v>
      </c>
      <c r="B50" s="42" t="n">
        <v>32386</v>
      </c>
      <c r="C50" s="41" t="s">
        <v>22</v>
      </c>
      <c r="D50" s="41" t="s">
        <v>23</v>
      </c>
      <c r="E50" s="41"/>
      <c r="F50" s="41" t="s">
        <v>212</v>
      </c>
      <c r="G50" s="41" t="s">
        <v>213</v>
      </c>
      <c r="H50" s="43" t="n">
        <v>0</v>
      </c>
      <c r="I50" s="43"/>
      <c r="J50" s="43"/>
      <c r="K50" s="43"/>
      <c r="L50" s="43" t="n">
        <f aca="false">SUM(I50:K50)</f>
        <v>0</v>
      </c>
      <c r="M50" s="41" t="s">
        <v>1612</v>
      </c>
    </row>
    <row r="51" customFormat="false" ht="12.75" hidden="false" customHeight="false" outlineLevel="0" collapsed="false">
      <c r="A51" s="41" t="s">
        <v>1677</v>
      </c>
      <c r="B51" s="42" t="n">
        <v>35331</v>
      </c>
      <c r="C51" s="41" t="s">
        <v>22</v>
      </c>
      <c r="D51" s="41" t="s">
        <v>23</v>
      </c>
      <c r="E51" s="41"/>
      <c r="F51" s="41" t="s">
        <v>212</v>
      </c>
      <c r="G51" s="41" t="s">
        <v>213</v>
      </c>
      <c r="H51" s="43" t="n">
        <v>0</v>
      </c>
      <c r="I51" s="43"/>
      <c r="J51" s="43"/>
      <c r="K51" s="43"/>
      <c r="L51" s="43" t="n">
        <f aca="false">SUM(I51:K51)</f>
        <v>0</v>
      </c>
      <c r="M51" s="41" t="s">
        <v>1612</v>
      </c>
    </row>
    <row r="52" customFormat="false" ht="12.75" hidden="false" customHeight="false" outlineLevel="0" collapsed="false">
      <c r="A52" s="41" t="s">
        <v>1678</v>
      </c>
      <c r="B52" s="42" t="n">
        <v>26614</v>
      </c>
      <c r="C52" s="41" t="s">
        <v>22</v>
      </c>
      <c r="D52" s="41" t="s">
        <v>23</v>
      </c>
      <c r="E52" s="41"/>
      <c r="F52" s="41"/>
      <c r="G52" s="41"/>
      <c r="H52" s="43" t="n">
        <v>76.9</v>
      </c>
      <c r="I52" s="43"/>
      <c r="J52" s="43"/>
      <c r="K52" s="43"/>
      <c r="L52" s="43" t="n">
        <f aca="false">SUM(I52:K52)</f>
        <v>0</v>
      </c>
      <c r="M52" s="41" t="s">
        <v>1679</v>
      </c>
    </row>
    <row r="53" customFormat="false" ht="12.75" hidden="false" customHeight="false" outlineLevel="0" collapsed="false">
      <c r="A53" s="41" t="s">
        <v>1680</v>
      </c>
      <c r="B53" s="42" t="n">
        <v>28650</v>
      </c>
      <c r="C53" s="41" t="s">
        <v>22</v>
      </c>
      <c r="D53" s="41" t="s">
        <v>23</v>
      </c>
      <c r="E53" s="41"/>
      <c r="F53" s="41"/>
      <c r="G53" s="41"/>
      <c r="H53" s="43" t="n">
        <v>15</v>
      </c>
      <c r="I53" s="43" t="n">
        <v>0</v>
      </c>
      <c r="J53" s="43"/>
      <c r="K53" s="43"/>
      <c r="L53" s="43" t="n">
        <f aca="false">SUM(I53:K53)</f>
        <v>0</v>
      </c>
      <c r="M53" s="41" t="s">
        <v>1612</v>
      </c>
    </row>
    <row r="54" customFormat="false" ht="12.75" hidden="false" customHeight="false" outlineLevel="0" collapsed="false">
      <c r="A54" s="41" t="s">
        <v>1681</v>
      </c>
      <c r="B54" s="42" t="n">
        <v>29384</v>
      </c>
      <c r="C54" s="41" t="s">
        <v>22</v>
      </c>
      <c r="D54" s="41" t="s">
        <v>23</v>
      </c>
      <c r="E54" s="41"/>
      <c r="F54" s="41"/>
      <c r="G54" s="41"/>
      <c r="H54" s="43" t="n">
        <v>19</v>
      </c>
      <c r="I54" s="43" t="n">
        <v>0</v>
      </c>
      <c r="J54" s="43"/>
      <c r="K54" s="43"/>
      <c r="L54" s="43" t="n">
        <f aca="false">SUM(I54:K54)</f>
        <v>0</v>
      </c>
      <c r="M54" s="41" t="s">
        <v>1612</v>
      </c>
    </row>
    <row r="55" customFormat="false" ht="12.75" hidden="false" customHeight="false" outlineLevel="0" collapsed="false">
      <c r="A55" s="41" t="s">
        <v>1682</v>
      </c>
      <c r="B55" s="42" t="n">
        <v>22744</v>
      </c>
      <c r="C55" s="41" t="s">
        <v>22</v>
      </c>
      <c r="D55" s="41" t="s">
        <v>23</v>
      </c>
      <c r="E55" s="41"/>
      <c r="F55" s="41"/>
      <c r="G55" s="41"/>
      <c r="H55" s="43" t="n">
        <v>45</v>
      </c>
      <c r="I55" s="43"/>
      <c r="J55" s="43"/>
      <c r="K55" s="43"/>
      <c r="L55" s="43" t="n">
        <f aca="false">SUM(I55:K55)</f>
        <v>0</v>
      </c>
      <c r="M55" s="41" t="s">
        <v>1643</v>
      </c>
    </row>
    <row r="56" customFormat="false" ht="12.75" hidden="false" customHeight="false" outlineLevel="0" collapsed="false">
      <c r="A56" s="41" t="s">
        <v>1683</v>
      </c>
      <c r="B56" s="42" t="n">
        <v>23682</v>
      </c>
      <c r="C56" s="41" t="s">
        <v>22</v>
      </c>
      <c r="D56" s="41" t="s">
        <v>23</v>
      </c>
      <c r="E56" s="41"/>
      <c r="F56" s="41"/>
      <c r="G56" s="41"/>
      <c r="H56" s="43" t="n">
        <v>0</v>
      </c>
      <c r="I56" s="43"/>
      <c r="J56" s="43"/>
      <c r="K56" s="43"/>
      <c r="L56" s="43" t="n">
        <f aca="false">SUM(I56:K56)</f>
        <v>0</v>
      </c>
      <c r="M56" s="41" t="s">
        <v>1612</v>
      </c>
    </row>
    <row r="57" customFormat="false" ht="12.75" hidden="false" customHeight="false" outlineLevel="0" collapsed="false">
      <c r="A57" s="41" t="s">
        <v>1684</v>
      </c>
      <c r="B57" s="42" t="n">
        <v>26589</v>
      </c>
      <c r="C57" s="41" t="s">
        <v>22</v>
      </c>
      <c r="D57" s="41" t="s">
        <v>23</v>
      </c>
      <c r="E57" s="41"/>
      <c r="F57" s="41"/>
      <c r="G57" s="41"/>
      <c r="H57" s="43" t="n">
        <v>0</v>
      </c>
      <c r="I57" s="43" t="n">
        <v>0</v>
      </c>
      <c r="J57" s="43"/>
      <c r="K57" s="43"/>
      <c r="L57" s="43" t="n">
        <f aca="false">SUM(I57:K57)</f>
        <v>0</v>
      </c>
      <c r="M57" s="41" t="s">
        <v>1685</v>
      </c>
    </row>
    <row r="58" customFormat="false" ht="12.75" hidden="false" customHeight="false" outlineLevel="0" collapsed="false">
      <c r="A58" s="41" t="s">
        <v>1686</v>
      </c>
      <c r="B58" s="42" t="n">
        <v>1124</v>
      </c>
      <c r="C58" s="41" t="s">
        <v>22</v>
      </c>
      <c r="D58" s="41" t="s">
        <v>23</v>
      </c>
      <c r="E58" s="41"/>
      <c r="F58" s="41"/>
      <c r="G58" s="41"/>
      <c r="H58" s="43" t="n">
        <v>0</v>
      </c>
      <c r="I58" s="43"/>
      <c r="J58" s="43"/>
      <c r="K58" s="43"/>
      <c r="L58" s="43" t="n">
        <f aca="false">SUM(I58:K58)</f>
        <v>0</v>
      </c>
      <c r="M58" s="41" t="s">
        <v>1687</v>
      </c>
    </row>
    <row r="59" customFormat="false" ht="12.75" hidden="false" customHeight="false" outlineLevel="0" collapsed="false">
      <c r="A59" s="41" t="s">
        <v>1688</v>
      </c>
      <c r="B59" s="42" t="n">
        <v>1315</v>
      </c>
      <c r="C59" s="41" t="s">
        <v>22</v>
      </c>
      <c r="D59" s="41" t="s">
        <v>23</v>
      </c>
      <c r="E59" s="41"/>
      <c r="F59" s="41" t="s">
        <v>212</v>
      </c>
      <c r="G59" s="41" t="s">
        <v>213</v>
      </c>
      <c r="H59" s="43" t="n">
        <v>0</v>
      </c>
      <c r="I59" s="43"/>
      <c r="J59" s="43"/>
      <c r="K59" s="43"/>
      <c r="L59" s="43" t="n">
        <f aca="false">SUM(I59:K59)</f>
        <v>0</v>
      </c>
      <c r="M59" s="41" t="s">
        <v>1612</v>
      </c>
    </row>
    <row r="60" customFormat="false" ht="12.75" hidden="false" customHeight="false" outlineLevel="0" collapsed="false">
      <c r="A60" s="41" t="s">
        <v>1689</v>
      </c>
      <c r="B60" s="42" t="n">
        <v>1799</v>
      </c>
      <c r="C60" s="41" t="s">
        <v>22</v>
      </c>
      <c r="D60" s="41" t="s">
        <v>23</v>
      </c>
      <c r="E60" s="41"/>
      <c r="F60" s="41" t="s">
        <v>212</v>
      </c>
      <c r="G60" s="41" t="s">
        <v>213</v>
      </c>
      <c r="H60" s="43" t="n">
        <v>0</v>
      </c>
      <c r="I60" s="43"/>
      <c r="J60" s="43"/>
      <c r="K60" s="43"/>
      <c r="L60" s="43" t="n">
        <f aca="false">SUM(I60:K60)</f>
        <v>0</v>
      </c>
      <c r="M60" s="41" t="s">
        <v>1612</v>
      </c>
    </row>
    <row r="61" customFormat="false" ht="12.75" hidden="false" customHeight="false" outlineLevel="0" collapsed="false">
      <c r="A61" s="41" t="s">
        <v>1690</v>
      </c>
      <c r="B61" s="42" t="n">
        <v>1819</v>
      </c>
      <c r="C61" s="41" t="s">
        <v>22</v>
      </c>
      <c r="D61" s="41" t="s">
        <v>23</v>
      </c>
      <c r="E61" s="41"/>
      <c r="F61" s="41" t="s">
        <v>212</v>
      </c>
      <c r="G61" s="41" t="s">
        <v>213</v>
      </c>
      <c r="H61" s="43" t="n">
        <v>0</v>
      </c>
      <c r="I61" s="43" t="n">
        <v>0</v>
      </c>
      <c r="J61" s="43"/>
      <c r="K61" s="43"/>
      <c r="L61" s="43" t="n">
        <f aca="false">SUM(I61:K61)</f>
        <v>0</v>
      </c>
      <c r="M61" s="41" t="s">
        <v>1691</v>
      </c>
    </row>
    <row r="62" customFormat="false" ht="12.75" hidden="false" customHeight="false" outlineLevel="0" collapsed="false">
      <c r="A62" s="41" t="s">
        <v>1692</v>
      </c>
      <c r="B62" s="42" t="n">
        <v>3764</v>
      </c>
      <c r="C62" s="41" t="s">
        <v>22</v>
      </c>
      <c r="D62" s="41" t="s">
        <v>23</v>
      </c>
      <c r="E62" s="41"/>
      <c r="F62" s="41" t="s">
        <v>212</v>
      </c>
      <c r="G62" s="41" t="s">
        <v>213</v>
      </c>
      <c r="H62" s="43" t="n">
        <v>10</v>
      </c>
      <c r="I62" s="43"/>
      <c r="J62" s="43"/>
      <c r="K62" s="43"/>
      <c r="L62" s="43" t="n">
        <f aca="false">SUM(I62:K62)</f>
        <v>0</v>
      </c>
      <c r="M62" s="41" t="s">
        <v>1625</v>
      </c>
    </row>
    <row r="63" customFormat="false" ht="12.75" hidden="false" customHeight="false" outlineLevel="0" collapsed="false">
      <c r="A63" s="41" t="s">
        <v>1693</v>
      </c>
      <c r="B63" s="42" t="n">
        <v>4761</v>
      </c>
      <c r="C63" s="41" t="s">
        <v>22</v>
      </c>
      <c r="D63" s="41" t="s">
        <v>23</v>
      </c>
      <c r="E63" s="41"/>
      <c r="F63" s="41"/>
      <c r="G63" s="41"/>
      <c r="H63" s="43" t="n">
        <v>0</v>
      </c>
      <c r="I63" s="43" t="n">
        <v>0</v>
      </c>
      <c r="J63" s="43"/>
      <c r="K63" s="43"/>
      <c r="L63" s="43" t="n">
        <f aca="false">SUM(I63:K63)</f>
        <v>0</v>
      </c>
      <c r="M63" s="41" t="s">
        <v>1612</v>
      </c>
    </row>
    <row r="64" customFormat="false" ht="12.75" hidden="false" customHeight="false" outlineLevel="0" collapsed="false">
      <c r="A64" s="41" t="s">
        <v>1694</v>
      </c>
      <c r="B64" s="42" t="n">
        <v>5275</v>
      </c>
      <c r="C64" s="41" t="s">
        <v>22</v>
      </c>
      <c r="D64" s="41" t="s">
        <v>23</v>
      </c>
      <c r="E64" s="41"/>
      <c r="F64" s="41" t="s">
        <v>212</v>
      </c>
      <c r="G64" s="41" t="s">
        <v>213</v>
      </c>
      <c r="H64" s="43" t="n">
        <v>4</v>
      </c>
      <c r="I64" s="43"/>
      <c r="J64" s="43"/>
      <c r="K64" s="43"/>
      <c r="L64" s="43" t="n">
        <f aca="false">SUM(I64:K64)</f>
        <v>0</v>
      </c>
      <c r="M64" s="41" t="s">
        <v>1695</v>
      </c>
    </row>
    <row r="65" customFormat="false" ht="12.75" hidden="false" customHeight="false" outlineLevel="0" collapsed="false">
      <c r="A65" s="41" t="s">
        <v>1696</v>
      </c>
      <c r="B65" s="42" t="n">
        <v>5736</v>
      </c>
      <c r="C65" s="41" t="s">
        <v>22</v>
      </c>
      <c r="D65" s="41" t="s">
        <v>23</v>
      </c>
      <c r="E65" s="41"/>
      <c r="F65" s="41" t="s">
        <v>212</v>
      </c>
      <c r="G65" s="41" t="s">
        <v>213</v>
      </c>
      <c r="H65" s="43"/>
      <c r="I65" s="43"/>
      <c r="J65" s="43"/>
      <c r="K65" s="43"/>
      <c r="L65" s="43" t="n">
        <f aca="false">SUM(I65:K65)</f>
        <v>0</v>
      </c>
      <c r="M65" s="41" t="s">
        <v>1685</v>
      </c>
    </row>
    <row r="66" customFormat="false" ht="12.75" hidden="false" customHeight="false" outlineLevel="0" collapsed="false">
      <c r="A66" s="41" t="s">
        <v>1697</v>
      </c>
      <c r="B66" s="42" t="n">
        <v>7254</v>
      </c>
      <c r="C66" s="41" t="s">
        <v>22</v>
      </c>
      <c r="D66" s="41" t="s">
        <v>23</v>
      </c>
      <c r="E66" s="41"/>
      <c r="F66" s="41"/>
      <c r="G66" s="41"/>
      <c r="H66" s="43" t="n">
        <v>0</v>
      </c>
      <c r="I66" s="43" t="n">
        <v>0</v>
      </c>
      <c r="J66" s="43"/>
      <c r="K66" s="43"/>
      <c r="L66" s="43" t="n">
        <f aca="false">SUM(I66:K66)</f>
        <v>0</v>
      </c>
      <c r="M66" s="41" t="s">
        <v>1698</v>
      </c>
    </row>
    <row r="67" customFormat="false" ht="12.75" hidden="false" customHeight="false" outlineLevel="0" collapsed="false">
      <c r="A67" s="41" t="s">
        <v>1699</v>
      </c>
      <c r="B67" s="42" t="n">
        <v>12174</v>
      </c>
      <c r="C67" s="41" t="s">
        <v>22</v>
      </c>
      <c r="D67" s="41" t="s">
        <v>23</v>
      </c>
      <c r="E67" s="41"/>
      <c r="F67" s="41"/>
      <c r="G67" s="41"/>
      <c r="H67" s="43" t="n">
        <v>0</v>
      </c>
      <c r="I67" s="43"/>
      <c r="J67" s="43"/>
      <c r="K67" s="43"/>
      <c r="L67" s="43" t="n">
        <f aca="false">SUM(I67:K67)</f>
        <v>0</v>
      </c>
      <c r="M67" s="41" t="s">
        <v>1612</v>
      </c>
    </row>
    <row r="68" customFormat="false" ht="12.75" hidden="false" customHeight="false" outlineLevel="0" collapsed="false">
      <c r="A68" s="41" t="s">
        <v>1700</v>
      </c>
      <c r="B68" s="42" t="n">
        <v>18605</v>
      </c>
      <c r="C68" s="41" t="s">
        <v>22</v>
      </c>
      <c r="D68" s="41" t="s">
        <v>23</v>
      </c>
      <c r="E68" s="41"/>
      <c r="F68" s="41"/>
      <c r="G68" s="41"/>
      <c r="H68" s="43" t="n">
        <v>0</v>
      </c>
      <c r="I68" s="43"/>
      <c r="J68" s="43"/>
      <c r="K68" s="43"/>
      <c r="L68" s="43" t="n">
        <f aca="false">SUM(I68:K68)</f>
        <v>0</v>
      </c>
      <c r="M68" s="41" t="s">
        <v>1701</v>
      </c>
    </row>
    <row r="69" customFormat="false" ht="12.75" hidden="false" customHeight="false" outlineLevel="0" collapsed="false">
      <c r="A69" s="41" t="s">
        <v>1702</v>
      </c>
      <c r="B69" s="42" t="n">
        <v>18802</v>
      </c>
      <c r="C69" s="41" t="s">
        <v>22</v>
      </c>
      <c r="D69" s="41" t="s">
        <v>23</v>
      </c>
      <c r="E69" s="41"/>
      <c r="F69" s="41"/>
      <c r="G69" s="41"/>
      <c r="H69" s="43" t="n">
        <v>29.9</v>
      </c>
      <c r="I69" s="43" t="n">
        <v>0</v>
      </c>
      <c r="J69" s="43"/>
      <c r="K69" s="43"/>
      <c r="L69" s="43" t="n">
        <f aca="false">SUM(I69:K69)</f>
        <v>0</v>
      </c>
      <c r="M69" s="41" t="s">
        <v>1703</v>
      </c>
    </row>
    <row r="70" customFormat="false" ht="12.75" hidden="false" customHeight="false" outlineLevel="0" collapsed="false">
      <c r="A70" s="41" t="s">
        <v>1704</v>
      </c>
      <c r="B70" s="42" t="n">
        <v>21707</v>
      </c>
      <c r="C70" s="41" t="s">
        <v>22</v>
      </c>
      <c r="D70" s="41" t="s">
        <v>23</v>
      </c>
      <c r="E70" s="41"/>
      <c r="F70" s="41" t="s">
        <v>212</v>
      </c>
      <c r="G70" s="41" t="s">
        <v>213</v>
      </c>
      <c r="H70" s="43" t="n">
        <v>14</v>
      </c>
      <c r="I70" s="43"/>
      <c r="J70" s="43"/>
      <c r="K70" s="43"/>
      <c r="L70" s="43" t="n">
        <f aca="false">SUM(I70:K70)</f>
        <v>0</v>
      </c>
      <c r="M70" s="41" t="s">
        <v>1625</v>
      </c>
    </row>
    <row r="71" customFormat="false" ht="12.75" hidden="false" customHeight="false" outlineLevel="0" collapsed="false">
      <c r="A71" s="41" t="s">
        <v>1705</v>
      </c>
      <c r="B71" s="42" t="n">
        <v>55338</v>
      </c>
      <c r="C71" s="41" t="s">
        <v>22</v>
      </c>
      <c r="D71" s="41" t="s">
        <v>23</v>
      </c>
      <c r="E71" s="41"/>
      <c r="F71" s="41"/>
      <c r="G71" s="41"/>
      <c r="H71" s="43" t="n">
        <v>0</v>
      </c>
      <c r="I71" s="43"/>
      <c r="J71" s="43"/>
      <c r="K71" s="43"/>
      <c r="L71" s="43" t="n">
        <f aca="false">SUM(I71:K71)</f>
        <v>0</v>
      </c>
      <c r="M71" s="41" t="s">
        <v>1706</v>
      </c>
    </row>
    <row r="72" customFormat="false" ht="12.75" hidden="false" customHeight="false" outlineLevel="0" collapsed="false">
      <c r="A72" s="6" t="s">
        <v>1707</v>
      </c>
      <c r="B72" s="7" t="n">
        <v>795</v>
      </c>
      <c r="C72" s="6" t="s">
        <v>22</v>
      </c>
      <c r="D72" s="6" t="s">
        <v>23</v>
      </c>
      <c r="E72" s="6"/>
      <c r="F72" s="6" t="s">
        <v>212</v>
      </c>
      <c r="G72" s="6" t="s">
        <v>213</v>
      </c>
      <c r="H72" s="8" t="n">
        <v>7</v>
      </c>
      <c r="I72" s="8"/>
      <c r="J72" s="8"/>
      <c r="K72" s="8"/>
      <c r="L72" s="8" t="n">
        <f aca="false">SUM(I72:K72)</f>
        <v>0</v>
      </c>
      <c r="M72" s="6"/>
    </row>
    <row r="73" customFormat="false" ht="12.75" hidden="false" customHeight="false" outlineLevel="0" collapsed="false">
      <c r="A73" s="6" t="s">
        <v>1708</v>
      </c>
      <c r="B73" s="7" t="n">
        <v>6894</v>
      </c>
      <c r="C73" s="6" t="s">
        <v>22</v>
      </c>
      <c r="D73" s="6" t="s">
        <v>23</v>
      </c>
      <c r="E73" s="6"/>
      <c r="F73" s="6" t="s">
        <v>212</v>
      </c>
      <c r="G73" s="6" t="s">
        <v>213</v>
      </c>
      <c r="H73" s="8" t="n">
        <v>10</v>
      </c>
      <c r="I73" s="8"/>
      <c r="J73" s="8"/>
      <c r="K73" s="8"/>
      <c r="L73" s="8" t="n">
        <f aca="false">SUM(I73:K73)</f>
        <v>0</v>
      </c>
      <c r="M73" s="6"/>
    </row>
    <row r="74" customFormat="false" ht="12.75" hidden="false" customHeight="false" outlineLevel="0" collapsed="false">
      <c r="A74" s="6" t="s">
        <v>1709</v>
      </c>
      <c r="B74" s="7" t="n">
        <v>29751</v>
      </c>
      <c r="C74" s="6" t="s">
        <v>22</v>
      </c>
      <c r="D74" s="6" t="s">
        <v>23</v>
      </c>
      <c r="E74" s="6"/>
      <c r="F74" s="6" t="s">
        <v>212</v>
      </c>
      <c r="G74" s="6" t="s">
        <v>213</v>
      </c>
      <c r="H74" s="8" t="n">
        <v>15</v>
      </c>
      <c r="I74" s="8"/>
      <c r="J74" s="8"/>
      <c r="K74" s="8"/>
      <c r="L74" s="8" t="n">
        <f aca="false">SUM(I74:K74)</f>
        <v>0</v>
      </c>
      <c r="M74" s="6"/>
    </row>
    <row r="75" customFormat="false" ht="12.75" hidden="false" customHeight="false" outlineLevel="0" collapsed="false">
      <c r="A75" s="6" t="s">
        <v>1710</v>
      </c>
      <c r="B75" s="7" t="n">
        <v>31551</v>
      </c>
      <c r="C75" s="6" t="s">
        <v>22</v>
      </c>
      <c r="D75" s="6" t="s">
        <v>23</v>
      </c>
      <c r="E75" s="6"/>
      <c r="F75" s="6" t="s">
        <v>212</v>
      </c>
      <c r="G75" s="6" t="s">
        <v>213</v>
      </c>
      <c r="H75" s="8" t="n">
        <v>12</v>
      </c>
      <c r="I75" s="8"/>
      <c r="J75" s="8"/>
      <c r="K75" s="8"/>
      <c r="L75" s="8" t="n">
        <f aca="false">SUM(I75:K75)</f>
        <v>0</v>
      </c>
      <c r="M75" s="6"/>
    </row>
    <row r="76" customFormat="false" ht="12.75" hidden="false" customHeight="false" outlineLevel="0" collapsed="false">
      <c r="A76" s="6" t="s">
        <v>1711</v>
      </c>
      <c r="B76" s="7" t="n">
        <v>58084</v>
      </c>
      <c r="C76" s="6" t="s">
        <v>22</v>
      </c>
      <c r="D76" s="6" t="s">
        <v>23</v>
      </c>
      <c r="E76" s="6"/>
      <c r="F76" s="6" t="s">
        <v>212</v>
      </c>
      <c r="G76" s="6" t="s">
        <v>213</v>
      </c>
      <c r="H76" s="8" t="n">
        <v>0</v>
      </c>
      <c r="I76" s="8"/>
      <c r="J76" s="8"/>
      <c r="K76" s="8"/>
      <c r="L76" s="8" t="n">
        <f aca="false">SUM(I76:K76)</f>
        <v>0</v>
      </c>
      <c r="M76" s="6"/>
    </row>
    <row r="77" customFormat="false" ht="12.75" hidden="false" customHeight="false" outlineLevel="0" collapsed="false">
      <c r="A77" s="6" t="s">
        <v>1712</v>
      </c>
      <c r="B77" s="7" t="n">
        <v>62363</v>
      </c>
      <c r="C77" s="6" t="s">
        <v>22</v>
      </c>
      <c r="D77" s="6" t="s">
        <v>23</v>
      </c>
      <c r="E77" s="6"/>
      <c r="F77" s="6" t="s">
        <v>212</v>
      </c>
      <c r="G77" s="6"/>
      <c r="H77" s="8" t="n">
        <v>7</v>
      </c>
      <c r="I77" s="8"/>
      <c r="J77" s="8"/>
      <c r="K77" s="8"/>
      <c r="L77" s="8" t="n">
        <f aca="false">SUM(I77:K77)</f>
        <v>0</v>
      </c>
      <c r="M77" s="6"/>
    </row>
    <row r="78" customFormat="false" ht="12.75" hidden="false" customHeight="false" outlineLevel="0" collapsed="false">
      <c r="A78" s="6" t="s">
        <v>1713</v>
      </c>
      <c r="B78" s="7" t="n">
        <v>79513</v>
      </c>
      <c r="C78" s="6" t="s">
        <v>22</v>
      </c>
      <c r="D78" s="6" t="s">
        <v>23</v>
      </c>
      <c r="E78" s="6"/>
      <c r="F78" s="6" t="s">
        <v>212</v>
      </c>
      <c r="G78" s="6" t="s">
        <v>213</v>
      </c>
      <c r="H78" s="8" t="n">
        <v>7</v>
      </c>
      <c r="I78" s="8"/>
      <c r="J78" s="8"/>
      <c r="K78" s="8"/>
      <c r="L78" s="8" t="n">
        <f aca="false">SUM(I78:K78)</f>
        <v>0</v>
      </c>
      <c r="M78" s="6"/>
    </row>
    <row r="79" customFormat="false" ht="12.75" hidden="false" customHeight="false" outlineLevel="0" collapsed="false">
      <c r="A79" s="6" t="s">
        <v>1714</v>
      </c>
      <c r="B79" s="7" t="n">
        <v>40734</v>
      </c>
      <c r="C79" s="6" t="s">
        <v>22</v>
      </c>
      <c r="D79" s="6" t="s">
        <v>23</v>
      </c>
      <c r="E79" s="6"/>
      <c r="F79" s="6" t="s">
        <v>212</v>
      </c>
      <c r="G79" s="6" t="s">
        <v>213</v>
      </c>
      <c r="H79" s="8" t="n">
        <v>6</v>
      </c>
      <c r="I79" s="8"/>
      <c r="J79" s="8"/>
      <c r="K79" s="6"/>
    </row>
    <row r="80" customFormat="false" ht="12.75" hidden="false" customHeight="false" outlineLevel="0" collapsed="false">
      <c r="A80" s="6" t="s">
        <v>1715</v>
      </c>
      <c r="B80" s="8" t="n">
        <v>30768</v>
      </c>
      <c r="M80" s="34" t="s">
        <v>1716</v>
      </c>
    </row>
    <row r="81" customFormat="false" ht="12.75" hidden="false" customHeight="false" outlineLevel="0" collapsed="false">
      <c r="A81" s="44" t="s">
        <v>647</v>
      </c>
      <c r="B81" s="45" t="n">
        <v>61250</v>
      </c>
      <c r="C81" s="41" t="s">
        <v>22</v>
      </c>
      <c r="D81" s="41" t="s">
        <v>27</v>
      </c>
      <c r="E81" s="41" t="s">
        <v>646</v>
      </c>
      <c r="F81" s="41"/>
      <c r="G81" s="41"/>
      <c r="H81" s="43" t="n">
        <v>0</v>
      </c>
      <c r="I81" s="43" t="n">
        <v>0</v>
      </c>
      <c r="J81" s="43" t="n">
        <v>31.6</v>
      </c>
      <c r="K81" s="43" t="n">
        <v>2211140</v>
      </c>
      <c r="L81" s="43"/>
      <c r="M81" s="41" t="s">
        <v>1612</v>
      </c>
      <c r="N81" s="46" t="s">
        <v>1717</v>
      </c>
      <c r="P81" s="1" t="s">
        <v>1718</v>
      </c>
    </row>
    <row r="82" customFormat="false" ht="12.75" hidden="false" customHeight="false" outlineLevel="0" collapsed="false">
      <c r="A82" s="41" t="s">
        <v>725</v>
      </c>
      <c r="B82" s="45" t="n">
        <v>3410</v>
      </c>
      <c r="C82" s="41" t="s">
        <v>22</v>
      </c>
      <c r="D82" s="41" t="s">
        <v>27</v>
      </c>
      <c r="E82" s="41" t="s">
        <v>724</v>
      </c>
      <c r="F82" s="41"/>
      <c r="G82" s="41"/>
      <c r="H82" s="43" t="n">
        <v>0</v>
      </c>
      <c r="I82" s="43"/>
      <c r="J82" s="43" t="n">
        <v>134</v>
      </c>
      <c r="K82" s="43" t="n">
        <v>14362000</v>
      </c>
      <c r="L82" s="43"/>
      <c r="M82" s="41" t="s">
        <v>1719</v>
      </c>
      <c r="N82" s="46" t="s">
        <v>1717</v>
      </c>
      <c r="P82" s="1" t="s">
        <v>1720</v>
      </c>
    </row>
    <row r="83" customFormat="false" ht="12.75" hidden="false" customHeight="false" outlineLevel="0" collapsed="false">
      <c r="A83" s="41" t="s">
        <v>1721</v>
      </c>
      <c r="B83" s="45" t="n">
        <v>44963</v>
      </c>
      <c r="C83" s="41" t="s">
        <v>22</v>
      </c>
      <c r="D83" s="41" t="s">
        <v>27</v>
      </c>
      <c r="E83" s="41" t="s">
        <v>1722</v>
      </c>
      <c r="F83" s="41" t="s">
        <v>453</v>
      </c>
      <c r="G83" s="41" t="s">
        <v>1723</v>
      </c>
      <c r="H83" s="43" t="n">
        <v>0</v>
      </c>
      <c r="I83" s="43"/>
      <c r="J83" s="43" t="s">
        <v>1724</v>
      </c>
      <c r="K83" s="43"/>
      <c r="L83" s="43"/>
      <c r="M83" s="41" t="s">
        <v>1632</v>
      </c>
      <c r="N83" s="46" t="s">
        <v>1717</v>
      </c>
    </row>
    <row r="84" customFormat="false" ht="12.75" hidden="false" customHeight="false" outlineLevel="0" collapsed="false">
      <c r="A84" s="41" t="s">
        <v>1722</v>
      </c>
      <c r="B84" s="45" t="n">
        <v>44965</v>
      </c>
      <c r="C84" s="41" t="s">
        <v>22</v>
      </c>
      <c r="D84" s="41" t="s">
        <v>27</v>
      </c>
      <c r="E84" s="41" t="s">
        <v>1721</v>
      </c>
      <c r="F84" s="41" t="s">
        <v>453</v>
      </c>
      <c r="G84" s="41" t="s">
        <v>1725</v>
      </c>
      <c r="H84" s="43" t="n">
        <v>0</v>
      </c>
      <c r="I84" s="43"/>
      <c r="J84" s="43" t="s">
        <v>1724</v>
      </c>
      <c r="K84" s="43"/>
      <c r="L84" s="43"/>
      <c r="M84" s="41" t="s">
        <v>1726</v>
      </c>
      <c r="N84" s="46" t="s">
        <v>1717</v>
      </c>
    </row>
    <row r="85" customFormat="false" ht="12.75" hidden="false" customHeight="false" outlineLevel="0" collapsed="false">
      <c r="A85" s="47" t="s">
        <v>1313</v>
      </c>
      <c r="B85" s="45" t="n">
        <v>38912</v>
      </c>
      <c r="C85" s="47" t="s">
        <v>22</v>
      </c>
      <c r="D85" s="47" t="s">
        <v>27</v>
      </c>
      <c r="E85" s="37" t="s">
        <v>1312</v>
      </c>
      <c r="F85" s="47"/>
      <c r="G85" s="47"/>
      <c r="H85" s="48" t="n">
        <v>0</v>
      </c>
      <c r="I85" s="48"/>
      <c r="J85" s="48" t="n">
        <v>126</v>
      </c>
      <c r="K85" s="48" t="n">
        <v>16709900</v>
      </c>
      <c r="L85" s="49"/>
      <c r="M85" s="47" t="s">
        <v>1614</v>
      </c>
      <c r="N85" s="46" t="s">
        <v>1717</v>
      </c>
      <c r="P85" s="1" t="s">
        <v>1727</v>
      </c>
    </row>
    <row r="86" customFormat="false" ht="12.75" hidden="false" customHeight="false" outlineLevel="0" collapsed="false">
      <c r="A86" s="47" t="s">
        <v>1728</v>
      </c>
      <c r="B86" s="45" t="n">
        <v>48113</v>
      </c>
      <c r="C86" s="47" t="s">
        <v>22</v>
      </c>
      <c r="D86" s="47" t="s">
        <v>27</v>
      </c>
      <c r="E86" s="47" t="s">
        <v>1729</v>
      </c>
      <c r="F86" s="47"/>
      <c r="G86" s="47"/>
      <c r="H86" s="48" t="n">
        <v>88</v>
      </c>
      <c r="I86" s="48" t="n">
        <v>0</v>
      </c>
      <c r="J86" s="48" t="n">
        <v>88</v>
      </c>
      <c r="K86" s="48" t="n">
        <v>0</v>
      </c>
      <c r="M86" s="50" t="s">
        <v>1614</v>
      </c>
      <c r="N86" s="46" t="s">
        <v>1717</v>
      </c>
    </row>
    <row r="87" customFormat="false" ht="12.75" hidden="false" customHeight="false" outlineLevel="0" collapsed="false">
      <c r="A87" s="47" t="s">
        <v>1729</v>
      </c>
      <c r="B87" s="45" t="n">
        <v>47545</v>
      </c>
      <c r="C87" s="47" t="s">
        <v>22</v>
      </c>
      <c r="D87" s="47" t="s">
        <v>27</v>
      </c>
      <c r="E87" s="47" t="s">
        <v>1728</v>
      </c>
      <c r="F87" s="47"/>
      <c r="G87" s="47"/>
      <c r="H87" s="48" t="n">
        <v>88</v>
      </c>
      <c r="I87" s="48" t="n">
        <v>0</v>
      </c>
      <c r="J87" s="48" t="n">
        <v>88</v>
      </c>
      <c r="K87" s="48" t="n">
        <v>0</v>
      </c>
      <c r="M87" s="50" t="s">
        <v>1614</v>
      </c>
      <c r="N87" s="46" t="s">
        <v>1717</v>
      </c>
    </row>
    <row r="88" customFormat="false" ht="12.75" hidden="false" customHeight="false" outlineLevel="0" collapsed="false">
      <c r="A88" s="6" t="s">
        <v>1730</v>
      </c>
      <c r="B88" s="8" t="n">
        <v>33845</v>
      </c>
      <c r="C88" s="6" t="s">
        <v>1730</v>
      </c>
      <c r="E88" s="51" t="s">
        <v>1731</v>
      </c>
      <c r="M88" s="34" t="s">
        <v>1625</v>
      </c>
      <c r="N88" s="52" t="s">
        <v>1732</v>
      </c>
    </row>
    <row r="89" customFormat="false" ht="12.75" hidden="false" customHeight="false" outlineLevel="0" collapsed="false">
      <c r="A89" s="6" t="s">
        <v>1733</v>
      </c>
      <c r="B89" s="8" t="n">
        <v>38179</v>
      </c>
      <c r="C89" s="6"/>
      <c r="E89" s="53"/>
      <c r="F89" s="34" t="s">
        <v>1734</v>
      </c>
      <c r="G89" s="54"/>
      <c r="M89" s="53" t="s">
        <v>1735</v>
      </c>
      <c r="N89" s="52" t="s">
        <v>1732</v>
      </c>
    </row>
    <row r="90" customFormat="false" ht="12.75" hidden="false" customHeight="false" outlineLevel="0" collapsed="false">
      <c r="A90" s="6" t="s">
        <v>1736</v>
      </c>
      <c r="B90" s="8" t="n">
        <v>124371</v>
      </c>
      <c r="C90" s="6"/>
      <c r="E90" s="53"/>
      <c r="F90" s="34" t="s">
        <v>1734</v>
      </c>
      <c r="G90" s="54"/>
      <c r="M90" s="53" t="s">
        <v>1735</v>
      </c>
      <c r="N90" s="52" t="s">
        <v>1732</v>
      </c>
    </row>
    <row r="91" customFormat="false" ht="12.75" hidden="false" customHeight="false" outlineLevel="0" collapsed="false">
      <c r="A91" s="6" t="s">
        <v>1737</v>
      </c>
      <c r="B91" s="8" t="n">
        <v>41915</v>
      </c>
      <c r="C91" s="12"/>
      <c r="E91" s="53"/>
      <c r="M91" s="53" t="s">
        <v>1738</v>
      </c>
      <c r="N91" s="52" t="s">
        <v>1732</v>
      </c>
    </row>
    <row r="92" customFormat="false" ht="12.75" hidden="false" customHeight="false" outlineLevel="0" collapsed="false">
      <c r="A92" s="6" t="s">
        <v>1739</v>
      </c>
      <c r="B92" s="8" t="n">
        <v>64259</v>
      </c>
      <c r="C92" s="6"/>
      <c r="E92" s="53"/>
      <c r="F92" s="34" t="s">
        <v>1740</v>
      </c>
      <c r="G92" s="55" t="s">
        <v>1741</v>
      </c>
      <c r="H92" s="34"/>
      <c r="I92" s="34"/>
      <c r="J92" s="34"/>
      <c r="M92" s="53" t="s">
        <v>1742</v>
      </c>
      <c r="N92" s="52" t="s">
        <v>1732</v>
      </c>
    </row>
    <row r="93" customFormat="false" ht="12.75" hidden="false" customHeight="false" outlineLevel="0" collapsed="false">
      <c r="A93" s="6" t="s">
        <v>1743</v>
      </c>
      <c r="B93" s="7" t="n">
        <v>1232</v>
      </c>
      <c r="C93" s="6" t="s">
        <v>22</v>
      </c>
      <c r="D93" s="6" t="s">
        <v>23</v>
      </c>
      <c r="E93" s="6"/>
      <c r="F93" s="6" t="s">
        <v>212</v>
      </c>
      <c r="G93" s="6" t="s">
        <v>213</v>
      </c>
      <c r="H93" s="8" t="n">
        <v>15</v>
      </c>
      <c r="K93" s="9"/>
      <c r="L93" s="8" t="n">
        <v>96</v>
      </c>
      <c r="M93" s="2" t="n">
        <v>0.000294613182098567</v>
      </c>
    </row>
    <row r="94" customFormat="false" ht="12.75" hidden="false" customHeight="false" outlineLevel="0" collapsed="false">
      <c r="A94" s="6" t="s">
        <v>1744</v>
      </c>
      <c r="B94" s="7" t="n">
        <v>57255</v>
      </c>
      <c r="C94" s="6" t="s">
        <v>22</v>
      </c>
      <c r="D94" s="6" t="s">
        <v>23</v>
      </c>
      <c r="E94" s="6"/>
      <c r="F94" s="6"/>
      <c r="G94" s="6"/>
      <c r="H94" s="8" t="n">
        <v>80</v>
      </c>
      <c r="K94" s="9"/>
      <c r="L94" s="8" t="n">
        <v>711.08</v>
      </c>
      <c r="M94" s="2" t="n">
        <v>0.00218222439090259</v>
      </c>
    </row>
    <row r="95" customFormat="false" ht="12.75" hidden="false" customHeight="false" outlineLevel="0" collapsed="false">
      <c r="A95" s="6" t="s">
        <v>1745</v>
      </c>
      <c r="B95" s="7" t="n">
        <v>21934</v>
      </c>
      <c r="C95" s="6" t="s">
        <v>22</v>
      </c>
      <c r="D95" s="6" t="s">
        <v>23</v>
      </c>
      <c r="E95" s="6"/>
      <c r="F95" s="6"/>
      <c r="G95" s="6"/>
      <c r="H95" s="8" t="n">
        <v>83</v>
      </c>
      <c r="K95" s="9"/>
      <c r="L95" s="8" t="n">
        <v>911.1</v>
      </c>
      <c r="M95" s="2" t="n">
        <v>0.00279606323135421</v>
      </c>
    </row>
    <row r="96" customFormat="false" ht="12.75" hidden="false" customHeight="false" outlineLevel="0" collapsed="false">
      <c r="A96" s="6" t="s">
        <v>1746</v>
      </c>
      <c r="B96" s="7" t="n">
        <v>42513</v>
      </c>
      <c r="C96" s="6" t="s">
        <v>22</v>
      </c>
      <c r="D96" s="6" t="s">
        <v>23</v>
      </c>
      <c r="E96" s="6"/>
      <c r="F96" s="6"/>
      <c r="G96" s="6"/>
      <c r="H96" s="8" t="n">
        <v>12</v>
      </c>
      <c r="K96" s="9"/>
      <c r="L96" s="8" t="n">
        <v>9542</v>
      </c>
      <c r="M96" s="2" t="n">
        <v>0.0292833227456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7:43:43Z</dcterms:created>
  <dc:creator>PKoester</dc:creator>
  <dc:description/>
  <dc:language>en-US</dc:language>
  <cp:lastModifiedBy>PKoester</cp:lastModifiedBy>
  <dcterms:modified xsi:type="dcterms:W3CDTF">2007-05-02T13:49:30Z</dcterms:modified>
  <cp:revision>0</cp:revision>
  <dc:subject/>
  <dc:title/>
</cp:coreProperties>
</file>