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LANATION" sheetId="1" state="visible" r:id="rId2"/>
    <sheet name="GW ALL_GIR" sheetId="2" state="visible" r:id="rId3"/>
    <sheet name="GWEX_ONLY_GIR" sheetId="3" state="visible" r:id="rId4"/>
    <sheet name="ALL CATEGORIES_GIR" sheetId="4" state="visible" r:id="rId5"/>
    <sheet name="CIR-VO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3">
  <si>
    <r>
      <rPr>
        <b val="true"/>
        <sz val="10"/>
        <rFont val="Arial"/>
        <family val="2"/>
      </rPr>
      <t xml:space="preserve">Method:</t>
    </r>
    <r>
      <rPr>
        <sz val="10"/>
        <rFont val="Arial"/>
        <family val="0"/>
      </rPr>
      <t xml:space="preserve"> I first calculated the CIR for each county by multiplying the total irrigated acres in each county by the CIR depth. </t>
    </r>
  </si>
  <si>
    <t xml:space="preserve">Then, using the 2006 model input volumes in each of the four irrigation categories,</t>
  </si>
  <si>
    <t xml:space="preserve">I calculated the proportions of irrigation in each category to the total volume of irrigation.</t>
  </si>
  <si>
    <t xml:space="preserve">These proportions were then multiplied by each county's CIR volume to approximate CIR for each irrigation category.</t>
  </si>
  <si>
    <t xml:space="preserve">These volumes were then divided by the appropriate efficiency factors to convert CIR to the gross irrigation requirement (GIR).</t>
  </si>
  <si>
    <t xml:space="preserve"> 'LR', 'MR', 'UR' are the Lower, Middle and Upper Republican NRDs. 'TB' is the Tri-Basin NRD.</t>
  </si>
  <si>
    <t xml:space="preserve">An irrigation efficiency of .8 was used for the GWEX (groundwater-exclusive) category, and .75 for river pumpers</t>
  </si>
  <si>
    <t xml:space="preserve">It was assumed, as with USBR canals, that all SW-irrigated lands (SWEX, SWCO and GWCO) have a Return Flow : Loss ratio of .82.</t>
  </si>
  <si>
    <t xml:space="preserve">Therefore, a canal with a return-flow rate of .246 has a loss term of .246/.82=.3, so the irrigation efficiency becomes .7.</t>
  </si>
  <si>
    <t xml:space="preserve">Irrigation efficiencies applied to all SW (surface-water) and GWCO (groundwater-commingled) categories are listed below:</t>
  </si>
  <si>
    <t xml:space="preserve">Category 9000 is for direct-river pumpers.</t>
  </si>
  <si>
    <t xml:space="preserve">Canal ID</t>
  </si>
  <si>
    <t xml:space="preserve">Efficiency</t>
  </si>
  <si>
    <t xml:space="preserve">To partition amongst the four categories, the total CIR for each county</t>
  </si>
  <si>
    <t xml:space="preserve">was calculated, then distributed amongst the four categories</t>
  </si>
  <si>
    <t xml:space="preserve">according to the county volume split amongst the categories for this year.</t>
  </si>
  <si>
    <t xml:space="preserve">GWEX: groundwater-exclusive category.</t>
  </si>
  <si>
    <t xml:space="preserve">GWCO: groundwater-commingled category.</t>
  </si>
  <si>
    <t xml:space="preserve">SWEX: surface water-exclusive category.</t>
  </si>
  <si>
    <t xml:space="preserve">SWCO: surface water-commingled category.</t>
  </si>
  <si>
    <t xml:space="preserve">GIR is CIR/irrigation efficiency. "ALL GW" includes both GWEX and GWCO categories.</t>
  </si>
  <si>
    <t xml:space="preserve">ALL GW</t>
  </si>
  <si>
    <t xml:space="preserve">MODEL</t>
  </si>
  <si>
    <t xml:space="preserve">ACRES</t>
  </si>
  <si>
    <t xml:space="preserve">INPUT VOL</t>
  </si>
  <si>
    <t xml:space="preserve">GIR</t>
  </si>
  <si>
    <t xml:space="preserve">MODEL VOL:GIR*100:</t>
  </si>
  <si>
    <t xml:space="preserve">WEIGHTED</t>
  </si>
  <si>
    <t xml:space="preserve">ADAMS</t>
  </si>
  <si>
    <t xml:space="preserve">BUFFALO</t>
  </si>
  <si>
    <t xml:space="preserve">CHASE</t>
  </si>
  <si>
    <t xml:space="preserve">CLAY</t>
  </si>
  <si>
    <t xml:space="preserve">DAWSON </t>
  </si>
  <si>
    <t xml:space="preserve">DEUEL</t>
  </si>
  <si>
    <t xml:space="preserve">DUNDY</t>
  </si>
  <si>
    <t xml:space="preserve">FRANKLIN</t>
  </si>
  <si>
    <t xml:space="preserve">FRONTIER</t>
  </si>
  <si>
    <t xml:space="preserve">FURNAS</t>
  </si>
  <si>
    <t xml:space="preserve">GOSPER</t>
  </si>
  <si>
    <t xml:space="preserve">HARLAN</t>
  </si>
  <si>
    <t xml:space="preserve">HAYES</t>
  </si>
  <si>
    <t xml:space="preserve">HITCHCOCK</t>
  </si>
  <si>
    <t xml:space="preserve">KEARNEY</t>
  </si>
  <si>
    <t xml:space="preserve">KEITH</t>
  </si>
  <si>
    <t xml:space="preserve">LINCOLN</t>
  </si>
  <si>
    <t xml:space="preserve">NUCKOLLS</t>
  </si>
  <si>
    <t xml:space="preserve">PERKINS</t>
  </si>
  <si>
    <t xml:space="preserve">PHELPS</t>
  </si>
  <si>
    <t xml:space="preserve">RED WILLOW</t>
  </si>
  <si>
    <t xml:space="preserve">WEBSTER</t>
  </si>
  <si>
    <t xml:space="preserve">WEIGHTED AVERAGE</t>
  </si>
  <si>
    <t xml:space="preserve">WITHOUT UR:</t>
  </si>
  <si>
    <t xml:space="preserve">LR</t>
  </si>
  <si>
    <t xml:space="preserve">MR</t>
  </si>
  <si>
    <t xml:space="preserve">TB</t>
  </si>
  <si>
    <t xml:space="preserve">UR</t>
  </si>
  <si>
    <t xml:space="preserve">GIR is CIR/irrigation efficiency. </t>
  </si>
  <si>
    <t xml:space="preserve">GWEX</t>
  </si>
  <si>
    <t xml:space="preserve">MODEL VOL</t>
  </si>
  <si>
    <t xml:space="preserve">GIR is CIR/irrigation efficiency. "ALL" includes all categories: GWEX, GWCO, SWCO, SWEX. </t>
  </si>
  <si>
    <t xml:space="preserve">ALL </t>
  </si>
  <si>
    <t xml:space="preserve">ALL</t>
  </si>
  <si>
    <t xml:space="preserve">model VOL</t>
  </si>
  <si>
    <t xml:space="preserve">This is consumptive irrigation requirement, not gross irrigation requirement; these numbers have not been divided by the irrigation efficiencies.</t>
  </si>
  <si>
    <t xml:space="preserve">SWEX</t>
  </si>
  <si>
    <t xml:space="preserve">CO</t>
  </si>
  <si>
    <t xml:space="preserve">GWCO</t>
  </si>
  <si>
    <t xml:space="preserve">SWCO</t>
  </si>
  <si>
    <t xml:space="preserve">CIR</t>
  </si>
  <si>
    <t xml:space="preserve">Acres</t>
  </si>
  <si>
    <t xml:space="preserve">Depth</t>
  </si>
  <si>
    <t xml:space="preserve">Acre-Ft</t>
  </si>
  <si>
    <t xml:space="preserve">S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WCO_CNTY_ACRES" xfId="20"/>
    <cellStyle name="Normal_GWEX_CNTY_ACRES" xfId="21"/>
    <cellStyle name="Normal_SWEX_CNTY_ACRE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7" customFormat="false" ht="12.75" hidden="false" customHeight="false" outlineLevel="0" collapsed="false">
      <c r="A7" s="2" t="s">
        <v>5</v>
      </c>
    </row>
    <row r="9" customFormat="false" ht="12.75" hidden="false" customHeight="false" outlineLevel="0" collapsed="false">
      <c r="A9" s="2" t="s">
        <v>6</v>
      </c>
    </row>
    <row r="11" customFormat="false" ht="12.75" hidden="false" customHeight="false" outlineLevel="0" collapsed="false">
      <c r="A11" s="2" t="s">
        <v>7</v>
      </c>
    </row>
    <row r="12" customFormat="false" ht="12.75" hidden="false" customHeight="false" outlineLevel="0" collapsed="false">
      <c r="A12" s="2" t="s">
        <v>8</v>
      </c>
    </row>
    <row r="14" customFormat="false" ht="12.75" hidden="false" customHeight="false" outlineLevel="0" collapsed="false">
      <c r="A14" s="2" t="s">
        <v>9</v>
      </c>
    </row>
    <row r="15" customFormat="false" ht="12.75" hidden="false" customHeight="false" outlineLevel="0" collapsed="false">
      <c r="A15" s="2" t="s">
        <v>10</v>
      </c>
    </row>
    <row r="16" s="3" customFormat="true" ht="12.75" hidden="false" customHeight="false" outlineLevel="0" collapsed="false"/>
    <row r="17" customFormat="false" ht="12.75" hidden="false" customHeight="false" outlineLevel="0" collapsed="false">
      <c r="B17" s="2" t="s">
        <v>11</v>
      </c>
      <c r="C17" s="2" t="s">
        <v>12</v>
      </c>
    </row>
    <row r="18" customFormat="false" ht="12.75" hidden="false" customHeight="false" outlineLevel="0" collapsed="false">
      <c r="B18" s="2" t="n">
        <v>800</v>
      </c>
      <c r="C18" s="2" t="n">
        <v>0.7</v>
      </c>
      <c r="F18" s="2" t="s">
        <v>13</v>
      </c>
    </row>
    <row r="19" customFormat="false" ht="12.75" hidden="false" customHeight="false" outlineLevel="0" collapsed="false">
      <c r="B19" s="2" t="n">
        <v>801</v>
      </c>
      <c r="C19" s="2" t="n">
        <v>0.7</v>
      </c>
      <c r="F19" s="2" t="s">
        <v>14</v>
      </c>
    </row>
    <row r="20" customFormat="false" ht="12.75" hidden="false" customHeight="false" outlineLevel="0" collapsed="false">
      <c r="B20" s="2" t="n">
        <v>802</v>
      </c>
      <c r="C20" s="2" t="n">
        <v>0.7</v>
      </c>
      <c r="F20" s="2" t="s">
        <v>15</v>
      </c>
    </row>
    <row r="21" customFormat="false" ht="12.75" hidden="false" customHeight="false" outlineLevel="0" collapsed="false">
      <c r="B21" s="2" t="n">
        <v>803</v>
      </c>
      <c r="C21" s="2" t="n">
        <v>0.7</v>
      </c>
    </row>
    <row r="22" customFormat="false" ht="12.75" hidden="false" customHeight="false" outlineLevel="0" collapsed="false">
      <c r="B22" s="2" t="n">
        <v>804</v>
      </c>
      <c r="C22" s="2" t="n">
        <v>0.7</v>
      </c>
    </row>
    <row r="23" customFormat="false" ht="12.75" hidden="false" customHeight="false" outlineLevel="0" collapsed="false">
      <c r="B23" s="2" t="n">
        <v>805</v>
      </c>
      <c r="C23" s="2" t="n">
        <v>0.7</v>
      </c>
      <c r="F23" s="2" t="s">
        <v>16</v>
      </c>
    </row>
    <row r="24" customFormat="false" ht="12.75" hidden="false" customHeight="false" outlineLevel="0" collapsed="false">
      <c r="B24" s="2" t="n">
        <v>807</v>
      </c>
      <c r="C24" s="2" t="n">
        <v>0.65</v>
      </c>
      <c r="F24" s="2" t="s">
        <v>17</v>
      </c>
    </row>
    <row r="25" customFormat="false" ht="12.75" hidden="false" customHeight="false" outlineLevel="0" collapsed="false">
      <c r="B25" s="2" t="n">
        <v>808</v>
      </c>
      <c r="C25" s="2" t="n">
        <v>0.65</v>
      </c>
      <c r="F25" s="2" t="s">
        <v>18</v>
      </c>
    </row>
    <row r="26" customFormat="false" ht="12.75" hidden="false" customHeight="false" outlineLevel="0" collapsed="false">
      <c r="B26" s="2" t="n">
        <v>809</v>
      </c>
      <c r="C26" s="2" t="n">
        <v>0.65</v>
      </c>
      <c r="F26" s="2" t="s">
        <v>19</v>
      </c>
    </row>
    <row r="27" customFormat="false" ht="12.75" hidden="false" customHeight="false" outlineLevel="0" collapsed="false">
      <c r="B27" s="2" t="n">
        <v>810</v>
      </c>
      <c r="C27" s="2" t="n">
        <v>0.69</v>
      </c>
    </row>
    <row r="28" customFormat="false" ht="12.75" hidden="false" customHeight="false" outlineLevel="0" collapsed="false">
      <c r="B28" s="2" t="n">
        <v>811</v>
      </c>
      <c r="C28" s="2" t="n">
        <v>0.77</v>
      </c>
    </row>
    <row r="29" customFormat="false" ht="12.75" hidden="false" customHeight="false" outlineLevel="0" collapsed="false">
      <c r="B29" s="2" t="n">
        <v>812</v>
      </c>
      <c r="C29" s="2" t="n">
        <v>0.5122</v>
      </c>
    </row>
    <row r="30" customFormat="false" ht="12.75" hidden="false" customHeight="false" outlineLevel="0" collapsed="false">
      <c r="B30" s="2" t="n">
        <v>813</v>
      </c>
      <c r="C30" s="2" t="n">
        <v>0.5122</v>
      </c>
    </row>
    <row r="31" customFormat="false" ht="12.75" hidden="false" customHeight="false" outlineLevel="0" collapsed="false">
      <c r="B31" s="2" t="n">
        <v>814</v>
      </c>
      <c r="C31" s="2" t="n">
        <v>0.5122</v>
      </c>
    </row>
    <row r="32" customFormat="false" ht="12.75" hidden="false" customHeight="false" outlineLevel="0" collapsed="false">
      <c r="B32" s="2" t="n">
        <v>816</v>
      </c>
      <c r="C32" s="2" t="n">
        <v>0.5122</v>
      </c>
    </row>
    <row r="33" customFormat="false" ht="12.75" hidden="false" customHeight="false" outlineLevel="0" collapsed="false">
      <c r="B33" s="2" t="n">
        <v>817</v>
      </c>
      <c r="C33" s="2" t="n">
        <v>0.5122</v>
      </c>
    </row>
    <row r="34" customFormat="false" ht="12.75" hidden="false" customHeight="false" outlineLevel="0" collapsed="false">
      <c r="B34" s="2" t="n">
        <v>818</v>
      </c>
      <c r="C34" s="2" t="n">
        <v>0.5122</v>
      </c>
    </row>
    <row r="35" customFormat="false" ht="12.75" hidden="false" customHeight="false" outlineLevel="0" collapsed="false">
      <c r="B35" s="2" t="n">
        <v>819</v>
      </c>
      <c r="C35" s="2" t="n">
        <v>0.6341</v>
      </c>
    </row>
    <row r="36" customFormat="false" ht="12.75" hidden="false" customHeight="false" outlineLevel="0" collapsed="false">
      <c r="B36" s="2" t="n">
        <v>820</v>
      </c>
      <c r="C36" s="2" t="n">
        <v>0.6341</v>
      </c>
    </row>
    <row r="37" customFormat="false" ht="12.75" hidden="false" customHeight="false" outlineLevel="0" collapsed="false">
      <c r="B37" s="2" t="n">
        <v>821</v>
      </c>
      <c r="C37" s="2" t="n">
        <v>0.6341</v>
      </c>
    </row>
    <row r="38" customFormat="false" ht="12.75" hidden="false" customHeight="false" outlineLevel="0" collapsed="false">
      <c r="B38" s="2" t="n">
        <v>822</v>
      </c>
      <c r="C38" s="2" t="n">
        <v>0.5122</v>
      </c>
    </row>
    <row r="39" customFormat="false" ht="12.75" hidden="false" customHeight="false" outlineLevel="0" collapsed="false">
      <c r="B39" s="2" t="n">
        <v>823</v>
      </c>
      <c r="C39" s="2" t="n">
        <v>0.5122</v>
      </c>
    </row>
    <row r="40" customFormat="false" ht="12.75" hidden="false" customHeight="false" outlineLevel="0" collapsed="false">
      <c r="B40" s="2" t="n">
        <v>824</v>
      </c>
      <c r="C40" s="2" t="n">
        <v>0.5122</v>
      </c>
    </row>
    <row r="41" customFormat="false" ht="12.75" hidden="false" customHeight="false" outlineLevel="0" collapsed="false">
      <c r="B41" s="2" t="n">
        <v>825</v>
      </c>
      <c r="C41" s="2" t="n">
        <v>0.5122</v>
      </c>
    </row>
    <row r="42" customFormat="false" ht="12.75" hidden="false" customHeight="false" outlineLevel="0" collapsed="false">
      <c r="B42" s="2" t="n">
        <v>826</v>
      </c>
      <c r="C42" s="2" t="n">
        <v>0.5122</v>
      </c>
    </row>
    <row r="43" customFormat="false" ht="12.75" hidden="false" customHeight="false" outlineLevel="0" collapsed="false">
      <c r="B43" s="2" t="n">
        <v>9000</v>
      </c>
      <c r="C43" s="2" t="n">
        <v>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4.7"/>
    <col collapsed="false" customWidth="true" hidden="false" outlineLevel="0" max="2" min="2" style="2" width="13.14"/>
    <col collapsed="false" customWidth="true" hidden="false" outlineLevel="0" max="3" min="3" style="2" width="15.85"/>
    <col collapsed="false" customWidth="true" hidden="false" outlineLevel="0" max="5" min="5" style="2" width="20.56"/>
    <col collapsed="false" customWidth="true" hidden="false" outlineLevel="0" max="6" min="6" style="2" width="14.85"/>
  </cols>
  <sheetData>
    <row r="1" customFormat="false" ht="12.75" hidden="false" customHeight="false" outlineLevel="0" collapsed="false">
      <c r="A1" s="2" t="s">
        <v>20</v>
      </c>
    </row>
    <row r="3" customFormat="false" ht="12.75" hidden="false" customHeight="false" outlineLevel="0" collapsed="false">
      <c r="C3" s="1" t="s">
        <v>21</v>
      </c>
    </row>
    <row r="4" customFormat="false" ht="12.75" hidden="false" customHeight="false" outlineLevel="0" collapsed="false">
      <c r="B4" s="1" t="s">
        <v>21</v>
      </c>
      <c r="C4" s="1" t="s">
        <v>22</v>
      </c>
      <c r="D4" s="1" t="s">
        <v>21</v>
      </c>
    </row>
    <row r="5" customFormat="false" ht="12.75" hidden="false" customHeight="false" outlineLevel="0" collapsed="false">
      <c r="B5" s="1" t="s">
        <v>23</v>
      </c>
      <c r="C5" s="1" t="s">
        <v>24</v>
      </c>
      <c r="D5" s="1" t="s">
        <v>25</v>
      </c>
      <c r="E5" s="1" t="s">
        <v>26</v>
      </c>
      <c r="F5" s="1" t="s">
        <v>27</v>
      </c>
      <c r="H5" s="1"/>
    </row>
    <row r="6" customFormat="false" ht="12.75" hidden="false" customHeight="false" outlineLevel="0" collapsed="false">
      <c r="A6" s="1" t="s">
        <v>28</v>
      </c>
      <c r="B6" s="4" t="n">
        <v>42388.27</v>
      </c>
      <c r="C6" s="5" t="n">
        <v>36677.58</v>
      </c>
      <c r="D6" s="4" t="n">
        <v>55999</v>
      </c>
      <c r="E6" s="6" t="n">
        <f aca="false">C6/D6*100</f>
        <v>65.4968481580028</v>
      </c>
      <c r="F6" s="4" t="n">
        <f aca="false">E6*B6</f>
        <v>2776298.08387043</v>
      </c>
      <c r="G6" s="5"/>
      <c r="H6" s="4"/>
    </row>
    <row r="7" customFormat="false" ht="12.75" hidden="false" customHeight="false" outlineLevel="0" collapsed="false">
      <c r="A7" s="1" t="s">
        <v>29</v>
      </c>
      <c r="B7" s="4" t="n">
        <v>4847.86</v>
      </c>
      <c r="C7" s="5" t="n">
        <v>2088.58</v>
      </c>
      <c r="D7" s="4" t="n">
        <v>5521</v>
      </c>
      <c r="E7" s="6" t="n">
        <f aca="false">C7/D7*100</f>
        <v>37.8297409889513</v>
      </c>
      <c r="F7" s="4" t="n">
        <f aca="false">E7*B7</f>
        <v>183393.288150697</v>
      </c>
      <c r="G7" s="5"/>
      <c r="H7" s="4"/>
    </row>
    <row r="8" customFormat="false" ht="12.75" hidden="false" customHeight="false" outlineLevel="0" collapsed="false">
      <c r="A8" s="1" t="s">
        <v>30</v>
      </c>
      <c r="B8" s="4" t="n">
        <v>202005.96</v>
      </c>
      <c r="C8" s="5" t="n">
        <v>188303.41</v>
      </c>
      <c r="D8" s="4" t="n">
        <v>372519</v>
      </c>
      <c r="E8" s="6" t="n">
        <f aca="false">C8/D8*100</f>
        <v>50.5486726851516</v>
      </c>
      <c r="F8" s="4" t="n">
        <f aca="false">E8*B8</f>
        <v>10211133.1524898</v>
      </c>
      <c r="G8" s="5"/>
      <c r="H8" s="4"/>
    </row>
    <row r="9" customFormat="false" ht="12.75" hidden="false" customHeight="false" outlineLevel="0" collapsed="false">
      <c r="A9" s="1" t="s">
        <v>31</v>
      </c>
      <c r="B9" s="4" t="n">
        <v>3995.9</v>
      </c>
      <c r="C9" s="5" t="n">
        <v>3289.88</v>
      </c>
      <c r="D9" s="4" t="n">
        <v>5221</v>
      </c>
      <c r="E9" s="6" t="n">
        <f aca="false">C9/D9*100</f>
        <v>63.0124497222754</v>
      </c>
      <c r="F9" s="4" t="n">
        <f aca="false">E9*B9</f>
        <v>251791.44784524</v>
      </c>
      <c r="G9" s="5"/>
      <c r="H9" s="4"/>
    </row>
    <row r="10" customFormat="false" ht="12.75" hidden="false" customHeight="false" outlineLevel="0" collapsed="false">
      <c r="A10" s="1" t="s">
        <v>32</v>
      </c>
      <c r="B10" s="4" t="n">
        <v>59586.7595516797</v>
      </c>
      <c r="C10" s="5" t="n">
        <v>67717.06</v>
      </c>
      <c r="D10" s="4" t="n">
        <v>76670</v>
      </c>
      <c r="E10" s="6" t="n">
        <f aca="false">C10/D10*100</f>
        <v>88.3227598800052</v>
      </c>
      <c r="F10" s="4" t="n">
        <f aca="false">E10*B10</f>
        <v>5262867.05591062</v>
      </c>
      <c r="G10" s="5"/>
      <c r="H10" s="4"/>
    </row>
    <row r="11" customFormat="false" ht="12.75" hidden="false" customHeight="false" outlineLevel="0" collapsed="false">
      <c r="A11" s="1" t="s">
        <v>33</v>
      </c>
      <c r="B11" s="4" t="n">
        <v>3959.96</v>
      </c>
      <c r="C11" s="5" t="n">
        <v>7585.71</v>
      </c>
      <c r="D11" s="4" t="n">
        <v>6643</v>
      </c>
      <c r="E11" s="6" t="n">
        <f aca="false">C11/D11*100</f>
        <v>114.191028149932</v>
      </c>
      <c r="F11" s="4" t="n">
        <f aca="false">E11*B11</f>
        <v>452191.903832606</v>
      </c>
      <c r="G11" s="5"/>
      <c r="H11" s="4"/>
    </row>
    <row r="12" customFormat="false" ht="12.75" hidden="false" customHeight="false" outlineLevel="0" collapsed="false">
      <c r="A12" s="1" t="s">
        <v>34</v>
      </c>
      <c r="B12" s="4" t="n">
        <v>121817.75</v>
      </c>
      <c r="C12" s="5" t="n">
        <v>116914.39</v>
      </c>
      <c r="D12" s="4" t="n">
        <v>211649</v>
      </c>
      <c r="E12" s="6" t="n">
        <f aca="false">C12/D12*100</f>
        <v>55.2397554441552</v>
      </c>
      <c r="F12" s="4" t="n">
        <f aca="false">E12*B12</f>
        <v>6729182.71875723</v>
      </c>
      <c r="G12" s="5"/>
      <c r="H12" s="4"/>
    </row>
    <row r="13" customFormat="false" ht="12.75" hidden="false" customHeight="false" outlineLevel="0" collapsed="false">
      <c r="A13" s="1" t="s">
        <v>35</v>
      </c>
      <c r="B13" s="4" t="n">
        <v>104703.58</v>
      </c>
      <c r="C13" s="5" t="n">
        <v>67702.8264724241</v>
      </c>
      <c r="D13" s="4" t="n">
        <v>110038</v>
      </c>
      <c r="E13" s="6" t="n">
        <f aca="false">C13/D13*100</f>
        <v>61.5267693636963</v>
      </c>
      <c r="F13" s="4" t="n">
        <f aca="false">E13*B13</f>
        <v>6442073.01821332</v>
      </c>
      <c r="G13" s="5"/>
      <c r="H13" s="4"/>
    </row>
    <row r="14" customFormat="false" ht="12.75" hidden="false" customHeight="false" outlineLevel="0" collapsed="false">
      <c r="A14" s="1" t="s">
        <v>36</v>
      </c>
      <c r="B14" s="4" t="n">
        <v>69421.24</v>
      </c>
      <c r="C14" s="5" t="n">
        <v>58417.19</v>
      </c>
      <c r="D14" s="4" t="n">
        <v>106918</v>
      </c>
      <c r="E14" s="6" t="n">
        <f aca="false">C14/D14*100</f>
        <v>54.6373763070765</v>
      </c>
      <c r="F14" s="4" t="n">
        <f aca="false">E14*B14</f>
        <v>3792994.41358387</v>
      </c>
      <c r="G14" s="5"/>
      <c r="H14" s="4"/>
    </row>
    <row r="15" customFormat="false" ht="12.75" hidden="false" customHeight="false" outlineLevel="0" collapsed="false">
      <c r="A15" s="1" t="s">
        <v>37</v>
      </c>
      <c r="B15" s="4" t="n">
        <v>52662.8800013229</v>
      </c>
      <c r="C15" s="5" t="n">
        <v>34384.6600009247</v>
      </c>
      <c r="D15" s="4" t="n">
        <v>79255</v>
      </c>
      <c r="E15" s="6" t="n">
        <f aca="false">C15/D15*100</f>
        <v>43.3848463830984</v>
      </c>
      <c r="F15" s="4" t="n">
        <f aca="false">E15*B15</f>
        <v>2284770.95894894</v>
      </c>
      <c r="G15" s="5"/>
      <c r="H15" s="4"/>
    </row>
    <row r="16" customFormat="false" ht="12.75" hidden="false" customHeight="false" outlineLevel="0" collapsed="false">
      <c r="A16" s="1" t="s">
        <v>38</v>
      </c>
      <c r="B16" s="4" t="n">
        <v>81386.74</v>
      </c>
      <c r="C16" s="5" t="n">
        <v>69934.88</v>
      </c>
      <c r="D16" s="4" t="n">
        <v>128736</v>
      </c>
      <c r="E16" s="6" t="n">
        <f aca="false">C16/D16*100</f>
        <v>54.3242605021129</v>
      </c>
      <c r="F16" s="4" t="n">
        <f aca="false">E16*B16</f>
        <v>4421274.46517773</v>
      </c>
      <c r="G16" s="5"/>
      <c r="H16" s="4"/>
    </row>
    <row r="17" customFormat="false" ht="12.75" hidden="false" customHeight="false" outlineLevel="0" collapsed="false">
      <c r="A17" s="1" t="s">
        <v>39</v>
      </c>
      <c r="B17" s="4" t="n">
        <v>95494.62</v>
      </c>
      <c r="C17" s="5" t="n">
        <v>63622.77</v>
      </c>
      <c r="D17" s="4" t="n">
        <v>103131</v>
      </c>
      <c r="E17" s="6" t="n">
        <f aca="false">C17/D17*100</f>
        <v>61.6912179655002</v>
      </c>
      <c r="F17" s="4" t="n">
        <f aca="false">E17*B17</f>
        <v>5891179.41695261</v>
      </c>
      <c r="G17" s="5"/>
      <c r="H17" s="4"/>
    </row>
    <row r="18" customFormat="false" ht="12.75" hidden="false" customHeight="false" outlineLevel="0" collapsed="false">
      <c r="A18" s="1" t="s">
        <v>40</v>
      </c>
      <c r="B18" s="4" t="n">
        <v>62106.76</v>
      </c>
      <c r="C18" s="5" t="n">
        <v>57311.59</v>
      </c>
      <c r="D18" s="4" t="n">
        <v>113294</v>
      </c>
      <c r="E18" s="6" t="n">
        <f aca="false">C18/D18*100</f>
        <v>50.586606528148</v>
      </c>
      <c r="F18" s="4" t="n">
        <f aca="false">E18*B18</f>
        <v>3141770.23085812</v>
      </c>
      <c r="G18" s="5"/>
      <c r="H18" s="4"/>
    </row>
    <row r="19" customFormat="false" ht="12.75" hidden="false" customHeight="false" outlineLevel="0" collapsed="false">
      <c r="A19" s="1" t="s">
        <v>41</v>
      </c>
      <c r="B19" s="4" t="n">
        <v>30627.13</v>
      </c>
      <c r="C19" s="5" t="n">
        <v>26451.85</v>
      </c>
      <c r="D19" s="4" t="n">
        <v>56641</v>
      </c>
      <c r="E19" s="6" t="n">
        <f aca="false">C19/D19*100</f>
        <v>46.7008880492929</v>
      </c>
      <c r="F19" s="4" t="n">
        <f aca="false">E19*B19</f>
        <v>1430314.16940114</v>
      </c>
      <c r="G19" s="5"/>
      <c r="H19" s="4"/>
    </row>
    <row r="20" customFormat="false" ht="12.75" hidden="false" customHeight="false" outlineLevel="0" collapsed="false">
      <c r="A20" s="1" t="s">
        <v>42</v>
      </c>
      <c r="B20" s="4" t="n">
        <v>213465.56</v>
      </c>
      <c r="C20" s="5" t="n">
        <v>163708.66</v>
      </c>
      <c r="D20" s="4" t="n">
        <v>226800</v>
      </c>
      <c r="E20" s="6" t="n">
        <f aca="false">C20/D20*100</f>
        <v>72.1819488536155</v>
      </c>
      <c r="F20" s="4" t="n">
        <f aca="false">E20*B20</f>
        <v>15408360.1339284</v>
      </c>
      <c r="G20" s="5"/>
      <c r="H20" s="4"/>
    </row>
    <row r="21" customFormat="false" ht="12.75" hidden="false" customHeight="false" outlineLevel="0" collapsed="false">
      <c r="A21" s="1" t="s">
        <v>43</v>
      </c>
      <c r="B21" s="4" t="n">
        <v>62360.25</v>
      </c>
      <c r="C21" s="5" t="n">
        <v>121625.26</v>
      </c>
      <c r="D21" s="4" t="n">
        <v>117297</v>
      </c>
      <c r="E21" s="6" t="n">
        <f aca="false">C21/D21*100</f>
        <v>103.690000596776</v>
      </c>
      <c r="F21" s="4" t="n">
        <f aca="false">E21*B21</f>
        <v>6466134.35971508</v>
      </c>
      <c r="G21" s="5"/>
      <c r="H21" s="4"/>
    </row>
    <row r="22" customFormat="false" ht="12.75" hidden="false" customHeight="false" outlineLevel="0" collapsed="false">
      <c r="A22" s="1" t="s">
        <v>44</v>
      </c>
      <c r="B22" s="4" t="n">
        <v>153166.08</v>
      </c>
      <c r="C22" s="5" t="n">
        <v>188930.660000001</v>
      </c>
      <c r="D22" s="4" t="n">
        <v>297751</v>
      </c>
      <c r="E22" s="6" t="n">
        <f aca="false">C22/D22*100</f>
        <v>63.4525694288182</v>
      </c>
      <c r="F22" s="4" t="n">
        <f aca="false">E22*B22</f>
        <v>9718781.32533993</v>
      </c>
      <c r="G22" s="5"/>
      <c r="H22" s="4"/>
    </row>
    <row r="23" customFormat="false" ht="12.75" hidden="false" customHeight="false" outlineLevel="0" collapsed="false">
      <c r="A23" s="1" t="s">
        <v>45</v>
      </c>
      <c r="B23" s="4" t="n">
        <v>27692.6</v>
      </c>
      <c r="C23" s="5" t="n">
        <v>19173.25</v>
      </c>
      <c r="D23" s="4" t="n">
        <v>34154</v>
      </c>
      <c r="E23" s="6" t="n">
        <f aca="false">C23/D23*100</f>
        <v>56.1376412718862</v>
      </c>
      <c r="F23" s="4" t="n">
        <f aca="false">E23*B23</f>
        <v>1554597.24468583</v>
      </c>
      <c r="G23" s="5"/>
      <c r="H23" s="4"/>
    </row>
    <row r="24" customFormat="false" ht="12.75" hidden="false" customHeight="false" outlineLevel="0" collapsed="false">
      <c r="A24" s="1" t="s">
        <v>46</v>
      </c>
      <c r="B24" s="4" t="n">
        <v>136042.41</v>
      </c>
      <c r="C24" s="5" t="n">
        <v>122253.11</v>
      </c>
      <c r="D24" s="4" t="n">
        <v>253499</v>
      </c>
      <c r="E24" s="6" t="n">
        <f aca="false">C24/D24*100</f>
        <v>48.2262691371564</v>
      </c>
      <c r="F24" s="4" t="n">
        <f aca="false">E24*B24</f>
        <v>6560817.87872737</v>
      </c>
      <c r="G24" s="5"/>
      <c r="H24" s="4"/>
    </row>
    <row r="25" customFormat="false" ht="12.75" hidden="false" customHeight="false" outlineLevel="0" collapsed="false">
      <c r="A25" s="1" t="s">
        <v>47</v>
      </c>
      <c r="B25" s="4" t="n">
        <v>246101.8</v>
      </c>
      <c r="C25" s="5" t="n">
        <v>175765.88</v>
      </c>
      <c r="D25" s="4" t="n">
        <v>246741</v>
      </c>
      <c r="E25" s="6" t="n">
        <f aca="false">C25/D25*100</f>
        <v>71.2349710830385</v>
      </c>
      <c r="F25" s="4" t="n">
        <f aca="false">E25*B25</f>
        <v>17531054.6064837</v>
      </c>
      <c r="G25" s="5"/>
      <c r="H25" s="4"/>
    </row>
    <row r="26" customFormat="false" ht="12.75" hidden="false" customHeight="false" outlineLevel="0" collapsed="false">
      <c r="A26" s="1" t="s">
        <v>48</v>
      </c>
      <c r="B26" s="4" t="n">
        <v>47692.6</v>
      </c>
      <c r="C26" s="5" t="n">
        <v>43148</v>
      </c>
      <c r="D26" s="4" t="n">
        <v>73410</v>
      </c>
      <c r="E26" s="6" t="n">
        <f aca="false">C26/D26*100</f>
        <v>58.7767334150661</v>
      </c>
      <c r="F26" s="4" t="n">
        <f aca="false">E26*B26</f>
        <v>2803215.23607138</v>
      </c>
      <c r="G26" s="5"/>
      <c r="H26" s="4"/>
    </row>
    <row r="27" customFormat="false" ht="12.75" hidden="false" customHeight="false" outlineLevel="0" collapsed="false">
      <c r="A27" s="1" t="s">
        <v>49</v>
      </c>
      <c r="B27" s="4" t="n">
        <v>57224.44</v>
      </c>
      <c r="C27" s="5" t="n">
        <v>38446.11</v>
      </c>
      <c r="D27" s="4" t="n">
        <v>71908</v>
      </c>
      <c r="E27" s="6" t="n">
        <f aca="false">C27/D27*100</f>
        <v>53.4656922734605</v>
      </c>
      <c r="F27" s="4" t="n">
        <f aca="false">E27*B27</f>
        <v>3059544.29956111</v>
      </c>
      <c r="G27" s="5"/>
      <c r="H27" s="4"/>
    </row>
    <row r="28" customFormat="false" ht="12.75" hidden="false" customHeight="false" outlineLevel="0" collapsed="false">
      <c r="C28" s="4"/>
      <c r="D28" s="4"/>
      <c r="E28" s="7" t="s">
        <v>50</v>
      </c>
      <c r="F28" s="8"/>
    </row>
    <row r="29" customFormat="false" ht="12.75" hidden="false" customHeight="false" outlineLevel="0" collapsed="false">
      <c r="E29" s="7" t="s">
        <v>26</v>
      </c>
      <c r="F29" s="9" t="n">
        <f aca="false">SUM(F6:F27)/SUM(B6:B27)</f>
        <v>61.9420722303713</v>
      </c>
    </row>
    <row r="31" customFormat="false" ht="12.75" hidden="false" customHeight="false" outlineLevel="0" collapsed="false">
      <c r="E31" s="7" t="s">
        <v>51</v>
      </c>
      <c r="F31" s="9" t="n">
        <f aca="false">(SUM(F6:F7)+SUM(F9:F11)+SUM(F13:F23)+SUM(F25:F27))/(SUM(B6:B7)+SUM(B9:B11)+SUM(B13:B23)+SUM(B25:B27))</f>
        <v>65.454637778361</v>
      </c>
    </row>
    <row r="33" customFormat="false" ht="12.75" hidden="false" customHeight="false" outlineLevel="0" collapsed="false">
      <c r="E33" s="7" t="s">
        <v>52</v>
      </c>
      <c r="F33" s="9" t="n">
        <f aca="false">(F15+F17+F13+F27+F23)/(B15+B17+B13+B27+B23)</f>
        <v>56.9372727229535</v>
      </c>
    </row>
    <row r="34" customFormat="false" ht="12.75" hidden="false" customHeight="false" outlineLevel="0" collapsed="false">
      <c r="E34" s="7" t="s">
        <v>53</v>
      </c>
      <c r="F34" s="9" t="n">
        <f aca="false">(F18+F19+F14+F26)/(B18+B19+B14+B26)</f>
        <v>53.2209428708831</v>
      </c>
    </row>
    <row r="35" customFormat="false" ht="12.75" hidden="false" customHeight="false" outlineLevel="0" collapsed="false">
      <c r="E35" s="7" t="s">
        <v>54</v>
      </c>
      <c r="F35" s="9" t="n">
        <f aca="false">(F16+F25+F20)/(B16+B25+B20)</f>
        <v>69.0644348671909</v>
      </c>
    </row>
    <row r="36" customFormat="false" ht="12.75" hidden="false" customHeight="false" outlineLevel="0" collapsed="false">
      <c r="E36" s="7" t="s">
        <v>55</v>
      </c>
      <c r="F36" s="9" t="n">
        <f aca="false">(F24+F8+F12)/(B24+B8+B12)</f>
        <v>51.1042947672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3.14"/>
    <col collapsed="false" customWidth="true" hidden="false" outlineLevel="0" max="3" min="3" style="2" width="11.99"/>
    <col collapsed="false" customWidth="true" hidden="false" outlineLevel="0" max="5" min="5" style="2" width="20.56"/>
    <col collapsed="false" customWidth="true" hidden="false" outlineLevel="0" max="6" min="6" style="2" width="14.85"/>
  </cols>
  <sheetData>
    <row r="1" customFormat="false" ht="12.75" hidden="false" customHeight="false" outlineLevel="0" collapsed="false">
      <c r="A1" s="2" t="s">
        <v>56</v>
      </c>
    </row>
    <row r="3" customFormat="false" ht="12.75" hidden="false" customHeight="false" outlineLevel="0" collapsed="false">
      <c r="B3" s="1" t="s">
        <v>57</v>
      </c>
      <c r="C3" s="1" t="s">
        <v>57</v>
      </c>
      <c r="D3" s="1" t="s">
        <v>57</v>
      </c>
    </row>
    <row r="4" customFormat="false" ht="12.75" hidden="false" customHeight="false" outlineLevel="0" collapsed="false">
      <c r="B4" s="1" t="s">
        <v>23</v>
      </c>
      <c r="C4" s="1" t="s">
        <v>58</v>
      </c>
      <c r="D4" s="1" t="s">
        <v>25</v>
      </c>
      <c r="E4" s="1" t="s">
        <v>26</v>
      </c>
      <c r="F4" s="1" t="s">
        <v>27</v>
      </c>
      <c r="H4" s="1"/>
    </row>
    <row r="5" customFormat="false" ht="12.75" hidden="false" customHeight="false" outlineLevel="0" collapsed="false">
      <c r="A5" s="1" t="s">
        <v>28</v>
      </c>
      <c r="B5" s="4" t="n">
        <v>42388.27</v>
      </c>
      <c r="C5" s="10" t="n">
        <v>36677.58</v>
      </c>
      <c r="D5" s="4" t="n">
        <v>55999</v>
      </c>
      <c r="E5" s="6" t="n">
        <f aca="false">C5/D5*100</f>
        <v>65.4968481580028</v>
      </c>
      <c r="F5" s="4" t="n">
        <f aca="false">E5*B5</f>
        <v>2776298.08387043</v>
      </c>
      <c r="H5" s="4"/>
    </row>
    <row r="6" customFormat="false" ht="12.75" hidden="false" customHeight="false" outlineLevel="0" collapsed="false">
      <c r="A6" s="1" t="s">
        <v>29</v>
      </c>
      <c r="B6" s="4" t="n">
        <v>4847.86</v>
      </c>
      <c r="C6" s="4" t="n">
        <v>2088.58</v>
      </c>
      <c r="D6" s="4" t="n">
        <v>5521</v>
      </c>
      <c r="E6" s="6" t="n">
        <f aca="false">C6/D6*100</f>
        <v>37.8297409889513</v>
      </c>
      <c r="F6" s="4" t="n">
        <f aca="false">E6*B6</f>
        <v>183393.288150697</v>
      </c>
      <c r="H6" s="4"/>
    </row>
    <row r="7" customFormat="false" ht="12.75" hidden="false" customHeight="false" outlineLevel="0" collapsed="false">
      <c r="A7" s="1" t="s">
        <v>30</v>
      </c>
      <c r="B7" s="11" t="n">
        <v>202005.96</v>
      </c>
      <c r="C7" s="4" t="n">
        <v>188303.41</v>
      </c>
      <c r="D7" s="4" t="n">
        <v>372519</v>
      </c>
      <c r="E7" s="6" t="n">
        <f aca="false">C7/D7*100</f>
        <v>50.5486726851516</v>
      </c>
      <c r="F7" s="4" t="n">
        <f aca="false">E7*B7</f>
        <v>10211133.1524898</v>
      </c>
      <c r="H7" s="4"/>
    </row>
    <row r="8" customFormat="false" ht="12.75" hidden="false" customHeight="false" outlineLevel="0" collapsed="false">
      <c r="A8" s="1" t="s">
        <v>31</v>
      </c>
      <c r="B8" s="11" t="n">
        <v>3995.9</v>
      </c>
      <c r="C8" s="10" t="n">
        <v>3289.88</v>
      </c>
      <c r="D8" s="4" t="n">
        <v>5221</v>
      </c>
      <c r="E8" s="6" t="n">
        <f aca="false">C8/D8*100</f>
        <v>63.0124497222754</v>
      </c>
      <c r="F8" s="4" t="n">
        <f aca="false">E8*B8</f>
        <v>251791.44784524</v>
      </c>
      <c r="H8" s="4"/>
    </row>
    <row r="9" customFormat="false" ht="12.75" hidden="false" customHeight="false" outlineLevel="0" collapsed="false">
      <c r="A9" s="1" t="s">
        <v>32</v>
      </c>
      <c r="B9" s="11" t="n">
        <v>45605.1595516797</v>
      </c>
      <c r="C9" s="10" t="n">
        <v>58716.74</v>
      </c>
      <c r="D9" s="4" t="n">
        <v>61860</v>
      </c>
      <c r="E9" s="6" t="n">
        <f aca="false">C9/D9*100</f>
        <v>94.9187520206919</v>
      </c>
      <c r="F9" s="4" t="n">
        <f aca="false">E9*B9</f>
        <v>4328784.83034998</v>
      </c>
      <c r="H9" s="4"/>
    </row>
    <row r="10" customFormat="false" ht="12.75" hidden="false" customHeight="false" outlineLevel="0" collapsed="false">
      <c r="A10" s="1" t="s">
        <v>33</v>
      </c>
      <c r="B10" s="11" t="n">
        <v>2769.16</v>
      </c>
      <c r="C10" s="10" t="n">
        <v>5830.63</v>
      </c>
      <c r="D10" s="4" t="n">
        <v>4519</v>
      </c>
      <c r="E10" s="6" t="n">
        <f aca="false">C10/D10*100</f>
        <v>129.024784244302</v>
      </c>
      <c r="F10" s="4" t="n">
        <f aca="false">E10*B10</f>
        <v>357290.271537951</v>
      </c>
      <c r="H10" s="4"/>
    </row>
    <row r="11" customFormat="false" ht="12.75" hidden="false" customHeight="false" outlineLevel="0" collapsed="false">
      <c r="A11" s="1" t="s">
        <v>34</v>
      </c>
      <c r="B11" s="11" t="n">
        <v>121438.75</v>
      </c>
      <c r="C11" s="10" t="n">
        <v>116732.27</v>
      </c>
      <c r="D11" s="4" t="n">
        <v>211265</v>
      </c>
      <c r="E11" s="6" t="n">
        <f aca="false">C11/D11*100</f>
        <v>55.2539559321232</v>
      </c>
      <c r="F11" s="4" t="n">
        <f aca="false">E11*B11</f>
        <v>6709971.34095212</v>
      </c>
      <c r="H11" s="4"/>
    </row>
    <row r="12" customFormat="false" ht="12.75" hidden="false" customHeight="false" outlineLevel="0" collapsed="false">
      <c r="A12" s="1" t="s">
        <v>35</v>
      </c>
      <c r="B12" s="11" t="n">
        <v>104688.18</v>
      </c>
      <c r="C12" s="10" t="n">
        <v>67697.8564724241</v>
      </c>
      <c r="D12" s="4" t="n">
        <v>110029</v>
      </c>
      <c r="E12" s="6" t="n">
        <f aca="false">C12/D12*100</f>
        <v>61.5272850543258</v>
      </c>
      <c r="F12" s="4" t="n">
        <f aca="false">E12*B12</f>
        <v>6441179.49267857</v>
      </c>
      <c r="H12" s="4"/>
    </row>
    <row r="13" customFormat="false" ht="12.75" hidden="false" customHeight="false" outlineLevel="0" collapsed="false">
      <c r="A13" s="1" t="s">
        <v>36</v>
      </c>
      <c r="B13" s="11" t="n">
        <v>69310.14</v>
      </c>
      <c r="C13" s="10" t="n">
        <v>58370.43</v>
      </c>
      <c r="D13" s="4" t="n">
        <v>106827</v>
      </c>
      <c r="E13" s="6" t="n">
        <f aca="false">C13/D13*100</f>
        <v>54.6401471538094</v>
      </c>
      <c r="F13" s="4" t="n">
        <f aca="false">E13*B13</f>
        <v>3787116.24885113</v>
      </c>
      <c r="H13" s="4"/>
    </row>
    <row r="14" customFormat="false" ht="12.75" hidden="false" customHeight="false" outlineLevel="0" collapsed="false">
      <c r="A14" s="1" t="s">
        <v>37</v>
      </c>
      <c r="B14" s="11" t="n">
        <v>45723.0800013228</v>
      </c>
      <c r="C14" s="10" t="n">
        <v>31959.5200009247</v>
      </c>
      <c r="D14" s="4" t="n">
        <v>72930</v>
      </c>
      <c r="E14" s="6" t="n">
        <f aca="false">C14/D14*100</f>
        <v>43.8221856587477</v>
      </c>
      <c r="F14" s="4" t="n">
        <f aca="false">E14*B14</f>
        <v>2003685.30070774</v>
      </c>
      <c r="H14" s="4"/>
    </row>
    <row r="15" customFormat="false" ht="12.75" hidden="false" customHeight="false" outlineLevel="0" collapsed="false">
      <c r="A15" s="1" t="s">
        <v>38</v>
      </c>
      <c r="B15" s="11" t="n">
        <v>74144.14</v>
      </c>
      <c r="C15" s="10" t="n">
        <v>66678.39</v>
      </c>
      <c r="D15" s="4" t="n">
        <v>121264</v>
      </c>
      <c r="E15" s="6" t="n">
        <f aca="false">C15/D15*100</f>
        <v>54.9861376830717</v>
      </c>
      <c r="F15" s="4" t="n">
        <f aca="false">E15*B15</f>
        <v>4076899.89043294</v>
      </c>
      <c r="H15" s="4"/>
    </row>
    <row r="16" customFormat="false" ht="12.75" hidden="false" customHeight="false" outlineLevel="0" collapsed="false">
      <c r="A16" s="1" t="s">
        <v>39</v>
      </c>
      <c r="B16" s="11" t="n">
        <v>94181.32</v>
      </c>
      <c r="C16" s="10" t="n">
        <v>63182.33</v>
      </c>
      <c r="D16" s="4" t="n">
        <v>102318</v>
      </c>
      <c r="E16" s="6" t="n">
        <f aca="false">C16/D16*100</f>
        <v>61.7509431380598</v>
      </c>
      <c r="F16" s="4" t="n">
        <f aca="false">E16*B16</f>
        <v>5815785.33598741</v>
      </c>
      <c r="H16" s="4"/>
    </row>
    <row r="17" customFormat="false" ht="12.75" hidden="false" customHeight="false" outlineLevel="0" collapsed="false">
      <c r="A17" s="1" t="s">
        <v>40</v>
      </c>
      <c r="B17" s="11" t="n">
        <v>62102.46</v>
      </c>
      <c r="C17" s="10" t="n">
        <v>57309.61</v>
      </c>
      <c r="D17" s="4" t="n">
        <v>113290</v>
      </c>
      <c r="E17" s="6" t="n">
        <f aca="false">C17/D17*100</f>
        <v>50.5866448936358</v>
      </c>
      <c r="F17" s="4" t="n">
        <f aca="false">E17*B17</f>
        <v>3141555.09104122</v>
      </c>
      <c r="H17" s="4"/>
    </row>
    <row r="18" customFormat="false" ht="12.75" hidden="false" customHeight="false" outlineLevel="0" collapsed="false">
      <c r="A18" s="1" t="s">
        <v>41</v>
      </c>
      <c r="B18" s="11" t="n">
        <v>30627.13</v>
      </c>
      <c r="C18" s="10" t="n">
        <v>26451.85</v>
      </c>
      <c r="D18" s="4" t="n">
        <v>56641</v>
      </c>
      <c r="E18" s="6" t="n">
        <f aca="false">C18/D18*100</f>
        <v>46.7008880492929</v>
      </c>
      <c r="F18" s="4" t="n">
        <f aca="false">E18*B18</f>
        <v>1430314.16940114</v>
      </c>
      <c r="H18" s="4"/>
    </row>
    <row r="19" customFormat="false" ht="12.75" hidden="false" customHeight="false" outlineLevel="0" collapsed="false">
      <c r="A19" s="1" t="s">
        <v>42</v>
      </c>
      <c r="B19" s="11" t="n">
        <v>192324.46</v>
      </c>
      <c r="C19" s="10" t="n">
        <v>155180.03</v>
      </c>
      <c r="D19" s="4" t="n">
        <v>212093</v>
      </c>
      <c r="E19" s="6" t="n">
        <f aca="false">C19/D19*100</f>
        <v>73.1660309392578</v>
      </c>
      <c r="F19" s="4" t="n">
        <f aca="false">E19*B19</f>
        <v>14071617.390736</v>
      </c>
      <c r="H19" s="4"/>
    </row>
    <row r="20" customFormat="false" ht="12.75" hidden="false" customHeight="false" outlineLevel="0" collapsed="false">
      <c r="A20" s="1" t="s">
        <v>43</v>
      </c>
      <c r="B20" s="11" t="n">
        <v>53512.45</v>
      </c>
      <c r="C20" s="10" t="n">
        <v>109009</v>
      </c>
      <c r="D20" s="4" t="n">
        <v>99340</v>
      </c>
      <c r="E20" s="6" t="n">
        <f aca="false">C20/D20*100</f>
        <v>109.733239379907</v>
      </c>
      <c r="F20" s="4" t="n">
        <f aca="false">E20*B20</f>
        <v>5872094.48565533</v>
      </c>
      <c r="H20" s="4"/>
    </row>
    <row r="21" customFormat="false" ht="12.75" hidden="false" customHeight="false" outlineLevel="0" collapsed="false">
      <c r="A21" s="1" t="s">
        <v>44</v>
      </c>
      <c r="B21" s="11" t="n">
        <v>151868.38</v>
      </c>
      <c r="C21" s="10" t="n">
        <v>188126.980000001</v>
      </c>
      <c r="D21" s="4" t="n">
        <v>295777</v>
      </c>
      <c r="E21" s="6" t="n">
        <f aca="false">C21/D21*100</f>
        <v>63.6043302893736</v>
      </c>
      <c r="F21" s="4" t="n">
        <f aca="false">E21*B21</f>
        <v>9659486.6020321</v>
      </c>
      <c r="H21" s="4"/>
    </row>
    <row r="22" customFormat="false" ht="12.75" hidden="false" customHeight="false" outlineLevel="0" collapsed="false">
      <c r="A22" s="1" t="s">
        <v>45</v>
      </c>
      <c r="B22" s="11" t="n">
        <v>27270.6</v>
      </c>
      <c r="C22" s="10" t="n">
        <v>19026.05</v>
      </c>
      <c r="D22" s="4" t="n">
        <v>33874</v>
      </c>
      <c r="E22" s="6" t="n">
        <f aca="false">C22/D22*100</f>
        <v>56.1671193245557</v>
      </c>
      <c r="F22" s="4" t="n">
        <f aca="false">E22*B22</f>
        <v>1531711.04425223</v>
      </c>
      <c r="H22" s="4"/>
    </row>
    <row r="23" customFormat="false" ht="12.75" hidden="false" customHeight="false" outlineLevel="0" collapsed="false">
      <c r="A23" s="1" t="s">
        <v>46</v>
      </c>
      <c r="B23" s="11" t="n">
        <v>136042.41</v>
      </c>
      <c r="C23" s="10" t="n">
        <v>122253.11</v>
      </c>
      <c r="D23" s="4" t="n">
        <v>253499</v>
      </c>
      <c r="E23" s="6" t="n">
        <f aca="false">C23/D23*100</f>
        <v>48.2262691371564</v>
      </c>
      <c r="F23" s="4" t="n">
        <f aca="false">E23*B23</f>
        <v>6560817.87872737</v>
      </c>
      <c r="H23" s="4"/>
    </row>
    <row r="24" customFormat="false" ht="12.75" hidden="false" customHeight="false" outlineLevel="0" collapsed="false">
      <c r="A24" s="1" t="s">
        <v>47</v>
      </c>
      <c r="B24" s="11" t="n">
        <v>189712.7</v>
      </c>
      <c r="C24" s="10" t="n">
        <v>153024.93</v>
      </c>
      <c r="D24" s="4" t="n">
        <v>207815</v>
      </c>
      <c r="E24" s="6" t="n">
        <f aca="false">C24/D24*100</f>
        <v>73.6351707047133</v>
      </c>
      <c r="F24" s="4" t="n">
        <f aca="false">E24*B24</f>
        <v>13969527.0493521</v>
      </c>
      <c r="H24" s="4"/>
    </row>
    <row r="25" customFormat="false" ht="12.75" hidden="false" customHeight="false" outlineLevel="0" collapsed="false">
      <c r="A25" s="1" t="s">
        <v>48</v>
      </c>
      <c r="B25" s="11" t="n">
        <v>46286.2</v>
      </c>
      <c r="C25" s="10" t="n">
        <v>42502.35</v>
      </c>
      <c r="D25" s="4" t="n">
        <v>72160</v>
      </c>
      <c r="E25" s="6" t="n">
        <f aca="false">C25/D25*100</f>
        <v>58.9001524390244</v>
      </c>
      <c r="F25" s="4" t="n">
        <f aca="false">E25*B25</f>
        <v>2726264.23582317</v>
      </c>
      <c r="H25" s="4"/>
    </row>
    <row r="26" customFormat="false" ht="12.75" hidden="false" customHeight="false" outlineLevel="0" collapsed="false">
      <c r="A26" s="1" t="s">
        <v>49</v>
      </c>
      <c r="B26" s="11" t="n">
        <v>56777.84</v>
      </c>
      <c r="C26" s="10" t="n">
        <v>38295.51</v>
      </c>
      <c r="D26" s="4" t="n">
        <v>71608</v>
      </c>
      <c r="E26" s="6" t="n">
        <f aca="false">C26/D26*100</f>
        <v>53.4793738129818</v>
      </c>
      <c r="F26" s="4" t="n">
        <f aca="false">E26*B26</f>
        <v>3036443.32965367</v>
      </c>
      <c r="H26" s="4"/>
    </row>
    <row r="27" customFormat="false" ht="12.75" hidden="false" customHeight="false" outlineLevel="0" collapsed="false">
      <c r="E27" s="7" t="s">
        <v>50</v>
      </c>
      <c r="F27" s="8"/>
    </row>
    <row r="28" customFormat="false" ht="12.75" hidden="false" customHeight="false" outlineLevel="0" collapsed="false">
      <c r="E28" s="7" t="s">
        <v>26</v>
      </c>
      <c r="F28" s="9" t="n">
        <f aca="false">SUM(F5:F26)/SUM(B5:B26)</f>
        <v>61.9832511754215</v>
      </c>
    </row>
    <row r="30" customFormat="false" ht="12.75" hidden="false" customHeight="false" outlineLevel="0" collapsed="false">
      <c r="E30" s="7" t="s">
        <v>51</v>
      </c>
      <c r="F30" s="9" t="n">
        <f aca="false">(SUM(F5:F6)+SUM(F8:F10)+SUM(F12:F22)+SUM(F24:F26))/(SUM(B5:B6)+SUM(B8:B10)+SUM(B12:B22)+SUM(B24:B26))</f>
        <v>65.8338380131776</v>
      </c>
    </row>
    <row r="32" customFormat="false" ht="12.75" hidden="false" customHeight="false" outlineLevel="0" collapsed="false">
      <c r="E32" s="7" t="s">
        <v>52</v>
      </c>
      <c r="F32" s="9" t="n">
        <f aca="false">(F14+F16+F12+F26+F22)/(B14+B16+B12+B26+B22)</f>
        <v>57.2929225426693</v>
      </c>
    </row>
    <row r="33" customFormat="false" ht="12.75" hidden="false" customHeight="false" outlineLevel="0" collapsed="false">
      <c r="E33" s="7" t="s">
        <v>53</v>
      </c>
      <c r="F33" s="9" t="n">
        <f aca="false">(F17+F18+F13+F25)/(B17+B18+B13+B25)</f>
        <v>53.2110896858431</v>
      </c>
    </row>
    <row r="34" customFormat="false" ht="12.75" hidden="false" customHeight="false" outlineLevel="0" collapsed="false">
      <c r="E34" s="7" t="s">
        <v>54</v>
      </c>
      <c r="F34" s="9" t="n">
        <f aca="false">(F15+F24+F19)/(B15+B24+B19)</f>
        <v>70.4063150561434</v>
      </c>
    </row>
    <row r="35" customFormat="false" ht="12.75" hidden="false" customHeight="false" outlineLevel="0" collapsed="false">
      <c r="E35" s="7" t="s">
        <v>55</v>
      </c>
      <c r="F35" s="9" t="n">
        <f aca="false">(F23+F7+F11)/(B23+B7+B11)</f>
        <v>51.10463677887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3.14"/>
    <col collapsed="false" customWidth="true" hidden="false" outlineLevel="0" max="3" min="3" style="2" width="11.99"/>
    <col collapsed="false" customWidth="true" hidden="false" outlineLevel="0" max="5" min="5" style="2" width="20.56"/>
    <col collapsed="false" customWidth="true" hidden="false" outlineLevel="0" max="6" min="6" style="2" width="14.85"/>
  </cols>
  <sheetData>
    <row r="1" customFormat="false" ht="12.75" hidden="false" customHeight="false" outlineLevel="0" collapsed="false">
      <c r="A1" s="2" t="s">
        <v>59</v>
      </c>
    </row>
    <row r="4" customFormat="false" ht="12.75" hidden="false" customHeight="false" outlineLevel="0" collapsed="false">
      <c r="B4" s="1" t="s">
        <v>60</v>
      </c>
      <c r="C4" s="1" t="s">
        <v>61</v>
      </c>
      <c r="D4" s="1" t="s">
        <v>61</v>
      </c>
    </row>
    <row r="5" customFormat="false" ht="12.75" hidden="false" customHeight="false" outlineLevel="0" collapsed="false">
      <c r="B5" s="1" t="s">
        <v>23</v>
      </c>
      <c r="C5" s="1" t="s">
        <v>62</v>
      </c>
      <c r="D5" s="1" t="s">
        <v>25</v>
      </c>
      <c r="E5" s="1" t="s">
        <v>26</v>
      </c>
      <c r="F5" s="1" t="s">
        <v>27</v>
      </c>
      <c r="H5" s="1"/>
    </row>
    <row r="6" customFormat="false" ht="12.75" hidden="false" customHeight="false" outlineLevel="0" collapsed="false">
      <c r="A6" s="1" t="s">
        <v>28</v>
      </c>
      <c r="B6" s="4" t="n">
        <v>42388.27</v>
      </c>
      <c r="C6" s="4" t="n">
        <v>36677.58</v>
      </c>
      <c r="D6" s="4" t="n">
        <v>55999</v>
      </c>
      <c r="E6" s="6" t="n">
        <f aca="false">C6/D6*100</f>
        <v>65.4968481580028</v>
      </c>
      <c r="F6" s="4" t="n">
        <f aca="false">E6*B6</f>
        <v>2776298.08387043</v>
      </c>
      <c r="H6" s="4"/>
    </row>
    <row r="7" customFormat="false" ht="12.75" hidden="false" customHeight="false" outlineLevel="0" collapsed="false">
      <c r="A7" s="1" t="s">
        <v>29</v>
      </c>
      <c r="B7" s="4" t="n">
        <v>4847.86</v>
      </c>
      <c r="C7" s="4" t="n">
        <v>2088.58</v>
      </c>
      <c r="D7" s="4" t="n">
        <v>5521</v>
      </c>
      <c r="E7" s="6" t="n">
        <f aca="false">C7/D7*100</f>
        <v>37.8297409889513</v>
      </c>
      <c r="F7" s="4" t="n">
        <f aca="false">E7*B7</f>
        <v>183393.288150697</v>
      </c>
      <c r="H7" s="4"/>
    </row>
    <row r="8" customFormat="false" ht="12.75" hidden="false" customHeight="false" outlineLevel="0" collapsed="false">
      <c r="A8" s="1" t="s">
        <v>30</v>
      </c>
      <c r="B8" s="4" t="n">
        <v>202005.96</v>
      </c>
      <c r="C8" s="4" t="n">
        <v>188303.41</v>
      </c>
      <c r="D8" s="4" t="n">
        <v>372519</v>
      </c>
      <c r="E8" s="6" t="n">
        <f aca="false">C8/D8*100</f>
        <v>50.5486726851516</v>
      </c>
      <c r="F8" s="4" t="n">
        <f aca="false">E8*B8</f>
        <v>10211133.1524898</v>
      </c>
      <c r="H8" s="4"/>
    </row>
    <row r="9" customFormat="false" ht="12.75" hidden="false" customHeight="false" outlineLevel="0" collapsed="false">
      <c r="A9" s="1" t="s">
        <v>31</v>
      </c>
      <c r="B9" s="4" t="n">
        <v>3995.9</v>
      </c>
      <c r="C9" s="4" t="n">
        <v>3289.88</v>
      </c>
      <c r="D9" s="4" t="n">
        <v>5221</v>
      </c>
      <c r="E9" s="6" t="n">
        <f aca="false">C9/D9*100</f>
        <v>63.0124497222754</v>
      </c>
      <c r="F9" s="4" t="n">
        <f aca="false">E9*B9</f>
        <v>251791.44784524</v>
      </c>
      <c r="H9" s="4"/>
    </row>
    <row r="10" customFormat="false" ht="12.75" hidden="false" customHeight="false" outlineLevel="0" collapsed="false">
      <c r="A10" s="1" t="s">
        <v>32</v>
      </c>
      <c r="B10" s="4" t="n">
        <v>61823.2595516797</v>
      </c>
      <c r="C10" s="4" t="n">
        <v>100884.7</v>
      </c>
      <c r="D10" s="4" t="n">
        <v>131246</v>
      </c>
      <c r="E10" s="6" t="n">
        <f aca="false">C10/D10*100</f>
        <v>76.8668759428859</v>
      </c>
      <c r="F10" s="4" t="n">
        <f aca="false">E10*B10</f>
        <v>4752160.8223438</v>
      </c>
      <c r="H10" s="4"/>
    </row>
    <row r="11" customFormat="false" ht="12.75" hidden="false" customHeight="false" outlineLevel="0" collapsed="false">
      <c r="A11" s="1" t="s">
        <v>33</v>
      </c>
      <c r="B11" s="4" t="n">
        <v>3959.96</v>
      </c>
      <c r="C11" s="4" t="n">
        <v>9067.87</v>
      </c>
      <c r="D11" s="4" t="n">
        <v>8437</v>
      </c>
      <c r="E11" s="6" t="n">
        <f aca="false">C11/D11*100</f>
        <v>107.477420884201</v>
      </c>
      <c r="F11" s="4" t="n">
        <f aca="false">E11*B11</f>
        <v>425606.287604599</v>
      </c>
      <c r="H11" s="4"/>
    </row>
    <row r="12" customFormat="false" ht="12.75" hidden="false" customHeight="false" outlineLevel="0" collapsed="false">
      <c r="A12" s="1" t="s">
        <v>34</v>
      </c>
      <c r="B12" s="4" t="n">
        <v>124717.25</v>
      </c>
      <c r="C12" s="4" t="n">
        <v>123544.45</v>
      </c>
      <c r="D12" s="4" t="n">
        <v>227101</v>
      </c>
      <c r="E12" s="6" t="n">
        <f aca="false">C12/D12*100</f>
        <v>54.4006631410694</v>
      </c>
      <c r="F12" s="4" t="n">
        <f aca="false">E12*B12</f>
        <v>6784701.10513054</v>
      </c>
      <c r="H12" s="4"/>
    </row>
    <row r="13" customFormat="false" ht="12.75" hidden="false" customHeight="false" outlineLevel="0" collapsed="false">
      <c r="A13" s="1" t="s">
        <v>35</v>
      </c>
      <c r="B13" s="4" t="n">
        <v>104759.18</v>
      </c>
      <c r="C13" s="4" t="n">
        <v>67713.7564724241</v>
      </c>
      <c r="D13" s="4" t="n">
        <v>110057</v>
      </c>
      <c r="E13" s="6" t="n">
        <f aca="false">C13/D13*100</f>
        <v>61.5260787341324</v>
      </c>
      <c r="F13" s="4" t="n">
        <f aca="false">E13*B13</f>
        <v>6445421.55680315</v>
      </c>
      <c r="H13" s="4"/>
    </row>
    <row r="14" customFormat="false" ht="12.75" hidden="false" customHeight="false" outlineLevel="0" collapsed="false">
      <c r="A14" s="1" t="s">
        <v>36</v>
      </c>
      <c r="B14" s="4" t="n">
        <v>69524.24</v>
      </c>
      <c r="C14" s="4" t="n">
        <v>58740.5</v>
      </c>
      <c r="D14" s="4" t="n">
        <v>107549</v>
      </c>
      <c r="E14" s="6" t="n">
        <f aca="false">C14/D14*100</f>
        <v>54.617430194609</v>
      </c>
      <c r="F14" s="4" t="n">
        <f aca="false">E14*B14</f>
        <v>3797235.32503324</v>
      </c>
      <c r="H14" s="4"/>
    </row>
    <row r="15" customFormat="false" ht="12.75" hidden="false" customHeight="false" outlineLevel="0" collapsed="false">
      <c r="A15" s="1" t="s">
        <v>37</v>
      </c>
      <c r="B15" s="4" t="n">
        <v>63604.7800013229</v>
      </c>
      <c r="C15" s="4" t="n">
        <v>43061.7300009247</v>
      </c>
      <c r="D15" s="4" t="n">
        <v>101838</v>
      </c>
      <c r="E15" s="6" t="n">
        <f aca="false">C15/D15*100</f>
        <v>42.2845401529141</v>
      </c>
      <c r="F15" s="4" t="n">
        <f aca="false">E15*B15</f>
        <v>2689498.8738832</v>
      </c>
      <c r="H15" s="4"/>
    </row>
    <row r="16" customFormat="false" ht="12.75" hidden="false" customHeight="false" outlineLevel="0" collapsed="false">
      <c r="A16" s="1" t="s">
        <v>38</v>
      </c>
      <c r="B16" s="4" t="n">
        <v>87394.14</v>
      </c>
      <c r="C16" s="4" t="n">
        <v>77291.81</v>
      </c>
      <c r="D16" s="4" t="n">
        <v>145616</v>
      </c>
      <c r="E16" s="6" t="n">
        <f aca="false">C16/D16*100</f>
        <v>53.0792014613779</v>
      </c>
      <c r="F16" s="4" t="n">
        <f aca="false">E16*B16</f>
        <v>4638811.16360386</v>
      </c>
      <c r="H16" s="4"/>
    </row>
    <row r="17" customFormat="false" ht="12.75" hidden="false" customHeight="false" outlineLevel="0" collapsed="false">
      <c r="A17" s="1" t="s">
        <v>39</v>
      </c>
      <c r="B17" s="4" t="n">
        <v>99056.22</v>
      </c>
      <c r="C17" s="4" t="n">
        <v>66218.34</v>
      </c>
      <c r="D17" s="4" t="n">
        <v>107906</v>
      </c>
      <c r="E17" s="6" t="n">
        <f aca="false">C17/D17*100</f>
        <v>61.366689526069</v>
      </c>
      <c r="F17" s="4" t="n">
        <f aca="false">E17*B17</f>
        <v>6078752.29836599</v>
      </c>
      <c r="H17" s="4"/>
    </row>
    <row r="18" customFormat="false" ht="12.75" hidden="false" customHeight="false" outlineLevel="0" collapsed="false">
      <c r="A18" s="1" t="s">
        <v>40</v>
      </c>
      <c r="B18" s="4" t="n">
        <v>62249.46</v>
      </c>
      <c r="C18" s="4" t="n">
        <v>57409.59</v>
      </c>
      <c r="D18" s="4" t="n">
        <v>113501</v>
      </c>
      <c r="E18" s="6" t="n">
        <f aca="false">C18/D18*100</f>
        <v>50.5806909190227</v>
      </c>
      <c r="F18" s="4" t="n">
        <f aca="false">E18*B18</f>
        <v>3148620.69613607</v>
      </c>
      <c r="H18" s="4"/>
    </row>
    <row r="19" customFormat="false" ht="12.75" hidden="false" customHeight="false" outlineLevel="0" collapsed="false">
      <c r="A19" s="1" t="s">
        <v>41</v>
      </c>
      <c r="B19" s="4" t="n">
        <v>30781.33</v>
      </c>
      <c r="C19" s="4" t="n">
        <v>26466.11</v>
      </c>
      <c r="D19" s="4" t="n">
        <v>56673</v>
      </c>
      <c r="E19" s="6" t="n">
        <f aca="false">C19/D19*100</f>
        <v>46.6996806239303</v>
      </c>
      <c r="F19" s="4" t="n">
        <f aca="false">E19*B19</f>
        <v>1437478.2801798</v>
      </c>
      <c r="H19" s="4"/>
    </row>
    <row r="20" customFormat="false" ht="12.75" hidden="false" customHeight="false" outlineLevel="0" collapsed="false">
      <c r="A20" s="1" t="s">
        <v>42</v>
      </c>
      <c r="B20" s="4" t="n">
        <v>218593.26</v>
      </c>
      <c r="C20" s="4" t="n">
        <v>174726.28</v>
      </c>
      <c r="D20" s="4" t="n">
        <v>245799</v>
      </c>
      <c r="E20" s="6" t="n">
        <f aca="false">C20/D20*100</f>
        <v>71.0850247559998</v>
      </c>
      <c r="F20" s="4" t="n">
        <f aca="false">E20*B20</f>
        <v>15538707.2985947</v>
      </c>
      <c r="H20" s="4"/>
    </row>
    <row r="21" customFormat="false" ht="12.75" hidden="false" customHeight="false" outlineLevel="0" collapsed="false">
      <c r="A21" s="1" t="s">
        <v>43</v>
      </c>
      <c r="B21" s="4" t="n">
        <v>62366.65</v>
      </c>
      <c r="C21" s="4" t="n">
        <v>132645.18</v>
      </c>
      <c r="D21" s="4" t="n">
        <v>132982</v>
      </c>
      <c r="E21" s="6" t="n">
        <f aca="false">C21/D21*100</f>
        <v>99.7467176008783</v>
      </c>
      <c r="F21" s="4" t="n">
        <f aca="false">E21*B21</f>
        <v>6220868.62526282</v>
      </c>
      <c r="H21" s="4"/>
    </row>
    <row r="22" customFormat="false" ht="12.75" hidden="false" customHeight="false" outlineLevel="0" collapsed="false">
      <c r="A22" s="1" t="s">
        <v>44</v>
      </c>
      <c r="B22" s="4" t="n">
        <v>153514.58</v>
      </c>
      <c r="C22" s="4" t="n">
        <v>192533.190000001</v>
      </c>
      <c r="D22" s="4" t="n">
        <v>306599</v>
      </c>
      <c r="E22" s="6" t="n">
        <f aca="false">C22/D22*100</f>
        <v>62.7964181226946</v>
      </c>
      <c r="F22" s="4" t="n">
        <f aca="false">E22*B22</f>
        <v>9640165.75360986</v>
      </c>
      <c r="H22" s="4"/>
    </row>
    <row r="23" customFormat="false" ht="12.75" hidden="false" customHeight="false" outlineLevel="0" collapsed="false">
      <c r="A23" s="1" t="s">
        <v>45</v>
      </c>
      <c r="B23" s="4" t="n">
        <v>29061.3</v>
      </c>
      <c r="C23" s="4" t="n">
        <v>19871.54</v>
      </c>
      <c r="D23" s="4" t="n">
        <v>37041</v>
      </c>
      <c r="E23" s="6" t="n">
        <f aca="false">C23/D23*100</f>
        <v>53.6474177263033</v>
      </c>
      <c r="F23" s="4" t="n">
        <f aca="false">E23*B23</f>
        <v>1559063.70076942</v>
      </c>
      <c r="H23" s="4"/>
    </row>
    <row r="24" customFormat="false" ht="12.75" hidden="false" customHeight="false" outlineLevel="0" collapsed="false">
      <c r="A24" s="1" t="s">
        <v>46</v>
      </c>
      <c r="B24" s="4" t="n">
        <v>136042.41</v>
      </c>
      <c r="C24" s="4" t="n">
        <v>122253.11</v>
      </c>
      <c r="D24" s="4" t="n">
        <v>253499</v>
      </c>
      <c r="E24" s="6" t="n">
        <f aca="false">C24/D24*100</f>
        <v>48.2262691371564</v>
      </c>
      <c r="F24" s="4" t="n">
        <f aca="false">E24*B24</f>
        <v>6560817.87872737</v>
      </c>
      <c r="H24" s="4"/>
    </row>
    <row r="25" customFormat="false" ht="12.75" hidden="false" customHeight="false" outlineLevel="0" collapsed="false">
      <c r="A25" s="1" t="s">
        <v>47</v>
      </c>
      <c r="B25" s="4" t="n">
        <v>257125.5</v>
      </c>
      <c r="C25" s="4" t="n">
        <v>206257.52</v>
      </c>
      <c r="D25" s="4" t="n">
        <v>298942</v>
      </c>
      <c r="E25" s="6" t="n">
        <f aca="false">C25/D25*100</f>
        <v>68.995831967405</v>
      </c>
      <c r="F25" s="4" t="n">
        <f aca="false">E25*B25</f>
        <v>17740587.792535</v>
      </c>
      <c r="H25" s="4"/>
    </row>
    <row r="26" customFormat="false" ht="12.75" hidden="false" customHeight="false" outlineLevel="0" collapsed="false">
      <c r="A26" s="1" t="s">
        <v>48</v>
      </c>
      <c r="B26" s="4" t="n">
        <v>48471.7</v>
      </c>
      <c r="C26" s="4" t="n">
        <v>44056.19</v>
      </c>
      <c r="D26" s="4" t="n">
        <v>75165</v>
      </c>
      <c r="E26" s="6" t="n">
        <f aca="false">C26/D26*100</f>
        <v>58.6126388611721</v>
      </c>
      <c r="F26" s="4" t="n">
        <f aca="false">E26*B26</f>
        <v>2841054.24708708</v>
      </c>
      <c r="H26" s="4"/>
    </row>
    <row r="27" customFormat="false" ht="12.75" hidden="false" customHeight="false" outlineLevel="0" collapsed="false">
      <c r="A27" s="1" t="s">
        <v>49</v>
      </c>
      <c r="B27" s="4" t="n">
        <v>57427.74</v>
      </c>
      <c r="C27" s="4" t="n">
        <v>38700.92</v>
      </c>
      <c r="D27" s="4" t="n">
        <v>72651</v>
      </c>
      <c r="E27" s="6" t="n">
        <f aca="false">C27/D27*100</f>
        <v>53.269631526063</v>
      </c>
      <c r="F27" s="4" t="n">
        <f aca="false">E27*B27</f>
        <v>3059154.54917455</v>
      </c>
      <c r="H27" s="4"/>
    </row>
    <row r="28" customFormat="false" ht="12.75" hidden="false" customHeight="false" outlineLevel="0" collapsed="false">
      <c r="E28" s="7" t="s">
        <v>50</v>
      </c>
      <c r="F28" s="8"/>
    </row>
    <row r="29" customFormat="false" ht="12.75" hidden="false" customHeight="false" outlineLevel="0" collapsed="false">
      <c r="E29" s="7" t="s">
        <v>26</v>
      </c>
      <c r="F29" s="9" t="n">
        <f aca="false">SUM(F6:F27)/SUM(B6:B27)</f>
        <v>60.7062730782589</v>
      </c>
    </row>
    <row r="31" customFormat="false" ht="12.75" hidden="false" customHeight="false" outlineLevel="0" collapsed="false">
      <c r="E31" s="7" t="s">
        <v>51</v>
      </c>
      <c r="F31" s="9" t="n">
        <f aca="false">(SUM(F6:F7)+SUM(F9:F11)+SUM(F13:F23)+SUM(F25:F27))/(SUM(B6:B7)+SUM(B9:B11)+SUM(B13:B23)+SUM(B25:B27))</f>
        <v>63.8111969045255</v>
      </c>
    </row>
    <row r="33" customFormat="false" ht="12.75" hidden="false" customHeight="false" outlineLevel="0" collapsed="false">
      <c r="E33" s="7" t="s">
        <v>52</v>
      </c>
      <c r="F33" s="9" t="n">
        <f aca="false">(F15+F17+F13+F27+F23)/(B15+B17+B13+B27+B23)</f>
        <v>56.0366609802428</v>
      </c>
    </row>
    <row r="34" customFormat="false" ht="12.75" hidden="false" customHeight="false" outlineLevel="0" collapsed="false">
      <c r="E34" s="7" t="s">
        <v>53</v>
      </c>
      <c r="F34" s="9" t="n">
        <f aca="false">(F18+F19+F14+F26)/(B18+B19+B14+B26)</f>
        <v>53.189416091678</v>
      </c>
    </row>
    <row r="35" customFormat="false" ht="12.75" hidden="false" customHeight="false" outlineLevel="0" collapsed="false">
      <c r="E35" s="7" t="s">
        <v>54</v>
      </c>
      <c r="F35" s="9" t="n">
        <f aca="false">(F16+F25+F20)/(B16+B25+B20)</f>
        <v>67.3365967192966</v>
      </c>
    </row>
    <row r="36" customFormat="false" ht="12.75" hidden="false" customHeight="false" outlineLevel="0" collapsed="false">
      <c r="E36" s="7" t="s">
        <v>55</v>
      </c>
      <c r="F36" s="9" t="n">
        <f aca="false">(F24+F8+F12)/(B24+B8+B12)</f>
        <v>50.90406702284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2.28"/>
    <col collapsed="false" customWidth="true" hidden="false" outlineLevel="0" max="2" min="2" style="2" width="8.41"/>
    <col collapsed="false" customWidth="true" hidden="false" outlineLevel="0" max="3" min="3" style="2" width="7.85"/>
  </cols>
  <sheetData>
    <row r="1" customFormat="false" ht="12.75" hidden="false" customHeight="false" outlineLevel="0" collapsed="false">
      <c r="A1" s="2" t="s">
        <v>63</v>
      </c>
    </row>
    <row r="2" customFormat="false" ht="12.75" hidden="false" customHeight="false" outlineLevel="0" collapsed="false">
      <c r="B2" s="12" t="s">
        <v>57</v>
      </c>
      <c r="C2" s="12" t="s">
        <v>57</v>
      </c>
      <c r="D2" s="12" t="s">
        <v>57</v>
      </c>
      <c r="E2" s="12" t="s">
        <v>64</v>
      </c>
      <c r="F2" s="12" t="s">
        <v>64</v>
      </c>
      <c r="G2" s="12" t="s">
        <v>64</v>
      </c>
      <c r="H2" s="12" t="s">
        <v>65</v>
      </c>
      <c r="I2" s="12" t="s">
        <v>66</v>
      </c>
      <c r="J2" s="12" t="s">
        <v>66</v>
      </c>
      <c r="K2" s="12" t="s">
        <v>67</v>
      </c>
      <c r="L2" s="12" t="s">
        <v>67</v>
      </c>
      <c r="M2" s="12" t="s">
        <v>68</v>
      </c>
    </row>
    <row r="3" customFormat="false" ht="12.75" hidden="false" customHeight="false" outlineLevel="0" collapsed="false">
      <c r="B3" s="12" t="s">
        <v>69</v>
      </c>
      <c r="C3" s="13" t="s">
        <v>70</v>
      </c>
      <c r="D3" s="12" t="s">
        <v>71</v>
      </c>
      <c r="E3" s="12" t="s">
        <v>69</v>
      </c>
      <c r="F3" s="13" t="s">
        <v>70</v>
      </c>
      <c r="G3" s="12" t="s">
        <v>71</v>
      </c>
      <c r="H3" s="12" t="s">
        <v>69</v>
      </c>
      <c r="I3" s="13" t="s">
        <v>70</v>
      </c>
      <c r="J3" s="12" t="s">
        <v>71</v>
      </c>
      <c r="K3" s="13" t="s">
        <v>70</v>
      </c>
      <c r="L3" s="12" t="s">
        <v>71</v>
      </c>
      <c r="M3" s="12" t="s">
        <v>72</v>
      </c>
    </row>
    <row r="4" customFormat="false" ht="12.75" hidden="false" customHeight="false" outlineLevel="0" collapsed="false">
      <c r="A4" s="1" t="s">
        <v>28</v>
      </c>
      <c r="B4" s="14" t="n">
        <v>42388.27</v>
      </c>
      <c r="C4" s="15" t="n">
        <v>12.68</v>
      </c>
      <c r="D4" s="4" t="n">
        <f aca="false">C4*B4/12</f>
        <v>44790.2719666667</v>
      </c>
      <c r="E4" s="10" t="n">
        <v>0</v>
      </c>
      <c r="F4" s="15" t="n">
        <v>0</v>
      </c>
      <c r="G4" s="4" t="n">
        <f aca="false">F4*E4/12</f>
        <v>0</v>
      </c>
      <c r="H4" s="10" t="n">
        <v>0</v>
      </c>
      <c r="I4" s="15" t="n">
        <v>0</v>
      </c>
      <c r="J4" s="4" t="n">
        <f aca="false">I4*H4/12</f>
        <v>0</v>
      </c>
      <c r="K4" s="15" t="n">
        <v>0</v>
      </c>
      <c r="L4" s="4" t="n">
        <f aca="false">H4*K4/12</f>
        <v>0</v>
      </c>
      <c r="M4" s="4" t="n">
        <f aca="false">D4+G4+J4+L4</f>
        <v>44790.2719666667</v>
      </c>
    </row>
    <row r="5" customFormat="false" ht="12.75" hidden="false" customHeight="false" outlineLevel="0" collapsed="false">
      <c r="A5" s="1" t="s">
        <v>29</v>
      </c>
      <c r="B5" s="14" t="n">
        <v>4847.86</v>
      </c>
      <c r="C5" s="15" t="n">
        <v>10.93</v>
      </c>
      <c r="D5" s="4" t="n">
        <f aca="false">C5*B5/12</f>
        <v>4415.59248333333</v>
      </c>
      <c r="E5" s="10" t="n">
        <v>0</v>
      </c>
      <c r="F5" s="15" t="n">
        <v>0</v>
      </c>
      <c r="G5" s="4" t="n">
        <f aca="false">F5*E5/12</f>
        <v>0</v>
      </c>
      <c r="H5" s="10" t="n">
        <v>0</v>
      </c>
      <c r="I5" s="15" t="n">
        <v>0</v>
      </c>
      <c r="J5" s="4" t="n">
        <f aca="false">I5*H5/12</f>
        <v>0</v>
      </c>
      <c r="K5" s="15" t="n">
        <v>0</v>
      </c>
      <c r="L5" s="4" t="n">
        <f aca="false">H5*K5/12</f>
        <v>0</v>
      </c>
      <c r="M5" s="4" t="n">
        <f aca="false">D5+G5+J5+L5</f>
        <v>4415.59248333333</v>
      </c>
    </row>
    <row r="6" customFormat="false" ht="12.75" hidden="false" customHeight="false" outlineLevel="0" collapsed="false">
      <c r="A6" s="1" t="s">
        <v>30</v>
      </c>
      <c r="B6" s="14" t="n">
        <v>202005.96</v>
      </c>
      <c r="C6" s="15" t="n">
        <v>17.7</v>
      </c>
      <c r="D6" s="4" t="n">
        <f aca="false">C6*B6/12</f>
        <v>297958.791</v>
      </c>
      <c r="E6" s="10" t="n">
        <v>0</v>
      </c>
      <c r="F6" s="15" t="n">
        <v>0</v>
      </c>
      <c r="G6" s="4" t="n">
        <f aca="false">F6*E6/12</f>
        <v>0</v>
      </c>
      <c r="H6" s="10" t="n">
        <v>0</v>
      </c>
      <c r="I6" s="15" t="n">
        <v>0</v>
      </c>
      <c r="J6" s="4" t="n">
        <f aca="false">I6*H6/12</f>
        <v>0</v>
      </c>
      <c r="K6" s="15" t="n">
        <v>0</v>
      </c>
      <c r="L6" s="4" t="n">
        <f aca="false">H6*K6/12</f>
        <v>0</v>
      </c>
      <c r="M6" s="4" t="n">
        <f aca="false">D6+G6+J6+L6</f>
        <v>297958.791</v>
      </c>
    </row>
    <row r="7" customFormat="false" ht="12.75" hidden="false" customHeight="false" outlineLevel="0" collapsed="false">
      <c r="A7" s="1" t="s">
        <v>31</v>
      </c>
      <c r="B7" s="14" t="n">
        <v>3995.9</v>
      </c>
      <c r="C7" s="15" t="n">
        <v>12.54</v>
      </c>
      <c r="D7" s="4" t="n">
        <f aca="false">C7*B7/12</f>
        <v>4175.7155</v>
      </c>
      <c r="E7" s="10" t="n">
        <v>0</v>
      </c>
      <c r="F7" s="15" t="n">
        <v>0</v>
      </c>
      <c r="G7" s="4" t="n">
        <f aca="false">F7*E7/12</f>
        <v>0</v>
      </c>
      <c r="H7" s="16" t="n">
        <v>0</v>
      </c>
      <c r="I7" s="15" t="n">
        <v>0</v>
      </c>
      <c r="J7" s="4" t="n">
        <f aca="false">I7*H7/12</f>
        <v>0</v>
      </c>
      <c r="K7" s="15" t="n">
        <v>0</v>
      </c>
      <c r="L7" s="4" t="n">
        <f aca="false">H7*K7/12</f>
        <v>0</v>
      </c>
      <c r="M7" s="4" t="n">
        <f aca="false">D7+G7+J7+L7</f>
        <v>4175.7155</v>
      </c>
    </row>
    <row r="8" customFormat="false" ht="12.75" hidden="false" customHeight="false" outlineLevel="0" collapsed="false">
      <c r="A8" s="1" t="s">
        <v>32</v>
      </c>
      <c r="B8" s="14" t="n">
        <v>45605.1595516797</v>
      </c>
      <c r="C8" s="15" t="n">
        <v>13.02</v>
      </c>
      <c r="D8" s="4" t="n">
        <f aca="false">C8*B8/12</f>
        <v>49481.5981135725</v>
      </c>
      <c r="E8" s="17" t="n">
        <v>2236.5</v>
      </c>
      <c r="F8" s="15" t="n">
        <v>22.63</v>
      </c>
      <c r="G8" s="4" t="n">
        <f aca="false">F8*E8/12</f>
        <v>4217.66625</v>
      </c>
      <c r="H8" s="16" t="n">
        <v>13981.6</v>
      </c>
      <c r="I8" s="15" t="n">
        <v>6.51</v>
      </c>
      <c r="J8" s="4" t="n">
        <f aca="false">I8*H8/12</f>
        <v>7585.018</v>
      </c>
      <c r="K8" s="15" t="n">
        <v>20.37</v>
      </c>
      <c r="L8" s="4" t="n">
        <f aca="false">H8*K8/12</f>
        <v>23733.766</v>
      </c>
      <c r="M8" s="4" t="n">
        <f aca="false">D8+G8+J8+L8</f>
        <v>85018.0483635725</v>
      </c>
    </row>
    <row r="9" customFormat="false" ht="12.75" hidden="false" customHeight="false" outlineLevel="0" collapsed="false">
      <c r="A9" s="1" t="s">
        <v>33</v>
      </c>
      <c r="B9" s="14" t="n">
        <v>2769.16</v>
      </c>
      <c r="C9" s="15" t="n">
        <v>15.67</v>
      </c>
      <c r="D9" s="4" t="n">
        <f aca="false">C9*B9/12</f>
        <v>3616.06143333333</v>
      </c>
      <c r="E9" s="17" t="n">
        <v>0</v>
      </c>
      <c r="F9" s="15" t="n">
        <v>0</v>
      </c>
      <c r="G9" s="4" t="n">
        <f aca="false">F9*E9/12</f>
        <v>0</v>
      </c>
      <c r="H9" s="16" t="n">
        <v>1190.8</v>
      </c>
      <c r="I9" s="15" t="n">
        <v>10.96</v>
      </c>
      <c r="J9" s="4" t="n">
        <f aca="false">I9*H9/12</f>
        <v>1087.59733333333</v>
      </c>
      <c r="K9" s="15" t="n">
        <v>9.26</v>
      </c>
      <c r="L9" s="4" t="n">
        <f aca="false">H9*K9/12</f>
        <v>918.900666666667</v>
      </c>
      <c r="M9" s="4" t="n">
        <f aca="false">D9+G9+J9+L9</f>
        <v>5622.55943333333</v>
      </c>
    </row>
    <row r="10" customFormat="false" ht="12.75" hidden="false" customHeight="false" outlineLevel="0" collapsed="false">
      <c r="A10" s="1" t="s">
        <v>34</v>
      </c>
      <c r="B10" s="14" t="n">
        <v>121438.75</v>
      </c>
      <c r="C10" s="15" t="n">
        <v>16.7</v>
      </c>
      <c r="D10" s="4" t="n">
        <f aca="false">C10*B10/12</f>
        <v>169002.260416667</v>
      </c>
      <c r="E10" s="17" t="n">
        <v>2899.5</v>
      </c>
      <c r="F10" s="15" t="n">
        <v>35.54</v>
      </c>
      <c r="G10" s="4" t="n">
        <f aca="false">F10*E10/12</f>
        <v>8587.3525</v>
      </c>
      <c r="H10" s="16" t="n">
        <v>379</v>
      </c>
      <c r="I10" s="15" t="n">
        <v>8.34</v>
      </c>
      <c r="J10" s="4" t="n">
        <f aca="false">I10*H10/12</f>
        <v>263.405</v>
      </c>
      <c r="K10" s="15" t="n">
        <v>32</v>
      </c>
      <c r="L10" s="4" t="n">
        <f aca="false">H10*K10/12</f>
        <v>1010.66666666667</v>
      </c>
      <c r="M10" s="4" t="n">
        <f aca="false">D10+G10+J10+L10</f>
        <v>178863.684583333</v>
      </c>
    </row>
    <row r="11" customFormat="false" ht="12.75" hidden="false" customHeight="false" outlineLevel="0" collapsed="false">
      <c r="A11" s="1" t="s">
        <v>35</v>
      </c>
      <c r="B11" s="14" t="n">
        <v>104688.18</v>
      </c>
      <c r="C11" s="15" t="n">
        <v>10.09</v>
      </c>
      <c r="D11" s="4" t="n">
        <f aca="false">C11*B11/12</f>
        <v>88025.31135</v>
      </c>
      <c r="E11" s="17" t="n">
        <v>55.6</v>
      </c>
      <c r="F11" s="15" t="n">
        <v>2.51</v>
      </c>
      <c r="G11" s="4" t="n">
        <f aca="false">F11*E11/12</f>
        <v>11.6296666666667</v>
      </c>
      <c r="H11" s="16" t="n">
        <v>15.4</v>
      </c>
      <c r="I11" s="15" t="n">
        <v>5.2</v>
      </c>
      <c r="J11" s="4" t="n">
        <f aca="false">I11*H11/12</f>
        <v>6.67333333333333</v>
      </c>
      <c r="K11" s="15" t="n">
        <v>2.08</v>
      </c>
      <c r="L11" s="4" t="n">
        <f aca="false">H11*K11/12</f>
        <v>2.66933333333333</v>
      </c>
      <c r="M11" s="4" t="n">
        <f aca="false">D11+G11+J11+L11</f>
        <v>88046.2836833333</v>
      </c>
    </row>
    <row r="12" customFormat="false" ht="12.75" hidden="false" customHeight="false" outlineLevel="0" collapsed="false">
      <c r="A12" s="1" t="s">
        <v>36</v>
      </c>
      <c r="B12" s="14" t="n">
        <v>69310.14</v>
      </c>
      <c r="C12" s="15" t="n">
        <v>14.8</v>
      </c>
      <c r="D12" s="4" t="n">
        <f aca="false">C12*B12/12</f>
        <v>85482.506</v>
      </c>
      <c r="E12" s="17" t="n">
        <v>103</v>
      </c>
      <c r="F12" s="15" t="n">
        <v>27.97</v>
      </c>
      <c r="G12" s="4" t="n">
        <f aca="false">F12*E12/12</f>
        <v>240.075833333333</v>
      </c>
      <c r="H12" s="16" t="n">
        <v>111.1</v>
      </c>
      <c r="I12" s="15" t="n">
        <v>7.4</v>
      </c>
      <c r="J12" s="4" t="n">
        <f aca="false">I12*H12/12</f>
        <v>68.5116666666667</v>
      </c>
      <c r="K12" s="15" t="n">
        <v>25.21</v>
      </c>
      <c r="L12" s="4" t="n">
        <f aca="false">H12*K12/12</f>
        <v>233.402583333333</v>
      </c>
      <c r="M12" s="4" t="n">
        <f aca="false">D12+G12+J12+L12</f>
        <v>86024.4960833334</v>
      </c>
    </row>
    <row r="13" customFormat="false" ht="12.75" hidden="false" customHeight="false" outlineLevel="0" collapsed="false">
      <c r="A13" s="1" t="s">
        <v>37</v>
      </c>
      <c r="B13" s="14" t="n">
        <v>45723.0800013228</v>
      </c>
      <c r="C13" s="15" t="n">
        <v>15.31</v>
      </c>
      <c r="D13" s="4" t="n">
        <f aca="false">C13*B13/12</f>
        <v>58335.0295683544</v>
      </c>
      <c r="E13" s="17" t="n">
        <v>10941.9</v>
      </c>
      <c r="F13" s="15" t="n">
        <v>11.06</v>
      </c>
      <c r="G13" s="4" t="n">
        <f aca="false">F13*E13/12</f>
        <v>10084.7845</v>
      </c>
      <c r="H13" s="16" t="n">
        <v>6939.8</v>
      </c>
      <c r="I13" s="15" t="n">
        <v>7.66</v>
      </c>
      <c r="J13" s="4" t="n">
        <f aca="false">I13*H13/12</f>
        <v>4429.90566666667</v>
      </c>
      <c r="K13" s="15" t="n">
        <v>9.95</v>
      </c>
      <c r="L13" s="4" t="n">
        <f aca="false">H13*K13/12</f>
        <v>5754.25083333333</v>
      </c>
      <c r="M13" s="4" t="n">
        <f aca="false">D13+G13+J13+L13</f>
        <v>78603.9705683544</v>
      </c>
    </row>
    <row r="14" customFormat="false" ht="12.75" hidden="false" customHeight="false" outlineLevel="0" collapsed="false">
      <c r="A14" s="1" t="s">
        <v>38</v>
      </c>
      <c r="B14" s="14" t="n">
        <v>74144.14</v>
      </c>
      <c r="C14" s="15" t="n">
        <v>15.7</v>
      </c>
      <c r="D14" s="4" t="n">
        <f aca="false">C14*B14/12</f>
        <v>97005.2498333333</v>
      </c>
      <c r="E14" s="17" t="n">
        <v>6007.4</v>
      </c>
      <c r="F14" s="15" t="n">
        <v>10.26</v>
      </c>
      <c r="G14" s="4" t="n">
        <f aca="false">F14*E14/12</f>
        <v>5136.327</v>
      </c>
      <c r="H14" s="16" t="n">
        <v>7242.6</v>
      </c>
      <c r="I14" s="15" t="n">
        <v>7.85</v>
      </c>
      <c r="J14" s="4" t="n">
        <f aca="false">I14*H14/12</f>
        <v>4737.8675</v>
      </c>
      <c r="K14" s="15" t="n">
        <v>9.23</v>
      </c>
      <c r="L14" s="4" t="n">
        <f aca="false">H14*K14/12</f>
        <v>5570.7665</v>
      </c>
      <c r="M14" s="4" t="n">
        <f aca="false">D14+G14+J14+L14</f>
        <v>112450.210833333</v>
      </c>
    </row>
    <row r="15" customFormat="false" ht="12.75" hidden="false" customHeight="false" outlineLevel="0" collapsed="false">
      <c r="A15" s="1" t="s">
        <v>39</v>
      </c>
      <c r="B15" s="14" t="n">
        <v>94181.32</v>
      </c>
      <c r="C15" s="15" t="n">
        <v>10.43</v>
      </c>
      <c r="D15" s="4" t="n">
        <f aca="false">C15*B15/12</f>
        <v>81859.2639666667</v>
      </c>
      <c r="E15" s="17" t="n">
        <v>3561.6</v>
      </c>
      <c r="F15" s="15" t="n">
        <v>8.51</v>
      </c>
      <c r="G15" s="4" t="n">
        <f aca="false">F15*E15/12</f>
        <v>2525.768</v>
      </c>
      <c r="H15" s="16" t="n">
        <v>1313.3</v>
      </c>
      <c r="I15" s="15" t="n">
        <v>5.21</v>
      </c>
      <c r="J15" s="4" t="n">
        <f aca="false">I15*H15/12</f>
        <v>570.191083333333</v>
      </c>
      <c r="K15" s="15" t="n">
        <v>7.66</v>
      </c>
      <c r="L15" s="4" t="n">
        <f aca="false">H15*K15/12</f>
        <v>838.323166666667</v>
      </c>
      <c r="M15" s="4" t="n">
        <f aca="false">D15+G15+J15+L15</f>
        <v>85793.5462166667</v>
      </c>
    </row>
    <row r="16" customFormat="false" ht="12.75" hidden="false" customHeight="false" outlineLevel="0" collapsed="false">
      <c r="A16" s="1" t="s">
        <v>40</v>
      </c>
      <c r="B16" s="14" t="n">
        <v>62102.46</v>
      </c>
      <c r="C16" s="15" t="n">
        <v>17.51</v>
      </c>
      <c r="D16" s="4" t="n">
        <f aca="false">C16*B16/12</f>
        <v>90617.83955</v>
      </c>
      <c r="E16" s="17" t="n">
        <v>142.7</v>
      </c>
      <c r="F16" s="15" t="n">
        <v>12.61</v>
      </c>
      <c r="G16" s="4" t="n">
        <f aca="false">F16*E16/12</f>
        <v>149.953916666667</v>
      </c>
      <c r="H16" s="16" t="n">
        <v>4.3</v>
      </c>
      <c r="I16" s="15" t="n">
        <v>9.49</v>
      </c>
      <c r="J16" s="4" t="n">
        <f aca="false">I16*H16/12</f>
        <v>3.40058333333333</v>
      </c>
      <c r="K16" s="15" t="n">
        <v>14.23</v>
      </c>
      <c r="L16" s="4" t="n">
        <f aca="false">H16*K16/12</f>
        <v>5.09908333333333</v>
      </c>
      <c r="M16" s="4" t="n">
        <f aca="false">D16+G16+J16+L16</f>
        <v>90776.2931333334</v>
      </c>
    </row>
    <row r="17" customFormat="false" ht="12.75" hidden="false" customHeight="false" outlineLevel="0" collapsed="false">
      <c r="A17" s="1" t="s">
        <v>41</v>
      </c>
      <c r="B17" s="14" t="n">
        <v>30627.13</v>
      </c>
      <c r="C17" s="15" t="n">
        <v>17.75</v>
      </c>
      <c r="D17" s="4" t="n">
        <f aca="false">C17*B17/12</f>
        <v>45302.6297916667</v>
      </c>
      <c r="E17" s="17" t="n">
        <v>154.2</v>
      </c>
      <c r="F17" s="15" t="n">
        <v>1.87</v>
      </c>
      <c r="G17" s="4" t="n">
        <f aca="false">F17*E17/12</f>
        <v>24.0295</v>
      </c>
      <c r="H17" s="16" t="n">
        <v>0</v>
      </c>
      <c r="I17" s="15" t="n">
        <v>0</v>
      </c>
      <c r="J17" s="4" t="n">
        <f aca="false">I17*H17/12</f>
        <v>0</v>
      </c>
      <c r="K17" s="15" t="n">
        <v>0</v>
      </c>
      <c r="L17" s="4" t="n">
        <f aca="false">H17*K17/12</f>
        <v>0</v>
      </c>
      <c r="M17" s="4" t="n">
        <f aca="false">D17+G17+J17+L17</f>
        <v>45326.6592916667</v>
      </c>
    </row>
    <row r="18" customFormat="false" ht="12.75" hidden="false" customHeight="false" outlineLevel="0" collapsed="false">
      <c r="A18" s="1" t="s">
        <v>42</v>
      </c>
      <c r="B18" s="14" t="n">
        <v>192324.46</v>
      </c>
      <c r="C18" s="15" t="n">
        <v>10.59</v>
      </c>
      <c r="D18" s="4" t="n">
        <f aca="false">C18*B18/12</f>
        <v>169726.33595</v>
      </c>
      <c r="E18" s="17" t="n">
        <v>5127.7</v>
      </c>
      <c r="F18" s="15" t="n">
        <v>5.98</v>
      </c>
      <c r="G18" s="4" t="n">
        <f aca="false">F18*E18/12</f>
        <v>2555.30383333333</v>
      </c>
      <c r="H18" s="16" t="n">
        <v>21141.1</v>
      </c>
      <c r="I18" s="15" t="n">
        <v>5.29</v>
      </c>
      <c r="J18" s="4" t="n">
        <f aca="false">I18*H18/12</f>
        <v>9319.70158333333</v>
      </c>
      <c r="K18" s="15" t="n">
        <v>5.39</v>
      </c>
      <c r="L18" s="4" t="n">
        <f aca="false">H18*K18/12</f>
        <v>9495.87741666666</v>
      </c>
      <c r="M18" s="4" t="n">
        <f aca="false">D18+G18+J18+L18</f>
        <v>191097.218783333</v>
      </c>
    </row>
    <row r="19" customFormat="false" ht="12.75" hidden="false" customHeight="false" outlineLevel="0" collapsed="false">
      <c r="A19" s="1" t="s">
        <v>43</v>
      </c>
      <c r="B19" s="14" t="n">
        <v>53512.45</v>
      </c>
      <c r="C19" s="15" t="n">
        <v>17.82</v>
      </c>
      <c r="D19" s="4" t="n">
        <f aca="false">C19*B19/12</f>
        <v>79465.98825</v>
      </c>
      <c r="E19" s="17" t="n">
        <v>6.4</v>
      </c>
      <c r="F19" s="15" t="n">
        <v>13.12</v>
      </c>
      <c r="G19" s="4" t="n">
        <f aca="false">F19*E19/12</f>
        <v>6.99733333333333</v>
      </c>
      <c r="H19" s="16" t="n">
        <v>8847.8</v>
      </c>
      <c r="I19" s="15" t="n">
        <v>12.47</v>
      </c>
      <c r="J19" s="4" t="n">
        <f aca="false">I19*H19/12</f>
        <v>9194.33883333333</v>
      </c>
      <c r="K19" s="15" t="n">
        <v>10.89</v>
      </c>
      <c r="L19" s="4" t="n">
        <f aca="false">H19*K19/12</f>
        <v>8029.3785</v>
      </c>
      <c r="M19" s="4" t="n">
        <f aca="false">D19+G19+J19+L19</f>
        <v>96696.7029166667</v>
      </c>
    </row>
    <row r="20" customFormat="false" ht="12.75" hidden="false" customHeight="false" outlineLevel="0" collapsed="false">
      <c r="A20" s="1" t="s">
        <v>44</v>
      </c>
      <c r="B20" s="14" t="n">
        <v>151868.38</v>
      </c>
      <c r="C20" s="15" t="n">
        <v>18.7</v>
      </c>
      <c r="D20" s="4" t="n">
        <f aca="false">C20*B20/12</f>
        <v>236661.558833333</v>
      </c>
      <c r="E20" s="17" t="n">
        <v>348.5</v>
      </c>
      <c r="F20" s="15" t="n">
        <v>35.81</v>
      </c>
      <c r="G20" s="4" t="n">
        <f aca="false">F20*E20/12</f>
        <v>1039.98208333333</v>
      </c>
      <c r="H20" s="16" t="n">
        <v>1297.7</v>
      </c>
      <c r="I20" s="15" t="n">
        <v>9.35</v>
      </c>
      <c r="J20" s="4" t="n">
        <f aca="false">I20*H20/12</f>
        <v>1011.12458333333</v>
      </c>
      <c r="K20" s="15" t="n">
        <v>32.27</v>
      </c>
      <c r="L20" s="4" t="n">
        <f aca="false">H20*K20/12</f>
        <v>3489.73158333333</v>
      </c>
      <c r="M20" s="4" t="n">
        <f aca="false">D20+G20+J20+L20</f>
        <v>242202.397083333</v>
      </c>
    </row>
    <row r="21" customFormat="false" ht="12.75" hidden="false" customHeight="false" outlineLevel="0" collapsed="false">
      <c r="A21" s="1" t="s">
        <v>45</v>
      </c>
      <c r="B21" s="14" t="n">
        <v>27270.6</v>
      </c>
      <c r="C21" s="15" t="n">
        <v>11.92</v>
      </c>
      <c r="D21" s="4" t="n">
        <f aca="false">C21*B21/12</f>
        <v>27088.796</v>
      </c>
      <c r="E21" s="17" t="n">
        <v>1368.7</v>
      </c>
      <c r="F21" s="15" t="n">
        <v>17.09</v>
      </c>
      <c r="G21" s="4" t="n">
        <f aca="false">F21*E21/12</f>
        <v>1949.25691666667</v>
      </c>
      <c r="H21" s="16" t="n">
        <v>422</v>
      </c>
      <c r="I21" s="15" t="n">
        <v>5.96</v>
      </c>
      <c r="J21" s="4" t="n">
        <f aca="false">I21*H21/12</f>
        <v>209.593333333333</v>
      </c>
      <c r="K21" s="15" t="n">
        <v>6.16</v>
      </c>
      <c r="L21" s="4" t="n">
        <f aca="false">H21*K21/12</f>
        <v>216.626666666667</v>
      </c>
      <c r="M21" s="4" t="n">
        <f aca="false">D21+G21+J21+L21</f>
        <v>29464.2729166667</v>
      </c>
    </row>
    <row r="22" customFormat="false" ht="12.75" hidden="false" customHeight="false" outlineLevel="0" collapsed="false">
      <c r="A22" s="1" t="s">
        <v>46</v>
      </c>
      <c r="B22" s="14" t="n">
        <v>136042.41</v>
      </c>
      <c r="C22" s="15" t="n">
        <v>17.89</v>
      </c>
      <c r="D22" s="4" t="n">
        <f aca="false">C22*B22/12</f>
        <v>202816.559575</v>
      </c>
      <c r="E22" s="10" t="n">
        <v>0</v>
      </c>
      <c r="F22" s="15" t="n">
        <v>0</v>
      </c>
      <c r="G22" s="4" t="n">
        <f aca="false">F22*E22/12</f>
        <v>0</v>
      </c>
      <c r="H22" s="16" t="n">
        <v>0</v>
      </c>
      <c r="I22" s="15" t="n">
        <v>0</v>
      </c>
      <c r="J22" s="4" t="n">
        <f aca="false">I22*H22/12</f>
        <v>0</v>
      </c>
      <c r="K22" s="15" t="n">
        <v>0</v>
      </c>
      <c r="L22" s="4" t="n">
        <f aca="false">H22*K22/12</f>
        <v>0</v>
      </c>
      <c r="M22" s="4" t="n">
        <f aca="false">D22+G22+J22+L22</f>
        <v>202816.559575</v>
      </c>
    </row>
    <row r="23" customFormat="false" ht="12.75" hidden="false" customHeight="false" outlineLevel="0" collapsed="false">
      <c r="A23" s="1" t="s">
        <v>47</v>
      </c>
      <c r="B23" s="14" t="n">
        <v>189712.7</v>
      </c>
      <c r="C23" s="15" t="n">
        <v>10.52</v>
      </c>
      <c r="D23" s="4" t="n">
        <f aca="false">C23*B23/12</f>
        <v>166314.800333333</v>
      </c>
      <c r="E23" s="10" t="n">
        <v>11023.7</v>
      </c>
      <c r="F23" s="15" t="n">
        <v>6.43</v>
      </c>
      <c r="G23" s="4" t="n">
        <f aca="false">F23*E23/12</f>
        <v>5906.86591666667</v>
      </c>
      <c r="H23" s="10" t="n">
        <v>56389.1</v>
      </c>
      <c r="I23" s="15" t="n">
        <v>5.26</v>
      </c>
      <c r="J23" s="4" t="n">
        <f aca="false">I23*H23/12</f>
        <v>24717.2221666667</v>
      </c>
      <c r="K23" s="15" t="n">
        <v>5.79</v>
      </c>
      <c r="L23" s="4" t="n">
        <f aca="false">H23*K23/12</f>
        <v>27207.74075</v>
      </c>
      <c r="M23" s="4" t="n">
        <f aca="false">D23+G23+J23+L23</f>
        <v>224146.629166667</v>
      </c>
    </row>
    <row r="24" customFormat="false" ht="12.75" hidden="false" customHeight="false" outlineLevel="0" collapsed="false">
      <c r="A24" s="1" t="s">
        <v>48</v>
      </c>
      <c r="B24" s="14" t="n">
        <v>46286.2</v>
      </c>
      <c r="C24" s="15" t="n">
        <v>14.97</v>
      </c>
      <c r="D24" s="4" t="n">
        <f aca="false">C24*B24/12</f>
        <v>57742.0345</v>
      </c>
      <c r="E24" s="10" t="n">
        <v>779.1</v>
      </c>
      <c r="F24" s="15" t="n">
        <v>7.24</v>
      </c>
      <c r="G24" s="4" t="n">
        <f aca="false">F24*E24/12</f>
        <v>470.057</v>
      </c>
      <c r="H24" s="10" t="n">
        <v>1406.4</v>
      </c>
      <c r="I24" s="15" t="n">
        <v>7.48</v>
      </c>
      <c r="J24" s="4" t="n">
        <f aca="false">I24*H24/12</f>
        <v>876.656</v>
      </c>
      <c r="K24" s="15" t="n">
        <v>6.52</v>
      </c>
      <c r="L24" s="4" t="n">
        <f aca="false">H24*K24/12</f>
        <v>764.144</v>
      </c>
      <c r="M24" s="4" t="n">
        <f aca="false">D24+G24+J24+L24</f>
        <v>59852.8915</v>
      </c>
    </row>
    <row r="25" customFormat="false" ht="12.75" hidden="false" customHeight="false" outlineLevel="0" collapsed="false">
      <c r="A25" s="1" t="s">
        <v>49</v>
      </c>
      <c r="B25" s="14" t="n">
        <v>56777.84</v>
      </c>
      <c r="C25" s="15" t="n">
        <v>12.11</v>
      </c>
      <c r="D25" s="4" t="n">
        <f aca="false">C25*B25/12</f>
        <v>57298.3035333333</v>
      </c>
      <c r="E25" s="10" t="n">
        <v>203.3</v>
      </c>
      <c r="F25" s="15" t="n">
        <v>17.92</v>
      </c>
      <c r="G25" s="4" t="n">
        <f aca="false">F25*E25/12</f>
        <v>303.594666666667</v>
      </c>
      <c r="H25" s="10" t="n">
        <v>446.6</v>
      </c>
      <c r="I25" s="15" t="n">
        <v>6.05</v>
      </c>
      <c r="J25" s="4" t="n">
        <f aca="false">I25*H25/12</f>
        <v>225.160833333333</v>
      </c>
      <c r="K25" s="15" t="n">
        <v>6.79</v>
      </c>
      <c r="L25" s="4" t="n">
        <f aca="false">H25*K25/12</f>
        <v>252.701166666667</v>
      </c>
      <c r="M25" s="4" t="n">
        <f aca="false">D25+G25+J25+L25</f>
        <v>58079.76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21:20:29Z</dcterms:created>
  <dc:creator>PKoester</dc:creator>
  <dc:description/>
  <dc:language>en-US</dc:language>
  <cp:lastModifiedBy>pkoester</cp:lastModifiedBy>
  <dcterms:modified xsi:type="dcterms:W3CDTF">2007-05-07T16:53:22Z</dcterms:modified>
  <cp:revision>0</cp:revision>
  <dc:subject/>
  <dc:title/>
</cp:coreProperties>
</file>