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7</definedName>
    <definedName function="false" hidden="false" localSheetId="0" name="_xlnm.Print_Titles" vbProcedure="false">A!$2:$5</definedName>
    <definedName function="false" hidden="false" name="Excel_BuiltIn_Print_Area" vbProcedure="false">A!$A$1:$N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V-EVAP.XLS</t>
  </si>
  <si>
    <t xml:space="preserve">EVAPORATION AT LOVEWELL RESERVOIR</t>
  </si>
  <si>
    <t xml:space="preserve">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8 to Pres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9"/>
  <sheetViews>
    <sheetView showFormulas="false" showGridLines="true" showRowColHeaders="true" showZeros="true" rightToLeft="false" tabSelected="true" showOutlineSymbols="false" defaultGridColor="true" view="normal" topLeftCell="A31" colorId="64" zoomScale="87" zoomScaleNormal="87" zoomScalePageLayoutView="100" workbookViewId="0">
      <selection pane="topLeft" activeCell="M55" activeCellId="0" sqref="M55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57</v>
      </c>
      <c r="B6" s="2"/>
      <c r="C6" s="2"/>
      <c r="D6" s="2"/>
      <c r="E6" s="2"/>
      <c r="F6" s="2"/>
      <c r="G6" s="2" t="n">
        <v>420</v>
      </c>
      <c r="H6" s="2" t="n">
        <v>760</v>
      </c>
      <c r="I6" s="2" t="n">
        <v>550</v>
      </c>
      <c r="J6" s="2" t="n">
        <v>660</v>
      </c>
      <c r="K6" s="2" t="n">
        <v>414</v>
      </c>
      <c r="L6" s="2" t="n">
        <v>1000</v>
      </c>
      <c r="M6" s="2" t="n">
        <v>60</v>
      </c>
      <c r="N6" s="2" t="n">
        <f aca="false">SUM(B6:M6)</f>
        <v>3864</v>
      </c>
      <c r="O6" s="2"/>
    </row>
    <row r="7" customFormat="false" ht="15" hidden="false" customHeight="false" outlineLevel="0" collapsed="false">
      <c r="A7" s="5" t="n">
        <v>1958</v>
      </c>
      <c r="B7" s="2" t="n">
        <v>48</v>
      </c>
      <c r="C7" s="2" t="n">
        <v>41</v>
      </c>
      <c r="D7" s="2" t="n">
        <v>120</v>
      </c>
      <c r="E7" s="2" t="n">
        <v>820</v>
      </c>
      <c r="F7" s="2" t="n">
        <v>1490</v>
      </c>
      <c r="G7" s="2" t="n">
        <v>1474</v>
      </c>
      <c r="H7" s="2" t="n">
        <v>1702</v>
      </c>
      <c r="I7" s="2" t="n">
        <v>2016</v>
      </c>
      <c r="J7" s="2" t="n">
        <v>1258</v>
      </c>
      <c r="K7" s="2" t="n">
        <v>1128</v>
      </c>
      <c r="L7" s="2" t="n">
        <v>894</v>
      </c>
      <c r="M7" s="2" t="n">
        <v>100</v>
      </c>
      <c r="N7" s="2" t="n">
        <f aca="false">SUM(B7:M7)</f>
        <v>11091</v>
      </c>
      <c r="O7" s="2"/>
    </row>
    <row r="8" customFormat="false" ht="15" hidden="false" customHeight="false" outlineLevel="0" collapsed="false">
      <c r="A8" s="5" t="n">
        <v>1959</v>
      </c>
      <c r="B8" s="2" t="n">
        <v>0</v>
      </c>
      <c r="C8" s="2" t="n">
        <v>0</v>
      </c>
      <c r="D8" s="2" t="n">
        <v>712</v>
      </c>
      <c r="E8" s="2" t="n">
        <v>1194</v>
      </c>
      <c r="F8" s="2" t="n">
        <v>1236</v>
      </c>
      <c r="G8" s="2" t="n">
        <v>1692</v>
      </c>
      <c r="H8" s="2" t="n">
        <v>1626</v>
      </c>
      <c r="I8" s="2" t="n">
        <v>1774</v>
      </c>
      <c r="J8" s="2" t="n">
        <v>1044</v>
      </c>
      <c r="K8" s="2" t="n">
        <v>498</v>
      </c>
      <c r="L8" s="2" t="n">
        <v>500</v>
      </c>
      <c r="M8" s="2" t="n">
        <v>0</v>
      </c>
      <c r="N8" s="2" t="n">
        <f aca="false">SUM(B8:M8)</f>
        <v>10276</v>
      </c>
      <c r="O8" s="2"/>
    </row>
    <row r="9" customFormat="false" ht="15" hidden="false" customHeight="false" outlineLevel="0" collapsed="false">
      <c r="A9" s="5" t="n">
        <v>1960</v>
      </c>
      <c r="B9" s="2" t="n">
        <v>0</v>
      </c>
      <c r="C9" s="2" t="n">
        <v>0</v>
      </c>
      <c r="D9" s="2" t="n">
        <v>0</v>
      </c>
      <c r="E9" s="2" t="n">
        <v>1336</v>
      </c>
      <c r="F9" s="2" t="n">
        <v>1526</v>
      </c>
      <c r="G9" s="2" t="n">
        <v>1318</v>
      </c>
      <c r="H9" s="2" t="n">
        <v>3182</v>
      </c>
      <c r="I9" s="2" t="n">
        <v>1430</v>
      </c>
      <c r="J9" s="2" t="n">
        <v>1013</v>
      </c>
      <c r="K9" s="1" t="n">
        <v>618</v>
      </c>
      <c r="L9" s="2" t="n">
        <v>317</v>
      </c>
      <c r="M9" s="2" t="n">
        <v>0</v>
      </c>
      <c r="N9" s="2" t="n">
        <f aca="false">SUM(B9:M9)</f>
        <v>10740</v>
      </c>
      <c r="O9" s="2"/>
    </row>
    <row r="10" customFormat="false" ht="15" hidden="false" customHeight="false" outlineLevel="0" collapsed="false">
      <c r="A10" s="5" t="n">
        <v>1961</v>
      </c>
      <c r="B10" s="2" t="n">
        <v>0</v>
      </c>
      <c r="C10" s="2" t="n">
        <v>0</v>
      </c>
      <c r="D10" s="2" t="n">
        <v>497</v>
      </c>
      <c r="E10" s="2" t="n">
        <v>954</v>
      </c>
      <c r="F10" s="2" t="n">
        <v>973</v>
      </c>
      <c r="G10" s="2" t="n">
        <v>1802</v>
      </c>
      <c r="H10" s="2" t="n">
        <v>1797</v>
      </c>
      <c r="I10" s="2" t="n">
        <v>1550</v>
      </c>
      <c r="J10" s="2" t="n">
        <v>900</v>
      </c>
      <c r="K10" s="2" t="n">
        <v>852</v>
      </c>
      <c r="L10" s="2" t="n">
        <v>446</v>
      </c>
      <c r="M10" s="2" t="n">
        <v>68</v>
      </c>
      <c r="N10" s="2" t="n">
        <f aca="false">SUM(B10:M10)</f>
        <v>9839</v>
      </c>
      <c r="O10" s="2"/>
    </row>
    <row r="11" customFormat="false" ht="15" hidden="false" customHeight="false" outlineLevel="0" collapsed="false">
      <c r="A11" s="5" t="n">
        <v>1962</v>
      </c>
      <c r="B11" s="2" t="n">
        <v>0</v>
      </c>
      <c r="C11" s="2" t="n">
        <v>380</v>
      </c>
      <c r="D11" s="2" t="n">
        <v>256</v>
      </c>
      <c r="E11" s="2" t="n">
        <v>1306</v>
      </c>
      <c r="F11" s="2" t="n">
        <v>1680</v>
      </c>
      <c r="G11" s="2" t="n">
        <v>1214</v>
      </c>
      <c r="H11" s="2" t="n">
        <v>1504</v>
      </c>
      <c r="I11" s="2" t="n">
        <v>1690</v>
      </c>
      <c r="J11" s="2" t="n">
        <v>686</v>
      </c>
      <c r="K11" s="2" t="n">
        <v>520</v>
      </c>
      <c r="L11" s="2" t="n">
        <v>600</v>
      </c>
      <c r="M11" s="2" t="n">
        <v>260</v>
      </c>
      <c r="N11" s="2" t="n">
        <f aca="false">SUM(B11:M11)</f>
        <v>10096</v>
      </c>
      <c r="O11" s="2"/>
    </row>
    <row r="12" customFormat="false" ht="15" hidden="false" customHeight="false" outlineLevel="0" collapsed="false">
      <c r="A12" s="5" t="n">
        <v>1963</v>
      </c>
      <c r="B12" s="2" t="n">
        <v>0</v>
      </c>
      <c r="C12" s="2" t="n">
        <v>0</v>
      </c>
      <c r="D12" s="2" t="n">
        <v>850</v>
      </c>
      <c r="E12" s="2" t="n">
        <v>972</v>
      </c>
      <c r="F12" s="2" t="n">
        <v>946</v>
      </c>
      <c r="G12" s="2" t="n">
        <v>1474</v>
      </c>
      <c r="H12" s="2" t="n">
        <v>1672</v>
      </c>
      <c r="I12" s="2" t="n">
        <v>1450</v>
      </c>
      <c r="J12" s="2" t="n">
        <v>890</v>
      </c>
      <c r="K12" s="2" t="n">
        <v>1122</v>
      </c>
      <c r="L12" s="2" t="n">
        <v>705</v>
      </c>
      <c r="M12" s="2" t="n">
        <v>260</v>
      </c>
      <c r="N12" s="2" t="n">
        <f aca="false">SUM(B12:M12)</f>
        <v>10341</v>
      </c>
      <c r="O12" s="2"/>
    </row>
    <row r="13" customFormat="false" ht="15" hidden="false" customHeight="false" outlineLevel="0" collapsed="false">
      <c r="A13" s="5" t="n">
        <v>1964</v>
      </c>
      <c r="B13" s="2" t="n">
        <v>0</v>
      </c>
      <c r="C13" s="2" t="n">
        <v>464</v>
      </c>
      <c r="D13" s="2" t="n">
        <v>1524</v>
      </c>
      <c r="E13" s="2" t="n">
        <v>1298</v>
      </c>
      <c r="F13" s="2" t="n">
        <v>1876</v>
      </c>
      <c r="G13" s="2" t="n">
        <v>1734</v>
      </c>
      <c r="H13" s="2" t="n">
        <v>1978</v>
      </c>
      <c r="I13" s="2" t="n">
        <v>1544</v>
      </c>
      <c r="J13" s="2" t="n">
        <v>1034</v>
      </c>
      <c r="K13" s="2" t="n">
        <v>1040</v>
      </c>
      <c r="L13" s="2" t="n">
        <v>800</v>
      </c>
      <c r="M13" s="2" t="n">
        <v>102</v>
      </c>
      <c r="N13" s="2" t="n">
        <f aca="false">SUM(B13:M13)</f>
        <v>13394</v>
      </c>
      <c r="O13" s="2"/>
    </row>
    <row r="14" customFormat="false" ht="15" hidden="false" customHeight="false" outlineLevel="0" collapsed="false">
      <c r="A14" s="5" t="n">
        <v>1965</v>
      </c>
      <c r="B14" s="2" t="n">
        <v>130</v>
      </c>
      <c r="C14" s="2" t="n">
        <v>16</v>
      </c>
      <c r="D14" s="2" t="n">
        <v>310</v>
      </c>
      <c r="E14" s="2" t="n">
        <v>1082</v>
      </c>
      <c r="F14" s="2" t="n">
        <v>1642</v>
      </c>
      <c r="G14" s="2" t="n">
        <v>1524</v>
      </c>
      <c r="H14" s="2" t="n">
        <v>1692</v>
      </c>
      <c r="I14" s="2" t="n">
        <v>1412</v>
      </c>
      <c r="J14" s="2" t="n">
        <v>780</v>
      </c>
      <c r="K14" s="2" t="n">
        <v>888</v>
      </c>
      <c r="L14" s="2" t="n">
        <v>626</v>
      </c>
      <c r="M14" s="2" t="n">
        <v>400</v>
      </c>
      <c r="N14" s="2" t="n">
        <f aca="false">SUM(B14:M14)</f>
        <v>10502</v>
      </c>
      <c r="O14" s="2"/>
    </row>
    <row r="15" customFormat="false" ht="15" hidden="false" customHeight="false" outlineLevel="0" collapsed="false">
      <c r="A15" s="5" t="n">
        <v>1966</v>
      </c>
      <c r="B15" s="2" t="n">
        <v>190</v>
      </c>
      <c r="C15" s="2" t="n">
        <v>32</v>
      </c>
      <c r="D15" s="2" t="n">
        <v>672</v>
      </c>
      <c r="E15" s="2" t="n">
        <v>890</v>
      </c>
      <c r="F15" s="2" t="n">
        <v>1718</v>
      </c>
      <c r="G15" s="2" t="n">
        <v>1770</v>
      </c>
      <c r="H15" s="2" t="n">
        <v>1890</v>
      </c>
      <c r="I15" s="2" t="n">
        <v>1150</v>
      </c>
      <c r="J15" s="2" t="n">
        <v>712</v>
      </c>
      <c r="K15" s="2" t="n">
        <v>722</v>
      </c>
      <c r="L15" s="2" t="n">
        <v>564</v>
      </c>
      <c r="M15" s="2" t="n">
        <v>194</v>
      </c>
      <c r="N15" s="2" t="n">
        <f aca="false">SUM(B15:M15)</f>
        <v>10504</v>
      </c>
      <c r="O15" s="2"/>
    </row>
    <row r="16" customFormat="false" ht="15" hidden="false" customHeight="false" outlineLevel="0" collapsed="false">
      <c r="A16" s="5" t="n">
        <v>1967</v>
      </c>
      <c r="B16" s="2" t="n">
        <v>0</v>
      </c>
      <c r="C16" s="2" t="n">
        <v>366</v>
      </c>
      <c r="D16" s="2" t="n">
        <v>698</v>
      </c>
      <c r="E16" s="2" t="n">
        <v>1026</v>
      </c>
      <c r="F16" s="2" t="n">
        <v>1266</v>
      </c>
      <c r="G16" s="2" t="n">
        <v>1398</v>
      </c>
      <c r="H16" s="2" t="n">
        <v>1498</v>
      </c>
      <c r="I16" s="2" t="n">
        <v>1488</v>
      </c>
      <c r="J16" s="2" t="n">
        <v>682</v>
      </c>
      <c r="K16" s="2" t="n">
        <v>702</v>
      </c>
      <c r="L16" s="2" t="n">
        <v>420</v>
      </c>
      <c r="M16" s="2" t="n">
        <v>460</v>
      </c>
      <c r="N16" s="2" t="n">
        <f aca="false">SUM(B16:M16)</f>
        <v>10004</v>
      </c>
      <c r="O16" s="2"/>
    </row>
    <row r="17" customFormat="false" ht="15" hidden="false" customHeight="false" outlineLevel="0" collapsed="false">
      <c r="A17" s="5" t="n">
        <v>1968</v>
      </c>
      <c r="B17" s="2" t="n">
        <v>0</v>
      </c>
      <c r="C17" s="2" t="n">
        <v>0</v>
      </c>
      <c r="D17" s="2" t="n">
        <v>930</v>
      </c>
      <c r="E17" s="2" t="n">
        <v>1110</v>
      </c>
      <c r="F17" s="2" t="n">
        <v>1116</v>
      </c>
      <c r="G17" s="2" t="n">
        <v>1688</v>
      </c>
      <c r="H17" s="2" t="n">
        <v>1524</v>
      </c>
      <c r="I17" s="2" t="n">
        <v>1406</v>
      </c>
      <c r="J17" s="2" t="n">
        <v>996</v>
      </c>
      <c r="K17" s="2" t="n">
        <v>620</v>
      </c>
      <c r="L17" s="2" t="n">
        <v>300</v>
      </c>
      <c r="M17" s="2" t="n">
        <v>140</v>
      </c>
      <c r="N17" s="2" t="n">
        <f aca="false">SUM(B17:M17)</f>
        <v>9830</v>
      </c>
      <c r="O17" s="2"/>
    </row>
    <row r="18" customFormat="false" ht="15" hidden="false" customHeight="false" outlineLevel="0" collapsed="false">
      <c r="A18" s="5" t="n">
        <v>1969</v>
      </c>
      <c r="B18" s="2" t="n">
        <v>0</v>
      </c>
      <c r="C18" s="2" t="n">
        <v>0</v>
      </c>
      <c r="D18" s="2" t="n">
        <v>0</v>
      </c>
      <c r="E18" s="2" t="n">
        <v>920</v>
      </c>
      <c r="F18" s="2" t="n">
        <v>998</v>
      </c>
      <c r="G18" s="2" t="n">
        <v>1410</v>
      </c>
      <c r="H18" s="2" t="n">
        <v>1494</v>
      </c>
      <c r="I18" s="2" t="n">
        <v>1252</v>
      </c>
      <c r="J18" s="2" t="n">
        <v>880</v>
      </c>
      <c r="K18" s="2" t="n">
        <v>426</v>
      </c>
      <c r="L18" s="2" t="n">
        <v>296</v>
      </c>
      <c r="M18" s="2" t="n">
        <v>30</v>
      </c>
      <c r="N18" s="2" t="n">
        <f aca="false">SUM(B18:M18)</f>
        <v>7706</v>
      </c>
      <c r="O18" s="2"/>
    </row>
    <row r="19" customFormat="false" ht="15" hidden="false" customHeight="false" outlineLevel="0" collapsed="false">
      <c r="A19" s="5" t="n">
        <v>1970</v>
      </c>
      <c r="B19" s="2" t="n">
        <v>0</v>
      </c>
      <c r="C19" s="2" t="n">
        <v>0</v>
      </c>
      <c r="D19" s="2" t="n">
        <v>180</v>
      </c>
      <c r="E19" s="2" t="n">
        <v>806</v>
      </c>
      <c r="F19" s="2" t="n">
        <v>1070</v>
      </c>
      <c r="G19" s="2" t="n">
        <v>1528</v>
      </c>
      <c r="H19" s="2" t="n">
        <v>1708</v>
      </c>
      <c r="I19" s="2" t="n">
        <v>1380</v>
      </c>
      <c r="J19" s="2" t="n">
        <v>946</v>
      </c>
      <c r="K19" s="2" t="n">
        <v>464</v>
      </c>
      <c r="L19" s="2" t="n">
        <v>300</v>
      </c>
      <c r="M19" s="2" t="n">
        <v>0</v>
      </c>
      <c r="N19" s="2" t="n">
        <f aca="false">SUM(B19:M19)</f>
        <v>8382</v>
      </c>
      <c r="O19" s="2"/>
    </row>
    <row r="20" customFormat="false" ht="15" hidden="false" customHeight="false" outlineLevel="0" collapsed="false">
      <c r="A20" s="5" t="n">
        <v>1971</v>
      </c>
      <c r="B20" s="2" t="n">
        <v>0</v>
      </c>
      <c r="C20" s="2" t="n">
        <v>0</v>
      </c>
      <c r="D20" s="2" t="n">
        <v>60</v>
      </c>
      <c r="E20" s="2" t="n">
        <v>1060</v>
      </c>
      <c r="F20" s="2" t="n">
        <v>1108</v>
      </c>
      <c r="G20" s="2" t="n">
        <v>1586</v>
      </c>
      <c r="H20" s="2" t="n">
        <v>1464</v>
      </c>
      <c r="I20" s="2" t="n">
        <v>1302</v>
      </c>
      <c r="J20" s="2" t="n">
        <v>966</v>
      </c>
      <c r="K20" s="2" t="n">
        <v>674</v>
      </c>
      <c r="L20" s="2" t="n">
        <v>180</v>
      </c>
      <c r="M20" s="2" t="n">
        <v>0</v>
      </c>
      <c r="N20" s="2" t="n">
        <f aca="false">SUM(B20:M20)</f>
        <v>8400</v>
      </c>
      <c r="O20" s="2"/>
    </row>
    <row r="21" customFormat="false" ht="15" hidden="false" customHeight="false" outlineLevel="0" collapsed="false">
      <c r="A21" s="5" t="n">
        <v>1972</v>
      </c>
      <c r="B21" s="2" t="n">
        <v>0</v>
      </c>
      <c r="C21" s="2" t="n">
        <v>0</v>
      </c>
      <c r="D21" s="2" t="n">
        <v>472</v>
      </c>
      <c r="E21" s="2" t="n">
        <v>716</v>
      </c>
      <c r="F21" s="2" t="n">
        <v>944</v>
      </c>
      <c r="G21" s="2" t="n">
        <v>1392</v>
      </c>
      <c r="H21" s="2" t="n">
        <v>1416</v>
      </c>
      <c r="I21" s="2" t="n">
        <v>1332</v>
      </c>
      <c r="J21" s="2" t="n">
        <v>824</v>
      </c>
      <c r="K21" s="2" t="n">
        <v>448</v>
      </c>
      <c r="L21" s="2" t="n">
        <v>60</v>
      </c>
      <c r="M21" s="2" t="n">
        <v>0</v>
      </c>
      <c r="N21" s="2" t="n">
        <f aca="false">SUM(B21:M21)</f>
        <v>7604</v>
      </c>
      <c r="O21" s="2"/>
    </row>
    <row r="22" customFormat="false" ht="15" hidden="false" customHeight="false" outlineLevel="0" collapsed="false">
      <c r="A22" s="5" t="n">
        <v>1973</v>
      </c>
      <c r="B22" s="2" t="n">
        <v>0</v>
      </c>
      <c r="C22" s="2" t="n">
        <v>0</v>
      </c>
      <c r="D22" s="2" t="n">
        <v>60</v>
      </c>
      <c r="E22" s="2" t="n">
        <v>910</v>
      </c>
      <c r="F22" s="2" t="n">
        <v>1354</v>
      </c>
      <c r="G22" s="2" t="n">
        <v>1644</v>
      </c>
      <c r="H22" s="2" t="n">
        <v>1688</v>
      </c>
      <c r="I22" s="2" t="n">
        <v>1480</v>
      </c>
      <c r="J22" s="2" t="n">
        <v>614</v>
      </c>
      <c r="K22" s="2" t="n">
        <v>908</v>
      </c>
      <c r="L22" s="2" t="n">
        <v>120</v>
      </c>
      <c r="M22" s="2" t="n">
        <v>0</v>
      </c>
      <c r="N22" s="2" t="n">
        <f aca="false">SUM(B22:M22)</f>
        <v>8778</v>
      </c>
      <c r="O22" s="2"/>
    </row>
    <row r="23" customFormat="false" ht="15" hidden="false" customHeight="false" outlineLevel="0" collapsed="false">
      <c r="A23" s="5" t="n">
        <v>1974</v>
      </c>
      <c r="B23" s="2" t="n">
        <v>0</v>
      </c>
      <c r="C23" s="2" t="n">
        <v>0</v>
      </c>
      <c r="D23" s="2" t="n">
        <v>60</v>
      </c>
      <c r="E23" s="2" t="n">
        <v>956</v>
      </c>
      <c r="F23" s="2" t="n">
        <v>1284</v>
      </c>
      <c r="G23" s="2" t="n">
        <v>1616</v>
      </c>
      <c r="H23" s="2" t="n">
        <v>2168</v>
      </c>
      <c r="I23" s="2" t="n">
        <v>1106</v>
      </c>
      <c r="J23" s="2" t="n">
        <v>956</v>
      </c>
      <c r="K23" s="2" t="n">
        <v>978</v>
      </c>
      <c r="L23" s="2" t="n">
        <v>110</v>
      </c>
      <c r="M23" s="2" t="n">
        <v>0</v>
      </c>
      <c r="N23" s="2" t="n">
        <f aca="false">SUM(B23:M23)</f>
        <v>9234</v>
      </c>
      <c r="O23" s="2"/>
    </row>
    <row r="24" customFormat="false" ht="15" hidden="false" customHeight="false" outlineLevel="0" collapsed="false">
      <c r="A24" s="5" t="n">
        <v>1975</v>
      </c>
      <c r="B24" s="2" t="n">
        <v>0</v>
      </c>
      <c r="C24" s="2" t="n">
        <v>0</v>
      </c>
      <c r="D24" s="2" t="n">
        <v>0</v>
      </c>
      <c r="E24" s="2" t="n">
        <v>824</v>
      </c>
      <c r="F24" s="2" t="n">
        <v>1364</v>
      </c>
      <c r="G24" s="2" t="n">
        <v>1288</v>
      </c>
      <c r="H24" s="2" t="n">
        <v>1882</v>
      </c>
      <c r="I24" s="2" t="n">
        <v>2308</v>
      </c>
      <c r="J24" s="2" t="n">
        <v>1402</v>
      </c>
      <c r="K24" s="2" t="n">
        <v>1318</v>
      </c>
      <c r="L24" s="2" t="n">
        <v>260</v>
      </c>
      <c r="M24" s="2" t="n">
        <v>0</v>
      </c>
      <c r="N24" s="2" t="n">
        <f aca="false">SUM(B24:M24)</f>
        <v>10646</v>
      </c>
      <c r="O24" s="2"/>
    </row>
    <row r="25" customFormat="false" ht="15" hidden="false" customHeight="false" outlineLevel="0" collapsed="false">
      <c r="A25" s="5" t="n">
        <v>1976</v>
      </c>
      <c r="B25" s="2" t="n">
        <v>0</v>
      </c>
      <c r="C25" s="2" t="n">
        <v>32</v>
      </c>
      <c r="D25" s="2" t="n">
        <v>158</v>
      </c>
      <c r="E25" s="2" t="n">
        <v>870</v>
      </c>
      <c r="F25" s="2" t="n">
        <v>1248</v>
      </c>
      <c r="G25" s="2" t="n">
        <v>2490</v>
      </c>
      <c r="H25" s="2" t="n">
        <v>2150</v>
      </c>
      <c r="I25" s="2" t="n">
        <v>2100</v>
      </c>
      <c r="J25" s="2" t="n">
        <v>1292</v>
      </c>
      <c r="K25" s="2" t="n">
        <v>714</v>
      </c>
      <c r="L25" s="2" t="n">
        <v>368</v>
      </c>
      <c r="M25" s="2" t="n">
        <v>288</v>
      </c>
      <c r="N25" s="2" t="n">
        <f aca="false">SUM(B25:M25)</f>
        <v>11710</v>
      </c>
      <c r="O25" s="2"/>
    </row>
    <row r="26" customFormat="false" ht="15" hidden="false" customHeight="false" outlineLevel="0" collapsed="false">
      <c r="A26" s="5" t="n">
        <v>1977</v>
      </c>
      <c r="B26" s="2" t="n">
        <v>0</v>
      </c>
      <c r="C26" s="2" t="n">
        <v>0</v>
      </c>
      <c r="D26" s="2" t="n">
        <v>186</v>
      </c>
      <c r="E26" s="2" t="n">
        <v>906</v>
      </c>
      <c r="F26" s="2" t="n">
        <v>1278</v>
      </c>
      <c r="G26" s="2" t="n">
        <v>1654</v>
      </c>
      <c r="H26" s="2" t="n">
        <v>3346</v>
      </c>
      <c r="I26" s="2" t="n">
        <v>1316</v>
      </c>
      <c r="J26" s="2" t="n">
        <v>902</v>
      </c>
      <c r="K26" s="2" t="n">
        <v>868</v>
      </c>
      <c r="L26" s="2" t="n">
        <v>364</v>
      </c>
      <c r="M26" s="1" t="n">
        <v>248</v>
      </c>
      <c r="N26" s="2" t="n">
        <f aca="false">SUM(B26:L26)</f>
        <v>10820</v>
      </c>
      <c r="O26" s="2"/>
    </row>
    <row r="27" customFormat="false" ht="15" hidden="false" customHeight="false" outlineLevel="0" collapsed="false">
      <c r="A27" s="5" t="n">
        <v>1978</v>
      </c>
      <c r="B27" s="2" t="n">
        <v>186</v>
      </c>
      <c r="C27" s="2" t="n">
        <v>192</v>
      </c>
      <c r="D27" s="2" t="n">
        <v>374</v>
      </c>
      <c r="E27" s="2" t="n">
        <v>990</v>
      </c>
      <c r="F27" s="2" t="n">
        <v>1066</v>
      </c>
      <c r="G27" s="2" t="n">
        <v>1720</v>
      </c>
      <c r="H27" s="2" t="n">
        <v>1644</v>
      </c>
      <c r="I27" s="2" t="n">
        <v>1462</v>
      </c>
      <c r="J27" s="2" t="n">
        <v>1066</v>
      </c>
      <c r="K27" s="2" t="n">
        <v>1632</v>
      </c>
      <c r="L27" s="2" t="n">
        <v>420</v>
      </c>
      <c r="M27" s="2" t="n">
        <v>310</v>
      </c>
      <c r="N27" s="2" t="n">
        <f aca="false">SUM(B27:M27)</f>
        <v>11062</v>
      </c>
      <c r="O27" s="2"/>
    </row>
    <row r="28" customFormat="false" ht="15" hidden="false" customHeight="false" outlineLevel="0" collapsed="false">
      <c r="A28" s="5" t="n">
        <v>1979</v>
      </c>
      <c r="B28" s="2" t="n">
        <v>143</v>
      </c>
      <c r="C28" s="2" t="n">
        <v>178</v>
      </c>
      <c r="D28" s="2" t="n">
        <v>382</v>
      </c>
      <c r="E28" s="2" t="n">
        <v>902</v>
      </c>
      <c r="F28" s="2" t="n">
        <v>1208</v>
      </c>
      <c r="G28" s="2" t="n">
        <v>1785</v>
      </c>
      <c r="H28" s="2" t="n">
        <v>1378</v>
      </c>
      <c r="I28" s="2" t="n">
        <v>1287</v>
      </c>
      <c r="J28" s="2" t="n">
        <v>935</v>
      </c>
      <c r="K28" s="2" t="n">
        <v>645</v>
      </c>
      <c r="L28" s="2" t="n">
        <v>405</v>
      </c>
      <c r="M28" s="2" t="n">
        <v>194</v>
      </c>
      <c r="N28" s="2" t="n">
        <f aca="false">SUM(B28:M28)</f>
        <v>9442</v>
      </c>
      <c r="O28" s="2"/>
    </row>
    <row r="29" customFormat="false" ht="15" hidden="false" customHeight="false" outlineLevel="0" collapsed="false">
      <c r="A29" s="5" t="n">
        <v>1980</v>
      </c>
      <c r="B29" s="2" t="n">
        <v>155</v>
      </c>
      <c r="C29" s="2" t="n">
        <v>183</v>
      </c>
      <c r="D29" s="2" t="n">
        <v>357</v>
      </c>
      <c r="E29" s="2" t="n">
        <v>956</v>
      </c>
      <c r="F29" s="2" t="n">
        <v>1214</v>
      </c>
      <c r="G29" s="2" t="n">
        <v>1605</v>
      </c>
      <c r="H29" s="2" t="n">
        <v>1766</v>
      </c>
      <c r="I29" s="2" t="n">
        <v>1249</v>
      </c>
      <c r="J29" s="2" t="n">
        <v>949</v>
      </c>
      <c r="K29" s="2" t="n">
        <v>677</v>
      </c>
      <c r="L29" s="2" t="n">
        <v>376</v>
      </c>
      <c r="M29" s="2" t="n">
        <v>177</v>
      </c>
      <c r="N29" s="2" t="n">
        <f aca="false">SUM(B29:M29)</f>
        <v>9664</v>
      </c>
      <c r="O29" s="2"/>
    </row>
    <row r="30" customFormat="false" ht="15" hidden="false" customHeight="false" outlineLevel="0" collapsed="false">
      <c r="A30" s="5" t="n">
        <v>1981</v>
      </c>
      <c r="B30" s="2" t="n">
        <v>143</v>
      </c>
      <c r="C30" s="2" t="n">
        <v>174</v>
      </c>
      <c r="D30" s="2" t="n">
        <v>323</v>
      </c>
      <c r="E30" s="2" t="n">
        <v>1018</v>
      </c>
      <c r="F30" s="2" t="n">
        <v>1115</v>
      </c>
      <c r="G30" s="2" t="n">
        <v>1773</v>
      </c>
      <c r="H30" s="2" t="n">
        <v>1393</v>
      </c>
      <c r="I30" s="2" t="n">
        <v>1182</v>
      </c>
      <c r="J30" s="2" t="n">
        <v>999</v>
      </c>
      <c r="K30" s="2" t="n">
        <v>699</v>
      </c>
      <c r="L30" s="2" t="n">
        <v>418</v>
      </c>
      <c r="M30" s="2" t="n">
        <v>182</v>
      </c>
      <c r="N30" s="2" t="n">
        <f aca="false">SUM(B30:M30)</f>
        <v>9419</v>
      </c>
      <c r="O30" s="2"/>
    </row>
    <row r="31" customFormat="false" ht="15" hidden="false" customHeight="false" outlineLevel="0" collapsed="false">
      <c r="A31" s="5" t="n">
        <v>1982</v>
      </c>
      <c r="B31" s="2" t="n">
        <v>154</v>
      </c>
      <c r="C31" s="2" t="n">
        <v>196</v>
      </c>
      <c r="D31" s="2" t="n">
        <v>380</v>
      </c>
      <c r="E31" s="2" t="n">
        <v>948</v>
      </c>
      <c r="F31" s="2" t="n">
        <v>1232</v>
      </c>
      <c r="G31" s="2" t="n">
        <v>1232</v>
      </c>
      <c r="H31" s="2" t="n">
        <v>1559</v>
      </c>
      <c r="I31" s="2" t="n">
        <v>923</v>
      </c>
      <c r="J31" s="2" t="n">
        <v>478</v>
      </c>
      <c r="K31" s="2" t="n">
        <v>408</v>
      </c>
      <c r="L31" s="2" t="n">
        <v>283</v>
      </c>
      <c r="M31" s="2" t="n">
        <v>141</v>
      </c>
      <c r="N31" s="2" t="n">
        <f aca="false">SUM(B31:M31)</f>
        <v>7934</v>
      </c>
      <c r="O31" s="2"/>
    </row>
    <row r="32" customFormat="false" ht="15" hidden="false" customHeight="false" outlineLevel="0" collapsed="false">
      <c r="A32" s="5" t="n">
        <v>1983</v>
      </c>
      <c r="B32" s="2" t="n">
        <v>114</v>
      </c>
      <c r="C32" s="2" t="n">
        <v>149</v>
      </c>
      <c r="D32" s="2" t="n">
        <v>283</v>
      </c>
      <c r="E32" s="2" t="n">
        <v>511</v>
      </c>
      <c r="F32" s="2" t="n">
        <v>905</v>
      </c>
      <c r="G32" s="2" t="n">
        <v>1148</v>
      </c>
      <c r="H32" s="2" t="n">
        <v>2030</v>
      </c>
      <c r="I32" s="2" t="n">
        <v>1298</v>
      </c>
      <c r="J32" s="2" t="n">
        <v>1045</v>
      </c>
      <c r="K32" s="2" t="n">
        <v>454</v>
      </c>
      <c r="L32" s="2" t="n">
        <v>403</v>
      </c>
      <c r="M32" s="2" t="n">
        <v>179</v>
      </c>
      <c r="N32" s="2" t="n">
        <f aca="false">SUM(B32:M32)</f>
        <v>8519</v>
      </c>
      <c r="O32" s="2"/>
    </row>
    <row r="33" customFormat="false" ht="15" hidden="false" customHeight="false" outlineLevel="0" collapsed="false">
      <c r="A33" s="5" t="n">
        <v>1984</v>
      </c>
      <c r="B33" s="2" t="n">
        <v>157</v>
      </c>
      <c r="C33" s="2" t="n">
        <v>213</v>
      </c>
      <c r="D33" s="2" t="n">
        <v>395</v>
      </c>
      <c r="E33" s="2" t="n">
        <v>779</v>
      </c>
      <c r="F33" s="2" t="n">
        <v>1069</v>
      </c>
      <c r="G33" s="2" t="n">
        <v>1337</v>
      </c>
      <c r="H33" s="2" t="n">
        <v>1685</v>
      </c>
      <c r="I33" s="2" t="n">
        <v>1267</v>
      </c>
      <c r="J33" s="2" t="n">
        <v>821</v>
      </c>
      <c r="K33" s="2" t="n">
        <v>380</v>
      </c>
      <c r="L33" s="2" t="n">
        <v>395</v>
      </c>
      <c r="M33" s="2" t="n">
        <v>194</v>
      </c>
      <c r="N33" s="2" t="n">
        <f aca="false">SUM(B33:M33)</f>
        <v>8692</v>
      </c>
      <c r="O33" s="2"/>
    </row>
    <row r="34" customFormat="false" ht="15" hidden="false" customHeight="false" outlineLevel="0" collapsed="false">
      <c r="A34" s="5" t="n">
        <v>1985</v>
      </c>
      <c r="B34" s="2" t="n">
        <v>153</v>
      </c>
      <c r="C34" s="2" t="n">
        <v>192</v>
      </c>
      <c r="D34" s="2" t="n">
        <v>384</v>
      </c>
      <c r="E34" s="2" t="n">
        <v>843</v>
      </c>
      <c r="F34" s="2" t="n">
        <v>1348</v>
      </c>
      <c r="G34" s="2" t="n">
        <v>1360</v>
      </c>
      <c r="H34" s="2" t="n">
        <v>1419</v>
      </c>
      <c r="I34" s="2" t="n">
        <v>878</v>
      </c>
      <c r="J34" s="2" t="n">
        <v>601</v>
      </c>
      <c r="K34" s="2" t="n">
        <v>465</v>
      </c>
      <c r="L34" s="2" t="n">
        <v>434</v>
      </c>
      <c r="M34" s="2" t="n">
        <v>197</v>
      </c>
      <c r="N34" s="2" t="n">
        <f aca="false">SUM(B34:M34)</f>
        <v>8274</v>
      </c>
      <c r="O34" s="2"/>
    </row>
    <row r="35" customFormat="false" ht="15" hidden="false" customHeight="false" outlineLevel="0" collapsed="false">
      <c r="A35" s="5" t="n">
        <v>1986</v>
      </c>
      <c r="B35" s="2" t="n">
        <v>177</v>
      </c>
      <c r="C35" s="2" t="n">
        <v>209</v>
      </c>
      <c r="D35" s="2" t="n">
        <v>386</v>
      </c>
      <c r="E35" s="2" t="n">
        <v>944</v>
      </c>
      <c r="F35" s="2" t="n">
        <v>1050</v>
      </c>
      <c r="G35" s="2" t="n">
        <v>1380</v>
      </c>
      <c r="H35" s="2" t="n">
        <v>1379</v>
      </c>
      <c r="I35" s="2" t="n">
        <v>777</v>
      </c>
      <c r="J35" s="2" t="n">
        <v>693</v>
      </c>
      <c r="K35" s="2" t="n">
        <v>295</v>
      </c>
      <c r="L35" s="2" t="n">
        <v>427</v>
      </c>
      <c r="M35" s="2" t="n">
        <v>205</v>
      </c>
      <c r="N35" s="2" t="n">
        <f aca="false">SUM(B35:M35)</f>
        <v>7922</v>
      </c>
      <c r="O35" s="2"/>
    </row>
    <row r="36" customFormat="false" ht="15" hidden="false" customHeight="false" outlineLevel="0" collapsed="false">
      <c r="A36" s="5" t="n">
        <v>1987</v>
      </c>
      <c r="B36" s="2" t="n">
        <v>171</v>
      </c>
      <c r="C36" s="2" t="n">
        <v>215</v>
      </c>
      <c r="D36" s="2" t="n">
        <v>448</v>
      </c>
      <c r="E36" s="2" t="n">
        <v>1199</v>
      </c>
      <c r="F36" s="2" t="n">
        <v>1077</v>
      </c>
      <c r="G36" s="2" t="n">
        <v>1316</v>
      </c>
      <c r="H36" s="2" t="n">
        <v>1643</v>
      </c>
      <c r="I36" s="2" t="n">
        <v>972</v>
      </c>
      <c r="J36" s="2" t="n">
        <v>662</v>
      </c>
      <c r="K36" s="2" t="n">
        <v>458</v>
      </c>
      <c r="L36" s="2" t="n">
        <v>400</v>
      </c>
      <c r="M36" s="2" t="n">
        <v>205</v>
      </c>
      <c r="N36" s="2" t="n">
        <f aca="false">SUM(B36:M36)</f>
        <v>8766</v>
      </c>
      <c r="O36" s="2"/>
    </row>
    <row r="37" customFormat="false" ht="15" hidden="false" customHeight="false" outlineLevel="0" collapsed="false">
      <c r="A37" s="5" t="n">
        <v>1988</v>
      </c>
      <c r="B37" s="2" t="n">
        <v>159</v>
      </c>
      <c r="C37" s="2" t="n">
        <v>197</v>
      </c>
      <c r="D37" s="2" t="n">
        <v>354</v>
      </c>
      <c r="E37" s="2" t="n">
        <v>816</v>
      </c>
      <c r="F37" s="2" t="n">
        <v>1332</v>
      </c>
      <c r="G37" s="2" t="n">
        <v>1530</v>
      </c>
      <c r="H37" s="2" t="n">
        <v>1207</v>
      </c>
      <c r="I37" s="2" t="n">
        <v>1135</v>
      </c>
      <c r="J37" s="2" t="n">
        <v>681</v>
      </c>
      <c r="K37" s="2" t="n">
        <v>382</v>
      </c>
      <c r="L37" s="2" t="n">
        <v>379</v>
      </c>
      <c r="M37" s="2" t="n">
        <v>188</v>
      </c>
      <c r="N37" s="2" t="n">
        <f aca="false">SUM(B37:M37)</f>
        <v>8360</v>
      </c>
      <c r="O37" s="2"/>
    </row>
    <row r="38" customFormat="false" ht="15" hidden="false" customHeight="false" outlineLevel="0" collapsed="false">
      <c r="A38" s="5" t="n">
        <v>1989</v>
      </c>
      <c r="B38" s="2" t="n">
        <v>147</v>
      </c>
      <c r="C38" s="2" t="n">
        <v>171</v>
      </c>
      <c r="D38" s="2" t="n">
        <v>318</v>
      </c>
      <c r="E38" s="2" t="n">
        <v>948</v>
      </c>
      <c r="F38" s="2" t="n">
        <v>1003</v>
      </c>
      <c r="G38" s="2" t="n">
        <v>964</v>
      </c>
      <c r="H38" s="2" t="n">
        <v>1135</v>
      </c>
      <c r="I38" s="2" t="n">
        <v>781</v>
      </c>
      <c r="J38" s="2" t="n">
        <v>529</v>
      </c>
      <c r="K38" s="2" t="n">
        <v>469</v>
      </c>
      <c r="L38" s="2" t="n">
        <v>509</v>
      </c>
      <c r="M38" s="2" t="n">
        <v>173</v>
      </c>
      <c r="N38" s="2" t="n">
        <f aca="false">SUM(B38:M38)</f>
        <v>7147</v>
      </c>
      <c r="O38" s="2"/>
    </row>
    <row r="39" customFormat="false" ht="15" hidden="false" customHeight="false" outlineLevel="0" collapsed="false">
      <c r="A39" s="5" t="n">
        <v>1990</v>
      </c>
      <c r="B39" s="2" t="n">
        <v>142</v>
      </c>
      <c r="C39" s="2" t="n">
        <v>188</v>
      </c>
      <c r="D39" s="2" t="n">
        <v>348</v>
      </c>
      <c r="E39" s="2" t="n">
        <v>652</v>
      </c>
      <c r="F39" s="2" t="n">
        <v>703</v>
      </c>
      <c r="G39" s="2" t="n">
        <v>1296</v>
      </c>
      <c r="H39" s="2" t="n">
        <v>1402</v>
      </c>
      <c r="I39" s="2" t="n">
        <v>833</v>
      </c>
      <c r="J39" s="2" t="n">
        <v>603</v>
      </c>
      <c r="K39" s="2" t="n">
        <v>461</v>
      </c>
      <c r="L39" s="2" t="n">
        <v>377</v>
      </c>
      <c r="M39" s="2" t="n">
        <v>193</v>
      </c>
      <c r="N39" s="2" t="n">
        <f aca="false">SUM(B39:M39)</f>
        <v>7198</v>
      </c>
      <c r="O39" s="2"/>
    </row>
    <row r="40" customFormat="false" ht="15" hidden="false" customHeight="false" outlineLevel="0" collapsed="false">
      <c r="A40" s="5" t="n">
        <v>1991</v>
      </c>
      <c r="B40" s="2" t="n">
        <v>155</v>
      </c>
      <c r="C40" s="2" t="n">
        <v>196</v>
      </c>
      <c r="D40" s="2" t="n">
        <v>374</v>
      </c>
      <c r="E40" s="2" t="n">
        <v>700</v>
      </c>
      <c r="F40" s="2" t="n">
        <v>923</v>
      </c>
      <c r="G40" s="2" t="n">
        <v>1498</v>
      </c>
      <c r="H40" s="2" t="n">
        <v>1399</v>
      </c>
      <c r="I40" s="2" t="n">
        <v>732</v>
      </c>
      <c r="J40" s="2" t="n">
        <v>562</v>
      </c>
      <c r="K40" s="2" t="n">
        <v>464</v>
      </c>
      <c r="L40" s="2" t="n">
        <v>296</v>
      </c>
      <c r="M40" s="2" t="n">
        <v>158</v>
      </c>
      <c r="N40" s="2" t="n">
        <f aca="false">SUM(B40:M40)</f>
        <v>7457</v>
      </c>
      <c r="O40" s="2"/>
    </row>
    <row r="41" customFormat="false" ht="15" hidden="false" customHeight="false" outlineLevel="0" collapsed="false">
      <c r="A41" s="5" t="n">
        <v>1992</v>
      </c>
      <c r="B41" s="2" t="n">
        <v>152</v>
      </c>
      <c r="C41" s="2" t="n">
        <v>204</v>
      </c>
      <c r="D41" s="2" t="n">
        <v>375</v>
      </c>
      <c r="E41" s="2" t="n">
        <v>802</v>
      </c>
      <c r="F41" s="2" t="n">
        <v>1253</v>
      </c>
      <c r="G41" s="2" t="n">
        <v>991</v>
      </c>
      <c r="H41" s="2" t="n">
        <v>1152</v>
      </c>
      <c r="I41" s="2" t="n">
        <v>1117</v>
      </c>
      <c r="J41" s="2" t="n">
        <v>779</v>
      </c>
      <c r="K41" s="2" t="n">
        <v>444</v>
      </c>
      <c r="L41" s="2" t="n">
        <v>444</v>
      </c>
      <c r="M41" s="2" t="n">
        <v>212</v>
      </c>
      <c r="N41" s="2" t="n">
        <f aca="false">SUM(B41:M41)</f>
        <v>7925</v>
      </c>
      <c r="O41" s="2"/>
      <c r="P41" s="2"/>
      <c r="Q41" s="2"/>
    </row>
    <row r="42" customFormat="false" ht="15" hidden="false" customHeight="false" outlineLevel="0" collapsed="false">
      <c r="A42" s="5" t="n">
        <v>1993</v>
      </c>
      <c r="B42" s="2" t="n">
        <v>173</v>
      </c>
      <c r="C42" s="2" t="n">
        <v>211</v>
      </c>
      <c r="D42" s="2" t="n">
        <v>390</v>
      </c>
      <c r="E42" s="2" t="n">
        <v>537</v>
      </c>
      <c r="F42" s="2" t="n">
        <v>911</v>
      </c>
      <c r="G42" s="2" t="n">
        <v>1360</v>
      </c>
      <c r="H42" s="2" t="n">
        <v>1210</v>
      </c>
      <c r="I42" s="2" t="n">
        <v>1144</v>
      </c>
      <c r="J42" s="2" t="n">
        <v>610</v>
      </c>
      <c r="K42" s="2" t="n">
        <v>434</v>
      </c>
      <c r="L42" s="2" t="n">
        <v>427</v>
      </c>
      <c r="M42" s="2" t="n">
        <v>208</v>
      </c>
      <c r="N42" s="2" t="n">
        <f aca="false">SUM(B42:M42)</f>
        <v>7615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6" t="n">
        <v>1994</v>
      </c>
      <c r="B43" s="2" t="n">
        <v>158</v>
      </c>
      <c r="C43" s="2" t="n">
        <v>195</v>
      </c>
      <c r="D43" s="2" t="n">
        <v>388</v>
      </c>
      <c r="E43" s="2" t="n">
        <v>874</v>
      </c>
      <c r="F43" s="2" t="n">
        <v>1210</v>
      </c>
      <c r="G43" s="2" t="n">
        <v>1382</v>
      </c>
      <c r="H43" s="2" t="n">
        <v>1261</v>
      </c>
      <c r="I43" s="2" t="n">
        <v>934</v>
      </c>
      <c r="J43" s="2" t="n">
        <v>652</v>
      </c>
      <c r="K43" s="2" t="n">
        <v>343</v>
      </c>
      <c r="L43" s="2" t="n">
        <v>357</v>
      </c>
      <c r="M43" s="2" t="n">
        <v>172</v>
      </c>
      <c r="N43" s="2" t="n">
        <f aca="false">SUM(B43:M43)</f>
        <v>7926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6" t="n">
        <v>1995</v>
      </c>
      <c r="B44" s="2" t="n">
        <v>145</v>
      </c>
      <c r="C44" s="2" t="n">
        <v>207</v>
      </c>
      <c r="D44" s="2" t="n">
        <v>372</v>
      </c>
      <c r="E44" s="2" t="n">
        <v>594</v>
      </c>
      <c r="F44" s="2" t="n">
        <v>665</v>
      </c>
      <c r="G44" s="2" t="n">
        <v>1339</v>
      </c>
      <c r="H44" s="2" t="n">
        <v>1339</v>
      </c>
      <c r="I44" s="2" t="n">
        <v>1078</v>
      </c>
      <c r="J44" s="2" t="n">
        <v>519</v>
      </c>
      <c r="K44" s="2" t="n">
        <v>507</v>
      </c>
      <c r="L44" s="2" t="n">
        <v>406</v>
      </c>
      <c r="M44" s="2" t="n">
        <v>189</v>
      </c>
      <c r="N44" s="2" t="n">
        <f aca="false">SUM(B44:M44)</f>
        <v>7360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6" t="n">
        <v>1996</v>
      </c>
      <c r="B45" s="2" t="n">
        <v>156</v>
      </c>
      <c r="C45" s="2" t="n">
        <v>204</v>
      </c>
      <c r="D45" s="2" t="n">
        <v>369</v>
      </c>
      <c r="E45" s="2" t="n">
        <v>841</v>
      </c>
      <c r="F45" s="2" t="n">
        <v>736</v>
      </c>
      <c r="G45" s="2" t="n">
        <v>1214</v>
      </c>
      <c r="H45" s="2" t="n">
        <v>1208</v>
      </c>
      <c r="I45" s="2" t="n">
        <v>572</v>
      </c>
      <c r="J45" s="2" t="n">
        <v>590</v>
      </c>
      <c r="K45" s="2" t="n">
        <v>868</v>
      </c>
      <c r="L45" s="2" t="n">
        <v>448</v>
      </c>
      <c r="M45" s="2" t="n">
        <v>216</v>
      </c>
      <c r="N45" s="2" t="n">
        <f aca="false">SUM(B45:M45)</f>
        <v>7422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6" t="n">
        <v>1997</v>
      </c>
      <c r="B46" s="2" t="n">
        <v>168</v>
      </c>
      <c r="C46" s="2" t="n">
        <v>219</v>
      </c>
      <c r="D46" s="2" t="n">
        <v>407</v>
      </c>
      <c r="E46" s="2" t="n">
        <v>564</v>
      </c>
      <c r="F46" s="2" t="n">
        <v>1030</v>
      </c>
      <c r="G46" s="2" t="n">
        <v>1280</v>
      </c>
      <c r="H46" s="2" t="n">
        <v>1437</v>
      </c>
      <c r="I46" s="2" t="n">
        <v>736</v>
      </c>
      <c r="J46" s="2" t="n">
        <v>572</v>
      </c>
      <c r="K46" s="2" t="n">
        <v>454</v>
      </c>
      <c r="L46" s="2" t="n">
        <v>403</v>
      </c>
      <c r="M46" s="2" t="n">
        <v>198</v>
      </c>
      <c r="N46" s="2" t="n">
        <f aca="false">SUM(B46:M46)</f>
        <v>746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6" t="n">
        <v>1998</v>
      </c>
      <c r="B47" s="2" t="n">
        <v>169</v>
      </c>
      <c r="C47" s="2" t="n">
        <v>219</v>
      </c>
      <c r="D47" s="2" t="n">
        <v>394</v>
      </c>
      <c r="E47" s="2" t="n">
        <v>720</v>
      </c>
      <c r="F47" s="2" t="n">
        <v>908</v>
      </c>
      <c r="G47" s="2" t="n">
        <v>1122</v>
      </c>
      <c r="H47" s="2" t="n">
        <v>721</v>
      </c>
      <c r="I47" s="2" t="n">
        <v>729</v>
      </c>
      <c r="J47" s="2" t="n">
        <v>630</v>
      </c>
      <c r="K47" s="2" t="n">
        <v>367</v>
      </c>
      <c r="L47" s="2" t="n">
        <v>395</v>
      </c>
      <c r="M47" s="2" t="n">
        <v>197</v>
      </c>
      <c r="N47" s="2" t="n">
        <f aca="false">SUM(B47:M47)</f>
        <v>657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6" t="n">
        <v>1999</v>
      </c>
      <c r="B48" s="1" t="n">
        <v>157</v>
      </c>
      <c r="C48" s="1" t="n">
        <v>217</v>
      </c>
      <c r="D48" s="1" t="n">
        <v>379</v>
      </c>
      <c r="E48" s="1" t="n">
        <v>516</v>
      </c>
      <c r="F48" s="1" t="n">
        <v>1010</v>
      </c>
      <c r="G48" s="1" t="n">
        <v>882</v>
      </c>
      <c r="H48" s="1" t="n">
        <v>1334</v>
      </c>
      <c r="I48" s="1" t="n">
        <v>655</v>
      </c>
      <c r="J48" s="1" t="n">
        <v>486</v>
      </c>
      <c r="K48" s="1" t="n">
        <v>486</v>
      </c>
      <c r="L48" s="1" t="n">
        <v>288</v>
      </c>
      <c r="M48" s="1" t="n">
        <v>142</v>
      </c>
      <c r="N48" s="2" t="n">
        <f aca="false">SUM(B48:M48)</f>
        <v>6552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6" t="n">
        <v>2000</v>
      </c>
      <c r="B49" s="1" t="n">
        <v>122</v>
      </c>
      <c r="C49" s="1" t="n">
        <v>146</v>
      </c>
      <c r="D49" s="1" t="n">
        <v>310</v>
      </c>
      <c r="E49" s="1" t="n">
        <v>699</v>
      </c>
      <c r="F49" s="1" t="n">
        <v>978</v>
      </c>
      <c r="G49" s="1" t="n">
        <v>1250</v>
      </c>
      <c r="H49" s="1" t="n">
        <v>1042</v>
      </c>
      <c r="I49" s="1" t="n">
        <v>850</v>
      </c>
      <c r="J49" s="1" t="n">
        <v>677</v>
      </c>
      <c r="K49" s="1" t="n">
        <v>363</v>
      </c>
      <c r="L49" s="1" t="n">
        <v>331</v>
      </c>
      <c r="M49" s="1" t="n">
        <v>170</v>
      </c>
      <c r="N49" s="2" t="n">
        <f aca="false">SUM(B49:M49)</f>
        <v>693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6" t="n">
        <v>2001</v>
      </c>
      <c r="B50" s="1" t="n">
        <v>149</v>
      </c>
      <c r="C50" s="1" t="n">
        <v>187</v>
      </c>
      <c r="D50" s="1" t="n">
        <v>355</v>
      </c>
      <c r="E50" s="1" t="n">
        <v>833</v>
      </c>
      <c r="F50" s="1" t="n">
        <v>1006</v>
      </c>
      <c r="G50" s="1" t="n">
        <v>1400</v>
      </c>
      <c r="H50" s="1" t="n">
        <v>1476</v>
      </c>
      <c r="I50" s="1" t="n">
        <v>1023</v>
      </c>
      <c r="J50" s="1" t="n">
        <v>589</v>
      </c>
      <c r="K50" s="1" t="n">
        <v>425</v>
      </c>
      <c r="L50" s="1" t="n">
        <v>405</v>
      </c>
      <c r="M50" s="1" t="n">
        <v>199</v>
      </c>
      <c r="N50" s="2" t="n">
        <f aca="false">SUM(B50:M50)</f>
        <v>8047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6" t="n">
        <v>2002</v>
      </c>
      <c r="B51" s="7" t="n">
        <v>161</v>
      </c>
      <c r="C51" s="7" t="n">
        <v>191</v>
      </c>
      <c r="D51" s="7" t="n">
        <v>348</v>
      </c>
      <c r="E51" s="7" t="n">
        <v>741</v>
      </c>
      <c r="F51" s="7" t="n">
        <v>944</v>
      </c>
      <c r="G51" s="7" t="n">
        <v>1339</v>
      </c>
      <c r="H51" s="7" t="n">
        <v>1354</v>
      </c>
      <c r="I51" s="7" t="n">
        <v>798</v>
      </c>
      <c r="J51" s="7" t="n">
        <v>588</v>
      </c>
      <c r="K51" s="7" t="n">
        <v>244</v>
      </c>
      <c r="L51" s="7" t="n">
        <v>344</v>
      </c>
      <c r="M51" s="7" t="n">
        <v>188</v>
      </c>
      <c r="N51" s="2" t="n">
        <f aca="false">SUM(B51:M51)</f>
        <v>7240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6" t="n">
        <v>2003</v>
      </c>
      <c r="B52" s="1" t="n">
        <v>161</v>
      </c>
      <c r="C52" s="1" t="n">
        <v>201</v>
      </c>
      <c r="D52" s="1" t="n">
        <v>369</v>
      </c>
      <c r="E52" s="1" t="n">
        <v>660</v>
      </c>
      <c r="F52" s="1" t="n">
        <v>927</v>
      </c>
      <c r="G52" s="1" t="n">
        <v>1382</v>
      </c>
      <c r="H52" s="1" t="n">
        <v>2016</v>
      </c>
      <c r="I52" s="1" t="n">
        <v>1083</v>
      </c>
      <c r="J52" s="1" t="n">
        <v>701</v>
      </c>
      <c r="K52" s="1" t="n">
        <v>601</v>
      </c>
      <c r="L52" s="1" t="n">
        <v>357</v>
      </c>
      <c r="M52" s="1" t="n">
        <v>174</v>
      </c>
      <c r="N52" s="2" t="n">
        <f aca="false">SUM(B52:M52)</f>
        <v>8632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6" t="n">
        <v>2004</v>
      </c>
      <c r="B53" s="1" t="n">
        <v>150</v>
      </c>
      <c r="C53" s="1" t="n">
        <v>190</v>
      </c>
      <c r="D53" s="1" t="n">
        <v>378</v>
      </c>
      <c r="E53" s="1" t="n">
        <v>974</v>
      </c>
      <c r="F53" s="1" t="n">
        <v>1285</v>
      </c>
      <c r="G53" s="1" t="n">
        <v>1366</v>
      </c>
      <c r="H53" s="1" t="n">
        <v>1351</v>
      </c>
      <c r="I53" s="1" t="n">
        <v>884</v>
      </c>
      <c r="J53" s="1" t="n">
        <v>747</v>
      </c>
      <c r="K53" s="1" t="n">
        <v>343</v>
      </c>
      <c r="L53" s="1" t="n">
        <v>242</v>
      </c>
      <c r="M53" s="1" t="n">
        <v>122</v>
      </c>
      <c r="N53" s="2" t="n">
        <f aca="false">SUM(B53:M53)</f>
        <v>803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6" t="n">
        <v>2005</v>
      </c>
      <c r="B54" s="1" t="n">
        <v>107</v>
      </c>
      <c r="C54" s="1" t="n">
        <v>153</v>
      </c>
      <c r="D54" s="1" t="n">
        <v>312</v>
      </c>
      <c r="E54" s="1" t="n">
        <v>1035</v>
      </c>
      <c r="F54" s="1" t="n">
        <v>1347</v>
      </c>
      <c r="G54" s="1" t="n">
        <v>1512</v>
      </c>
      <c r="H54" s="1" t="n">
        <v>1527</v>
      </c>
      <c r="I54" s="1" t="n">
        <v>898</v>
      </c>
      <c r="J54" s="1" t="n">
        <v>930</v>
      </c>
      <c r="K54" s="1" t="n">
        <v>558</v>
      </c>
      <c r="L54" s="1" t="n">
        <v>345</v>
      </c>
      <c r="M54" s="1" t="n">
        <v>162</v>
      </c>
      <c r="N54" s="2" t="n">
        <f aca="false">SUM(B54:M54)</f>
        <v>8886</v>
      </c>
      <c r="O54" s="2"/>
      <c r="P54" s="2"/>
      <c r="Q54" s="2"/>
      <c r="R54" s="2"/>
      <c r="S54" s="2"/>
      <c r="T54" s="2"/>
      <c r="U54" s="2"/>
    </row>
    <row r="55" customFormat="false" ht="5.1" hidden="false" customHeight="true" outlineLevel="0" collapsed="false">
      <c r="A55" s="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8" t="s">
        <v>17</v>
      </c>
      <c r="B56" s="9" t="n">
        <f aca="false">AVERAGE(B7:B55)</f>
        <v>96.9166666666667</v>
      </c>
      <c r="C56" s="9" t="n">
        <f aca="false">AVERAGE(C7:C55)</f>
        <v>140.166666666667</v>
      </c>
      <c r="D56" s="9" t="n">
        <f aca="false">AVERAGE(D7:D55)</f>
        <v>374.9375</v>
      </c>
      <c r="E56" s="9" t="n">
        <f aca="false">AVERAGE(E7:E55)</f>
        <v>886.5</v>
      </c>
      <c r="F56" s="9" t="n">
        <f aca="false">AVERAGE(F7:F55)</f>
        <v>1157.75</v>
      </c>
      <c r="G56" s="9" t="n">
        <f aca="false">AVERAGE(G7:G55)</f>
        <v>1447.0625</v>
      </c>
      <c r="H56" s="9" t="n">
        <f aca="false">AVERAGE(H7:H55)</f>
        <v>1601</v>
      </c>
      <c r="I56" s="9" t="n">
        <f aca="false">AVERAGE(I7:I55)</f>
        <v>1203.39583333333</v>
      </c>
      <c r="J56" s="9" t="n">
        <f aca="false">AVERAGE(J7:J55)</f>
        <v>801.479166666667</v>
      </c>
      <c r="K56" s="9" t="n">
        <f aca="false">AVERAGE(K7:K55)</f>
        <v>621.541666666667</v>
      </c>
      <c r="L56" s="9" t="n">
        <f aca="false">AVERAGE(L7:L55)</f>
        <v>394.666666666667</v>
      </c>
      <c r="M56" s="9" t="n">
        <f aca="false">AVERAGE(M7:M55)</f>
        <v>162.395833333333</v>
      </c>
      <c r="N56" s="9" t="n">
        <f aca="false">SUM(B56:M56)</f>
        <v>8887.8125</v>
      </c>
      <c r="O56" s="2"/>
      <c r="P56" s="2"/>
      <c r="Q56" s="2"/>
    </row>
    <row r="57" customFormat="false" ht="15" hidden="false" customHeight="false" outlineLevel="0" collapsed="false">
      <c r="A57" s="2"/>
      <c r="B57" s="2" t="s">
        <v>18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54:13Z</dcterms:created>
  <dc:creator>jcatt</dc:creator>
  <dc:description/>
  <dc:language>en-US</dc:language>
  <cp:lastModifiedBy>mrouse</cp:lastModifiedBy>
  <cp:lastPrinted>2005-01-24T20:54:08Z</cp:lastPrinted>
  <dcterms:modified xsi:type="dcterms:W3CDTF">2006-01-10T15:17:04Z</dcterms:modified>
  <cp:revision>0</cp:revision>
  <dc:subject/>
  <dc:title/>
</cp:coreProperties>
</file>