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55</definedName>
    <definedName function="false" hidden="false" localSheetId="0" name="_xlnm.Print_Titles" vbProcedure="false">A!$2:$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END-PAN.XLS</t>
  </si>
  <si>
    <t xml:space="preserve">ENDERS DAM</t>
  </si>
  <si>
    <t xml:space="preserve">PAN EVAPORATION</t>
  </si>
  <si>
    <t xml:space="preserve">YEAR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  TOTAL</t>
  </si>
  <si>
    <t xml:space="preserve">AVG*</t>
  </si>
  <si>
    <t xml:space="preserve">TOTAL</t>
  </si>
  <si>
    <t xml:space="preserve"> *Average for Jan, Feb, Mar, Nov, Dec beginning in 1979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true" showRowColHeaders="true" showZeros="true" rightToLeft="false" tabSelected="true" showOutlineSymbols="false" defaultGridColor="true" view="normal" topLeftCell="A31" colorId="64" zoomScale="87" zoomScaleNormal="87" zoomScalePageLayoutView="100" workbookViewId="0">
      <selection pane="topLeft" activeCell="M52" activeCellId="0" sqref="M52"/>
    </sheetView>
  </sheetViews>
  <sheetFormatPr defaultColWidth="8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14" min="2" style="1" width="7.77"/>
    <col collapsed="false" customWidth="false" hidden="false" outlineLevel="0" max="257" min="15" style="1" width="8.6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  <c r="O5" s="2"/>
    </row>
    <row r="6" customFormat="false" ht="15" hidden="false" customHeight="false" outlineLevel="0" collapsed="false">
      <c r="A6" s="2" t="n">
        <v>1960</v>
      </c>
      <c r="B6" s="5" t="n">
        <v>0</v>
      </c>
      <c r="C6" s="5" t="n">
        <v>0</v>
      </c>
      <c r="D6" s="5" t="n">
        <v>0</v>
      </c>
      <c r="E6" s="5" t="n">
        <v>7.16</v>
      </c>
      <c r="F6" s="5" t="n">
        <v>7.54</v>
      </c>
      <c r="G6" s="5" t="n">
        <v>7.52</v>
      </c>
      <c r="H6" s="5" t="n">
        <v>10.23</v>
      </c>
      <c r="I6" s="5" t="n">
        <v>10.39</v>
      </c>
      <c r="J6" s="5" t="n">
        <v>7.28</v>
      </c>
      <c r="K6" s="5" t="n">
        <v>4.21</v>
      </c>
      <c r="L6" s="5" t="n">
        <v>0</v>
      </c>
      <c r="M6" s="5" t="n">
        <v>0</v>
      </c>
      <c r="N6" s="5" t="n">
        <f aca="false">SUM(B6:M6)</f>
        <v>54.33</v>
      </c>
      <c r="O6" s="2"/>
    </row>
    <row r="7" customFormat="false" ht="15" hidden="false" customHeight="false" outlineLevel="0" collapsed="false">
      <c r="A7" s="2" t="n">
        <v>1961</v>
      </c>
      <c r="B7" s="5" t="n">
        <v>0</v>
      </c>
      <c r="C7" s="5" t="n">
        <v>0</v>
      </c>
      <c r="D7" s="5" t="n">
        <v>0</v>
      </c>
      <c r="E7" s="5" t="n">
        <v>4.89</v>
      </c>
      <c r="F7" s="5" t="n">
        <v>5.48</v>
      </c>
      <c r="G7" s="5" t="n">
        <v>8.58</v>
      </c>
      <c r="H7" s="5" t="n">
        <v>10.39</v>
      </c>
      <c r="I7" s="5" t="n">
        <v>9.75</v>
      </c>
      <c r="J7" s="5" t="n">
        <v>6.2</v>
      </c>
      <c r="K7" s="5" t="n">
        <v>4.08</v>
      </c>
      <c r="L7" s="5" t="n">
        <v>0</v>
      </c>
      <c r="M7" s="5" t="n">
        <v>0</v>
      </c>
      <c r="N7" s="5" t="n">
        <f aca="false">SUM(B7:M7)</f>
        <v>49.37</v>
      </c>
      <c r="O7" s="2"/>
    </row>
    <row r="8" customFormat="false" ht="15" hidden="false" customHeight="false" outlineLevel="0" collapsed="false">
      <c r="A8" s="2" t="n">
        <v>1962</v>
      </c>
      <c r="B8" s="5" t="n">
        <v>0</v>
      </c>
      <c r="C8" s="5" t="n">
        <v>0</v>
      </c>
      <c r="D8" s="5" t="n">
        <v>0</v>
      </c>
      <c r="E8" s="5" t="n">
        <v>6.83</v>
      </c>
      <c r="F8" s="5" t="n">
        <v>9.16</v>
      </c>
      <c r="G8" s="5" t="n">
        <v>7.47</v>
      </c>
      <c r="H8" s="5" t="n">
        <v>8.75</v>
      </c>
      <c r="I8" s="5" t="n">
        <v>9.29</v>
      </c>
      <c r="J8" s="5" t="n">
        <v>5.03</v>
      </c>
      <c r="K8" s="5" t="n">
        <v>4.66</v>
      </c>
      <c r="L8" s="5" t="n">
        <v>0</v>
      </c>
      <c r="M8" s="5" t="n">
        <v>0</v>
      </c>
      <c r="N8" s="5" t="n">
        <f aca="false">SUM(B8:M8)</f>
        <v>51.19</v>
      </c>
      <c r="O8" s="2"/>
    </row>
    <row r="9" customFormat="false" ht="15" hidden="false" customHeight="false" outlineLevel="0" collapsed="false">
      <c r="A9" s="2" t="n">
        <v>1963</v>
      </c>
      <c r="B9" s="5" t="n">
        <v>0</v>
      </c>
      <c r="C9" s="5" t="n">
        <v>0</v>
      </c>
      <c r="D9" s="5" t="n">
        <v>0</v>
      </c>
      <c r="E9" s="5" t="n">
        <v>7.77</v>
      </c>
      <c r="F9" s="5" t="n">
        <v>7.66</v>
      </c>
      <c r="G9" s="5" t="n">
        <v>12.79</v>
      </c>
      <c r="H9" s="5" t="n">
        <v>13.25</v>
      </c>
      <c r="I9" s="5" t="n">
        <v>9.36</v>
      </c>
      <c r="J9" s="5" t="n">
        <v>7.09</v>
      </c>
      <c r="K9" s="5" t="n">
        <v>5.55</v>
      </c>
      <c r="L9" s="5" t="n">
        <v>0</v>
      </c>
      <c r="M9" s="5" t="n">
        <v>0</v>
      </c>
      <c r="N9" s="5" t="n">
        <f aca="false">SUM(B9:M9)</f>
        <v>63.47</v>
      </c>
      <c r="O9" s="2"/>
    </row>
    <row r="10" customFormat="false" ht="15" hidden="false" customHeight="false" outlineLevel="0" collapsed="false">
      <c r="A10" s="2" t="n">
        <v>1964</v>
      </c>
      <c r="B10" s="5" t="n">
        <v>0</v>
      </c>
      <c r="C10" s="5" t="n">
        <v>0</v>
      </c>
      <c r="D10" s="5" t="n">
        <v>0</v>
      </c>
      <c r="E10" s="5" t="n">
        <v>7.5</v>
      </c>
      <c r="F10" s="5" t="n">
        <v>9.19</v>
      </c>
      <c r="G10" s="5" t="n">
        <v>11.4</v>
      </c>
      <c r="H10" s="5" t="n">
        <v>14</v>
      </c>
      <c r="I10" s="5" t="n">
        <v>12.22</v>
      </c>
      <c r="J10" s="5" t="n">
        <v>8.33</v>
      </c>
      <c r="K10" s="5" t="n">
        <v>6.04</v>
      </c>
      <c r="L10" s="5" t="n">
        <v>0</v>
      </c>
      <c r="M10" s="5" t="n">
        <v>0</v>
      </c>
      <c r="N10" s="5" t="n">
        <f aca="false">SUM(B10:M10)</f>
        <v>68.68</v>
      </c>
      <c r="O10" s="2"/>
    </row>
    <row r="11" customFormat="false" ht="15" hidden="false" customHeight="false" outlineLevel="0" collapsed="false">
      <c r="A11" s="2" t="n">
        <v>1965</v>
      </c>
      <c r="B11" s="5" t="n">
        <v>0</v>
      </c>
      <c r="C11" s="5" t="n">
        <v>0</v>
      </c>
      <c r="D11" s="5" t="n">
        <v>0</v>
      </c>
      <c r="E11" s="5" t="n">
        <v>7.91</v>
      </c>
      <c r="F11" s="5" t="n">
        <v>10.68</v>
      </c>
      <c r="G11" s="5" t="n">
        <v>7.53</v>
      </c>
      <c r="H11" s="5" t="n">
        <v>10.82</v>
      </c>
      <c r="I11" s="5" t="n">
        <v>8.82</v>
      </c>
      <c r="J11" s="5" t="n">
        <v>4.31</v>
      </c>
      <c r="K11" s="5" t="n">
        <v>4.95</v>
      </c>
      <c r="L11" s="5" t="n">
        <v>0</v>
      </c>
      <c r="M11" s="5" t="n">
        <v>0</v>
      </c>
      <c r="N11" s="5" t="n">
        <f aca="false">SUM(B11:M11)</f>
        <v>55.02</v>
      </c>
      <c r="O11" s="2"/>
    </row>
    <row r="12" customFormat="false" ht="15" hidden="false" customHeight="false" outlineLevel="0" collapsed="false">
      <c r="A12" s="2" t="n">
        <v>1966</v>
      </c>
      <c r="B12" s="5" t="n">
        <v>0</v>
      </c>
      <c r="C12" s="5" t="n">
        <v>0</v>
      </c>
      <c r="D12" s="5" t="n">
        <v>0</v>
      </c>
      <c r="E12" s="5" t="n">
        <v>6.31</v>
      </c>
      <c r="F12" s="5" t="n">
        <v>10.07</v>
      </c>
      <c r="G12" s="5" t="n">
        <v>9.99</v>
      </c>
      <c r="H12" s="5" t="n">
        <v>11.1</v>
      </c>
      <c r="I12" s="5" t="n">
        <v>8.3</v>
      </c>
      <c r="J12" s="5" t="n">
        <v>6.96</v>
      </c>
      <c r="K12" s="5" t="n">
        <v>5.88</v>
      </c>
      <c r="L12" s="5" t="n">
        <v>0</v>
      </c>
      <c r="M12" s="5" t="n">
        <v>0</v>
      </c>
      <c r="N12" s="5" t="n">
        <f aca="false">SUM(B12:M12)</f>
        <v>58.61</v>
      </c>
      <c r="O12" s="2"/>
    </row>
    <row r="13" customFormat="false" ht="15" hidden="false" customHeight="false" outlineLevel="0" collapsed="false">
      <c r="A13" s="2" t="n">
        <v>1967</v>
      </c>
      <c r="B13" s="5" t="n">
        <v>0</v>
      </c>
      <c r="C13" s="5" t="n">
        <v>0</v>
      </c>
      <c r="D13" s="5" t="n">
        <v>0</v>
      </c>
      <c r="E13" s="5" t="n">
        <v>8.2</v>
      </c>
      <c r="F13" s="5" t="n">
        <v>6.99</v>
      </c>
      <c r="G13" s="5" t="n">
        <v>7.48</v>
      </c>
      <c r="H13" s="5" t="n">
        <v>8.44</v>
      </c>
      <c r="I13" s="5" t="n">
        <v>9.54</v>
      </c>
      <c r="J13" s="5" t="n">
        <v>7.11</v>
      </c>
      <c r="K13" s="5" t="n">
        <v>6.23</v>
      </c>
      <c r="L13" s="5" t="n">
        <v>0</v>
      </c>
      <c r="M13" s="5" t="n">
        <v>0</v>
      </c>
      <c r="N13" s="5" t="n">
        <f aca="false">SUM(B13:M13)</f>
        <v>53.99</v>
      </c>
      <c r="O13" s="2"/>
    </row>
    <row r="14" customFormat="false" ht="15" hidden="false" customHeight="false" outlineLevel="0" collapsed="false">
      <c r="A14" s="2" t="n">
        <v>1968</v>
      </c>
      <c r="B14" s="5" t="n">
        <v>0</v>
      </c>
      <c r="C14" s="5" t="n">
        <v>0</v>
      </c>
      <c r="D14" s="5" t="n">
        <v>0</v>
      </c>
      <c r="E14" s="5" t="n">
        <v>6.63</v>
      </c>
      <c r="F14" s="5" t="n">
        <v>7.74</v>
      </c>
      <c r="G14" s="5" t="n">
        <v>12.22</v>
      </c>
      <c r="H14" s="5" t="n">
        <v>12.02</v>
      </c>
      <c r="I14" s="5" t="n">
        <v>11.26</v>
      </c>
      <c r="J14" s="5" t="n">
        <v>7.53</v>
      </c>
      <c r="K14" s="5" t="n">
        <v>8.26</v>
      </c>
      <c r="L14" s="5" t="n">
        <v>0</v>
      </c>
      <c r="M14" s="5" t="n">
        <v>0</v>
      </c>
      <c r="N14" s="5" t="n">
        <f aca="false">SUM(B14:M14)</f>
        <v>65.66</v>
      </c>
      <c r="O14" s="2"/>
    </row>
    <row r="15" customFormat="false" ht="15" hidden="false" customHeight="false" outlineLevel="0" collapsed="false">
      <c r="A15" s="2" t="n">
        <v>1969</v>
      </c>
      <c r="B15" s="5" t="n">
        <v>0</v>
      </c>
      <c r="C15" s="5" t="n">
        <v>0</v>
      </c>
      <c r="D15" s="5" t="n">
        <v>0</v>
      </c>
      <c r="E15" s="5" t="n">
        <v>7.93</v>
      </c>
      <c r="F15" s="5" t="n">
        <v>8.76</v>
      </c>
      <c r="G15" s="5" t="n">
        <v>8.9</v>
      </c>
      <c r="H15" s="5" t="n">
        <v>10.73</v>
      </c>
      <c r="I15" s="5" t="n">
        <v>10.91</v>
      </c>
      <c r="J15" s="5" t="n">
        <v>7.37</v>
      </c>
      <c r="K15" s="5" t="n">
        <v>3.58</v>
      </c>
      <c r="L15" s="5" t="n">
        <v>0</v>
      </c>
      <c r="M15" s="5" t="n">
        <v>0</v>
      </c>
      <c r="N15" s="5" t="n">
        <f aca="false">SUM(B15:M15)</f>
        <v>58.18</v>
      </c>
      <c r="O15" s="2"/>
    </row>
    <row r="16" customFormat="false" ht="15" hidden="false" customHeight="false" outlineLevel="0" collapsed="false">
      <c r="A16" s="2" t="n">
        <v>1970</v>
      </c>
      <c r="B16" s="5" t="n">
        <v>0</v>
      </c>
      <c r="C16" s="5" t="n">
        <v>0</v>
      </c>
      <c r="D16" s="5" t="n">
        <v>0</v>
      </c>
      <c r="E16" s="5" t="n">
        <v>7.07</v>
      </c>
      <c r="F16" s="5" t="n">
        <v>10.04</v>
      </c>
      <c r="G16" s="5" t="n">
        <v>10.41</v>
      </c>
      <c r="H16" s="5" t="n">
        <v>11.2</v>
      </c>
      <c r="I16" s="5" t="n">
        <v>11.12</v>
      </c>
      <c r="J16" s="5" t="n">
        <v>7.83</v>
      </c>
      <c r="K16" s="5" t="n">
        <v>4.28</v>
      </c>
      <c r="L16" s="5" t="n">
        <v>0</v>
      </c>
      <c r="M16" s="5" t="n">
        <v>0</v>
      </c>
      <c r="N16" s="5" t="n">
        <f aca="false">SUM(B16:M16)</f>
        <v>61.95</v>
      </c>
      <c r="O16" s="2"/>
    </row>
    <row r="17" customFormat="false" ht="15" hidden="false" customHeight="false" outlineLevel="0" collapsed="false">
      <c r="A17" s="2" t="n">
        <v>1971</v>
      </c>
      <c r="B17" s="5" t="n">
        <v>0</v>
      </c>
      <c r="C17" s="5" t="n">
        <v>0</v>
      </c>
      <c r="D17" s="5" t="n">
        <v>0</v>
      </c>
      <c r="E17" s="5" t="n">
        <v>6.95</v>
      </c>
      <c r="F17" s="5" t="n">
        <v>6.58</v>
      </c>
      <c r="G17" s="5" t="n">
        <v>9.77</v>
      </c>
      <c r="H17" s="5" t="n">
        <v>10.36</v>
      </c>
      <c r="I17" s="5" t="n">
        <v>10.05</v>
      </c>
      <c r="J17" s="5" t="n">
        <v>7.42</v>
      </c>
      <c r="K17" s="5" t="n">
        <v>5.08</v>
      </c>
      <c r="L17" s="5" t="n">
        <v>0</v>
      </c>
      <c r="M17" s="5" t="n">
        <v>0</v>
      </c>
      <c r="N17" s="5" t="n">
        <f aca="false">SUM(B17:M17)</f>
        <v>56.21</v>
      </c>
      <c r="O17" s="2"/>
    </row>
    <row r="18" customFormat="false" ht="15" hidden="false" customHeight="false" outlineLevel="0" collapsed="false">
      <c r="A18" s="2" t="n">
        <v>1972</v>
      </c>
      <c r="B18" s="5" t="n">
        <v>0</v>
      </c>
      <c r="C18" s="5" t="n">
        <v>0</v>
      </c>
      <c r="D18" s="5" t="n">
        <v>0</v>
      </c>
      <c r="E18" s="5" t="n">
        <v>5.84</v>
      </c>
      <c r="F18" s="5" t="n">
        <v>8.37</v>
      </c>
      <c r="G18" s="5" t="n">
        <v>9.14</v>
      </c>
      <c r="H18" s="5" t="n">
        <v>9.45</v>
      </c>
      <c r="I18" s="5" t="n">
        <v>9.27</v>
      </c>
      <c r="J18" s="5" t="n">
        <v>6.33</v>
      </c>
      <c r="K18" s="5" t="n">
        <v>3.81</v>
      </c>
      <c r="L18" s="5" t="n">
        <v>0</v>
      </c>
      <c r="M18" s="5" t="n">
        <v>0</v>
      </c>
      <c r="N18" s="5" t="n">
        <f aca="false">SUM(B18:M18)</f>
        <v>52.21</v>
      </c>
      <c r="O18" s="2"/>
    </row>
    <row r="19" customFormat="false" ht="15" hidden="false" customHeight="false" outlineLevel="0" collapsed="false">
      <c r="A19" s="2" t="n">
        <v>1973</v>
      </c>
      <c r="B19" s="5" t="n">
        <v>0</v>
      </c>
      <c r="C19" s="5" t="n">
        <v>0</v>
      </c>
      <c r="D19" s="5" t="n">
        <v>0</v>
      </c>
      <c r="E19" s="5" t="n">
        <v>5.78</v>
      </c>
      <c r="F19" s="5" t="n">
        <v>7.57</v>
      </c>
      <c r="G19" s="5" t="n">
        <v>11.09</v>
      </c>
      <c r="H19" s="5" t="n">
        <v>10.25</v>
      </c>
      <c r="I19" s="5" t="n">
        <v>10.05</v>
      </c>
      <c r="J19" s="5" t="n">
        <v>4.91</v>
      </c>
      <c r="K19" s="5" t="n">
        <v>4.01</v>
      </c>
      <c r="L19" s="5" t="n">
        <v>0</v>
      </c>
      <c r="M19" s="5" t="n">
        <v>0</v>
      </c>
      <c r="N19" s="5" t="n">
        <f aca="false">SUM(B19:M19)</f>
        <v>53.66</v>
      </c>
      <c r="O19" s="2"/>
    </row>
    <row r="20" customFormat="false" ht="15" hidden="false" customHeight="false" outlineLevel="0" collapsed="false">
      <c r="A20" s="2" t="n">
        <v>1974</v>
      </c>
      <c r="B20" s="5" t="n">
        <v>0</v>
      </c>
      <c r="C20" s="5" t="n">
        <v>0</v>
      </c>
      <c r="D20" s="5" t="n">
        <v>0</v>
      </c>
      <c r="E20" s="5" t="n">
        <v>6.44</v>
      </c>
      <c r="F20" s="5" t="n">
        <v>8.71</v>
      </c>
      <c r="G20" s="5" t="n">
        <v>9.63</v>
      </c>
      <c r="H20" s="5" t="n">
        <v>13.72</v>
      </c>
      <c r="I20" s="5" t="n">
        <v>8.67</v>
      </c>
      <c r="J20" s="5" t="n">
        <v>7.15</v>
      </c>
      <c r="K20" s="5" t="n">
        <v>4.5</v>
      </c>
      <c r="L20" s="5" t="n">
        <v>0</v>
      </c>
      <c r="M20" s="5" t="n">
        <v>0</v>
      </c>
      <c r="N20" s="5" t="n">
        <f aca="false">SUM(B20:M20)</f>
        <v>58.82</v>
      </c>
      <c r="O20" s="2"/>
    </row>
    <row r="21" customFormat="false" ht="15" hidden="false" customHeight="false" outlineLevel="0" collapsed="false">
      <c r="A21" s="2" t="n">
        <v>1975</v>
      </c>
      <c r="B21" s="5" t="n">
        <v>0</v>
      </c>
      <c r="C21" s="5" t="n">
        <v>0</v>
      </c>
      <c r="D21" s="5" t="n">
        <v>0</v>
      </c>
      <c r="E21" s="5" t="n">
        <v>6.91</v>
      </c>
      <c r="F21" s="5" t="n">
        <v>8.25</v>
      </c>
      <c r="G21" s="5" t="n">
        <v>9.13</v>
      </c>
      <c r="H21" s="5" t="n">
        <v>12.25</v>
      </c>
      <c r="I21" s="5" t="n">
        <v>10.4</v>
      </c>
      <c r="J21" s="5" t="n">
        <v>7.13</v>
      </c>
      <c r="K21" s="5" t="n">
        <v>6.13</v>
      </c>
      <c r="L21" s="5" t="n">
        <v>0</v>
      </c>
      <c r="M21" s="5" t="n">
        <v>0</v>
      </c>
      <c r="N21" s="5" t="n">
        <f aca="false">SUM(B21:M21)</f>
        <v>60.2</v>
      </c>
      <c r="O21" s="2"/>
    </row>
    <row r="22" customFormat="false" ht="15" hidden="false" customHeight="false" outlineLevel="0" collapsed="false">
      <c r="A22" s="2" t="n">
        <v>1976</v>
      </c>
      <c r="B22" s="5" t="n">
        <v>0</v>
      </c>
      <c r="C22" s="5" t="n">
        <v>0</v>
      </c>
      <c r="D22" s="5" t="n">
        <v>0</v>
      </c>
      <c r="E22" s="5" t="n">
        <v>5.79</v>
      </c>
      <c r="F22" s="5" t="n">
        <v>7.82</v>
      </c>
      <c r="G22" s="5" t="n">
        <v>11.35</v>
      </c>
      <c r="H22" s="5" t="n">
        <v>11.27</v>
      </c>
      <c r="I22" s="5" t="n">
        <v>11.54</v>
      </c>
      <c r="J22" s="5" t="n">
        <v>6.49</v>
      </c>
      <c r="K22" s="5" t="n">
        <v>4.05</v>
      </c>
      <c r="L22" s="5" t="n">
        <v>0</v>
      </c>
      <c r="M22" s="5" t="n">
        <v>0</v>
      </c>
      <c r="N22" s="5" t="n">
        <f aca="false">SUM(B22:M22)</f>
        <v>58.31</v>
      </c>
      <c r="O22" s="2"/>
    </row>
    <row r="23" customFormat="false" ht="15" hidden="false" customHeight="false" outlineLevel="0" collapsed="false">
      <c r="A23" s="2" t="n">
        <v>1977</v>
      </c>
      <c r="B23" s="5" t="n">
        <v>0</v>
      </c>
      <c r="C23" s="5" t="n">
        <v>0</v>
      </c>
      <c r="D23" s="5" t="n">
        <v>0</v>
      </c>
      <c r="E23" s="5" t="n">
        <v>5.96</v>
      </c>
      <c r="F23" s="5" t="n">
        <v>8.01</v>
      </c>
      <c r="G23" s="5" t="n">
        <v>9.33</v>
      </c>
      <c r="H23" s="5" t="n">
        <v>11.3</v>
      </c>
      <c r="I23" s="5" t="n">
        <v>7.54</v>
      </c>
      <c r="J23" s="5" t="n">
        <v>7.19</v>
      </c>
      <c r="K23" s="5" t="n">
        <v>4.44</v>
      </c>
      <c r="L23" s="5" t="n">
        <v>0</v>
      </c>
      <c r="M23" s="5" t="n">
        <v>0</v>
      </c>
      <c r="N23" s="5" t="n">
        <f aca="false">SUM(B23:M23)</f>
        <v>53.77</v>
      </c>
      <c r="O23" s="2"/>
    </row>
    <row r="24" customFormat="false" ht="15" hidden="false" customHeight="false" outlineLevel="0" collapsed="false">
      <c r="A24" s="2" t="n">
        <v>1978</v>
      </c>
      <c r="B24" s="5" t="n">
        <v>0</v>
      </c>
      <c r="C24" s="5" t="n">
        <v>0</v>
      </c>
      <c r="D24" s="5" t="n">
        <v>0</v>
      </c>
      <c r="E24" s="5" t="n">
        <v>6.61</v>
      </c>
      <c r="F24" s="5" t="n">
        <v>7.96</v>
      </c>
      <c r="G24" s="5" t="n">
        <v>10</v>
      </c>
      <c r="H24" s="5" t="n">
        <v>11.83</v>
      </c>
      <c r="I24" s="5" t="n">
        <v>10.07</v>
      </c>
      <c r="J24" s="5" t="n">
        <v>9.19</v>
      </c>
      <c r="K24" s="5" t="n">
        <v>5.2</v>
      </c>
      <c r="L24" s="5" t="n">
        <v>0</v>
      </c>
      <c r="M24" s="5" t="n">
        <v>0</v>
      </c>
      <c r="N24" s="5" t="n">
        <f aca="false">SUM(B24:M24)</f>
        <v>60.86</v>
      </c>
      <c r="O24" s="2"/>
    </row>
    <row r="25" customFormat="false" ht="15" hidden="false" customHeight="false" outlineLevel="0" collapsed="false">
      <c r="A25" s="2" t="n">
        <v>1979</v>
      </c>
      <c r="B25" s="5" t="n">
        <v>1.22</v>
      </c>
      <c r="C25" s="5" t="n">
        <v>1.3</v>
      </c>
      <c r="D25" s="5" t="n">
        <v>2.39</v>
      </c>
      <c r="E25" s="5" t="n">
        <v>7.21</v>
      </c>
      <c r="F25" s="5" t="n">
        <v>7.3</v>
      </c>
      <c r="G25" s="5" t="n">
        <v>8.73</v>
      </c>
      <c r="H25" s="5" t="n">
        <v>9.29</v>
      </c>
      <c r="I25" s="5" t="n">
        <v>9.55</v>
      </c>
      <c r="J25" s="5" t="n">
        <v>7.57</v>
      </c>
      <c r="K25" s="5" t="n">
        <v>4.98</v>
      </c>
      <c r="L25" s="5" t="n">
        <v>2.8</v>
      </c>
      <c r="M25" s="5" t="n">
        <v>1.45</v>
      </c>
      <c r="N25" s="5" t="n">
        <f aca="false">SUM(B25:M25)</f>
        <v>63.79</v>
      </c>
      <c r="O25" s="2"/>
    </row>
    <row r="26" customFormat="false" ht="15" hidden="false" customHeight="false" outlineLevel="0" collapsed="false">
      <c r="A26" s="2" t="n">
        <v>1980</v>
      </c>
      <c r="B26" s="5" t="n">
        <v>1.34</v>
      </c>
      <c r="C26" s="5" t="n">
        <v>1.3</v>
      </c>
      <c r="D26" s="5" t="n">
        <v>2.37</v>
      </c>
      <c r="E26" s="5" t="n">
        <v>5.42</v>
      </c>
      <c r="F26" s="5" t="n">
        <v>6.93</v>
      </c>
      <c r="G26" s="5" t="n">
        <v>9.17</v>
      </c>
      <c r="H26" s="5" t="n">
        <v>11.28</v>
      </c>
      <c r="I26" s="5" t="n">
        <v>10.2</v>
      </c>
      <c r="J26" s="5" t="n">
        <v>7.1</v>
      </c>
      <c r="K26" s="5" t="n">
        <v>5.21</v>
      </c>
      <c r="L26" s="5" t="n">
        <v>2.8</v>
      </c>
      <c r="M26" s="5" t="n">
        <v>1.65</v>
      </c>
      <c r="N26" s="5" t="n">
        <f aca="false">SUM(B26:M26)</f>
        <v>64.77</v>
      </c>
      <c r="O26" s="2"/>
    </row>
    <row r="27" customFormat="false" ht="15" hidden="false" customHeight="false" outlineLevel="0" collapsed="false">
      <c r="A27" s="2" t="n">
        <v>1981</v>
      </c>
      <c r="B27" s="5" t="n">
        <v>1.36</v>
      </c>
      <c r="C27" s="5" t="n">
        <v>1.39</v>
      </c>
      <c r="D27" s="5" t="n">
        <v>2.51</v>
      </c>
      <c r="E27" s="5" t="n">
        <v>7.11</v>
      </c>
      <c r="F27" s="5" t="n">
        <v>6.06</v>
      </c>
      <c r="G27" s="5" t="n">
        <v>10.2</v>
      </c>
      <c r="H27" s="5" t="n">
        <v>9.22</v>
      </c>
      <c r="I27" s="5" t="n">
        <v>7.68</v>
      </c>
      <c r="J27" s="5" t="n">
        <v>6.63</v>
      </c>
      <c r="K27" s="5" t="n">
        <v>3.58</v>
      </c>
      <c r="L27" s="5" t="n">
        <v>2.8</v>
      </c>
      <c r="M27" s="5" t="n">
        <v>1.38</v>
      </c>
      <c r="N27" s="5" t="n">
        <f aca="false">SUM(B27:M27)</f>
        <v>59.92</v>
      </c>
      <c r="O27" s="2"/>
    </row>
    <row r="28" customFormat="false" ht="15" hidden="false" customHeight="false" outlineLevel="0" collapsed="false">
      <c r="A28" s="2" t="n">
        <v>1982</v>
      </c>
      <c r="B28" s="5" t="n">
        <v>1.24</v>
      </c>
      <c r="C28" s="5" t="n">
        <v>1.33</v>
      </c>
      <c r="D28" s="5" t="n">
        <v>2.51</v>
      </c>
      <c r="E28" s="5" t="n">
        <v>6.3</v>
      </c>
      <c r="F28" s="5" t="n">
        <v>6.62</v>
      </c>
      <c r="G28" s="5" t="n">
        <v>7.15</v>
      </c>
      <c r="H28" s="5" t="n">
        <v>9.91</v>
      </c>
      <c r="I28" s="5" t="n">
        <v>7.97</v>
      </c>
      <c r="J28" s="5" t="n">
        <v>5.4</v>
      </c>
      <c r="K28" s="5" t="n">
        <v>4.33</v>
      </c>
      <c r="L28" s="5" t="n">
        <v>2.8</v>
      </c>
      <c r="M28" s="5" t="n">
        <v>1.65</v>
      </c>
      <c r="N28" s="5" t="n">
        <f aca="false">SUM(B28:M28)</f>
        <v>57.21</v>
      </c>
      <c r="O28" s="2"/>
    </row>
    <row r="29" customFormat="false" ht="15" hidden="false" customHeight="false" outlineLevel="0" collapsed="false">
      <c r="A29" s="2" t="n">
        <v>1983</v>
      </c>
      <c r="B29" s="5" t="n">
        <v>1.1</v>
      </c>
      <c r="C29" s="5" t="n">
        <v>1.43</v>
      </c>
      <c r="D29" s="5" t="n">
        <v>2.51</v>
      </c>
      <c r="E29" s="5" t="n">
        <v>3.63</v>
      </c>
      <c r="F29" s="5" t="n">
        <v>6.47</v>
      </c>
      <c r="G29" s="5" t="n">
        <v>12.09</v>
      </c>
      <c r="H29" s="5" t="n">
        <v>10.58</v>
      </c>
      <c r="I29" s="5" t="n">
        <v>8.2</v>
      </c>
      <c r="J29" s="5" t="n">
        <v>4.11</v>
      </c>
      <c r="K29" s="5" t="n">
        <v>3.99</v>
      </c>
      <c r="L29" s="5" t="n">
        <v>2.8</v>
      </c>
      <c r="M29" s="5" t="n">
        <v>1.35</v>
      </c>
      <c r="N29" s="5" t="n">
        <f aca="false">SUM(B29:M29)</f>
        <v>58.26</v>
      </c>
      <c r="O29" s="2"/>
    </row>
    <row r="30" customFormat="false" ht="15" hidden="false" customHeight="false" outlineLevel="0" collapsed="false">
      <c r="A30" s="2" t="n">
        <v>1984</v>
      </c>
      <c r="B30" s="5" t="n">
        <v>1.24</v>
      </c>
      <c r="C30" s="5" t="n">
        <v>1.37</v>
      </c>
      <c r="D30" s="5" t="n">
        <v>2.47</v>
      </c>
      <c r="E30" s="5" t="n">
        <v>4.45</v>
      </c>
      <c r="F30" s="5" t="n">
        <v>6.99</v>
      </c>
      <c r="G30" s="5" t="n">
        <v>8.29</v>
      </c>
      <c r="H30" s="5" t="n">
        <v>9.78</v>
      </c>
      <c r="I30" s="5" t="n">
        <v>9.55</v>
      </c>
      <c r="J30" s="5" t="n">
        <v>6.38</v>
      </c>
      <c r="K30" s="5" t="n">
        <v>2.81</v>
      </c>
      <c r="L30" s="5" t="n">
        <v>2.8</v>
      </c>
      <c r="M30" s="5" t="n">
        <v>1.55</v>
      </c>
      <c r="N30" s="5" t="n">
        <f aca="false">SUM(B30:M30)</f>
        <v>57.68</v>
      </c>
      <c r="O30" s="2"/>
    </row>
    <row r="31" customFormat="false" ht="15" hidden="false" customHeight="false" outlineLevel="0" collapsed="false">
      <c r="A31" s="2" t="n">
        <v>1985</v>
      </c>
      <c r="B31" s="5" t="n">
        <v>1.24</v>
      </c>
      <c r="C31" s="5" t="n">
        <v>1.31</v>
      </c>
      <c r="D31" s="5" t="n">
        <v>2.48</v>
      </c>
      <c r="E31" s="5" t="n">
        <v>5.92</v>
      </c>
      <c r="F31" s="5" t="n">
        <v>7.2</v>
      </c>
      <c r="G31" s="5" t="n">
        <v>9.4</v>
      </c>
      <c r="H31" s="5" t="n">
        <v>10.33</v>
      </c>
      <c r="I31" s="5" t="n">
        <v>8.09</v>
      </c>
      <c r="J31" s="5" t="n">
        <v>4.98</v>
      </c>
      <c r="K31" s="5" t="n">
        <v>2.8</v>
      </c>
      <c r="L31" s="5" t="n">
        <v>2.8</v>
      </c>
      <c r="M31" s="5" t="n">
        <v>1.37</v>
      </c>
      <c r="N31" s="5" t="n">
        <f aca="false">SUM(B31:M31)</f>
        <v>57.92</v>
      </c>
      <c r="O31" s="2"/>
    </row>
    <row r="32" customFormat="false" ht="15" hidden="false" customHeight="false" outlineLevel="0" collapsed="false">
      <c r="A32" s="2" t="n">
        <v>1986</v>
      </c>
      <c r="B32" s="5" t="n">
        <v>1.24</v>
      </c>
      <c r="C32" s="5" t="n">
        <v>1.43</v>
      </c>
      <c r="D32" s="5" t="n">
        <v>2.51</v>
      </c>
      <c r="E32" s="5" t="n">
        <v>5.75</v>
      </c>
      <c r="F32" s="5" t="n">
        <v>7.23</v>
      </c>
      <c r="G32" s="5" t="n">
        <v>8.69</v>
      </c>
      <c r="H32" s="5" t="n">
        <v>10.62</v>
      </c>
      <c r="I32" s="5" t="n">
        <v>8.23</v>
      </c>
      <c r="J32" s="5" t="n">
        <v>5.27</v>
      </c>
      <c r="K32" s="5" t="n">
        <v>2.82</v>
      </c>
      <c r="L32" s="5" t="n">
        <v>2.8</v>
      </c>
      <c r="M32" s="5" t="n">
        <v>1.55</v>
      </c>
      <c r="N32" s="5" t="n">
        <f aca="false">SUM(B32:M32)</f>
        <v>58.14</v>
      </c>
      <c r="O32" s="2"/>
    </row>
    <row r="33" customFormat="false" ht="15" hidden="false" customHeight="false" outlineLevel="0" collapsed="false">
      <c r="A33" s="2" t="n">
        <v>1987</v>
      </c>
      <c r="B33" s="5" t="n">
        <v>1.37</v>
      </c>
      <c r="C33" s="5" t="n">
        <v>1.57</v>
      </c>
      <c r="D33" s="5" t="n">
        <v>2.51</v>
      </c>
      <c r="E33" s="5" t="n">
        <v>6.54</v>
      </c>
      <c r="F33" s="5" t="n">
        <v>6.82</v>
      </c>
      <c r="G33" s="5" t="n">
        <v>9.55</v>
      </c>
      <c r="H33" s="5" t="n">
        <v>11.49</v>
      </c>
      <c r="I33" s="5" t="n">
        <v>7.66</v>
      </c>
      <c r="J33" s="5" t="n">
        <v>5.41</v>
      </c>
      <c r="K33" s="5" t="n">
        <v>4.25</v>
      </c>
      <c r="L33" s="5" t="n">
        <v>2.8</v>
      </c>
      <c r="M33" s="5" t="n">
        <v>1.57</v>
      </c>
      <c r="N33" s="5" t="n">
        <f aca="false">SUM(B33:M33)</f>
        <v>61.54</v>
      </c>
      <c r="O33" s="2"/>
    </row>
    <row r="34" customFormat="false" ht="15" hidden="false" customHeight="false" outlineLevel="0" collapsed="false">
      <c r="A34" s="2" t="n">
        <v>1988</v>
      </c>
      <c r="B34" s="5" t="n">
        <v>1.23</v>
      </c>
      <c r="C34" s="5" t="n">
        <v>1.31</v>
      </c>
      <c r="D34" s="5" t="n">
        <v>2.4</v>
      </c>
      <c r="E34" s="5" t="n">
        <v>5.7</v>
      </c>
      <c r="F34" s="5" t="n">
        <v>8.3</v>
      </c>
      <c r="G34" s="5" t="n">
        <v>9.84</v>
      </c>
      <c r="H34" s="5" t="n">
        <v>10.8</v>
      </c>
      <c r="I34" s="5" t="n">
        <v>9.76</v>
      </c>
      <c r="J34" s="5" t="n">
        <v>6.03</v>
      </c>
      <c r="K34" s="5" t="n">
        <v>3.67</v>
      </c>
      <c r="L34" s="5" t="n">
        <v>2.8</v>
      </c>
      <c r="M34" s="5" t="n">
        <v>1.63</v>
      </c>
      <c r="N34" s="5" t="n">
        <f aca="false">SUM(B34:M34)</f>
        <v>63.47</v>
      </c>
      <c r="O34" s="2"/>
    </row>
    <row r="35" customFormat="false" ht="15" hidden="false" customHeight="false" outlineLevel="0" collapsed="false">
      <c r="A35" s="2" t="n">
        <v>1989</v>
      </c>
      <c r="B35" s="5" t="n">
        <v>1.23</v>
      </c>
      <c r="C35" s="5" t="n">
        <v>1.31</v>
      </c>
      <c r="D35" s="5" t="n">
        <v>2.38</v>
      </c>
      <c r="E35" s="5" t="n">
        <v>6.76</v>
      </c>
      <c r="F35" s="5" t="n">
        <v>8.41</v>
      </c>
      <c r="G35" s="5" t="n">
        <v>7.91</v>
      </c>
      <c r="H35" s="5" t="n">
        <v>10.32</v>
      </c>
      <c r="I35" s="5" t="n">
        <v>6.5</v>
      </c>
      <c r="J35" s="5" t="n">
        <v>6.29</v>
      </c>
      <c r="K35" s="5" t="n">
        <v>4.59</v>
      </c>
      <c r="L35" s="5" t="n">
        <v>2.8</v>
      </c>
      <c r="M35" s="5" t="n">
        <v>1.51</v>
      </c>
      <c r="N35" s="5" t="n">
        <f aca="false">SUM(B35:M35)</f>
        <v>60.01</v>
      </c>
      <c r="O35" s="2"/>
    </row>
    <row r="36" customFormat="false" ht="15" hidden="false" customHeight="false" outlineLevel="0" collapsed="false">
      <c r="A36" s="2" t="n">
        <v>1990</v>
      </c>
      <c r="B36" s="5" t="n">
        <v>1.28</v>
      </c>
      <c r="C36" s="5" t="n">
        <v>1.39</v>
      </c>
      <c r="D36" s="5" t="n">
        <v>2.5</v>
      </c>
      <c r="E36" s="1" t="n">
        <v>5.04</v>
      </c>
      <c r="F36" s="5" t="n">
        <v>6.23</v>
      </c>
      <c r="G36" s="5" t="n">
        <v>10.44</v>
      </c>
      <c r="H36" s="5" t="n">
        <v>10.57</v>
      </c>
      <c r="I36" s="5" t="n">
        <v>7.64</v>
      </c>
      <c r="J36" s="5" t="n">
        <v>6.88</v>
      </c>
      <c r="K36" s="5" t="n">
        <v>3.93</v>
      </c>
      <c r="L36" s="5" t="n">
        <v>2.8</v>
      </c>
      <c r="M36" s="5" t="n">
        <v>1.57</v>
      </c>
      <c r="N36" s="5" t="n">
        <f aca="false">SUM(B36:M36)</f>
        <v>60.27</v>
      </c>
      <c r="O36" s="2"/>
    </row>
    <row r="37" customFormat="false" ht="15" hidden="false" customHeight="false" outlineLevel="0" collapsed="false">
      <c r="A37" s="2" t="n">
        <v>1991</v>
      </c>
      <c r="B37" s="5" t="n">
        <v>1.22</v>
      </c>
      <c r="C37" s="5" t="n">
        <v>1.35</v>
      </c>
      <c r="D37" s="5" t="n">
        <v>2.51</v>
      </c>
      <c r="E37" s="5" t="n">
        <v>5.08</v>
      </c>
      <c r="F37" s="5" t="n">
        <v>6.95</v>
      </c>
      <c r="G37" s="5" t="n">
        <v>8.63</v>
      </c>
      <c r="H37" s="5" t="n">
        <v>8.33</v>
      </c>
      <c r="I37" s="5" t="n">
        <v>9.22</v>
      </c>
      <c r="J37" s="5" t="n">
        <v>6.81</v>
      </c>
      <c r="K37" s="5" t="n">
        <v>4.82</v>
      </c>
      <c r="L37" s="5" t="n">
        <v>2.8</v>
      </c>
      <c r="M37" s="5" t="n">
        <v>1.6</v>
      </c>
      <c r="N37" s="5" t="n">
        <f aca="false">SUM(B37:M37)</f>
        <v>59.32</v>
      </c>
      <c r="O37" s="2"/>
    </row>
    <row r="38" customFormat="false" ht="15" hidden="false" customHeight="false" outlineLevel="0" collapsed="false">
      <c r="A38" s="2" t="n">
        <v>1992</v>
      </c>
      <c r="B38" s="5" t="n">
        <v>1.25</v>
      </c>
      <c r="C38" s="5" t="n">
        <v>1.42</v>
      </c>
      <c r="D38" s="5" t="n">
        <v>2.51</v>
      </c>
      <c r="E38" s="5" t="n">
        <v>6.15</v>
      </c>
      <c r="F38" s="5" t="n">
        <v>8.78</v>
      </c>
      <c r="G38" s="5" t="n">
        <v>6.57</v>
      </c>
      <c r="H38" s="5" t="n">
        <v>8</v>
      </c>
      <c r="I38" s="5" t="n">
        <v>7.03</v>
      </c>
      <c r="J38" s="5" t="n">
        <v>7.88</v>
      </c>
      <c r="K38" s="5" t="n">
        <v>4.31</v>
      </c>
      <c r="L38" s="5" t="n">
        <v>2.8</v>
      </c>
      <c r="M38" s="5" t="n">
        <v>1.39</v>
      </c>
      <c r="N38" s="5" t="n">
        <f aca="false">SUM(B38:M38)</f>
        <v>58.09</v>
      </c>
      <c r="O38" s="2"/>
    </row>
    <row r="39" customFormat="false" ht="15" hidden="false" customHeight="false" outlineLevel="0" collapsed="false">
      <c r="A39" s="2" t="n">
        <v>1993</v>
      </c>
      <c r="B39" s="5" t="n">
        <v>1.22</v>
      </c>
      <c r="C39" s="5" t="n">
        <v>1.3</v>
      </c>
      <c r="D39" s="5" t="n">
        <v>2.27</v>
      </c>
      <c r="E39" s="5" t="n">
        <v>4.6</v>
      </c>
      <c r="F39" s="5" t="n">
        <v>6.22</v>
      </c>
      <c r="G39" s="5" t="n">
        <v>7.28</v>
      </c>
      <c r="H39" s="5" t="n">
        <v>7.6</v>
      </c>
      <c r="I39" s="5" t="n">
        <v>6.54</v>
      </c>
      <c r="J39" s="5" t="n">
        <v>4.87</v>
      </c>
      <c r="K39" s="5" t="n">
        <v>2.43</v>
      </c>
      <c r="L39" s="5" t="n">
        <v>2.8</v>
      </c>
      <c r="M39" s="5" t="n">
        <v>1.55</v>
      </c>
      <c r="N39" s="5" t="n">
        <f aca="false">SUM(B39:M39)</f>
        <v>48.68</v>
      </c>
      <c r="O39" s="5"/>
      <c r="P39" s="5"/>
      <c r="Q39" s="5"/>
      <c r="R39" s="5"/>
      <c r="S39" s="5"/>
      <c r="T39" s="5"/>
      <c r="U39" s="5"/>
    </row>
    <row r="40" customFormat="false" ht="15" hidden="false" customHeight="false" outlineLevel="0" collapsed="false">
      <c r="A40" s="2" t="n">
        <v>1994</v>
      </c>
      <c r="B40" s="5" t="n">
        <v>1.27</v>
      </c>
      <c r="C40" s="5" t="n">
        <v>1.3</v>
      </c>
      <c r="D40" s="5" t="n">
        <v>2.37</v>
      </c>
      <c r="E40" s="5" t="n">
        <v>4.16</v>
      </c>
      <c r="F40" s="5" t="n">
        <v>8.62</v>
      </c>
      <c r="G40" s="5" t="n">
        <v>8.8</v>
      </c>
      <c r="H40" s="5" t="n">
        <v>9.16</v>
      </c>
      <c r="I40" s="5" t="n">
        <v>7.74</v>
      </c>
      <c r="J40" s="5" t="n">
        <v>6.31</v>
      </c>
      <c r="K40" s="5" t="n">
        <v>4.3</v>
      </c>
      <c r="L40" s="5" t="n">
        <v>2.8</v>
      </c>
      <c r="M40" s="5" t="n">
        <v>1.55</v>
      </c>
      <c r="N40" s="5" t="n">
        <f aca="false">SUM(B40:M40)</f>
        <v>58.38</v>
      </c>
      <c r="O40" s="5"/>
      <c r="P40" s="5"/>
      <c r="Q40" s="5"/>
      <c r="R40" s="5"/>
    </row>
    <row r="41" customFormat="false" ht="15" hidden="false" customHeight="false" outlineLevel="0" collapsed="false">
      <c r="A41" s="2" t="n">
        <v>1995</v>
      </c>
      <c r="B41" s="5" t="n">
        <v>1.22</v>
      </c>
      <c r="C41" s="5" t="n">
        <v>1.6</v>
      </c>
      <c r="D41" s="5" t="n">
        <v>2.51</v>
      </c>
      <c r="E41" s="5" t="n">
        <v>3.73</v>
      </c>
      <c r="F41" s="5" t="n">
        <v>4.21</v>
      </c>
      <c r="G41" s="5" t="n">
        <v>8.96</v>
      </c>
      <c r="H41" s="5" t="n">
        <v>8.05</v>
      </c>
      <c r="I41" s="5" t="n">
        <v>8.4</v>
      </c>
      <c r="J41" s="5" t="n">
        <v>4.29</v>
      </c>
      <c r="K41" s="5" t="n">
        <v>2.47</v>
      </c>
      <c r="L41" s="5" t="n">
        <v>2.8</v>
      </c>
      <c r="M41" s="5" t="n">
        <v>1.63</v>
      </c>
      <c r="N41" s="5" t="n">
        <f aca="false">SUM(B41:M41)</f>
        <v>49.87</v>
      </c>
      <c r="O41" s="5"/>
      <c r="P41" s="5"/>
      <c r="Q41" s="5"/>
      <c r="R41" s="5"/>
    </row>
    <row r="42" customFormat="false" ht="15" hidden="false" customHeight="false" outlineLevel="0" collapsed="false">
      <c r="A42" s="2" t="n">
        <v>1996</v>
      </c>
      <c r="B42" s="5" t="n">
        <v>1.22</v>
      </c>
      <c r="C42" s="5" t="n">
        <v>1.39</v>
      </c>
      <c r="D42" s="5" t="n">
        <v>2.46</v>
      </c>
      <c r="E42" s="5" t="n">
        <v>6.37</v>
      </c>
      <c r="F42" s="5" t="n">
        <v>4.96</v>
      </c>
      <c r="G42" s="5" t="n">
        <v>8.64</v>
      </c>
      <c r="H42" s="5" t="n">
        <v>7.56</v>
      </c>
      <c r="I42" s="5" t="n">
        <v>7.47</v>
      </c>
      <c r="J42" s="5" t="n">
        <v>5.5</v>
      </c>
      <c r="K42" s="5" t="n">
        <v>4.22</v>
      </c>
      <c r="L42" s="5" t="n">
        <v>2.8</v>
      </c>
      <c r="M42" s="5" t="n">
        <v>1.54</v>
      </c>
      <c r="N42" s="5" t="n">
        <f aca="false">SUM(B42:M42)</f>
        <v>54.13</v>
      </c>
      <c r="O42" s="5"/>
      <c r="P42" s="5"/>
      <c r="Q42" s="5"/>
      <c r="R42" s="5"/>
    </row>
    <row r="43" customFormat="false" ht="15" hidden="false" customHeight="false" outlineLevel="0" collapsed="false">
      <c r="A43" s="2" t="n">
        <v>1997</v>
      </c>
      <c r="B43" s="5" t="n">
        <v>1.22</v>
      </c>
      <c r="C43" s="5" t="n">
        <v>1.31</v>
      </c>
      <c r="D43" s="5" t="n">
        <v>2.51</v>
      </c>
      <c r="E43" s="5" t="n">
        <v>4.84</v>
      </c>
      <c r="F43" s="5" t="n">
        <v>7.1</v>
      </c>
      <c r="G43" s="5" t="n">
        <v>8.08</v>
      </c>
      <c r="H43" s="5" t="n">
        <v>9.93</v>
      </c>
      <c r="I43" s="5" t="n">
        <v>6.73</v>
      </c>
      <c r="J43" s="5" t="n">
        <v>4.79</v>
      </c>
      <c r="K43" s="5" t="n">
        <v>3.7</v>
      </c>
      <c r="L43" s="5" t="n">
        <v>2.8</v>
      </c>
      <c r="M43" s="5" t="n">
        <v>1.58</v>
      </c>
      <c r="N43" s="5" t="n">
        <f aca="false">SUM(B43:M43)</f>
        <v>54.59</v>
      </c>
      <c r="O43" s="5"/>
      <c r="P43" s="5"/>
      <c r="Q43" s="5"/>
      <c r="R43" s="5"/>
    </row>
    <row r="44" customFormat="false" ht="15" hidden="false" customHeight="false" outlineLevel="0" collapsed="false">
      <c r="A44" s="2" t="n">
        <v>1998</v>
      </c>
      <c r="B44" s="5" t="n">
        <v>1.3</v>
      </c>
      <c r="C44" s="5" t="n">
        <v>1.46</v>
      </c>
      <c r="D44" s="5" t="n">
        <v>2.49</v>
      </c>
      <c r="E44" s="5" t="n">
        <v>5.31</v>
      </c>
      <c r="F44" s="5" t="n">
        <v>7.49</v>
      </c>
      <c r="G44" s="5" t="n">
        <v>8.43</v>
      </c>
      <c r="H44" s="5" t="n">
        <v>8.5</v>
      </c>
      <c r="I44" s="5" t="n">
        <v>7.54</v>
      </c>
      <c r="J44" s="5" t="n">
        <v>6.99</v>
      </c>
      <c r="K44" s="5" t="n">
        <v>3.29</v>
      </c>
      <c r="L44" s="5" t="n">
        <v>2.95</v>
      </c>
      <c r="M44" s="5" t="n">
        <v>1.58</v>
      </c>
      <c r="N44" s="5" t="n">
        <f aca="false">SUM(B44:M44)</f>
        <v>57.33</v>
      </c>
      <c r="O44" s="5"/>
      <c r="P44" s="5"/>
      <c r="Q44" s="5"/>
      <c r="R44" s="5"/>
    </row>
    <row r="45" customFormat="false" ht="15" hidden="false" customHeight="false" outlineLevel="0" collapsed="false">
      <c r="A45" s="2" t="n">
        <v>1999</v>
      </c>
      <c r="B45" s="5" t="n">
        <v>1.24</v>
      </c>
      <c r="C45" s="5" t="n">
        <v>1.63</v>
      </c>
      <c r="D45" s="5" t="n">
        <v>2.51</v>
      </c>
      <c r="E45" s="5" t="n">
        <v>4.27</v>
      </c>
      <c r="F45" s="5" t="n">
        <v>7.11</v>
      </c>
      <c r="G45" s="5" t="n">
        <v>8.38</v>
      </c>
      <c r="H45" s="5" t="n">
        <v>9.51</v>
      </c>
      <c r="I45" s="5" t="n">
        <v>6.71</v>
      </c>
      <c r="J45" s="5" t="n">
        <v>4.97</v>
      </c>
      <c r="K45" s="5" t="n">
        <v>4</v>
      </c>
      <c r="L45" s="5" t="n">
        <v>2.8</v>
      </c>
      <c r="M45" s="5" t="n">
        <v>1.67</v>
      </c>
      <c r="N45" s="5" t="n">
        <f aca="false">SUM(B45:M45)</f>
        <v>54.8</v>
      </c>
      <c r="O45" s="5"/>
      <c r="P45" s="5"/>
      <c r="Q45" s="5"/>
      <c r="R45" s="5"/>
    </row>
    <row r="46" customFormat="false" ht="15" hidden="false" customHeight="false" outlineLevel="0" collapsed="false">
      <c r="A46" s="2" t="n">
        <v>2000</v>
      </c>
      <c r="B46" s="6" t="n">
        <v>1.47</v>
      </c>
      <c r="C46" s="6" t="n">
        <v>1.45</v>
      </c>
      <c r="D46" s="6" t="n">
        <v>2.51</v>
      </c>
      <c r="E46" s="6" t="n">
        <v>6.05</v>
      </c>
      <c r="F46" s="6" t="n">
        <v>7.33</v>
      </c>
      <c r="G46" s="6" t="n">
        <v>9.02</v>
      </c>
      <c r="H46" s="6" t="n">
        <v>9.59</v>
      </c>
      <c r="I46" s="6" t="n">
        <v>8.87</v>
      </c>
      <c r="J46" s="6" t="n">
        <v>6.41</v>
      </c>
      <c r="K46" s="6" t="n">
        <v>2.9</v>
      </c>
      <c r="L46" s="6" t="n">
        <v>2.8</v>
      </c>
      <c r="M46" s="6" t="n">
        <v>1.44</v>
      </c>
      <c r="N46" s="5" t="n">
        <f aca="false">SUM(B46:M46)</f>
        <v>59.84</v>
      </c>
      <c r="O46" s="5"/>
      <c r="P46" s="5"/>
      <c r="Q46" s="5"/>
      <c r="R46" s="5"/>
    </row>
    <row r="47" customFormat="false" ht="15" hidden="false" customHeight="false" outlineLevel="0" collapsed="false">
      <c r="A47" s="2" t="n">
        <v>2001</v>
      </c>
      <c r="B47" s="6" t="n">
        <v>1.26</v>
      </c>
      <c r="C47" s="6" t="n">
        <v>1.42</v>
      </c>
      <c r="D47" s="6" t="n">
        <v>2.45</v>
      </c>
      <c r="E47" s="6" t="n">
        <v>5.31</v>
      </c>
      <c r="F47" s="6" t="n">
        <v>5.93</v>
      </c>
      <c r="G47" s="6" t="n">
        <v>8.16</v>
      </c>
      <c r="H47" s="6" t="n">
        <v>9.08</v>
      </c>
      <c r="I47" s="6" t="n">
        <v>8.98</v>
      </c>
      <c r="J47" s="6" t="n">
        <v>4.28</v>
      </c>
      <c r="K47" s="6" t="n">
        <v>3.1</v>
      </c>
      <c r="L47" s="6" t="n">
        <v>2.8</v>
      </c>
      <c r="M47" s="6" t="n">
        <v>1.56</v>
      </c>
      <c r="N47" s="5" t="n">
        <f aca="false">SUM(B47:M47)</f>
        <v>54.33</v>
      </c>
      <c r="O47" s="5"/>
      <c r="P47" s="5"/>
      <c r="Q47" s="5"/>
      <c r="R47" s="5"/>
    </row>
    <row r="48" customFormat="false" ht="15" hidden="false" customHeight="false" outlineLevel="0" collapsed="false">
      <c r="A48" s="2" t="n">
        <v>2002</v>
      </c>
      <c r="B48" s="7" t="n">
        <v>1.27</v>
      </c>
      <c r="C48" s="7" t="n">
        <v>1.5</v>
      </c>
      <c r="D48" s="7" t="n">
        <v>2.38</v>
      </c>
      <c r="E48" s="7" t="n">
        <v>5.93</v>
      </c>
      <c r="F48" s="7" t="n">
        <v>7.04</v>
      </c>
      <c r="G48" s="7" t="n">
        <v>9.65</v>
      </c>
      <c r="H48" s="7" t="n">
        <v>11.29</v>
      </c>
      <c r="I48" s="7" t="n">
        <v>9</v>
      </c>
      <c r="J48" s="7" t="n">
        <v>6.47</v>
      </c>
      <c r="K48" s="7" t="n">
        <v>3.12</v>
      </c>
      <c r="L48" s="7" t="n">
        <v>2.8</v>
      </c>
      <c r="M48" s="7" t="n">
        <v>1.59</v>
      </c>
      <c r="N48" s="5" t="n">
        <f aca="false">SUM(B48:M48)</f>
        <v>62.04</v>
      </c>
      <c r="O48" s="5"/>
      <c r="P48" s="5"/>
      <c r="Q48" s="5"/>
      <c r="R48" s="5"/>
    </row>
    <row r="49" customFormat="false" ht="15" hidden="false" customHeight="false" outlineLevel="0" collapsed="false">
      <c r="A49" s="2" t="n">
        <v>2003</v>
      </c>
      <c r="B49" s="6" t="n">
        <v>1.34</v>
      </c>
      <c r="C49" s="6" t="n">
        <v>1.42</v>
      </c>
      <c r="D49" s="6" t="n">
        <v>2.47</v>
      </c>
      <c r="E49" s="6" t="n">
        <v>4.98</v>
      </c>
      <c r="F49" s="6" t="n">
        <v>5.46</v>
      </c>
      <c r="G49" s="6" t="n">
        <v>7.42</v>
      </c>
      <c r="H49" s="6" t="n">
        <v>9.26</v>
      </c>
      <c r="I49" s="6" t="n">
        <v>8.55</v>
      </c>
      <c r="J49" s="6" t="n">
        <v>5.52</v>
      </c>
      <c r="K49" s="6" t="n">
        <v>4.39</v>
      </c>
      <c r="L49" s="6" t="n">
        <v>2.8</v>
      </c>
      <c r="M49" s="6" t="n">
        <v>1.5</v>
      </c>
      <c r="N49" s="5" t="n">
        <f aca="false">SUM(B49:M49)</f>
        <v>55.11</v>
      </c>
      <c r="O49" s="5"/>
      <c r="P49" s="5"/>
      <c r="Q49" s="5"/>
      <c r="R49" s="5"/>
    </row>
    <row r="50" customFormat="false" ht="15" hidden="false" customHeight="false" outlineLevel="0" collapsed="false">
      <c r="A50" s="2" t="n">
        <v>2004</v>
      </c>
      <c r="B50" s="6" t="n">
        <v>1.26</v>
      </c>
      <c r="C50" s="6" t="n">
        <v>1.42</v>
      </c>
      <c r="D50" s="6" t="n">
        <v>2.51</v>
      </c>
      <c r="E50" s="6" t="n">
        <v>5.24</v>
      </c>
      <c r="F50" s="6" t="n">
        <v>6.92</v>
      </c>
      <c r="G50" s="6" t="n">
        <v>8.01</v>
      </c>
      <c r="H50" s="6" t="n">
        <v>8.04</v>
      </c>
      <c r="I50" s="6" t="n">
        <v>7.21</v>
      </c>
      <c r="J50" s="6" t="n">
        <v>6.67</v>
      </c>
      <c r="K50" s="6" t="n">
        <v>3.28</v>
      </c>
      <c r="L50" s="6" t="n">
        <v>2.8</v>
      </c>
      <c r="M50" s="6" t="n">
        <v>1.57</v>
      </c>
      <c r="N50" s="5" t="n">
        <f aca="false">SUM(B50:M50)</f>
        <v>54.93</v>
      </c>
      <c r="O50" s="5"/>
      <c r="P50" s="5"/>
      <c r="Q50" s="5"/>
      <c r="R50" s="5"/>
    </row>
    <row r="51" customFormat="false" ht="15" hidden="false" customHeight="false" outlineLevel="0" collapsed="false">
      <c r="A51" s="2" t="n">
        <v>2005</v>
      </c>
      <c r="B51" s="6" t="n">
        <v>1.26</v>
      </c>
      <c r="C51" s="6" t="n">
        <v>1.58</v>
      </c>
      <c r="D51" s="6" t="n">
        <v>2.51</v>
      </c>
      <c r="E51" s="6" t="n">
        <v>4.71</v>
      </c>
      <c r="F51" s="6" t="n">
        <v>6.61</v>
      </c>
      <c r="G51" s="6" t="n">
        <v>7.58</v>
      </c>
      <c r="H51" s="6" t="n">
        <v>11.32</v>
      </c>
      <c r="I51" s="6" t="n">
        <v>7.12</v>
      </c>
      <c r="J51" s="6" t="n">
        <v>8.46</v>
      </c>
      <c r="K51" s="6" t="n">
        <v>3.23</v>
      </c>
      <c r="L51" s="6" t="n">
        <v>2.8</v>
      </c>
      <c r="M51" s="6" t="n">
        <v>1.4</v>
      </c>
      <c r="N51" s="5" t="n">
        <f aca="false">SUM(B51:M51)</f>
        <v>58.58</v>
      </c>
      <c r="O51" s="5"/>
      <c r="P51" s="5"/>
      <c r="Q51" s="5"/>
      <c r="R51" s="5"/>
    </row>
    <row r="52" customFormat="false" ht="5.1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</row>
    <row r="53" customFormat="false" ht="15" hidden="false" customHeight="false" outlineLevel="0" collapsed="false">
      <c r="A53" s="8" t="s">
        <v>17</v>
      </c>
      <c r="B53" s="9" t="n">
        <f aca="false">AVERAGE(B25:B52)</f>
        <v>1.26333333333333</v>
      </c>
      <c r="C53" s="9" t="n">
        <f aca="false">AVERAGE(C25:C52)</f>
        <v>1.40703703703704</v>
      </c>
      <c r="D53" s="9" t="n">
        <f aca="false">AVERAGE(D25:D52)</f>
        <v>2.46333333333333</v>
      </c>
      <c r="E53" s="9" t="n">
        <f aca="false">AVERAGE(E6:E52)</f>
        <v>5.97913043478261</v>
      </c>
      <c r="F53" s="9" t="n">
        <f aca="false">AVERAGE(F6:F52)</f>
        <v>7.43195652173913</v>
      </c>
      <c r="G53" s="9" t="n">
        <f aca="false">AVERAGE(G6:G52)</f>
        <v>9.10434782608696</v>
      </c>
      <c r="H53" s="9" t="n">
        <f aca="false">AVERAGE(H6:H52)</f>
        <v>10.2341304347826</v>
      </c>
      <c r="I53" s="9" t="n">
        <f aca="false">AVERAGE(I6:I52)</f>
        <v>8.84108695652174</v>
      </c>
      <c r="J53" s="9" t="n">
        <f aca="false">AVERAGE(J6:J52)</f>
        <v>6.37217391304348</v>
      </c>
      <c r="K53" s="9" t="n">
        <f aca="false">AVERAGE(K6:K52)</f>
        <v>4.24913043478261</v>
      </c>
      <c r="L53" s="9" t="n">
        <f aca="false">AVERAGE(L25:L52)</f>
        <v>2.80555555555556</v>
      </c>
      <c r="M53" s="9" t="n">
        <f aca="false">AVERAGE(M25:M52)</f>
        <v>1.53259259259259</v>
      </c>
      <c r="N53" s="9" t="n">
        <f aca="false">AVERAGE(N6:N52)</f>
        <v>57.7715217391304</v>
      </c>
      <c r="O53" s="2"/>
    </row>
    <row r="54" customFormat="false" ht="15" hidden="false" customHeight="false" outlineLevel="0" collapsed="false">
      <c r="A54" s="10" t="s">
        <v>18</v>
      </c>
      <c r="B54" s="11" t="n">
        <f aca="false">SUM(B6:B52)</f>
        <v>34.11</v>
      </c>
      <c r="C54" s="11" t="n">
        <f aca="false">SUM(C6:C52)</f>
        <v>37.99</v>
      </c>
      <c r="D54" s="11" t="n">
        <f aca="false">SUM(D6:D52)</f>
        <v>66.51</v>
      </c>
      <c r="E54" s="11" t="n">
        <f aca="false">SUM(E6:E52)</f>
        <v>275.04</v>
      </c>
      <c r="F54" s="11" t="n">
        <f aca="false">SUM(F6:F52)</f>
        <v>341.87</v>
      </c>
      <c r="G54" s="11" t="n">
        <f aca="false">SUM(G6:G52)</f>
        <v>418.8</v>
      </c>
      <c r="H54" s="11" t="n">
        <f aca="false">SUM(H6:H52)</f>
        <v>470.77</v>
      </c>
      <c r="I54" s="11" t="n">
        <f aca="false">SUM(I6:I52)</f>
        <v>406.69</v>
      </c>
      <c r="J54" s="11" t="n">
        <f aca="false">SUM(J6:J52)</f>
        <v>293.12</v>
      </c>
      <c r="K54" s="11" t="n">
        <f aca="false">SUM(K6:K52)</f>
        <v>195.46</v>
      </c>
      <c r="L54" s="11" t="n">
        <f aca="false">SUM(L6:L52)</f>
        <v>75.75</v>
      </c>
      <c r="M54" s="11" t="n">
        <f aca="false">SUM(M6:M52)</f>
        <v>41.38</v>
      </c>
      <c r="N54" s="11"/>
      <c r="O54" s="2"/>
    </row>
    <row r="55" customFormat="false" ht="15" hidden="false" customHeight="false" outlineLevel="0" collapsed="false">
      <c r="A55" s="2"/>
      <c r="B55" s="1" t="s">
        <v>19</v>
      </c>
      <c r="O55" s="2"/>
    </row>
    <row r="56" customFormat="false" ht="15" hidden="false" customHeight="false" outlineLevel="0" collapsed="false">
      <c r="A56" s="2"/>
      <c r="O56" s="2"/>
    </row>
    <row r="57" customFormat="false" ht="15" hidden="false" customHeight="false" outlineLevel="0" collapsed="false">
      <c r="A57" s="2"/>
      <c r="O57" s="2"/>
    </row>
  </sheetData>
  <mergeCells count="2">
    <mergeCell ref="A2:N2"/>
    <mergeCell ref="A3:N3"/>
  </mergeCells>
  <printOptions headings="false" gridLines="false" gridLinesSet="true" horizontalCentered="true" verticalCentered="false"/>
  <pageMargins left="0.747916666666667" right="0.747916666666667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16:03:04Z</dcterms:created>
  <dc:creator>jcatt</dc:creator>
  <dc:description/>
  <dc:language>en-US</dc:language>
  <cp:lastModifiedBy>mrouse</cp:lastModifiedBy>
  <cp:lastPrinted>2005-01-25T16:17:48Z</cp:lastPrinted>
  <dcterms:modified xsi:type="dcterms:W3CDTF">2006-01-10T15:00:35Z</dcterms:modified>
  <cp:revision>0</cp:revision>
  <dc:subject/>
  <dc:title/>
</cp:coreProperties>
</file>