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T" sheetId="1" state="visible" r:id="rId2"/>
    <sheet name="CAMB" sheetId="2" state="visible" r:id="rId3"/>
    <sheet name="MEEK" sheetId="3" state="visible" r:id="rId4"/>
    <sheet name="R.WILL" sheetId="4" state="visible" r:id="rId5"/>
    <sheet name="FC-TOTAL" sheetId="5" state="visible" r:id="rId6"/>
  </sheets>
  <definedNames>
    <definedName function="false" hidden="false" localSheetId="0" name="_xlnm.Print_Area" vbProcedure="false">BART!$A$1:$O$211</definedName>
    <definedName function="false" hidden="false" localSheetId="1" name="_xlnm.Print_Area" vbProcedure="false">CAMB!$A$1:$O$220</definedName>
    <definedName function="false" hidden="false" localSheetId="4" name="_xlnm.Print_Area" vbProcedure="false">'FC-TOTAL'!$A$1:$O$220</definedName>
    <definedName function="false" hidden="false" localSheetId="2" name="_xlnm.Print_Area" vbProcedure="false">MEEK!$A$1:$O$217</definedName>
    <definedName function="false" hidden="false" localSheetId="3" name="_xlnm.Print_Area" vbProcedure="false">'R.WILL'!$A$1:$O$17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7">
  <si>
    <t xml:space="preserve">M:\USR\JCATT\MWD\F-CAMB3MWD.XLS</t>
  </si>
  <si>
    <t xml:space="preserve">BARTLEY CANAL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MWD#2</t>
  </si>
  <si>
    <t xml:space="preserve">AVG.</t>
  </si>
  <si>
    <t xml:space="preserve">Delivery to Farms</t>
  </si>
  <si>
    <t xml:space="preserve">   Page #2</t>
  </si>
  <si>
    <t xml:space="preserve">Percentage</t>
  </si>
  <si>
    <t xml:space="preserve">MWD#13</t>
  </si>
  <si>
    <t xml:space="preserve">System Loss</t>
  </si>
  <si>
    <t xml:space="preserve">   Page #3</t>
  </si>
  <si>
    <t xml:space="preserve">Total Loss</t>
  </si>
  <si>
    <t xml:space="preserve">Must = 100%</t>
  </si>
  <si>
    <t xml:space="preserve">CAMBRIDGE CANAL</t>
  </si>
  <si>
    <t xml:space="preserve">MEEKER-DRIFTWOOD CANAL</t>
  </si>
  <si>
    <t xml:space="preserve">RED WILLOW CANAL</t>
  </si>
  <si>
    <t xml:space="preserve">Page #2</t>
  </si>
  <si>
    <t xml:space="preserve">Page #3</t>
  </si>
  <si>
    <t xml:space="preserve">TOTAL FRENCHMAN-CAMBRIDGE IRRIGATION DISTRICT</t>
  </si>
  <si>
    <t xml:space="preserve">Frenchman-Camb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78" colorId="64" zoomScale="70" zoomScaleNormal="70" zoomScalePageLayoutView="100" workbookViewId="0">
      <selection pane="topLeft" activeCell="Q208" activeCellId="0" sqref="Q208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  <c r="S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  <c r="S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40</v>
      </c>
      <c r="K7" s="9" t="n">
        <v>1255</v>
      </c>
      <c r="L7" s="9" t="n">
        <v>230</v>
      </c>
      <c r="M7" s="9" t="n">
        <v>0</v>
      </c>
      <c r="N7" s="9" t="n">
        <v>0</v>
      </c>
      <c r="O7" s="9" t="n">
        <f aca="false">SUM(C7:N7)</f>
        <v>1525</v>
      </c>
      <c r="P7" s="1"/>
      <c r="Q7" s="3"/>
      <c r="R7" s="3"/>
      <c r="S7" s="3"/>
    </row>
    <row r="8" customFormat="false" ht="15" hidden="false" customHeight="false" outlineLevel="0" collapsed="false">
      <c r="A8" s="1"/>
      <c r="B8" s="2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105</v>
      </c>
      <c r="H8" s="10" t="n">
        <v>539</v>
      </c>
      <c r="I8" s="10" t="n">
        <v>3533</v>
      </c>
      <c r="J8" s="10" t="n">
        <v>4693</v>
      </c>
      <c r="K8" s="10" t="n">
        <v>1311</v>
      </c>
      <c r="L8" s="10" t="n">
        <v>252</v>
      </c>
      <c r="M8" s="10" t="n">
        <v>0</v>
      </c>
      <c r="N8" s="10" t="n">
        <v>0</v>
      </c>
      <c r="O8" s="10" t="n">
        <f aca="false">SUM(C8:N8)</f>
        <v>11433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2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</row>
    <row r="10" customFormat="false" ht="15" hidden="false" customHeight="false" outlineLevel="0" collapsed="false">
      <c r="A10" s="1"/>
      <c r="B10" s="2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631</v>
      </c>
      <c r="H10" s="10" t="n">
        <v>1002</v>
      </c>
      <c r="I10" s="10" t="n">
        <v>4054</v>
      </c>
      <c r="J10" s="10" t="n">
        <v>2541</v>
      </c>
      <c r="K10" s="10" t="n">
        <v>910</v>
      </c>
      <c r="L10" s="10" t="n">
        <v>351</v>
      </c>
      <c r="M10" s="10" t="n">
        <v>0</v>
      </c>
      <c r="N10" s="10" t="n">
        <v>0</v>
      </c>
      <c r="O10" s="10" t="n">
        <f aca="false">SUM(C10:N10)</f>
        <v>948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2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3005</v>
      </c>
      <c r="J11" s="10" t="n">
        <v>4530</v>
      </c>
      <c r="K11" s="10" t="n">
        <v>547</v>
      </c>
      <c r="L11" s="10" t="n">
        <v>475</v>
      </c>
      <c r="M11" s="10" t="n">
        <v>0</v>
      </c>
      <c r="N11" s="10" t="n">
        <v>0</v>
      </c>
      <c r="O11" s="10" t="n">
        <f aca="false">SUM(C11:N11)</f>
        <v>8557</v>
      </c>
      <c r="P11" s="1"/>
      <c r="Q11" s="3"/>
      <c r="R11" s="3"/>
      <c r="S11" s="3"/>
    </row>
    <row r="12" customFormat="false" ht="15" hidden="false" customHeight="false" outlineLevel="0" collapsed="false">
      <c r="A12" s="1"/>
      <c r="B12" s="2" t="n">
        <v>195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95</v>
      </c>
      <c r="H12" s="10" t="n">
        <v>577</v>
      </c>
      <c r="I12" s="10" t="n">
        <v>1999</v>
      </c>
      <c r="J12" s="10" t="n">
        <v>4104</v>
      </c>
      <c r="K12" s="10" t="n">
        <v>1065</v>
      </c>
      <c r="L12" s="10" t="n">
        <v>413</v>
      </c>
      <c r="M12" s="10" t="n">
        <v>0</v>
      </c>
      <c r="N12" s="10" t="n">
        <v>0</v>
      </c>
      <c r="O12" s="10" t="n">
        <f aca="false">SUM(C12:N12)</f>
        <v>855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2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3</v>
      </c>
      <c r="H13" s="10" t="n">
        <v>861</v>
      </c>
      <c r="I13" s="10" t="n">
        <v>4582</v>
      </c>
      <c r="J13" s="10" t="n">
        <v>3757</v>
      </c>
      <c r="K13" s="10" t="n">
        <v>595</v>
      </c>
      <c r="L13" s="10" t="n">
        <v>129</v>
      </c>
      <c r="M13" s="10" t="n">
        <v>0</v>
      </c>
      <c r="N13" s="10" t="n">
        <v>0</v>
      </c>
      <c r="O13" s="10" t="n">
        <f aca="false">SUM(C13:N13)</f>
        <v>10457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2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10</v>
      </c>
      <c r="H14" s="10" t="n">
        <v>250</v>
      </c>
      <c r="I14" s="10" t="n">
        <v>4750</v>
      </c>
      <c r="J14" s="10" t="n">
        <v>4740</v>
      </c>
      <c r="K14" s="10" t="n">
        <v>1200</v>
      </c>
      <c r="L14" s="10" t="n">
        <v>210</v>
      </c>
      <c r="M14" s="10" t="n">
        <v>0</v>
      </c>
      <c r="N14" s="10" t="n">
        <v>0</v>
      </c>
      <c r="O14" s="10" t="n">
        <f aca="false">SUM(C14:N14)</f>
        <v>11760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</row>
    <row r="16" customFormat="false" ht="15" hidden="false" customHeight="false" outlineLevel="0" collapsed="false">
      <c r="A16" s="1"/>
      <c r="B16" s="2" t="n">
        <v>196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486</v>
      </c>
      <c r="H16" s="10" t="n">
        <v>369</v>
      </c>
      <c r="I16" s="10" t="n">
        <v>4780</v>
      </c>
      <c r="J16" s="10" t="n">
        <v>3782</v>
      </c>
      <c r="K16" s="10" t="n">
        <v>1291</v>
      </c>
      <c r="L16" s="10" t="n">
        <v>149</v>
      </c>
      <c r="M16" s="10" t="n">
        <v>0</v>
      </c>
      <c r="N16" s="10" t="n">
        <v>0</v>
      </c>
      <c r="O16" s="10" t="n">
        <f aca="false">SUM(C16:N16)</f>
        <v>10857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2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131</v>
      </c>
      <c r="H17" s="10" t="n">
        <v>444</v>
      </c>
      <c r="I17" s="10" t="n">
        <v>1087</v>
      </c>
      <c r="J17" s="10" t="n">
        <v>4352</v>
      </c>
      <c r="K17" s="10" t="n">
        <v>1261</v>
      </c>
      <c r="L17" s="10" t="n">
        <v>317</v>
      </c>
      <c r="M17" s="10" t="n">
        <v>0</v>
      </c>
      <c r="N17" s="10" t="n">
        <v>0</v>
      </c>
      <c r="O17" s="10" t="n">
        <f aca="false">SUM(C17:N17)</f>
        <v>8592</v>
      </c>
      <c r="P17" s="1"/>
      <c r="Q17" s="3"/>
      <c r="R17" s="3"/>
      <c r="S17" s="3"/>
    </row>
    <row r="18" customFormat="false" ht="15" hidden="false" customHeight="false" outlineLevel="0" collapsed="false">
      <c r="A18" s="1"/>
      <c r="B18" s="2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968</v>
      </c>
      <c r="H18" s="10" t="n">
        <v>758</v>
      </c>
      <c r="I18" s="10" t="n">
        <v>6597</v>
      </c>
      <c r="J18" s="10" t="n">
        <v>2487</v>
      </c>
      <c r="K18" s="10" t="n">
        <v>369</v>
      </c>
      <c r="L18" s="10" t="n">
        <v>0</v>
      </c>
      <c r="M18" s="10" t="n">
        <v>0</v>
      </c>
      <c r="N18" s="10" t="n">
        <v>0</v>
      </c>
      <c r="O18" s="10" t="n">
        <f aca="false">SUM(C18:N18)</f>
        <v>11179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2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563</v>
      </c>
      <c r="H19" s="10" t="n">
        <v>863</v>
      </c>
      <c r="I19" s="10" t="n">
        <v>4901</v>
      </c>
      <c r="J19" s="10" t="n">
        <v>3731</v>
      </c>
      <c r="K19" s="10" t="n">
        <v>1238</v>
      </c>
      <c r="L19" s="10" t="n">
        <v>0</v>
      </c>
      <c r="M19" s="10" t="n">
        <v>0</v>
      </c>
      <c r="N19" s="10" t="n">
        <v>0</v>
      </c>
      <c r="O19" s="10" t="n">
        <f aca="false">SUM(C19:N19)</f>
        <v>11296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2" t="n">
        <v>1965</v>
      </c>
      <c r="C20" s="10" t="n">
        <v>0</v>
      </c>
      <c r="D20" s="10" t="n">
        <v>0</v>
      </c>
      <c r="E20" s="10" t="n">
        <v>0</v>
      </c>
      <c r="F20" s="10" t="n">
        <v>113</v>
      </c>
      <c r="G20" s="10" t="n">
        <v>1035</v>
      </c>
      <c r="H20" s="10" t="n">
        <v>0</v>
      </c>
      <c r="I20" s="10" t="n">
        <v>3523</v>
      </c>
      <c r="J20" s="10" t="n">
        <v>4143</v>
      </c>
      <c r="K20" s="10" t="n">
        <v>298</v>
      </c>
      <c r="L20" s="10" t="n">
        <v>0</v>
      </c>
      <c r="M20" s="10" t="n">
        <v>0</v>
      </c>
      <c r="N20" s="10" t="n">
        <v>0</v>
      </c>
      <c r="O20" s="10" t="n">
        <f aca="false">SUM(C20:N20)</f>
        <v>9112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2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</row>
    <row r="22" customFormat="false" ht="15" hidden="false" customHeight="false" outlineLevel="0" collapsed="false">
      <c r="A22" s="1"/>
      <c r="B22" s="2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204</v>
      </c>
      <c r="H22" s="10" t="n">
        <v>1113</v>
      </c>
      <c r="I22" s="10" t="n">
        <v>3302</v>
      </c>
      <c r="J22" s="10" t="n">
        <v>734</v>
      </c>
      <c r="K22" s="10" t="n">
        <v>1000</v>
      </c>
      <c r="L22" s="10" t="n">
        <v>357</v>
      </c>
      <c r="M22" s="10" t="n">
        <v>0</v>
      </c>
      <c r="N22" s="10" t="n">
        <v>0</v>
      </c>
      <c r="O22" s="10" t="n">
        <f aca="false">SUM(C22:N22)</f>
        <v>7710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2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852</v>
      </c>
      <c r="H23" s="10" t="n">
        <v>148</v>
      </c>
      <c r="I23" s="10" t="n">
        <v>1948</v>
      </c>
      <c r="J23" s="10" t="n">
        <v>4407</v>
      </c>
      <c r="K23" s="10" t="n">
        <v>1127</v>
      </c>
      <c r="L23" s="10" t="n">
        <v>560</v>
      </c>
      <c r="M23" s="10" t="n">
        <v>0</v>
      </c>
      <c r="N23" s="10" t="n">
        <v>0</v>
      </c>
      <c r="O23" s="10" t="n">
        <f aca="false">SUM(C23:N23)</f>
        <v>9042</v>
      </c>
      <c r="P23" s="1"/>
      <c r="Q23" s="3"/>
      <c r="R23" s="3"/>
      <c r="S23" s="3"/>
    </row>
    <row r="24" customFormat="false" ht="15" hidden="false" customHeight="false" outlineLevel="0" collapsed="false">
      <c r="A24" s="1"/>
      <c r="B24" s="2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594</v>
      </c>
      <c r="H24" s="10" t="n">
        <v>1208</v>
      </c>
      <c r="I24" s="10" t="n">
        <v>6113</v>
      </c>
      <c r="J24" s="10" t="n">
        <v>4549</v>
      </c>
      <c r="K24" s="10" t="n">
        <v>167</v>
      </c>
      <c r="L24" s="10" t="n">
        <v>359</v>
      </c>
      <c r="M24" s="10" t="n">
        <v>0</v>
      </c>
      <c r="N24" s="10" t="n">
        <v>0</v>
      </c>
      <c r="O24" s="10" t="n">
        <f aca="false">SUM(C24:N24)</f>
        <v>12990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2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22</v>
      </c>
      <c r="H25" s="10" t="n">
        <v>499</v>
      </c>
      <c r="I25" s="10" t="n">
        <v>4165</v>
      </c>
      <c r="J25" s="10" t="n">
        <v>4091</v>
      </c>
      <c r="K25" s="10" t="n">
        <v>642</v>
      </c>
      <c r="L25" s="10" t="n">
        <v>209</v>
      </c>
      <c r="M25" s="10" t="n">
        <v>0</v>
      </c>
      <c r="N25" s="10" t="n">
        <v>0</v>
      </c>
      <c r="O25" s="10" t="n">
        <f aca="false">SUM(C25:N25)</f>
        <v>982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2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732</v>
      </c>
      <c r="H26" s="10" t="n">
        <v>747</v>
      </c>
      <c r="I26" s="10" t="n">
        <v>6174</v>
      </c>
      <c r="J26" s="10" t="n">
        <v>4042</v>
      </c>
      <c r="K26" s="10" t="n">
        <v>659</v>
      </c>
      <c r="L26" s="10" t="n">
        <v>0</v>
      </c>
      <c r="M26" s="10" t="n">
        <v>0</v>
      </c>
      <c r="N26" s="10" t="n">
        <v>0</v>
      </c>
      <c r="O26" s="10" t="n">
        <f aca="false">SUM(C26:N26)</f>
        <v>12354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</row>
    <row r="28" customFormat="false" ht="15" hidden="false" customHeight="false" outlineLevel="0" collapsed="false">
      <c r="A28" s="1"/>
      <c r="B28" s="2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346</v>
      </c>
      <c r="H28" s="10" t="n">
        <v>1228</v>
      </c>
      <c r="I28" s="10" t="n">
        <v>5640</v>
      </c>
      <c r="J28" s="10" t="n">
        <v>4440</v>
      </c>
      <c r="K28" s="10" t="n">
        <v>575</v>
      </c>
      <c r="L28" s="10" t="n">
        <v>0</v>
      </c>
      <c r="M28" s="10" t="n">
        <v>0</v>
      </c>
      <c r="N28" s="10" t="n">
        <v>0</v>
      </c>
      <c r="O28" s="10" t="n">
        <f aca="false">SUM(C28:N28)</f>
        <v>12229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2" t="n">
        <v>1972</v>
      </c>
      <c r="C29" s="10" t="n">
        <v>0</v>
      </c>
      <c r="D29" s="10" t="n">
        <v>0</v>
      </c>
      <c r="E29" s="10" t="n">
        <v>0</v>
      </c>
      <c r="F29" s="10" t="n">
        <v>231</v>
      </c>
      <c r="G29" s="10" t="n">
        <v>243</v>
      </c>
      <c r="H29" s="10" t="n">
        <v>1014</v>
      </c>
      <c r="I29" s="10" t="n">
        <v>5661</v>
      </c>
      <c r="J29" s="10" t="n">
        <v>5122</v>
      </c>
      <c r="K29" s="10" t="n">
        <v>525</v>
      </c>
      <c r="L29" s="10" t="n">
        <v>0</v>
      </c>
      <c r="M29" s="10" t="n">
        <v>0</v>
      </c>
      <c r="N29" s="10" t="n">
        <v>0</v>
      </c>
      <c r="O29" s="10" t="n">
        <f aca="false">SUM(C29:N29)</f>
        <v>12796</v>
      </c>
      <c r="P29" s="1"/>
      <c r="Q29" s="3"/>
      <c r="R29" s="3"/>
      <c r="S29" s="3"/>
    </row>
    <row r="30" customFormat="false" ht="15" hidden="false" customHeight="false" outlineLevel="0" collapsed="false">
      <c r="A30" s="1"/>
      <c r="B30" s="2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586</v>
      </c>
      <c r="I30" s="10" t="n">
        <v>5240</v>
      </c>
      <c r="J30" s="10" t="n">
        <v>5238</v>
      </c>
      <c r="K30" s="10" t="n">
        <v>764</v>
      </c>
      <c r="L30" s="10" t="n">
        <v>0</v>
      </c>
      <c r="M30" s="10" t="n">
        <v>0</v>
      </c>
      <c r="N30" s="10" t="n">
        <v>0</v>
      </c>
      <c r="O30" s="10" t="n">
        <f aca="false">SUM(C30:N30)</f>
        <v>12828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2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875</v>
      </c>
      <c r="H31" s="10" t="n">
        <v>1039</v>
      </c>
      <c r="I31" s="10" t="n">
        <v>7962</v>
      </c>
      <c r="J31" s="10" t="n">
        <v>4336</v>
      </c>
      <c r="K31" s="10" t="n">
        <v>496</v>
      </c>
      <c r="L31" s="10" t="n">
        <v>0</v>
      </c>
      <c r="M31" s="10" t="n">
        <v>0</v>
      </c>
      <c r="N31" s="10" t="n">
        <v>0</v>
      </c>
      <c r="O31" s="10" t="n">
        <f aca="false">SUM(C31:N31)</f>
        <v>1470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2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910</v>
      </c>
      <c r="H32" s="10" t="n">
        <v>486</v>
      </c>
      <c r="I32" s="10" t="n">
        <v>5261</v>
      </c>
      <c r="J32" s="10" t="n">
        <v>3890</v>
      </c>
      <c r="K32" s="10" t="n">
        <v>1004</v>
      </c>
      <c r="L32" s="10" t="n">
        <v>0</v>
      </c>
      <c r="M32" s="10" t="n">
        <v>0</v>
      </c>
      <c r="N32" s="10" t="n">
        <v>0</v>
      </c>
      <c r="O32" s="10" t="n">
        <f aca="false">SUM(C32:N32)</f>
        <v>11551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</row>
    <row r="34" customFormat="false" ht="15" hidden="false" customHeight="false" outlineLevel="0" collapsed="false">
      <c r="A34" s="1"/>
      <c r="B34" s="2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92</v>
      </c>
      <c r="H34" s="10" t="n">
        <v>1790</v>
      </c>
      <c r="I34" s="10" t="n">
        <v>6994</v>
      </c>
      <c r="J34" s="10" t="n">
        <v>5068</v>
      </c>
      <c r="K34" s="10" t="n">
        <v>891</v>
      </c>
      <c r="L34" s="10" t="n">
        <v>0</v>
      </c>
      <c r="M34" s="10" t="n">
        <v>0</v>
      </c>
      <c r="N34" s="10" t="n">
        <v>0</v>
      </c>
      <c r="O34" s="10" t="n">
        <f aca="false">SUM(C34:N34)</f>
        <v>14935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2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2071</v>
      </c>
      <c r="I35" s="10" t="n">
        <v>5493</v>
      </c>
      <c r="J35" s="10" t="n">
        <v>2599</v>
      </c>
      <c r="K35" s="10" t="n">
        <v>219</v>
      </c>
      <c r="L35" s="10" t="n">
        <v>0</v>
      </c>
      <c r="M35" s="10" t="n">
        <v>0</v>
      </c>
      <c r="N35" s="10" t="n">
        <v>0</v>
      </c>
      <c r="O35" s="10" t="n">
        <f aca="false">SUM(C35:N35)</f>
        <v>10382</v>
      </c>
      <c r="P35" s="1"/>
      <c r="Q35" s="3"/>
      <c r="R35" s="3"/>
      <c r="S35" s="3"/>
    </row>
    <row r="36" customFormat="false" ht="15" hidden="false" customHeight="false" outlineLevel="0" collapsed="false">
      <c r="A36" s="1"/>
      <c r="B36" s="2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758</v>
      </c>
      <c r="I36" s="10" t="n">
        <v>5843</v>
      </c>
      <c r="J36" s="10" t="n">
        <v>4201</v>
      </c>
      <c r="K36" s="10" t="n">
        <v>533</v>
      </c>
      <c r="L36" s="10" t="n">
        <v>0</v>
      </c>
      <c r="M36" s="10" t="n">
        <v>0</v>
      </c>
      <c r="N36" s="10" t="n">
        <v>0</v>
      </c>
      <c r="O36" s="10" t="n">
        <f aca="false">SUM(C36:N36)</f>
        <v>12335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2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41</v>
      </c>
      <c r="I37" s="10" t="n">
        <v>1394</v>
      </c>
      <c r="J37" s="10" t="n">
        <v>3892</v>
      </c>
      <c r="K37" s="10" t="n">
        <v>826</v>
      </c>
      <c r="L37" s="10" t="n">
        <v>0</v>
      </c>
      <c r="M37" s="10" t="n">
        <v>0</v>
      </c>
      <c r="N37" s="10" t="n">
        <v>0</v>
      </c>
      <c r="O37" s="10" t="n">
        <f aca="false">SUM(C37:N37)</f>
        <v>655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2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631</v>
      </c>
      <c r="I38" s="10" t="n">
        <v>5293</v>
      </c>
      <c r="J38" s="10" t="n">
        <v>3384</v>
      </c>
      <c r="K38" s="10" t="n">
        <v>532</v>
      </c>
      <c r="L38" s="10" t="n">
        <v>0</v>
      </c>
      <c r="M38" s="10" t="n">
        <v>0</v>
      </c>
      <c r="N38" s="10" t="n">
        <v>0</v>
      </c>
      <c r="O38" s="10" t="n">
        <f aca="false">SUM(C38:N38)</f>
        <v>984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2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10"/>
      <c r="R39" s="10"/>
      <c r="S39" s="3"/>
    </row>
    <row r="40" customFormat="false" ht="15" hidden="false" customHeight="false" outlineLevel="0" collapsed="false">
      <c r="A40" s="1"/>
      <c r="B40" s="2" t="n">
        <v>1981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461</v>
      </c>
      <c r="I40" s="10" t="n">
        <v>3776</v>
      </c>
      <c r="J40" s="10" t="n">
        <v>2743</v>
      </c>
      <c r="K40" s="10" t="n">
        <v>878</v>
      </c>
      <c r="L40" s="10" t="n">
        <v>0</v>
      </c>
      <c r="M40" s="10" t="n">
        <v>0</v>
      </c>
      <c r="N40" s="10" t="n">
        <v>0</v>
      </c>
      <c r="O40" s="10" t="n">
        <f aca="false">SUM(C40:N40)</f>
        <v>7858</v>
      </c>
      <c r="P40" s="1"/>
      <c r="Q40" s="10"/>
      <c r="R40" s="10"/>
      <c r="S40" s="3"/>
    </row>
    <row r="41" customFormat="false" ht="15" hidden="false" customHeight="false" outlineLevel="0" collapsed="false">
      <c r="A41" s="1"/>
      <c r="B41" s="2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767</v>
      </c>
      <c r="I41" s="10" t="n">
        <v>4502</v>
      </c>
      <c r="J41" s="10" t="n">
        <v>4149</v>
      </c>
      <c r="K41" s="10" t="n">
        <v>657</v>
      </c>
      <c r="L41" s="10" t="n">
        <v>0</v>
      </c>
      <c r="M41" s="10" t="n">
        <v>0</v>
      </c>
      <c r="N41" s="10" t="n">
        <v>0</v>
      </c>
      <c r="O41" s="10" t="n">
        <f aca="false">SUM(C41:N41)</f>
        <v>10075</v>
      </c>
      <c r="P41" s="1"/>
      <c r="Q41" s="10"/>
      <c r="R41" s="10"/>
      <c r="S41" s="3"/>
    </row>
    <row r="42" customFormat="false" ht="15" hidden="false" customHeight="false" outlineLevel="0" collapsed="false">
      <c r="A42" s="1"/>
      <c r="B42" s="2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489</v>
      </c>
      <c r="I42" s="10" t="n">
        <v>4164</v>
      </c>
      <c r="J42" s="10" t="n">
        <v>3962</v>
      </c>
      <c r="K42" s="10" t="n">
        <v>1181</v>
      </c>
      <c r="L42" s="10" t="n">
        <v>0</v>
      </c>
      <c r="M42" s="10" t="n">
        <v>0</v>
      </c>
      <c r="N42" s="10" t="n">
        <v>0</v>
      </c>
      <c r="O42" s="10" t="n">
        <f aca="false">SUM(C42:N42)</f>
        <v>9796</v>
      </c>
      <c r="P42" s="1"/>
      <c r="Q42" s="10"/>
      <c r="R42" s="10"/>
      <c r="S42" s="3"/>
    </row>
    <row r="43" customFormat="false" ht="15" hidden="false" customHeight="false" outlineLevel="0" collapsed="false">
      <c r="A43" s="1"/>
      <c r="B43" s="2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571</v>
      </c>
      <c r="I43" s="10" t="n">
        <v>4934</v>
      </c>
      <c r="J43" s="10" t="n">
        <v>4071</v>
      </c>
      <c r="K43" s="10" t="n">
        <v>1157</v>
      </c>
      <c r="L43" s="10" t="n">
        <v>0</v>
      </c>
      <c r="M43" s="10" t="n">
        <v>0</v>
      </c>
      <c r="N43" s="10" t="n">
        <v>0</v>
      </c>
      <c r="O43" s="10" t="n">
        <f aca="false">SUM(C43:N43)</f>
        <v>10733</v>
      </c>
      <c r="P43" s="1"/>
      <c r="Q43" s="10"/>
      <c r="R43" s="10"/>
      <c r="S43" s="3"/>
    </row>
    <row r="44" customFormat="false" ht="15" hidden="false" customHeight="false" outlineLevel="0" collapsed="false">
      <c r="A44" s="1"/>
      <c r="B44" s="2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227</v>
      </c>
      <c r="I44" s="10" t="n">
        <v>3146</v>
      </c>
      <c r="J44" s="10" t="n">
        <v>3698</v>
      </c>
      <c r="K44" s="10" t="n">
        <v>808</v>
      </c>
      <c r="L44" s="10" t="n">
        <v>0</v>
      </c>
      <c r="M44" s="10" t="n">
        <v>0</v>
      </c>
      <c r="N44" s="10" t="n">
        <v>0</v>
      </c>
      <c r="O44" s="10" t="n">
        <f aca="false">SUM(C44:N44)</f>
        <v>8879</v>
      </c>
      <c r="P44" s="1"/>
      <c r="Q44" s="10"/>
      <c r="R44" s="10"/>
      <c r="S44" s="3"/>
    </row>
    <row r="45" customFormat="false" ht="15" hidden="false" customHeight="false" outlineLevel="0" collapsed="false">
      <c r="A45" s="1"/>
      <c r="B45" s="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10"/>
      <c r="R45" s="10"/>
      <c r="S45" s="3"/>
    </row>
    <row r="46" customFormat="false" ht="15" hidden="false" customHeight="false" outlineLevel="0" collapsed="false">
      <c r="A46" s="1"/>
      <c r="B46" s="2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494</v>
      </c>
      <c r="I46" s="10" t="n">
        <v>4746</v>
      </c>
      <c r="J46" s="10" t="n">
        <v>3524</v>
      </c>
      <c r="K46" s="10" t="n">
        <v>221</v>
      </c>
      <c r="L46" s="10" t="n">
        <v>0</v>
      </c>
      <c r="M46" s="10" t="n">
        <v>0</v>
      </c>
      <c r="N46" s="10" t="n">
        <v>0</v>
      </c>
      <c r="O46" s="10" t="n">
        <f aca="false">SUM(C46:N46)</f>
        <v>9985</v>
      </c>
      <c r="P46" s="1"/>
      <c r="Q46" s="10"/>
      <c r="R46" s="10"/>
      <c r="S46" s="3"/>
    </row>
    <row r="47" customFormat="false" ht="15" hidden="false" customHeight="false" outlineLevel="0" collapsed="false">
      <c r="A47" s="1"/>
      <c r="B47" s="2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1655</v>
      </c>
      <c r="I47" s="10" t="n">
        <v>3760</v>
      </c>
      <c r="J47" s="10" t="n">
        <v>3337</v>
      </c>
      <c r="K47" s="10" t="n">
        <v>266</v>
      </c>
      <c r="L47" s="10" t="n">
        <v>0</v>
      </c>
      <c r="M47" s="10" t="n">
        <v>0</v>
      </c>
      <c r="N47" s="10" t="n">
        <v>0</v>
      </c>
      <c r="O47" s="10" t="n">
        <f aca="false">SUM(C47:N47)</f>
        <v>9018</v>
      </c>
      <c r="P47" s="1"/>
      <c r="Q47" s="10"/>
      <c r="R47" s="10"/>
      <c r="S47" s="3"/>
    </row>
    <row r="48" customFormat="false" ht="15" hidden="false" customHeight="false" outlineLevel="0" collapsed="false">
      <c r="A48" s="1"/>
      <c r="B48" s="2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2851</v>
      </c>
      <c r="I48" s="10" t="n">
        <v>2687</v>
      </c>
      <c r="J48" s="10" t="n">
        <v>2962</v>
      </c>
      <c r="K48" s="10" t="n">
        <v>64</v>
      </c>
      <c r="L48" s="10" t="n">
        <v>0</v>
      </c>
      <c r="M48" s="10" t="n">
        <v>0</v>
      </c>
      <c r="N48" s="10" t="n">
        <v>0</v>
      </c>
      <c r="O48" s="10" t="n">
        <f aca="false">SUM(C48:N48)</f>
        <v>8564</v>
      </c>
      <c r="P48" s="1"/>
      <c r="Q48" s="10"/>
      <c r="R48" s="10"/>
      <c r="S48" s="3"/>
    </row>
    <row r="49" customFormat="false" ht="15" hidden="false" customHeight="false" outlineLevel="0" collapsed="false">
      <c r="A49" s="1"/>
      <c r="B49" s="2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796</v>
      </c>
      <c r="I49" s="10" t="n">
        <v>4281</v>
      </c>
      <c r="J49" s="10" t="n">
        <v>3209</v>
      </c>
      <c r="K49" s="10" t="n">
        <v>709</v>
      </c>
      <c r="L49" s="10" t="n">
        <v>0</v>
      </c>
      <c r="M49" s="10" t="n">
        <v>0</v>
      </c>
      <c r="N49" s="10" t="n">
        <v>0</v>
      </c>
      <c r="O49" s="10" t="n">
        <f aca="false">SUM(C49:N49)</f>
        <v>8995</v>
      </c>
      <c r="P49" s="1"/>
      <c r="Q49" s="10"/>
      <c r="R49" s="10"/>
      <c r="S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507</v>
      </c>
      <c r="I50" s="10" t="n">
        <v>4936</v>
      </c>
      <c r="J50" s="10" t="n">
        <v>3035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f aca="false">SUM(C50:N50)</f>
        <v>9478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2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"/>
      <c r="Q51" s="3"/>
      <c r="R51" s="3"/>
      <c r="S51" s="3"/>
    </row>
    <row r="52" customFormat="false" ht="15" hidden="false" customHeight="false" outlineLevel="0" collapsed="false">
      <c r="A52" s="1"/>
      <c r="B52" s="2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929</v>
      </c>
      <c r="I52" s="10" t="n">
        <v>4376</v>
      </c>
      <c r="J52" s="10" t="n">
        <v>2829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8134</v>
      </c>
      <c r="P52" s="1"/>
      <c r="Q52" s="10"/>
      <c r="R52" s="10"/>
      <c r="S52" s="10"/>
    </row>
    <row r="53" customFormat="false" ht="15" hidden="false" customHeight="false" outlineLevel="0" collapsed="false">
      <c r="A53" s="1"/>
      <c r="B53" s="2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34</v>
      </c>
      <c r="I53" s="10" t="n">
        <v>3059</v>
      </c>
      <c r="J53" s="10" t="n">
        <v>2885</v>
      </c>
      <c r="K53" s="10" t="n">
        <v>947</v>
      </c>
      <c r="L53" s="10" t="n">
        <v>0</v>
      </c>
      <c r="M53" s="10" t="n">
        <v>0</v>
      </c>
      <c r="N53" s="10" t="n">
        <v>0</v>
      </c>
      <c r="O53" s="10" t="n">
        <f aca="false">SUM(C53:N53)</f>
        <v>7325</v>
      </c>
      <c r="P53" s="1"/>
      <c r="Q53" s="3"/>
      <c r="R53" s="3"/>
      <c r="S53" s="3"/>
    </row>
    <row r="54" customFormat="false" ht="15" hidden="false" customHeight="false" outlineLevel="0" collapsed="false">
      <c r="A54" s="1"/>
      <c r="B54" s="2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795</v>
      </c>
      <c r="I54" s="10" t="n">
        <v>1766</v>
      </c>
      <c r="J54" s="10" t="n">
        <v>1375</v>
      </c>
      <c r="K54" s="10" t="n">
        <v>182</v>
      </c>
      <c r="L54" s="10" t="n">
        <v>0</v>
      </c>
      <c r="M54" s="10" t="n">
        <v>0</v>
      </c>
      <c r="N54" s="10" t="n">
        <v>0</v>
      </c>
      <c r="O54" s="10" t="n">
        <f aca="false">SUM(C54:N54)</f>
        <v>4118</v>
      </c>
      <c r="P54" s="1"/>
      <c r="Q54" s="3"/>
      <c r="R54" s="3"/>
      <c r="S54" s="3"/>
    </row>
    <row r="55" customFormat="false" ht="15" hidden="false" customHeight="false" outlineLevel="0" collapsed="false">
      <c r="A55" s="1"/>
      <c r="B55" s="2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094</v>
      </c>
      <c r="H55" s="10" t="n">
        <v>2922</v>
      </c>
      <c r="I55" s="10" t="n">
        <v>3149</v>
      </c>
      <c r="J55" s="10" t="n">
        <v>2920</v>
      </c>
      <c r="K55" s="10" t="n">
        <v>59</v>
      </c>
      <c r="L55" s="10" t="n">
        <v>0</v>
      </c>
      <c r="M55" s="10" t="n">
        <v>0</v>
      </c>
      <c r="N55" s="10" t="n">
        <v>0</v>
      </c>
      <c r="O55" s="10" t="n">
        <f aca="false">SUM(C55:N55)</f>
        <v>10144</v>
      </c>
      <c r="P55" s="10"/>
      <c r="Q55" s="3"/>
      <c r="R55" s="3"/>
      <c r="S55" s="3"/>
    </row>
    <row r="56" customFormat="false" ht="15" hidden="false" customHeight="false" outlineLevel="0" collapsed="false">
      <c r="A56" s="1"/>
      <c r="B56" s="2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69</v>
      </c>
      <c r="I56" s="10" t="n">
        <v>4109</v>
      </c>
      <c r="J56" s="10" t="n">
        <v>4523</v>
      </c>
      <c r="K56" s="10" t="n">
        <v>1176</v>
      </c>
      <c r="L56" s="10" t="n">
        <v>0</v>
      </c>
      <c r="M56" s="10" t="n">
        <v>0</v>
      </c>
      <c r="N56" s="10" t="n">
        <v>0</v>
      </c>
      <c r="O56" s="10" t="n">
        <f aca="false">SUM(C56:N56)</f>
        <v>10677</v>
      </c>
      <c r="P56" s="10"/>
      <c r="Q56" s="3"/>
      <c r="R56" s="3"/>
      <c r="S56" s="3"/>
    </row>
    <row r="57" customFormat="false" ht="15" hidden="false" customHeight="false" outlineLevel="0" collapsed="false">
      <c r="A57" s="1"/>
      <c r="B57" s="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3"/>
      <c r="R57" s="3"/>
      <c r="S57" s="12"/>
    </row>
    <row r="58" customFormat="false" ht="15" hidden="false" customHeight="false" outlineLevel="0" collapsed="false">
      <c r="A58" s="1"/>
      <c r="B58" s="2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680</v>
      </c>
      <c r="I58" s="10" t="n">
        <v>3173</v>
      </c>
      <c r="J58" s="10" t="n">
        <v>2146</v>
      </c>
      <c r="K58" s="10" t="n">
        <v>251</v>
      </c>
      <c r="L58" s="10" t="n">
        <v>0</v>
      </c>
      <c r="M58" s="10" t="n">
        <v>0</v>
      </c>
      <c r="N58" s="10" t="n">
        <v>0</v>
      </c>
      <c r="O58" s="10" t="n">
        <f aca="false">SUM(C58:N58)</f>
        <v>6250</v>
      </c>
      <c r="P58" s="10"/>
      <c r="Q58" s="3"/>
      <c r="R58" s="3"/>
      <c r="S58" s="12"/>
    </row>
    <row r="59" customFormat="false" ht="15" hidden="false" customHeight="false" outlineLevel="0" collapsed="false">
      <c r="A59" s="1"/>
      <c r="B59" s="2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1509</v>
      </c>
      <c r="I59" s="10" t="n">
        <v>5182</v>
      </c>
      <c r="J59" s="10" t="n">
        <v>3128</v>
      </c>
      <c r="K59" s="10" t="n">
        <v>426</v>
      </c>
      <c r="L59" s="10" t="n">
        <v>0</v>
      </c>
      <c r="M59" s="10" t="n">
        <v>0</v>
      </c>
      <c r="N59" s="10" t="n">
        <v>0</v>
      </c>
      <c r="O59" s="10" t="n">
        <f aca="false">SUM(C59:N59)</f>
        <v>10245</v>
      </c>
      <c r="P59" s="10"/>
      <c r="Q59" s="3"/>
      <c r="R59" s="3"/>
      <c r="S59" s="12"/>
    </row>
    <row r="60" customFormat="false" ht="15" hidden="false" customHeight="false" outlineLevel="0" collapsed="false">
      <c r="A60" s="1"/>
      <c r="B60" s="2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2445</v>
      </c>
      <c r="I60" s="10" t="n">
        <v>3137</v>
      </c>
      <c r="J60" s="10" t="n">
        <v>3247</v>
      </c>
      <c r="K60" s="10" t="n">
        <v>352</v>
      </c>
      <c r="L60" s="10" t="n">
        <v>0</v>
      </c>
      <c r="M60" s="10" t="n">
        <v>0</v>
      </c>
      <c r="N60" s="10" t="n">
        <v>0</v>
      </c>
      <c r="O60" s="10" t="n">
        <f aca="false">SUM(C60:N60)</f>
        <v>9181</v>
      </c>
      <c r="P60" s="10"/>
      <c r="Q60" s="3"/>
      <c r="R60" s="3"/>
      <c r="S60" s="12"/>
    </row>
    <row r="61" customFormat="false" ht="15" hidden="false" customHeight="false" outlineLevel="0" collapsed="false">
      <c r="A61" s="1"/>
      <c r="B61" s="2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1118</v>
      </c>
      <c r="I61" s="10" t="n">
        <v>3995</v>
      </c>
      <c r="J61" s="10" t="n">
        <v>2041</v>
      </c>
      <c r="K61" s="10" t="n">
        <v>104</v>
      </c>
      <c r="L61" s="10" t="n">
        <v>0</v>
      </c>
      <c r="M61" s="10" t="n">
        <v>0</v>
      </c>
      <c r="N61" s="10" t="n">
        <v>0</v>
      </c>
      <c r="O61" s="10" t="n">
        <f aca="false">SUM(C61:N61)</f>
        <v>7258</v>
      </c>
      <c r="P61" s="10"/>
      <c r="Q61" s="3"/>
      <c r="R61" s="3"/>
      <c r="S61" s="3"/>
    </row>
    <row r="62" customFormat="false" ht="15" hidden="false" customHeight="false" outlineLevel="0" collapsed="false">
      <c r="A62" s="1"/>
      <c r="B62" s="2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727</v>
      </c>
      <c r="H62" s="10" t="n">
        <v>2670</v>
      </c>
      <c r="I62" s="10" t="n">
        <v>2098</v>
      </c>
      <c r="J62" s="10" t="n">
        <v>3113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8608</v>
      </c>
      <c r="P62" s="10"/>
      <c r="Q62" s="3"/>
      <c r="R62" s="3"/>
      <c r="S62" s="12"/>
    </row>
    <row r="63" customFormat="false" ht="15" hidden="false" customHeight="false" outlineLevel="0" collapsed="false">
      <c r="A63" s="1"/>
      <c r="B63" s="2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3"/>
      <c r="R63" s="3"/>
      <c r="S63" s="12"/>
    </row>
    <row r="64" customFormat="false" ht="15" hidden="false" customHeight="false" outlineLevel="0" collapsed="false">
      <c r="A64" s="1"/>
      <c r="B64" s="2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1364</v>
      </c>
      <c r="I64" s="10" t="n">
        <v>2523</v>
      </c>
      <c r="J64" s="10" t="n">
        <v>1985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5872</v>
      </c>
      <c r="P64" s="10"/>
      <c r="Q64" s="3"/>
      <c r="R64" s="3"/>
      <c r="S64" s="12"/>
    </row>
    <row r="65" customFormat="false" ht="15" hidden="false" customHeight="false" outlineLevel="0" collapsed="false">
      <c r="A65" s="1"/>
      <c r="B65" s="2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321</v>
      </c>
      <c r="I65" s="10" t="n">
        <v>3263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3584</v>
      </c>
      <c r="P65" s="10"/>
      <c r="Q65" s="3"/>
      <c r="R65" s="3"/>
      <c r="S65" s="12"/>
    </row>
    <row r="66" customFormat="false" ht="15" hidden="false" customHeight="false" outlineLevel="0" collapsed="false">
      <c r="A66" s="1"/>
      <c r="B66" s="2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0</v>
      </c>
      <c r="P66" s="10"/>
      <c r="Q66" s="3"/>
      <c r="R66" s="3"/>
      <c r="S66" s="12"/>
    </row>
    <row r="67" customFormat="false" ht="15" hidden="false" customHeight="false" outlineLevel="0" collapsed="false">
      <c r="A67" s="1"/>
      <c r="B67" s="2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f aca="false">SUM(C67:N67)</f>
        <v>0</v>
      </c>
      <c r="P67" s="10"/>
      <c r="Q67" s="3"/>
      <c r="R67" s="3"/>
      <c r="S67" s="12"/>
    </row>
    <row r="68" customFormat="false" ht="15" hidden="false" customHeight="false" outlineLevel="0" collapsed="false">
      <c r="A68" s="1"/>
      <c r="B68" s="2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0</v>
      </c>
      <c r="P68" s="10"/>
      <c r="Q68" s="3"/>
      <c r="R68" s="3"/>
      <c r="S68" s="12"/>
    </row>
    <row r="69" customFormat="false" ht="15" hidden="false" customHeight="false" outlineLevel="0" collapsed="false">
      <c r="A69" s="1"/>
      <c r="B69" s="2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3"/>
      <c r="R69" s="3"/>
      <c r="S69" s="12"/>
    </row>
    <row r="70" customFormat="false" ht="16.5" hidden="false" customHeight="false" outlineLevel="0" collapsed="false">
      <c r="A70" s="1"/>
      <c r="B70" s="13" t="s">
        <v>19</v>
      </c>
      <c r="C70" s="14" t="n">
        <f aca="false">SUM(C7:C69)</f>
        <v>0</v>
      </c>
      <c r="D70" s="14" t="n">
        <f aca="false">SUM(D7:D69)</f>
        <v>0</v>
      </c>
      <c r="E70" s="14" t="n">
        <f aca="false">SUM(E7:E69)</f>
        <v>0</v>
      </c>
      <c r="F70" s="14" t="n">
        <f aca="false">SUM(F7:F69)</f>
        <v>344</v>
      </c>
      <c r="G70" s="14" t="n">
        <f aca="false">SUM(G7:G69)</f>
        <v>15448</v>
      </c>
      <c r="H70" s="14" t="n">
        <f aca="false">SUM(H7:H69)</f>
        <v>49296</v>
      </c>
      <c r="I70" s="14" t="n">
        <f aca="false">SUM(I7:I69)</f>
        <v>200056</v>
      </c>
      <c r="J70" s="14" t="n">
        <f aca="false">SUM(J7:J69)</f>
        <v>167775</v>
      </c>
      <c r="K70" s="14" t="n">
        <f aca="false">SUM(K7:K69)</f>
        <v>30738</v>
      </c>
      <c r="L70" s="14" t="n">
        <f aca="false">SUM(L7:L69)</f>
        <v>4011</v>
      </c>
      <c r="M70" s="14" t="n">
        <f aca="false">SUM(M7:M69)</f>
        <v>0</v>
      </c>
      <c r="N70" s="14" t="n">
        <f aca="false">SUM(N7:N69)</f>
        <v>0</v>
      </c>
      <c r="O70" s="14" t="n">
        <f aca="false">SUM(O7:O69)</f>
        <v>467668</v>
      </c>
      <c r="P70" s="15" t="s">
        <v>20</v>
      </c>
      <c r="Q70" s="3"/>
      <c r="R70" s="3"/>
      <c r="S70" s="12"/>
    </row>
    <row r="71" customFormat="false" ht="17.25" hidden="false" customHeight="false" outlineLevel="0" collapsed="false">
      <c r="A71" s="1"/>
      <c r="B71" s="16" t="s">
        <v>21</v>
      </c>
      <c r="C71" s="17" t="n">
        <f aca="false">AVERAGE(C7:C69)</f>
        <v>0</v>
      </c>
      <c r="D71" s="17" t="n">
        <f aca="false">AVERAGE(D7:D69)</f>
        <v>0</v>
      </c>
      <c r="E71" s="17" t="n">
        <f aca="false">AVERAGE(E7:E69)</f>
        <v>0</v>
      </c>
      <c r="F71" s="17" t="n">
        <f aca="false">AVERAGE(F7:F69)</f>
        <v>6.61538461538462</v>
      </c>
      <c r="G71" s="17" t="n">
        <f aca="false">AVERAGE(G7:G69)</f>
        <v>297.076923076923</v>
      </c>
      <c r="H71" s="17" t="n">
        <f aca="false">AVERAGE(H7:H69)</f>
        <v>948</v>
      </c>
      <c r="I71" s="17" t="n">
        <f aca="false">AVERAGE(I7:I69)</f>
        <v>3847.23076923077</v>
      </c>
      <c r="J71" s="17" t="n">
        <f aca="false">AVERAGE(J7:J69)</f>
        <v>3226.44230769231</v>
      </c>
      <c r="K71" s="17" t="n">
        <f aca="false">AVERAGE(K7:K69)</f>
        <v>591.115384615385</v>
      </c>
      <c r="L71" s="17" t="n">
        <f aca="false">AVERAGE(L7:L69)</f>
        <v>77.1346153846154</v>
      </c>
      <c r="M71" s="17" t="n">
        <f aca="false">AVERAGE(M7:M69)</f>
        <v>0</v>
      </c>
      <c r="N71" s="17" t="n">
        <f aca="false">AVERAGE(N7:N69)</f>
        <v>0</v>
      </c>
      <c r="O71" s="17" t="n">
        <f aca="false">AVERAGE(O7:O69)</f>
        <v>8993.61538461539</v>
      </c>
      <c r="P71" s="15"/>
      <c r="Q71" s="3"/>
      <c r="R71" s="3"/>
      <c r="S71" s="3"/>
    </row>
    <row r="72" customFormat="false" ht="15.75" hidden="false" customHeight="false" outlineLevel="0" collapsed="false">
      <c r="A72" s="4" t="s">
        <v>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3"/>
      <c r="R72" s="3"/>
      <c r="S72" s="12"/>
    </row>
    <row r="73" customFormat="false" ht="15" hidden="false" customHeight="false" outlineLevel="0" collapsed="false">
      <c r="A73" s="4" t="s">
        <v>2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  <c r="S73" s="12"/>
    </row>
    <row r="74" customFormat="false" ht="15" hidden="false" customHeight="fals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12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2" t="s">
        <v>23</v>
      </c>
      <c r="P75" s="1"/>
      <c r="Q75" s="3"/>
      <c r="R75" s="3"/>
      <c r="S75" s="12"/>
    </row>
    <row r="76" customFormat="false" ht="15" hidden="false" customHeight="false" outlineLevel="0" collapsed="false">
      <c r="A76" s="5" t="s">
        <v>5</v>
      </c>
      <c r="B76" s="18" t="s">
        <v>6</v>
      </c>
      <c r="C76" s="18" t="s">
        <v>7</v>
      </c>
      <c r="D76" s="18" t="s">
        <v>8</v>
      </c>
      <c r="E76" s="18" t="s">
        <v>9</v>
      </c>
      <c r="F76" s="18" t="s">
        <v>10</v>
      </c>
      <c r="G76" s="18" t="s">
        <v>11</v>
      </c>
      <c r="H76" s="18" t="s">
        <v>12</v>
      </c>
      <c r="I76" s="18" t="s">
        <v>13</v>
      </c>
      <c r="J76" s="18" t="s">
        <v>14</v>
      </c>
      <c r="K76" s="18" t="s">
        <v>15</v>
      </c>
      <c r="L76" s="18" t="s">
        <v>16</v>
      </c>
      <c r="M76" s="18" t="s">
        <v>17</v>
      </c>
      <c r="N76" s="18" t="s">
        <v>18</v>
      </c>
      <c r="O76" s="6" t="s">
        <v>24</v>
      </c>
      <c r="P76" s="7"/>
      <c r="Q76" s="3"/>
      <c r="R76" s="3"/>
      <c r="S76" s="3"/>
    </row>
    <row r="77" customFormat="false" ht="15" hidden="false" customHeight="false" outlineLevel="0" collapsed="false">
      <c r="A77" s="8" t="n">
        <v>195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345</v>
      </c>
      <c r="K77" s="9" t="n">
        <v>20</v>
      </c>
      <c r="L77" s="9" t="n">
        <v>0</v>
      </c>
      <c r="M77" s="9" t="n">
        <v>0</v>
      </c>
      <c r="N77" s="9" t="n">
        <f aca="false">SUM(B77:M77)</f>
        <v>365</v>
      </c>
      <c r="O77" s="19" t="n">
        <f aca="false">N77/O7</f>
        <v>0.239344262295082</v>
      </c>
      <c r="P77" s="1"/>
      <c r="Q77" s="3"/>
      <c r="R77" s="3"/>
      <c r="S77" s="12"/>
    </row>
    <row r="78" customFormat="false" ht="15" hidden="false" customHeight="false" outlineLevel="0" collapsed="false">
      <c r="A78" s="1" t="n">
        <v>1955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317</v>
      </c>
      <c r="G78" s="10" t="n">
        <v>125</v>
      </c>
      <c r="H78" s="10" t="n">
        <v>2774</v>
      </c>
      <c r="I78" s="10" t="n">
        <v>2939</v>
      </c>
      <c r="J78" s="10" t="n">
        <v>539</v>
      </c>
      <c r="K78" s="10" t="n">
        <v>42</v>
      </c>
      <c r="L78" s="10" t="n">
        <v>0</v>
      </c>
      <c r="M78" s="10" t="n">
        <v>0</v>
      </c>
      <c r="N78" s="10" t="n">
        <f aca="false">SUM(B78:M78)</f>
        <v>6736</v>
      </c>
      <c r="O78" s="12" t="n">
        <f aca="false">N78/O8</f>
        <v>0.589171695967813</v>
      </c>
      <c r="P78" s="1"/>
      <c r="Q78" s="3"/>
      <c r="R78" s="3"/>
      <c r="S78" s="12"/>
    </row>
    <row r="79" customFormat="false" ht="15" hidden="false" customHeight="false" outlineLevel="0" collapsed="false">
      <c r="A79" s="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  <c r="P79" s="1"/>
      <c r="Q79" s="3"/>
      <c r="R79" s="3"/>
      <c r="S79" s="12"/>
    </row>
    <row r="80" customFormat="false" ht="15" hidden="false" customHeight="false" outlineLevel="0" collapsed="false">
      <c r="A80" s="1" t="n">
        <v>1956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208</v>
      </c>
      <c r="G80" s="10" t="n">
        <v>547</v>
      </c>
      <c r="H80" s="10" t="n">
        <v>3421</v>
      </c>
      <c r="I80" s="10" t="n">
        <v>1829</v>
      </c>
      <c r="J80" s="10" t="n">
        <v>524</v>
      </c>
      <c r="K80" s="10" t="n">
        <v>165</v>
      </c>
      <c r="L80" s="10" t="n">
        <v>0</v>
      </c>
      <c r="M80" s="10" t="n">
        <v>0</v>
      </c>
      <c r="N80" s="10" t="n">
        <f aca="false">SUM(B80:M80)</f>
        <v>6694</v>
      </c>
      <c r="O80" s="12" t="n">
        <f aca="false">N80/O10</f>
        <v>0.705448413952998</v>
      </c>
      <c r="P80" s="1"/>
      <c r="Q80" s="3"/>
      <c r="R80" s="3"/>
      <c r="S80" s="12"/>
    </row>
    <row r="81" customFormat="false" ht="15" hidden="false" customHeight="false" outlineLevel="0" collapsed="false">
      <c r="A81" s="1" t="n">
        <v>1957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1250</v>
      </c>
      <c r="I81" s="10" t="n">
        <v>2161</v>
      </c>
      <c r="J81" s="10" t="n">
        <v>192</v>
      </c>
      <c r="K81" s="10" t="n">
        <v>138</v>
      </c>
      <c r="L81" s="10" t="n">
        <v>0</v>
      </c>
      <c r="M81" s="10" t="n">
        <v>0</v>
      </c>
      <c r="N81" s="10" t="n">
        <f aca="false">SUM(B81:M81)</f>
        <v>3741</v>
      </c>
      <c r="O81" s="12" t="n">
        <f aca="false">N81/O11</f>
        <v>0.437185929648241</v>
      </c>
      <c r="P81" s="1"/>
      <c r="Q81" s="3"/>
      <c r="R81" s="3"/>
      <c r="S81" s="12"/>
    </row>
    <row r="82" customFormat="false" ht="15" hidden="false" customHeight="false" outlineLevel="0" collapsed="false">
      <c r="A82" s="1" t="n">
        <v>1958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11</v>
      </c>
      <c r="H82" s="10" t="n">
        <v>1192</v>
      </c>
      <c r="I82" s="10" t="n">
        <v>3681</v>
      </c>
      <c r="J82" s="10" t="n">
        <v>765</v>
      </c>
      <c r="K82" s="10" t="n">
        <v>190</v>
      </c>
      <c r="L82" s="10" t="n">
        <v>0</v>
      </c>
      <c r="M82" s="10" t="n">
        <v>0</v>
      </c>
      <c r="N82" s="10" t="n">
        <f aca="false">SUM(B82:M82)</f>
        <v>5839</v>
      </c>
      <c r="O82" s="12" t="n">
        <f aca="false">N82/O12</f>
        <v>0.682684438208816</v>
      </c>
      <c r="P82" s="1"/>
      <c r="Q82" s="3"/>
      <c r="R82" s="3"/>
      <c r="S82" s="3"/>
    </row>
    <row r="83" customFormat="false" ht="15" hidden="false" customHeight="false" outlineLevel="0" collapsed="false">
      <c r="A83" s="1" t="n">
        <v>1959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243</v>
      </c>
      <c r="H83" s="10" t="n">
        <v>3837</v>
      </c>
      <c r="I83" s="10" t="n">
        <v>3000</v>
      </c>
      <c r="J83" s="10" t="n">
        <v>346</v>
      </c>
      <c r="K83" s="10" t="n">
        <v>2</v>
      </c>
      <c r="L83" s="10" t="n">
        <v>0</v>
      </c>
      <c r="M83" s="10" t="n">
        <v>0</v>
      </c>
      <c r="N83" s="10" t="n">
        <f aca="false">SUM(B83:M83)</f>
        <v>7428</v>
      </c>
      <c r="O83" s="12" t="n">
        <f aca="false">N83/O13</f>
        <v>0.710337572917663</v>
      </c>
      <c r="P83" s="1"/>
      <c r="Q83" s="3"/>
      <c r="R83" s="3"/>
      <c r="S83" s="12"/>
    </row>
    <row r="84" customFormat="false" ht="15" hidden="false" customHeight="false" outlineLevel="0" collapsed="false">
      <c r="A84" s="1" t="n">
        <v>1960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3500</v>
      </c>
      <c r="I84" s="10" t="n">
        <v>3786</v>
      </c>
      <c r="J84" s="10" t="n">
        <v>740</v>
      </c>
      <c r="K84" s="10" t="n">
        <v>37</v>
      </c>
      <c r="L84" s="10" t="n">
        <v>0</v>
      </c>
      <c r="M84" s="10" t="n">
        <v>0</v>
      </c>
      <c r="N84" s="10" t="n">
        <f aca="false">SUM(B84:M84)</f>
        <v>8063</v>
      </c>
      <c r="O84" s="12" t="n">
        <f aca="false">N84/O14</f>
        <v>0.68562925170068</v>
      </c>
      <c r="P84" s="1"/>
      <c r="Q84" s="3"/>
      <c r="R84" s="3"/>
      <c r="S84" s="12"/>
    </row>
    <row r="85" customFormat="false" ht="15" hidden="false" customHeight="false" outlineLevel="0" collapsed="false">
      <c r="A85" s="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  <c r="P85" s="1"/>
      <c r="Q85" s="3"/>
      <c r="R85" s="3"/>
      <c r="S85" s="12"/>
    </row>
    <row r="86" customFormat="false" ht="15" hidden="false" customHeight="false" outlineLevel="0" collapsed="false">
      <c r="A86" s="1" t="n">
        <v>1961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3932</v>
      </c>
      <c r="I86" s="10" t="n">
        <v>3162</v>
      </c>
      <c r="J86" s="10" t="n">
        <v>1031</v>
      </c>
      <c r="K86" s="10" t="n">
        <v>18</v>
      </c>
      <c r="L86" s="10" t="n">
        <v>0</v>
      </c>
      <c r="M86" s="10" t="n">
        <v>0</v>
      </c>
      <c r="N86" s="10" t="n">
        <f aca="false">SUM(B86:M86)</f>
        <v>8143</v>
      </c>
      <c r="O86" s="12" t="n">
        <f aca="false">N86/O16</f>
        <v>0.750023026618771</v>
      </c>
      <c r="P86" s="1"/>
      <c r="Q86" s="3"/>
      <c r="R86" s="3"/>
      <c r="S86" s="12"/>
    </row>
    <row r="87" customFormat="false" ht="15" hidden="false" customHeight="false" outlineLevel="0" collapsed="false">
      <c r="A87" s="1" t="n">
        <v>1962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130</v>
      </c>
      <c r="G87" s="10" t="n">
        <v>0</v>
      </c>
      <c r="H87" s="10" t="n">
        <v>475</v>
      </c>
      <c r="I87" s="10" t="n">
        <v>3555</v>
      </c>
      <c r="J87" s="10" t="n">
        <v>982</v>
      </c>
      <c r="K87" s="10" t="n">
        <v>70</v>
      </c>
      <c r="L87" s="10" t="n">
        <v>0</v>
      </c>
      <c r="M87" s="10" t="n">
        <v>0</v>
      </c>
      <c r="N87" s="10" t="n">
        <f aca="false">SUM(B87:M87)</f>
        <v>5212</v>
      </c>
      <c r="O87" s="12" t="n">
        <f aca="false">N87/O17</f>
        <v>0.606610800744879</v>
      </c>
      <c r="P87" s="1"/>
      <c r="Q87" s="3"/>
      <c r="R87" s="3"/>
      <c r="S87" s="12"/>
    </row>
    <row r="88" customFormat="false" ht="15" hidden="false" customHeight="false" outlineLevel="0" collapsed="false">
      <c r="A88" s="1" t="n">
        <v>1963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100</v>
      </c>
      <c r="G88" s="10" t="n">
        <v>164</v>
      </c>
      <c r="H88" s="10" t="n">
        <v>5952</v>
      </c>
      <c r="I88" s="10" t="n">
        <v>1951</v>
      </c>
      <c r="J88" s="10" t="n">
        <v>211</v>
      </c>
      <c r="K88" s="10" t="n">
        <v>0</v>
      </c>
      <c r="L88" s="10" t="n">
        <v>0</v>
      </c>
      <c r="M88" s="10" t="n">
        <v>0</v>
      </c>
      <c r="N88" s="10" t="n">
        <f aca="false">SUM(B88:M88)</f>
        <v>8378</v>
      </c>
      <c r="O88" s="12" t="n">
        <f aca="false">N88/O18</f>
        <v>0.74944091600322</v>
      </c>
      <c r="P88" s="1"/>
      <c r="Q88" s="3"/>
      <c r="R88" s="3"/>
      <c r="S88" s="3"/>
    </row>
    <row r="89" customFormat="false" ht="15" hidden="false" customHeight="false" outlineLevel="0" collapsed="false">
      <c r="A89" s="1" t="n">
        <v>1964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131</v>
      </c>
      <c r="G89" s="10" t="n">
        <v>135</v>
      </c>
      <c r="H89" s="10" t="n">
        <v>3993</v>
      </c>
      <c r="I89" s="10" t="n">
        <v>3038</v>
      </c>
      <c r="J89" s="10" t="n">
        <v>152</v>
      </c>
      <c r="K89" s="10" t="n">
        <v>0</v>
      </c>
      <c r="L89" s="10" t="n">
        <v>0</v>
      </c>
      <c r="M89" s="10" t="n">
        <v>0</v>
      </c>
      <c r="N89" s="10" t="n">
        <f aca="false">SUM(B89:M89)</f>
        <v>7449</v>
      </c>
      <c r="O89" s="12" t="n">
        <f aca="false">N89/O19</f>
        <v>0.659436968838527</v>
      </c>
      <c r="P89" s="1"/>
      <c r="Q89" s="3"/>
      <c r="R89" s="3"/>
      <c r="S89" s="12"/>
    </row>
    <row r="90" customFormat="false" ht="15" hidden="false" customHeight="false" outlineLevel="0" collapsed="false">
      <c r="A90" s="1" t="n">
        <v>1965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300</v>
      </c>
      <c r="G90" s="10" t="n">
        <v>0</v>
      </c>
      <c r="H90" s="10" t="n">
        <v>2475</v>
      </c>
      <c r="I90" s="10" t="n">
        <v>3527</v>
      </c>
      <c r="J90" s="10" t="n">
        <v>111</v>
      </c>
      <c r="K90" s="10" t="n">
        <v>0</v>
      </c>
      <c r="L90" s="10" t="n">
        <v>0</v>
      </c>
      <c r="M90" s="10" t="n">
        <v>0</v>
      </c>
      <c r="N90" s="10" t="n">
        <f aca="false">SUM(B90:M90)</f>
        <v>6413</v>
      </c>
      <c r="O90" s="12" t="n">
        <f aca="false">N90/O20</f>
        <v>0.703797190517998</v>
      </c>
      <c r="P90" s="1"/>
      <c r="Q90" s="3"/>
      <c r="R90" s="3"/>
      <c r="S90" s="3"/>
    </row>
    <row r="91" customFormat="false" ht="15" hidden="false" customHeight="false" outlineLevel="0" collapsed="false">
      <c r="A91" s="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  <c r="P91" s="1"/>
      <c r="Q91" s="3"/>
      <c r="R91" s="3"/>
      <c r="S91" s="3"/>
    </row>
    <row r="92" customFormat="false" ht="15" hidden="false" customHeight="false" outlineLevel="0" collapsed="false">
      <c r="A92" s="1" t="n">
        <v>1966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345</v>
      </c>
      <c r="G92" s="10" t="n">
        <v>444</v>
      </c>
      <c r="H92" s="10" t="n">
        <v>2552</v>
      </c>
      <c r="I92" s="10" t="n">
        <v>441</v>
      </c>
      <c r="J92" s="10" t="n">
        <v>608</v>
      </c>
      <c r="K92" s="10" t="n">
        <v>151</v>
      </c>
      <c r="L92" s="10" t="n">
        <v>0</v>
      </c>
      <c r="M92" s="10" t="n">
        <v>0</v>
      </c>
      <c r="N92" s="10" t="n">
        <f aca="false">SUM(B92:M92)</f>
        <v>4541</v>
      </c>
      <c r="O92" s="12" t="n">
        <f aca="false">N92/O22</f>
        <v>0.588975356679637</v>
      </c>
      <c r="P92" s="1"/>
      <c r="Q92" s="3"/>
      <c r="R92" s="3"/>
      <c r="S92" s="3"/>
    </row>
    <row r="93" customFormat="false" ht="15" hidden="false" customHeight="false" outlineLevel="0" collapsed="false">
      <c r="A93" s="1" t="n">
        <v>1967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88</v>
      </c>
      <c r="G93" s="10" t="n">
        <v>0</v>
      </c>
      <c r="H93" s="10" t="n">
        <v>1064</v>
      </c>
      <c r="I93" s="10" t="n">
        <v>3894</v>
      </c>
      <c r="J93" s="10" t="n">
        <v>1038</v>
      </c>
      <c r="K93" s="10" t="n">
        <v>115</v>
      </c>
      <c r="L93" s="10" t="n">
        <v>0</v>
      </c>
      <c r="M93" s="10" t="n">
        <v>0</v>
      </c>
      <c r="N93" s="10" t="n">
        <f aca="false">SUM(B93:M93)</f>
        <v>6199</v>
      </c>
      <c r="O93" s="12" t="n">
        <f aca="false">N93/O23</f>
        <v>0.685578411855784</v>
      </c>
      <c r="P93" s="1"/>
      <c r="Q93" s="3"/>
      <c r="R93" s="3"/>
      <c r="S93" s="3"/>
    </row>
    <row r="94" customFormat="false" ht="15" hidden="false" customHeight="false" outlineLevel="0" collapsed="false">
      <c r="A94" s="1" t="n">
        <v>1968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24</v>
      </c>
      <c r="G94" s="10" t="n">
        <v>323</v>
      </c>
      <c r="H94" s="10" t="n">
        <v>5383</v>
      </c>
      <c r="I94" s="10" t="n">
        <v>4154</v>
      </c>
      <c r="J94" s="10" t="n">
        <v>133</v>
      </c>
      <c r="K94" s="10" t="n">
        <v>108</v>
      </c>
      <c r="L94" s="10" t="n">
        <v>0</v>
      </c>
      <c r="M94" s="10" t="n">
        <v>0</v>
      </c>
      <c r="N94" s="10" t="n">
        <f aca="false">SUM(B94:M94)</f>
        <v>10125</v>
      </c>
      <c r="O94" s="12" t="n">
        <f aca="false">N94/O24</f>
        <v>0.779445727482679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6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2970</v>
      </c>
      <c r="I95" s="10" t="n">
        <v>3614</v>
      </c>
      <c r="J95" s="10" t="n">
        <v>148</v>
      </c>
      <c r="K95" s="10" t="n">
        <v>44</v>
      </c>
      <c r="L95" s="10" t="n">
        <v>0</v>
      </c>
      <c r="M95" s="10" t="n">
        <v>0</v>
      </c>
      <c r="N95" s="10" t="n">
        <f aca="false">SUM(B95:M95)</f>
        <v>6776</v>
      </c>
      <c r="O95" s="12" t="n">
        <f aca="false">N95/O25</f>
        <v>0.68945868945869</v>
      </c>
      <c r="P95" s="1"/>
      <c r="Q95" s="3"/>
      <c r="R95" s="3"/>
      <c r="S95" s="3"/>
    </row>
    <row r="96" customFormat="false" ht="15" hidden="false" customHeight="false" outlineLevel="0" collapsed="false">
      <c r="A96" s="1" t="n">
        <v>1970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58</v>
      </c>
      <c r="H96" s="10" t="n">
        <v>4888</v>
      </c>
      <c r="I96" s="10" t="n">
        <v>3334</v>
      </c>
      <c r="J96" s="10" t="n">
        <v>412</v>
      </c>
      <c r="K96" s="10" t="n">
        <v>0</v>
      </c>
      <c r="L96" s="10" t="n">
        <v>0</v>
      </c>
      <c r="M96" s="10" t="n">
        <v>0</v>
      </c>
      <c r="N96" s="10" t="n">
        <f aca="false">SUM(B96:M96)</f>
        <v>8692</v>
      </c>
      <c r="O96" s="12" t="n">
        <f aca="false">N96/O26</f>
        <v>0.703577788570504</v>
      </c>
      <c r="P96" s="1"/>
      <c r="Q96" s="3"/>
      <c r="R96" s="3"/>
      <c r="S96" s="3"/>
    </row>
    <row r="97" customFormat="false" ht="15" hidden="false" customHeight="false" outlineLevel="0" collapsed="false">
      <c r="A97" s="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  <c r="P97" s="1"/>
      <c r="Q97" s="3"/>
      <c r="R97" s="3"/>
      <c r="S97" s="3"/>
    </row>
    <row r="98" customFormat="false" ht="15" hidden="false" customHeight="false" outlineLevel="0" collapsed="false">
      <c r="A98" s="1" t="n">
        <v>1971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225</v>
      </c>
      <c r="H98" s="10" t="n">
        <v>4631</v>
      </c>
      <c r="I98" s="10" t="n">
        <v>3860</v>
      </c>
      <c r="J98" s="10" t="n">
        <v>379</v>
      </c>
      <c r="K98" s="10" t="n">
        <v>0</v>
      </c>
      <c r="L98" s="10" t="n">
        <v>0</v>
      </c>
      <c r="M98" s="10" t="n">
        <v>0</v>
      </c>
      <c r="N98" s="10" t="n">
        <f aca="false">SUM(B98:M98)</f>
        <v>9095</v>
      </c>
      <c r="O98" s="12" t="n">
        <f aca="false">N98/O28</f>
        <v>0.743723934908823</v>
      </c>
      <c r="P98" s="1"/>
      <c r="Q98" s="3"/>
      <c r="R98" s="3"/>
      <c r="S98" s="3"/>
    </row>
    <row r="99" customFormat="false" ht="15" hidden="false" customHeight="false" outlineLevel="0" collapsed="false">
      <c r="A99" s="1" t="n">
        <v>1972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9</v>
      </c>
      <c r="H99" s="10" t="n">
        <v>4719</v>
      </c>
      <c r="I99" s="10" t="n">
        <v>4414</v>
      </c>
      <c r="J99" s="10" t="n">
        <v>271</v>
      </c>
      <c r="K99" s="10" t="n">
        <v>0</v>
      </c>
      <c r="L99" s="10" t="n">
        <v>0</v>
      </c>
      <c r="M99" s="10" t="n">
        <v>0</v>
      </c>
      <c r="N99" s="10" t="n">
        <f aca="false">SUM(B99:M99)</f>
        <v>9413</v>
      </c>
      <c r="O99" s="12" t="n">
        <f aca="false">N99/O29</f>
        <v>0.735620506408253</v>
      </c>
      <c r="P99" s="1"/>
      <c r="Q99" s="3"/>
      <c r="R99" s="3"/>
      <c r="S99" s="3"/>
    </row>
    <row r="100" customFormat="false" ht="15" hidden="false" customHeight="false" outlineLevel="0" collapsed="false">
      <c r="A100" s="1" t="n">
        <v>1973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326</v>
      </c>
      <c r="H100" s="10" t="n">
        <v>4496</v>
      </c>
      <c r="I100" s="10" t="n">
        <v>4480</v>
      </c>
      <c r="J100" s="10" t="n">
        <v>564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9866</v>
      </c>
      <c r="O100" s="12" t="n">
        <f aca="false">N100/O30</f>
        <v>0.769098846273776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74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55</v>
      </c>
      <c r="G101" s="10" t="n">
        <v>281</v>
      </c>
      <c r="H101" s="10" t="n">
        <v>6987</v>
      </c>
      <c r="I101" s="10" t="n">
        <v>3480</v>
      </c>
      <c r="J101" s="10" t="n">
        <v>384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1187</v>
      </c>
      <c r="O101" s="12" t="n">
        <f aca="false">N101/O31</f>
        <v>0.760606472667936</v>
      </c>
      <c r="P101" s="1"/>
      <c r="Q101" s="3"/>
      <c r="R101" s="3"/>
      <c r="S101" s="3"/>
    </row>
    <row r="102" customFormat="false" ht="15" hidden="false" customHeight="false" outlineLevel="0" collapsed="false">
      <c r="A102" s="1" t="n">
        <v>1975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28</v>
      </c>
      <c r="G102" s="10" t="n">
        <v>0</v>
      </c>
      <c r="H102" s="10" t="n">
        <v>4308</v>
      </c>
      <c r="I102" s="10" t="n">
        <v>3016</v>
      </c>
      <c r="J102" s="10" t="n">
        <v>844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8196</v>
      </c>
      <c r="O102" s="12" t="n">
        <f aca="false">N102/O32</f>
        <v>0.709548956800277</v>
      </c>
      <c r="P102" s="1"/>
      <c r="Q102" s="3"/>
      <c r="R102" s="3"/>
      <c r="S102" s="3"/>
    </row>
    <row r="103" customFormat="false" ht="15" hidden="false" customHeight="false" outlineLevel="0" collapsed="false">
      <c r="A103" s="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  <c r="P103" s="1"/>
      <c r="Q103" s="10"/>
      <c r="R103" s="3"/>
      <c r="S103" s="12"/>
    </row>
    <row r="104" customFormat="false" ht="15" hidden="false" customHeight="false" outlineLevel="0" collapsed="false">
      <c r="A104" s="1" t="n">
        <v>1976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25</v>
      </c>
      <c r="H104" s="10" t="n">
        <v>6111</v>
      </c>
      <c r="I104" s="10" t="n">
        <v>4415</v>
      </c>
      <c r="J104" s="10" t="n">
        <v>751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11602</v>
      </c>
      <c r="O104" s="12" t="n">
        <f aca="false">N104/O34</f>
        <v>0.776832942751925</v>
      </c>
      <c r="P104" s="1"/>
      <c r="Q104" s="10"/>
      <c r="R104" s="3"/>
      <c r="S104" s="12"/>
    </row>
    <row r="105" customFormat="false" ht="15" hidden="false" customHeight="false" outlineLevel="0" collapsed="false">
      <c r="A105" s="1" t="n">
        <v>1977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212</v>
      </c>
      <c r="H105" s="10" t="n">
        <v>4427</v>
      </c>
      <c r="I105" s="10" t="n">
        <v>2029</v>
      </c>
      <c r="J105" s="10" t="n">
        <v>65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6733</v>
      </c>
      <c r="O105" s="12" t="n">
        <f aca="false">N105/O35</f>
        <v>0.648526295511462</v>
      </c>
      <c r="P105" s="1"/>
      <c r="Q105" s="10"/>
      <c r="R105" s="10"/>
      <c r="S105" s="10"/>
    </row>
    <row r="106" customFormat="false" ht="15" hidden="false" customHeight="false" outlineLevel="0" collapsed="false">
      <c r="A106" s="1" t="n">
        <v>1978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674</v>
      </c>
      <c r="H106" s="10" t="n">
        <v>4945</v>
      </c>
      <c r="I106" s="10" t="n">
        <v>3556</v>
      </c>
      <c r="J106" s="10" t="n">
        <v>413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9588</v>
      </c>
      <c r="O106" s="12" t="n">
        <f aca="false">N106/O36</f>
        <v>0.777300364815565</v>
      </c>
      <c r="P106" s="1"/>
      <c r="Q106" s="3"/>
      <c r="R106" s="3"/>
      <c r="S106" s="3"/>
    </row>
    <row r="107" customFormat="false" ht="15" hidden="false" customHeight="false" outlineLevel="0" collapsed="false">
      <c r="A107" s="1" t="n">
        <v>1979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379</v>
      </c>
      <c r="I107" s="10" t="n">
        <v>2936</v>
      </c>
      <c r="J107" s="10" t="n">
        <v>553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3868</v>
      </c>
      <c r="O107" s="12" t="n">
        <f aca="false">N107/O37</f>
        <v>0.590264001220815</v>
      </c>
      <c r="P107" s="10"/>
      <c r="Q107" s="3"/>
      <c r="R107" s="3"/>
      <c r="S107" s="3"/>
    </row>
    <row r="108" customFormat="false" ht="15" hidden="false" customHeight="false" outlineLevel="0" collapsed="false">
      <c r="A108" s="11" t="n">
        <v>1980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4114</v>
      </c>
      <c r="I108" s="10" t="n">
        <v>2798</v>
      </c>
      <c r="J108" s="10" t="n">
        <v>224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7136</v>
      </c>
      <c r="O108" s="12" t="n">
        <f aca="false">N108/O38</f>
        <v>0.72520325203252</v>
      </c>
      <c r="P108" s="10"/>
      <c r="Q108" s="3"/>
      <c r="R108" s="3"/>
      <c r="S108" s="3"/>
    </row>
    <row r="109" customFormat="false" ht="15" hidden="false" customHeight="false" outlineLevel="0" collapsed="false">
      <c r="A109" s="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  <c r="P109" s="10"/>
      <c r="Q109" s="3"/>
      <c r="R109" s="3"/>
      <c r="S109" s="3"/>
    </row>
    <row r="110" customFormat="false" ht="15" hidden="false" customHeight="false" outlineLevel="0" collapsed="false">
      <c r="A110" s="11" t="n">
        <v>1981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9</v>
      </c>
      <c r="H110" s="10" t="n">
        <v>2609</v>
      </c>
      <c r="I110" s="10" t="n">
        <v>1858</v>
      </c>
      <c r="J110" s="10" t="n">
        <v>586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5062</v>
      </c>
      <c r="O110" s="12" t="n">
        <f aca="false">N110/O40</f>
        <v>0.644184270806821</v>
      </c>
      <c r="P110" s="10"/>
      <c r="Q110" s="3"/>
      <c r="R110" s="3"/>
      <c r="S110" s="3"/>
    </row>
    <row r="111" customFormat="false" ht="15" hidden="false" customHeight="false" outlineLevel="0" collapsed="false">
      <c r="A111" s="11" t="n">
        <v>1982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3442</v>
      </c>
      <c r="I111" s="10" t="n">
        <v>3128</v>
      </c>
      <c r="J111" s="10" t="n">
        <v>441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7011</v>
      </c>
      <c r="O111" s="12" t="n">
        <f aca="false">N111/O41</f>
        <v>0.695880893300248</v>
      </c>
      <c r="P111" s="10"/>
      <c r="Q111" s="3"/>
      <c r="R111" s="3"/>
      <c r="S111" s="3"/>
    </row>
    <row r="112" customFormat="false" ht="15" hidden="false" customHeight="false" outlineLevel="0" collapsed="false">
      <c r="A112" s="11" t="n">
        <v>1983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3024</v>
      </c>
      <c r="I112" s="10" t="n">
        <v>3204</v>
      </c>
      <c r="J112" s="10" t="n">
        <v>804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7032</v>
      </c>
      <c r="O112" s="12" t="n">
        <f aca="false">N112/O42</f>
        <v>0.717844017966517</v>
      </c>
      <c r="P112" s="10"/>
      <c r="Q112" s="3"/>
      <c r="R112" s="12"/>
      <c r="S112" s="3"/>
    </row>
    <row r="113" customFormat="false" ht="15" hidden="false" customHeight="false" outlineLevel="0" collapsed="false">
      <c r="A113" s="11" t="n">
        <v>1984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5</v>
      </c>
      <c r="H113" s="10" t="n">
        <v>4142</v>
      </c>
      <c r="I113" s="10" t="n">
        <v>3354</v>
      </c>
      <c r="J113" s="10" t="n">
        <v>875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8376</v>
      </c>
      <c r="O113" s="12" t="n">
        <f aca="false">N113/O43</f>
        <v>0.780396906736234</v>
      </c>
      <c r="P113" s="10"/>
      <c r="Q113" s="3"/>
      <c r="R113" s="12"/>
      <c r="S113" s="3"/>
    </row>
    <row r="114" customFormat="false" ht="15" hidden="false" customHeight="false" outlineLevel="0" collapsed="false">
      <c r="A114" s="11" t="n">
        <v>1985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83</v>
      </c>
      <c r="H114" s="10" t="n">
        <v>2225</v>
      </c>
      <c r="I114" s="10" t="n">
        <v>2944</v>
      </c>
      <c r="J114" s="10" t="n">
        <v>579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5831</v>
      </c>
      <c r="O114" s="12" t="n">
        <f aca="false">N114/O44</f>
        <v>0.65671809888501</v>
      </c>
      <c r="P114" s="10"/>
      <c r="Q114" s="3"/>
      <c r="R114" s="3"/>
      <c r="S114" s="3"/>
    </row>
    <row r="115" customFormat="false" ht="15" hidden="false" customHeight="false" outlineLevel="0" collapsed="false">
      <c r="A115" s="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  <c r="P115" s="10"/>
      <c r="Q115" s="3"/>
      <c r="R115" s="12"/>
      <c r="S115" s="3"/>
    </row>
    <row r="116" customFormat="false" ht="15" hidden="false" customHeight="false" outlineLevel="0" collapsed="false">
      <c r="A116" s="11" t="n">
        <v>1986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400</v>
      </c>
      <c r="H116" s="10" t="n">
        <v>3895</v>
      </c>
      <c r="I116" s="10" t="n">
        <v>2585</v>
      </c>
      <c r="J116" s="10" t="n">
        <v>175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7055</v>
      </c>
      <c r="O116" s="12" t="n">
        <f aca="false">N116/O46</f>
        <v>0.706559839759639</v>
      </c>
      <c r="P116" s="10"/>
      <c r="Q116" s="3"/>
      <c r="R116" s="12"/>
      <c r="S116" s="3"/>
    </row>
    <row r="117" customFormat="false" ht="15" hidden="false" customHeight="false" outlineLevel="0" collapsed="false">
      <c r="A117" s="11" t="n">
        <v>1987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311</v>
      </c>
      <c r="H117" s="10" t="n">
        <v>2890</v>
      </c>
      <c r="I117" s="10" t="n">
        <v>2517</v>
      </c>
      <c r="J117" s="10" t="n">
        <v>197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5915</v>
      </c>
      <c r="O117" s="12" t="n">
        <f aca="false">N117/O47</f>
        <v>0.655910401419384</v>
      </c>
      <c r="P117" s="10"/>
      <c r="Q117" s="3"/>
      <c r="R117" s="12"/>
      <c r="S117" s="3"/>
    </row>
    <row r="118" customFormat="false" ht="15" hidden="false" customHeight="false" outlineLevel="0" collapsed="false">
      <c r="A118" s="11" t="n">
        <v>1988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1715</v>
      </c>
      <c r="H118" s="10" t="n">
        <v>1676</v>
      </c>
      <c r="I118" s="10" t="n">
        <v>1862</v>
      </c>
      <c r="J118" s="10" t="n">
        <v>67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5320</v>
      </c>
      <c r="O118" s="12" t="n">
        <f aca="false">N118/O48</f>
        <v>0.621205044371789</v>
      </c>
      <c r="P118" s="10"/>
      <c r="Q118" s="3"/>
      <c r="R118" s="12"/>
      <c r="S118" s="3"/>
    </row>
    <row r="119" customFormat="false" ht="15" hidden="false" customHeight="false" outlineLevel="0" collapsed="false">
      <c r="A119" s="11" t="n">
        <v>1989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81</v>
      </c>
      <c r="H119" s="10" t="n">
        <v>3219</v>
      </c>
      <c r="I119" s="10" t="n">
        <v>2275</v>
      </c>
      <c r="J119" s="10" t="n">
        <v>595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6270</v>
      </c>
      <c r="O119" s="12" t="n">
        <f aca="false">N119/O49</f>
        <v>0.697053918843802</v>
      </c>
      <c r="P119" s="10"/>
      <c r="Q119" s="3"/>
      <c r="R119" s="12"/>
      <c r="S119" s="3"/>
    </row>
    <row r="120" customFormat="false" ht="15" hidden="false" customHeight="false" outlineLevel="0" collapsed="false">
      <c r="A120" s="11" t="n">
        <v>1990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728</v>
      </c>
      <c r="H120" s="10" t="n">
        <v>3930</v>
      </c>
      <c r="I120" s="10" t="n">
        <v>2335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6993</v>
      </c>
      <c r="O120" s="12" t="n">
        <f aca="false">N120/O50</f>
        <v>0.73781388478582</v>
      </c>
      <c r="P120" s="10"/>
      <c r="Q120" s="3"/>
      <c r="R120" s="3"/>
      <c r="S120" s="3"/>
    </row>
    <row r="121" customFormat="false" ht="15" hidden="false" customHeight="false" outlineLevel="0" collapsed="false">
      <c r="A121" s="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  <c r="P121" s="10"/>
      <c r="Q121" s="3"/>
      <c r="R121" s="12"/>
      <c r="S121" s="3"/>
    </row>
    <row r="122" customFormat="false" ht="15" hidden="false" customHeight="false" outlineLevel="0" collapsed="false">
      <c r="A122" s="1" t="n">
        <v>1991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460</v>
      </c>
      <c r="H122" s="10" t="n">
        <v>3166</v>
      </c>
      <c r="I122" s="10" t="n">
        <v>229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5916</v>
      </c>
      <c r="O122" s="12" t="n">
        <f aca="false">N122/O52</f>
        <v>0.727317432997295</v>
      </c>
      <c r="P122" s="10"/>
      <c r="Q122" s="3"/>
      <c r="R122" s="12"/>
      <c r="S122" s="3"/>
    </row>
    <row r="123" customFormat="false" ht="15" hidden="false" customHeight="false" outlineLevel="0" collapsed="false">
      <c r="A123" s="1" t="n">
        <v>1992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1452</v>
      </c>
      <c r="I123" s="10" t="n">
        <v>1846</v>
      </c>
      <c r="J123" s="10" t="n">
        <v>630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3928</v>
      </c>
      <c r="O123" s="12" t="n">
        <f aca="false">N123/O53</f>
        <v>0.536245733788396</v>
      </c>
      <c r="P123" s="1"/>
      <c r="Q123" s="3"/>
      <c r="R123" s="12"/>
      <c r="S123" s="3"/>
    </row>
    <row r="124" customFormat="false" ht="15" hidden="false" customHeight="false" outlineLevel="0" collapsed="false">
      <c r="A124" s="1" t="n">
        <v>1993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752</v>
      </c>
      <c r="I124" s="10" t="n">
        <v>762</v>
      </c>
      <c r="J124" s="10" t="n">
        <v>18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532</v>
      </c>
      <c r="O124" s="12" t="n">
        <f aca="false">N124/O54</f>
        <v>0.372025254978145</v>
      </c>
      <c r="P124" s="10"/>
      <c r="Q124" s="3"/>
      <c r="R124" s="12"/>
      <c r="S124" s="3"/>
    </row>
    <row r="125" customFormat="false" ht="15" hidden="false" customHeight="false" outlineLevel="0" collapsed="false">
      <c r="A125" s="1" t="n">
        <v>1994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90</v>
      </c>
      <c r="G125" s="2" t="n">
        <v>1556</v>
      </c>
      <c r="H125" s="2" t="n">
        <v>2432</v>
      </c>
      <c r="I125" s="2" t="n">
        <v>2159</v>
      </c>
      <c r="J125" s="2" t="n">
        <v>39</v>
      </c>
      <c r="K125" s="2" t="n">
        <v>0</v>
      </c>
      <c r="L125" s="2" t="n">
        <v>0</v>
      </c>
      <c r="M125" s="2" t="n">
        <v>0</v>
      </c>
      <c r="N125" s="10" t="n">
        <f aca="false">SUM(B125:M125)</f>
        <v>6276</v>
      </c>
      <c r="O125" s="12" t="n">
        <f aca="false">N125/O55</f>
        <v>0.618690851735016</v>
      </c>
      <c r="P125" s="1"/>
      <c r="Q125" s="3"/>
      <c r="R125" s="12"/>
      <c r="S125" s="3"/>
    </row>
    <row r="126" customFormat="false" ht="15" hidden="false" customHeight="false" outlineLevel="0" collapsed="false">
      <c r="A126" s="1" t="n">
        <v>1995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2810</v>
      </c>
      <c r="I126" s="2" t="n">
        <v>3833</v>
      </c>
      <c r="J126" s="2" t="n">
        <v>819</v>
      </c>
      <c r="K126" s="2" t="n">
        <v>0</v>
      </c>
      <c r="L126" s="2" t="n">
        <v>0</v>
      </c>
      <c r="M126" s="2" t="n">
        <v>0</v>
      </c>
      <c r="N126" s="10" t="n">
        <f aca="false">SUM(B126:M126)</f>
        <v>7462</v>
      </c>
      <c r="O126" s="12" t="n">
        <f aca="false">N126/O56</f>
        <v>0.698885454715744</v>
      </c>
      <c r="P126" s="1"/>
      <c r="Q126" s="3"/>
      <c r="R126" s="3"/>
      <c r="S126" s="3"/>
    </row>
    <row r="127" customFormat="false" ht="1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0"/>
      <c r="O127" s="12"/>
      <c r="P127" s="1"/>
      <c r="Q127" s="3"/>
      <c r="R127" s="12"/>
      <c r="S127" s="3"/>
    </row>
    <row r="128" customFormat="false" ht="15" hidden="false" customHeight="false" outlineLevel="0" collapsed="false">
      <c r="A128" s="1" t="n">
        <v>1996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8</v>
      </c>
      <c r="H128" s="2" t="n">
        <v>2394</v>
      </c>
      <c r="I128" s="2" t="n">
        <v>1562</v>
      </c>
      <c r="J128" s="2" t="n">
        <v>155</v>
      </c>
      <c r="K128" s="2" t="n">
        <v>0</v>
      </c>
      <c r="L128" s="2" t="n">
        <v>0</v>
      </c>
      <c r="M128" s="2" t="n">
        <v>0</v>
      </c>
      <c r="N128" s="10" t="n">
        <f aca="false">SUM(B128:M128)</f>
        <v>4119</v>
      </c>
      <c r="O128" s="12" t="n">
        <f aca="false">N128/O58</f>
        <v>0.65904</v>
      </c>
      <c r="P128" s="1"/>
      <c r="Q128" s="3"/>
      <c r="R128" s="12"/>
      <c r="S128" s="3"/>
    </row>
    <row r="129" customFormat="false" ht="15" hidden="false" customHeight="false" outlineLevel="0" collapsed="false">
      <c r="A129" s="1" t="n">
        <v>1997</v>
      </c>
      <c r="B129" s="2" t="n">
        <v>0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450</v>
      </c>
      <c r="H129" s="2" t="n">
        <v>4263</v>
      </c>
      <c r="I129" s="2" t="n">
        <v>2454</v>
      </c>
      <c r="J129" s="2" t="n">
        <v>404</v>
      </c>
      <c r="K129" s="2" t="n">
        <v>0</v>
      </c>
      <c r="L129" s="2" t="n">
        <v>0</v>
      </c>
      <c r="M129" s="2" t="n">
        <v>0</v>
      </c>
      <c r="N129" s="10" t="n">
        <f aca="false">SUM(B129:M129)</f>
        <v>7571</v>
      </c>
      <c r="O129" s="12" t="n">
        <f aca="false">N129/O59</f>
        <v>0.738994631527574</v>
      </c>
      <c r="P129" s="1"/>
      <c r="Q129" s="3"/>
      <c r="R129" s="12"/>
      <c r="S129" s="3"/>
    </row>
    <row r="130" customFormat="false" ht="15" hidden="false" customHeight="false" outlineLevel="0" collapsed="false">
      <c r="A130" s="1" t="n">
        <v>1998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1152</v>
      </c>
      <c r="H130" s="2" t="n">
        <v>2040</v>
      </c>
      <c r="I130" s="2" t="n">
        <v>2322</v>
      </c>
      <c r="J130" s="2" t="n">
        <v>306</v>
      </c>
      <c r="K130" s="2" t="n">
        <v>0</v>
      </c>
      <c r="L130" s="2" t="n">
        <v>0</v>
      </c>
      <c r="M130" s="2" t="n">
        <v>0</v>
      </c>
      <c r="N130" s="10" t="n">
        <f aca="false">SUM(B130:M130)</f>
        <v>5820</v>
      </c>
      <c r="O130" s="12" t="n">
        <f aca="false">N130/O60</f>
        <v>0.633917873869949</v>
      </c>
      <c r="P130" s="1"/>
      <c r="Q130" s="3"/>
      <c r="R130" s="12"/>
      <c r="S130" s="3"/>
    </row>
    <row r="131" customFormat="false" ht="15" hidden="false" customHeight="false" outlineLevel="0" collapsed="false">
      <c r="A131" s="1" t="n">
        <v>1999</v>
      </c>
      <c r="B131" s="2" t="n">
        <v>0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33</v>
      </c>
      <c r="H131" s="2" t="n">
        <v>2744</v>
      </c>
      <c r="I131" s="2" t="n">
        <v>1296</v>
      </c>
      <c r="J131" s="2" t="n">
        <v>92</v>
      </c>
      <c r="K131" s="2" t="n">
        <v>0</v>
      </c>
      <c r="L131" s="2" t="n">
        <v>0</v>
      </c>
      <c r="M131" s="2" t="n">
        <v>0</v>
      </c>
      <c r="N131" s="10" t="n">
        <f aca="false">SUM(B131:M131)</f>
        <v>4165</v>
      </c>
      <c r="O131" s="12" t="n">
        <f aca="false">N131/O61</f>
        <v>0.573849545329292</v>
      </c>
      <c r="P131" s="1"/>
      <c r="Q131" s="3"/>
      <c r="R131" s="12"/>
      <c r="S131" s="3"/>
    </row>
    <row r="132" customFormat="false" ht="15" hidden="false" customHeight="false" outlineLevel="0" collapsed="false">
      <c r="A132" s="1" t="n">
        <v>2000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25</v>
      </c>
      <c r="G132" s="2" t="n">
        <v>1265</v>
      </c>
      <c r="H132" s="2" t="n">
        <v>1203</v>
      </c>
      <c r="I132" s="2" t="n">
        <v>2574</v>
      </c>
      <c r="J132" s="2" t="n">
        <v>0</v>
      </c>
      <c r="K132" s="2" t="n">
        <v>0</v>
      </c>
      <c r="L132" s="2" t="n">
        <v>0</v>
      </c>
      <c r="M132" s="2" t="n">
        <v>0</v>
      </c>
      <c r="N132" s="10" t="n">
        <f aca="false">SUM(B132:M132)</f>
        <v>5067</v>
      </c>
      <c r="O132" s="12" t="n">
        <f aca="false">N132/O62</f>
        <v>0.588638475836431</v>
      </c>
      <c r="P132" s="1"/>
      <c r="Q132" s="3"/>
      <c r="R132" s="3"/>
      <c r="S132" s="3"/>
    </row>
    <row r="133" customFormat="false" ht="1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0"/>
      <c r="O133" s="12"/>
      <c r="P133" s="1"/>
      <c r="Q133" s="3"/>
      <c r="R133" s="12"/>
      <c r="S133" s="3"/>
    </row>
    <row r="134" customFormat="false" ht="15" hidden="false" customHeight="false" outlineLevel="0" collapsed="false">
      <c r="A134" s="1" t="n">
        <v>2001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437</v>
      </c>
      <c r="H134" s="2" t="n">
        <v>1461</v>
      </c>
      <c r="I134" s="2" t="n">
        <v>1676</v>
      </c>
      <c r="J134" s="2" t="n">
        <v>0</v>
      </c>
      <c r="K134" s="2" t="n">
        <v>0</v>
      </c>
      <c r="L134" s="2" t="n">
        <v>0</v>
      </c>
      <c r="M134" s="2" t="n">
        <v>0</v>
      </c>
      <c r="N134" s="10" t="n">
        <f aca="false">SUM(B134:M134)</f>
        <v>3574</v>
      </c>
      <c r="O134" s="12" t="n">
        <f aca="false">N134/O64</f>
        <v>0.608651226158038</v>
      </c>
      <c r="P134" s="1"/>
      <c r="Q134" s="3"/>
      <c r="R134" s="12"/>
      <c r="S134" s="3"/>
    </row>
    <row r="135" customFormat="false" ht="15" hidden="false" customHeight="false" outlineLevel="0" collapsed="false">
      <c r="A135" s="1" t="n">
        <v>2002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48</v>
      </c>
      <c r="H135" s="2" t="n">
        <v>2168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10" t="n">
        <f aca="false">SUM(B135:M135)</f>
        <v>2216</v>
      </c>
      <c r="O135" s="12" t="n">
        <f aca="false">N135/O65</f>
        <v>0.618303571428571</v>
      </c>
      <c r="P135" s="1"/>
      <c r="Q135" s="3"/>
      <c r="R135" s="12"/>
      <c r="S135" s="3"/>
    </row>
    <row r="136" customFormat="false" ht="15" hidden="false" customHeight="false" outlineLevel="0" collapsed="false">
      <c r="A136" s="1" t="n">
        <v>2003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10" t="n">
        <f aca="false">SUM(B136:M136)</f>
        <v>0</v>
      </c>
      <c r="O136" s="12" t="n">
        <v>0</v>
      </c>
      <c r="P136" s="1"/>
      <c r="Q136" s="3"/>
      <c r="R136" s="12"/>
      <c r="S136" s="3"/>
    </row>
    <row r="137" customFormat="false" ht="15" hidden="false" customHeight="false" outlineLevel="0" collapsed="false">
      <c r="A137" s="1" t="n">
        <v>2004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10" t="n">
        <f aca="false">SUM(B137:M137)</f>
        <v>0</v>
      </c>
      <c r="O137" s="12" t="n">
        <v>0</v>
      </c>
      <c r="P137" s="1"/>
      <c r="Q137" s="3"/>
      <c r="R137" s="12"/>
      <c r="S137" s="3"/>
    </row>
    <row r="138" customFormat="false" ht="15" hidden="false" customHeight="false" outlineLevel="0" collapsed="false">
      <c r="A138" s="1" t="n">
        <v>2005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v>0</v>
      </c>
      <c r="O138" s="12" t="n">
        <v>0</v>
      </c>
      <c r="P138" s="1"/>
      <c r="Q138" s="3"/>
      <c r="R138" s="12"/>
      <c r="S138" s="3"/>
    </row>
    <row r="139" customFormat="fals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0"/>
      <c r="O139" s="12"/>
      <c r="P139" s="1"/>
      <c r="Q139" s="3"/>
      <c r="R139" s="12"/>
      <c r="S139" s="3"/>
    </row>
    <row r="140" customFormat="false" ht="16.5" hidden="false" customHeight="false" outlineLevel="0" collapsed="false">
      <c r="A140" s="13" t="s">
        <v>19</v>
      </c>
      <c r="B140" s="14" t="n">
        <f aca="false">SUM(B77:B139)</f>
        <v>0</v>
      </c>
      <c r="C140" s="14" t="n">
        <f aca="false">SUM(C77:C139)</f>
        <v>0</v>
      </c>
      <c r="D140" s="14" t="n">
        <f aca="false">SUM(D77:D139)</f>
        <v>0</v>
      </c>
      <c r="E140" s="14" t="n">
        <f aca="false">SUM(E77:E139)</f>
        <v>0</v>
      </c>
      <c r="F140" s="14" t="n">
        <f aca="false">SUM(F77:F139)</f>
        <v>1841</v>
      </c>
      <c r="G140" s="14" t="n">
        <f aca="false">SUM(G77:G139)</f>
        <v>12943</v>
      </c>
      <c r="H140" s="14" t="n">
        <f aca="false">SUM(H77:H139)</f>
        <v>152712</v>
      </c>
      <c r="I140" s="14" t="n">
        <f aca="false">SUM(I77:I139)</f>
        <v>131886</v>
      </c>
      <c r="J140" s="14" t="n">
        <f aca="false">SUM(J77:J139)</f>
        <v>19507</v>
      </c>
      <c r="K140" s="14" t="n">
        <f aca="false">SUM(K77:K139)</f>
        <v>1100</v>
      </c>
      <c r="L140" s="14" t="n">
        <f aca="false">SUM(L77:L139)</f>
        <v>0</v>
      </c>
      <c r="M140" s="14" t="n">
        <f aca="false">SUM(M77:M139)</f>
        <v>0</v>
      </c>
      <c r="N140" s="14" t="n">
        <f aca="false">SUM(N77:N139)</f>
        <v>319989</v>
      </c>
      <c r="O140" s="20" t="n">
        <f aca="false">N140/O70</f>
        <v>0.684222568146634</v>
      </c>
      <c r="P140" s="15" t="s">
        <v>25</v>
      </c>
      <c r="Q140" s="3"/>
      <c r="R140" s="12"/>
      <c r="S140" s="3"/>
    </row>
    <row r="141" customFormat="false" ht="16.5" hidden="false" customHeight="false" outlineLevel="0" collapsed="false">
      <c r="A141" s="16" t="s">
        <v>21</v>
      </c>
      <c r="B141" s="17" t="n">
        <f aca="false">AVERAGE(B77:B139)</f>
        <v>0</v>
      </c>
      <c r="C141" s="17" t="n">
        <f aca="false">AVERAGE(C77:C139)</f>
        <v>0</v>
      </c>
      <c r="D141" s="17" t="n">
        <f aca="false">AVERAGE(D77:D139)</f>
        <v>0</v>
      </c>
      <c r="E141" s="17" t="n">
        <f aca="false">AVERAGE(E77:E139)</f>
        <v>0</v>
      </c>
      <c r="F141" s="17" t="n">
        <f aca="false">AVERAGE(F77:F139)</f>
        <v>35.4038461538462</v>
      </c>
      <c r="G141" s="17" t="n">
        <f aca="false">AVERAGE(G77:G139)</f>
        <v>248.903846153846</v>
      </c>
      <c r="H141" s="17" t="n">
        <f aca="false">AVERAGE(H77:H139)</f>
        <v>2936.76923076923</v>
      </c>
      <c r="I141" s="17" t="n">
        <f aca="false">AVERAGE(I77:I139)</f>
        <v>2536.26923076923</v>
      </c>
      <c r="J141" s="17" t="n">
        <f aca="false">AVERAGE(J77:J139)</f>
        <v>375.134615384615</v>
      </c>
      <c r="K141" s="17" t="n">
        <f aca="false">AVERAGE(K77:K139)</f>
        <v>21.1538461538462</v>
      </c>
      <c r="L141" s="17" t="n">
        <f aca="false">AVERAGE(L77:L139)</f>
        <v>0</v>
      </c>
      <c r="M141" s="17" t="n">
        <f aca="false">AVERAGE(M77:M139)</f>
        <v>0</v>
      </c>
      <c r="N141" s="17" t="n">
        <f aca="false">AVERAGE(N77:N139)</f>
        <v>6153.63461538462</v>
      </c>
      <c r="O141" s="21" t="n">
        <f aca="false">AVERAGE(O77:O139)</f>
        <v>0.624826910463328</v>
      </c>
      <c r="P141" s="10"/>
      <c r="Q141" s="3"/>
      <c r="R141" s="12"/>
      <c r="S141" s="3"/>
    </row>
    <row r="142" customFormat="false" ht="15.75" hidden="false" customHeight="false" outlineLevel="0" collapsed="false">
      <c r="A142" s="4" t="s">
        <v>1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1"/>
      <c r="Q142" s="3"/>
      <c r="R142" s="12"/>
      <c r="S142" s="3"/>
    </row>
    <row r="143" customFormat="false" ht="15" hidden="false" customHeight="false" outlineLevel="0" collapsed="false">
      <c r="A143" s="4" t="s">
        <v>26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1"/>
      <c r="Q143" s="3"/>
      <c r="R143" s="3"/>
      <c r="S143" s="3"/>
    </row>
    <row r="144" customFormat="false" ht="15" hidden="false" customHeight="false" outlineLevel="0" collapsed="false">
      <c r="A144" s="4" t="s">
        <v>3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1"/>
      <c r="Q144" s="3"/>
      <c r="R144" s="3"/>
      <c r="S144" s="3"/>
    </row>
    <row r="145" customFormat="false" ht="15" hidden="false" customHeight="false" outlineLevel="0" collapsed="false">
      <c r="A145" s="1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2" t="s">
        <v>27</v>
      </c>
      <c r="P145" s="1"/>
      <c r="Q145" s="3"/>
      <c r="R145" s="3"/>
      <c r="S145" s="3"/>
    </row>
    <row r="146" customFormat="false" ht="15" hidden="false" customHeight="false" outlineLevel="0" collapsed="false">
      <c r="A146" s="5" t="s">
        <v>5</v>
      </c>
      <c r="B146" s="18" t="s">
        <v>6</v>
      </c>
      <c r="C146" s="18" t="s">
        <v>7</v>
      </c>
      <c r="D146" s="18" t="s">
        <v>8</v>
      </c>
      <c r="E146" s="18" t="s">
        <v>9</v>
      </c>
      <c r="F146" s="18" t="s">
        <v>10</v>
      </c>
      <c r="G146" s="18" t="s">
        <v>11</v>
      </c>
      <c r="H146" s="18" t="s">
        <v>12</v>
      </c>
      <c r="I146" s="18" t="s">
        <v>13</v>
      </c>
      <c r="J146" s="18" t="s">
        <v>14</v>
      </c>
      <c r="K146" s="18" t="s">
        <v>15</v>
      </c>
      <c r="L146" s="18" t="s">
        <v>16</v>
      </c>
      <c r="M146" s="18" t="s">
        <v>17</v>
      </c>
      <c r="N146" s="18" t="s">
        <v>28</v>
      </c>
      <c r="O146" s="6" t="s">
        <v>24</v>
      </c>
      <c r="P146" s="22" t="s">
        <v>29</v>
      </c>
      <c r="Q146" s="3"/>
      <c r="R146" s="3"/>
      <c r="S146" s="3"/>
    </row>
    <row r="147" customFormat="false" ht="15" hidden="false" customHeight="false" outlineLevel="0" collapsed="false">
      <c r="A147" s="8" t="n">
        <v>1954</v>
      </c>
      <c r="B147" s="9" t="n">
        <f aca="false">C7-B77</f>
        <v>0</v>
      </c>
      <c r="C147" s="9" t="n">
        <f aca="false">D7-C77</f>
        <v>0</v>
      </c>
      <c r="D147" s="9" t="n">
        <f aca="false">E7-D77</f>
        <v>0</v>
      </c>
      <c r="E147" s="9" t="n">
        <f aca="false">F7-E77</f>
        <v>0</v>
      </c>
      <c r="F147" s="9" t="n">
        <f aca="false">G7-F77</f>
        <v>0</v>
      </c>
      <c r="G147" s="9" t="n">
        <f aca="false">H7-G77</f>
        <v>0</v>
      </c>
      <c r="H147" s="9" t="n">
        <f aca="false">I7-H77</f>
        <v>0</v>
      </c>
      <c r="I147" s="9" t="n">
        <f aca="false">J7-I77</f>
        <v>40</v>
      </c>
      <c r="J147" s="9" t="n">
        <f aca="false">K7-J77</f>
        <v>910</v>
      </c>
      <c r="K147" s="9" t="n">
        <f aca="false">L7-K77</f>
        <v>210</v>
      </c>
      <c r="L147" s="9" t="n">
        <f aca="false">M7-L77</f>
        <v>0</v>
      </c>
      <c r="M147" s="9" t="n">
        <f aca="false">N7-M77</f>
        <v>0</v>
      </c>
      <c r="N147" s="9" t="n">
        <f aca="false">SUM(B147:M147)</f>
        <v>1160</v>
      </c>
      <c r="O147" s="19" t="n">
        <f aca="false">N147/O7</f>
        <v>0.760655737704918</v>
      </c>
      <c r="P147" s="12" t="n">
        <f aca="false">O147+O77</f>
        <v>1</v>
      </c>
      <c r="Q147" s="3"/>
      <c r="R147" s="3"/>
      <c r="S147" s="3"/>
    </row>
    <row r="148" customFormat="false" ht="15" hidden="false" customHeight="false" outlineLevel="0" collapsed="false">
      <c r="A148" s="1" t="n">
        <v>1955</v>
      </c>
      <c r="B148" s="10" t="n">
        <f aca="false">C8-B78</f>
        <v>0</v>
      </c>
      <c r="C148" s="10" t="n">
        <f aca="false">D8-C78</f>
        <v>0</v>
      </c>
      <c r="D148" s="10" t="n">
        <f aca="false">E8-D78</f>
        <v>0</v>
      </c>
      <c r="E148" s="10" t="n">
        <f aca="false">F8-E78</f>
        <v>0</v>
      </c>
      <c r="F148" s="10" t="n">
        <f aca="false">G8-F78</f>
        <v>788</v>
      </c>
      <c r="G148" s="10" t="n">
        <f aca="false">H8-G78</f>
        <v>414</v>
      </c>
      <c r="H148" s="10" t="n">
        <f aca="false">I8-H78</f>
        <v>759</v>
      </c>
      <c r="I148" s="10" t="n">
        <f aca="false">J8-I78</f>
        <v>1754</v>
      </c>
      <c r="J148" s="10" t="n">
        <f aca="false">K8-J78</f>
        <v>772</v>
      </c>
      <c r="K148" s="10" t="n">
        <f aca="false">L8-K78</f>
        <v>210</v>
      </c>
      <c r="L148" s="10" t="n">
        <f aca="false">M8-L78</f>
        <v>0</v>
      </c>
      <c r="M148" s="10" t="n">
        <f aca="false">N8-M78</f>
        <v>0</v>
      </c>
      <c r="N148" s="10" t="n">
        <f aca="false">SUM(B148:M148)</f>
        <v>4697</v>
      </c>
      <c r="O148" s="12" t="n">
        <f aca="false">N148/O8</f>
        <v>0.410828304032188</v>
      </c>
      <c r="P148" s="12" t="n">
        <f aca="false">O148+O78</f>
        <v>1</v>
      </c>
      <c r="Q148" s="3"/>
      <c r="R148" s="3"/>
      <c r="S148" s="3"/>
    </row>
    <row r="149" customFormat="false" ht="15" hidden="false" customHeight="false" outlineLevel="0" collapsed="false">
      <c r="A149" s="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  <c r="P149" s="12"/>
      <c r="Q149" s="3"/>
      <c r="R149" s="3"/>
      <c r="S149" s="3"/>
    </row>
    <row r="150" customFormat="false" ht="15" hidden="false" customHeight="false" outlineLevel="0" collapsed="false">
      <c r="A150" s="1" t="n">
        <v>1956</v>
      </c>
      <c r="B150" s="10" t="n">
        <f aca="false">C10-B80</f>
        <v>0</v>
      </c>
      <c r="C150" s="10" t="n">
        <f aca="false">D10-C80</f>
        <v>0</v>
      </c>
      <c r="D150" s="10" t="n">
        <f aca="false">E10-D80</f>
        <v>0</v>
      </c>
      <c r="E150" s="10" t="n">
        <f aca="false">F10-E80</f>
        <v>0</v>
      </c>
      <c r="F150" s="10" t="n">
        <f aca="false">G10-F80</f>
        <v>423</v>
      </c>
      <c r="G150" s="10" t="n">
        <f aca="false">H10-G80</f>
        <v>455</v>
      </c>
      <c r="H150" s="10" t="n">
        <f aca="false">I10-H80</f>
        <v>633</v>
      </c>
      <c r="I150" s="10" t="n">
        <f aca="false">J10-I80</f>
        <v>712</v>
      </c>
      <c r="J150" s="10" t="n">
        <f aca="false">K10-J80</f>
        <v>386</v>
      </c>
      <c r="K150" s="10" t="n">
        <f aca="false">L10-K80</f>
        <v>186</v>
      </c>
      <c r="L150" s="10" t="n">
        <f aca="false">M10-L80</f>
        <v>0</v>
      </c>
      <c r="M150" s="10" t="n">
        <f aca="false">N10-M80</f>
        <v>0</v>
      </c>
      <c r="N150" s="10" t="n">
        <f aca="false">SUM(B150:M150)</f>
        <v>2795</v>
      </c>
      <c r="O150" s="12" t="n">
        <f aca="false">N150/O10</f>
        <v>0.294551586047002</v>
      </c>
      <c r="P150" s="12" t="n">
        <f aca="false">O150+O80</f>
        <v>1</v>
      </c>
      <c r="Q150" s="3"/>
      <c r="R150" s="3"/>
      <c r="S150" s="3"/>
    </row>
    <row r="151" customFormat="false" ht="15" hidden="false" customHeight="false" outlineLevel="0" collapsed="false">
      <c r="A151" s="1" t="n">
        <v>1957</v>
      </c>
      <c r="B151" s="10" t="n">
        <f aca="false">C11-B81</f>
        <v>0</v>
      </c>
      <c r="C151" s="10" t="n">
        <f aca="false">D11-C81</f>
        <v>0</v>
      </c>
      <c r="D151" s="10" t="n">
        <f aca="false">E11-D81</f>
        <v>0</v>
      </c>
      <c r="E151" s="10" t="n">
        <f aca="false">F11-E81</f>
        <v>0</v>
      </c>
      <c r="F151" s="10" t="n">
        <f aca="false">G11-F81</f>
        <v>0</v>
      </c>
      <c r="G151" s="10" t="n">
        <f aca="false">H11-G81</f>
        <v>0</v>
      </c>
      <c r="H151" s="10" t="n">
        <f aca="false">I11-H81</f>
        <v>1755</v>
      </c>
      <c r="I151" s="10" t="n">
        <f aca="false">J11-I81</f>
        <v>2369</v>
      </c>
      <c r="J151" s="10" t="n">
        <f aca="false">K11-J81</f>
        <v>355</v>
      </c>
      <c r="K151" s="10" t="n">
        <f aca="false">L11-K81</f>
        <v>337</v>
      </c>
      <c r="L151" s="10" t="n">
        <f aca="false">M11-L81</f>
        <v>0</v>
      </c>
      <c r="M151" s="10" t="n">
        <f aca="false">N11-M81</f>
        <v>0</v>
      </c>
      <c r="N151" s="10" t="n">
        <f aca="false">SUM(B151:M151)</f>
        <v>4816</v>
      </c>
      <c r="O151" s="12" t="n">
        <f aca="false">N151/O11</f>
        <v>0.562814070351759</v>
      </c>
      <c r="P151" s="12" t="n">
        <f aca="false">O151+O81</f>
        <v>1</v>
      </c>
      <c r="Q151" s="3"/>
      <c r="R151" s="3"/>
      <c r="S151" s="3"/>
    </row>
    <row r="152" customFormat="false" ht="15" hidden="false" customHeight="false" outlineLevel="0" collapsed="false">
      <c r="A152" s="1" t="n">
        <v>1958</v>
      </c>
      <c r="B152" s="10" t="n">
        <f aca="false">C12-B82</f>
        <v>0</v>
      </c>
      <c r="C152" s="10" t="n">
        <f aca="false">D12-C82</f>
        <v>0</v>
      </c>
      <c r="D152" s="10" t="n">
        <f aca="false">E12-D82</f>
        <v>0</v>
      </c>
      <c r="E152" s="10" t="n">
        <f aca="false">F12-E82</f>
        <v>0</v>
      </c>
      <c r="F152" s="10" t="n">
        <f aca="false">G12-F82</f>
        <v>395</v>
      </c>
      <c r="G152" s="10" t="n">
        <f aca="false">H12-G82</f>
        <v>566</v>
      </c>
      <c r="H152" s="10" t="n">
        <f aca="false">I12-H82</f>
        <v>807</v>
      </c>
      <c r="I152" s="10" t="n">
        <f aca="false">J12-I82</f>
        <v>423</v>
      </c>
      <c r="J152" s="10" t="n">
        <f aca="false">K12-J82</f>
        <v>300</v>
      </c>
      <c r="K152" s="10" t="n">
        <f aca="false">L12-K82</f>
        <v>223</v>
      </c>
      <c r="L152" s="10" t="n">
        <f aca="false">M12-L82</f>
        <v>0</v>
      </c>
      <c r="M152" s="10" t="n">
        <f aca="false">N12-M82</f>
        <v>0</v>
      </c>
      <c r="N152" s="10" t="n">
        <f aca="false">SUM(B152:M152)</f>
        <v>2714</v>
      </c>
      <c r="O152" s="12" t="n">
        <f aca="false">N152/O12</f>
        <v>0.317315561791184</v>
      </c>
      <c r="P152" s="12" t="n">
        <f aca="false">O152+O82</f>
        <v>1</v>
      </c>
      <c r="Q152" s="3"/>
      <c r="R152" s="3"/>
      <c r="S152" s="3"/>
    </row>
    <row r="153" customFormat="false" ht="15" hidden="false" customHeight="false" outlineLevel="0" collapsed="false">
      <c r="A153" s="1" t="n">
        <v>1959</v>
      </c>
      <c r="B153" s="10" t="n">
        <f aca="false">C13-B83</f>
        <v>0</v>
      </c>
      <c r="C153" s="10" t="n">
        <f aca="false">D13-C83</f>
        <v>0</v>
      </c>
      <c r="D153" s="10" t="n">
        <f aca="false">E13-D83</f>
        <v>0</v>
      </c>
      <c r="E153" s="10" t="n">
        <f aca="false">F13-E83</f>
        <v>0</v>
      </c>
      <c r="F153" s="10" t="n">
        <f aca="false">G13-F83</f>
        <v>533</v>
      </c>
      <c r="G153" s="10" t="n">
        <f aca="false">H13-G83</f>
        <v>618</v>
      </c>
      <c r="H153" s="10" t="n">
        <f aca="false">I13-H83</f>
        <v>745</v>
      </c>
      <c r="I153" s="10" t="n">
        <f aca="false">J13-I83</f>
        <v>757</v>
      </c>
      <c r="J153" s="10" t="n">
        <f aca="false">K13-J83</f>
        <v>249</v>
      </c>
      <c r="K153" s="10" t="n">
        <f aca="false">L13-K83</f>
        <v>127</v>
      </c>
      <c r="L153" s="10" t="n">
        <f aca="false">M13-L83</f>
        <v>0</v>
      </c>
      <c r="M153" s="10" t="n">
        <f aca="false">N13-M83</f>
        <v>0</v>
      </c>
      <c r="N153" s="10" t="n">
        <f aca="false">SUM(B153:M153)</f>
        <v>3029</v>
      </c>
      <c r="O153" s="12" t="n">
        <f aca="false">N153/O13</f>
        <v>0.289662427082337</v>
      </c>
      <c r="P153" s="12" t="n">
        <f aca="false">O153+O83</f>
        <v>1</v>
      </c>
      <c r="Q153" s="3"/>
      <c r="R153" s="3"/>
      <c r="S153" s="3"/>
    </row>
    <row r="154" customFormat="false" ht="15" hidden="false" customHeight="false" outlineLevel="0" collapsed="false">
      <c r="A154" s="1" t="n">
        <v>1960</v>
      </c>
      <c r="B154" s="10" t="n">
        <f aca="false">C14-B84</f>
        <v>0</v>
      </c>
      <c r="C154" s="10" t="n">
        <f aca="false">D14-C84</f>
        <v>0</v>
      </c>
      <c r="D154" s="10" t="n">
        <f aca="false">E14-D84</f>
        <v>0</v>
      </c>
      <c r="E154" s="10" t="n">
        <f aca="false">F14-E84</f>
        <v>0</v>
      </c>
      <c r="F154" s="10" t="n">
        <f aca="false">G14-F84</f>
        <v>610</v>
      </c>
      <c r="G154" s="10" t="n">
        <f aca="false">H14-G84</f>
        <v>250</v>
      </c>
      <c r="H154" s="10" t="n">
        <f aca="false">I14-H84</f>
        <v>1250</v>
      </c>
      <c r="I154" s="10" t="n">
        <f aca="false">J14-I84</f>
        <v>954</v>
      </c>
      <c r="J154" s="10" t="n">
        <f aca="false">K14-J84</f>
        <v>460</v>
      </c>
      <c r="K154" s="10" t="n">
        <f aca="false">L14-K84</f>
        <v>173</v>
      </c>
      <c r="L154" s="10" t="n">
        <f aca="false">M14-L84</f>
        <v>0</v>
      </c>
      <c r="M154" s="10" t="n">
        <f aca="false">N14-M84</f>
        <v>0</v>
      </c>
      <c r="N154" s="10" t="n">
        <f aca="false">SUM(B154:M154)</f>
        <v>3697</v>
      </c>
      <c r="O154" s="12" t="n">
        <f aca="false">N154/O14</f>
        <v>0.31437074829932</v>
      </c>
      <c r="P154" s="12" t="n">
        <f aca="false">O154+O84</f>
        <v>1</v>
      </c>
      <c r="Q154" s="3"/>
      <c r="R154" s="3"/>
      <c r="S154" s="3"/>
    </row>
    <row r="155" customFormat="false" ht="15" hidden="false" customHeight="false" outlineLevel="0" collapsed="false">
      <c r="A155" s="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  <c r="P155" s="12"/>
      <c r="Q155" s="3"/>
      <c r="R155" s="3"/>
      <c r="S155" s="3"/>
    </row>
    <row r="156" customFormat="false" ht="15" hidden="false" customHeight="false" outlineLevel="0" collapsed="false">
      <c r="A156" s="1" t="n">
        <v>1961</v>
      </c>
      <c r="B156" s="10" t="n">
        <f aca="false">C16-B86</f>
        <v>0</v>
      </c>
      <c r="C156" s="10" t="n">
        <f aca="false">D16-C86</f>
        <v>0</v>
      </c>
      <c r="D156" s="10" t="n">
        <f aca="false">E16-D86</f>
        <v>0</v>
      </c>
      <c r="E156" s="10" t="n">
        <f aca="false">F16-E86</f>
        <v>0</v>
      </c>
      <c r="F156" s="10" t="n">
        <f aca="false">G16-F86</f>
        <v>486</v>
      </c>
      <c r="G156" s="10" t="n">
        <f aca="false">H16-G86</f>
        <v>369</v>
      </c>
      <c r="H156" s="10" t="n">
        <f aca="false">I16-H86</f>
        <v>848</v>
      </c>
      <c r="I156" s="10" t="n">
        <f aca="false">J16-I86</f>
        <v>620</v>
      </c>
      <c r="J156" s="10" t="n">
        <f aca="false">K16-J86</f>
        <v>260</v>
      </c>
      <c r="K156" s="10" t="n">
        <f aca="false">L16-K86</f>
        <v>131</v>
      </c>
      <c r="L156" s="10" t="n">
        <f aca="false">M16-L86</f>
        <v>0</v>
      </c>
      <c r="M156" s="10" t="n">
        <f aca="false">N16-M86</f>
        <v>0</v>
      </c>
      <c r="N156" s="10" t="n">
        <f aca="false">SUM(B156:M156)</f>
        <v>2714</v>
      </c>
      <c r="O156" s="12" t="n">
        <f aca="false">N156/O16</f>
        <v>0.249976973381229</v>
      </c>
      <c r="P156" s="12" t="n">
        <f aca="false">O156+O86</f>
        <v>1</v>
      </c>
      <c r="Q156" s="3"/>
      <c r="R156" s="12"/>
      <c r="S156" s="3"/>
    </row>
    <row r="157" customFormat="false" ht="15" hidden="false" customHeight="false" outlineLevel="0" collapsed="false">
      <c r="A157" s="1" t="n">
        <v>1962</v>
      </c>
      <c r="B157" s="10" t="n">
        <f aca="false">C17-B87</f>
        <v>0</v>
      </c>
      <c r="C157" s="10" t="n">
        <f aca="false">D17-C87</f>
        <v>0</v>
      </c>
      <c r="D157" s="10" t="n">
        <f aca="false">E17-D87</f>
        <v>0</v>
      </c>
      <c r="E157" s="10" t="n">
        <f aca="false">F17-E87</f>
        <v>0</v>
      </c>
      <c r="F157" s="10" t="n">
        <f aca="false">G17-F87</f>
        <v>1001</v>
      </c>
      <c r="G157" s="10" t="n">
        <f aca="false">H17-G87</f>
        <v>444</v>
      </c>
      <c r="H157" s="10" t="n">
        <f aca="false">I17-H87</f>
        <v>612</v>
      </c>
      <c r="I157" s="10" t="n">
        <f aca="false">J17-I87</f>
        <v>797</v>
      </c>
      <c r="J157" s="10" t="n">
        <f aca="false">K17-J87</f>
        <v>279</v>
      </c>
      <c r="K157" s="10" t="n">
        <f aca="false">L17-K87</f>
        <v>247</v>
      </c>
      <c r="L157" s="10" t="n">
        <f aca="false">M17-L87</f>
        <v>0</v>
      </c>
      <c r="M157" s="10" t="n">
        <f aca="false">N17-M87</f>
        <v>0</v>
      </c>
      <c r="N157" s="10" t="n">
        <f aca="false">SUM(B157:M157)</f>
        <v>3380</v>
      </c>
      <c r="O157" s="12" t="n">
        <f aca="false">N157/O17</f>
        <v>0.393389199255121</v>
      </c>
      <c r="P157" s="12" t="n">
        <f aca="false">O157+O87</f>
        <v>1</v>
      </c>
      <c r="Q157" s="3"/>
      <c r="R157" s="12"/>
      <c r="S157" s="3"/>
    </row>
    <row r="158" customFormat="false" ht="15" hidden="false" customHeight="false" outlineLevel="0" collapsed="false">
      <c r="A158" s="1" t="n">
        <v>1963</v>
      </c>
      <c r="B158" s="10" t="n">
        <f aca="false">C18-B88</f>
        <v>0</v>
      </c>
      <c r="C158" s="10" t="n">
        <f aca="false">D18-C88</f>
        <v>0</v>
      </c>
      <c r="D158" s="10" t="n">
        <f aca="false">E18-D88</f>
        <v>0</v>
      </c>
      <c r="E158" s="10" t="n">
        <f aca="false">F18-E88</f>
        <v>0</v>
      </c>
      <c r="F158" s="10" t="n">
        <f aca="false">G18-F88</f>
        <v>868</v>
      </c>
      <c r="G158" s="10" t="n">
        <f aca="false">H18-G88</f>
        <v>594</v>
      </c>
      <c r="H158" s="10" t="n">
        <f aca="false">I18-H88</f>
        <v>645</v>
      </c>
      <c r="I158" s="10" t="n">
        <f aca="false">J18-I88</f>
        <v>536</v>
      </c>
      <c r="J158" s="10" t="n">
        <f aca="false">K18-J88</f>
        <v>158</v>
      </c>
      <c r="K158" s="10" t="n">
        <f aca="false">L18-K88</f>
        <v>0</v>
      </c>
      <c r="L158" s="10" t="n">
        <f aca="false">M18-L88</f>
        <v>0</v>
      </c>
      <c r="M158" s="10" t="n">
        <f aca="false">N18-M88</f>
        <v>0</v>
      </c>
      <c r="N158" s="10" t="n">
        <f aca="false">SUM(B158:M158)</f>
        <v>2801</v>
      </c>
      <c r="O158" s="12" t="n">
        <f aca="false">N158/O18</f>
        <v>0.25055908399678</v>
      </c>
      <c r="P158" s="12" t="n">
        <f aca="false">O158+O88</f>
        <v>1</v>
      </c>
    </row>
    <row r="159" customFormat="false" ht="15" hidden="false" customHeight="false" outlineLevel="0" collapsed="false">
      <c r="A159" s="1" t="n">
        <v>1964</v>
      </c>
      <c r="B159" s="10" t="n">
        <f aca="false">C19-B89</f>
        <v>0</v>
      </c>
      <c r="C159" s="10" t="n">
        <f aca="false">D19-C89</f>
        <v>0</v>
      </c>
      <c r="D159" s="10" t="n">
        <f aca="false">E19-D89</f>
        <v>0</v>
      </c>
      <c r="E159" s="10" t="n">
        <f aca="false">F19-E89</f>
        <v>0</v>
      </c>
      <c r="F159" s="10" t="n">
        <f aca="false">G19-F89</f>
        <v>432</v>
      </c>
      <c r="G159" s="10" t="n">
        <f aca="false">H19-G89</f>
        <v>728</v>
      </c>
      <c r="H159" s="10" t="n">
        <f aca="false">I19-H89</f>
        <v>908</v>
      </c>
      <c r="I159" s="10" t="n">
        <f aca="false">J19-I89</f>
        <v>693</v>
      </c>
      <c r="J159" s="10" t="n">
        <f aca="false">K19-J89</f>
        <v>1086</v>
      </c>
      <c r="K159" s="10" t="n">
        <f aca="false">L19-K89</f>
        <v>0</v>
      </c>
      <c r="L159" s="10" t="n">
        <f aca="false">M19-L89</f>
        <v>0</v>
      </c>
      <c r="M159" s="10" t="n">
        <f aca="false">N19-M89</f>
        <v>0</v>
      </c>
      <c r="N159" s="10" t="n">
        <f aca="false">SUM(B159:M159)</f>
        <v>3847</v>
      </c>
      <c r="O159" s="12" t="n">
        <f aca="false">N159/O19</f>
        <v>0.340563031161473</v>
      </c>
      <c r="P159" s="12" t="n">
        <f aca="false">O159+O89</f>
        <v>1</v>
      </c>
    </row>
    <row r="160" customFormat="false" ht="15" hidden="false" customHeight="false" outlineLevel="0" collapsed="false">
      <c r="A160" s="1" t="n">
        <v>1965</v>
      </c>
      <c r="B160" s="10" t="n">
        <f aca="false">C20-B90</f>
        <v>0</v>
      </c>
      <c r="C160" s="10" t="n">
        <f aca="false">D20-C90</f>
        <v>0</v>
      </c>
      <c r="D160" s="10" t="n">
        <f aca="false">E20-D90</f>
        <v>0</v>
      </c>
      <c r="E160" s="10" t="n">
        <f aca="false">F20-E90</f>
        <v>113</v>
      </c>
      <c r="F160" s="10" t="n">
        <f aca="false">G20-F90</f>
        <v>735</v>
      </c>
      <c r="G160" s="10" t="n">
        <f aca="false">H20-G90</f>
        <v>0</v>
      </c>
      <c r="H160" s="10" t="n">
        <f aca="false">I20-H90</f>
        <v>1048</v>
      </c>
      <c r="I160" s="10" t="n">
        <f aca="false">J20-I90</f>
        <v>616</v>
      </c>
      <c r="J160" s="10" t="n">
        <f aca="false">K20-J90</f>
        <v>187</v>
      </c>
      <c r="K160" s="10" t="n">
        <f aca="false">L20-K90</f>
        <v>0</v>
      </c>
      <c r="L160" s="10" t="n">
        <f aca="false">M20-L90</f>
        <v>0</v>
      </c>
      <c r="M160" s="10" t="n">
        <f aca="false">N20-M90</f>
        <v>0</v>
      </c>
      <c r="N160" s="10" t="n">
        <f aca="false">SUM(B160:M160)</f>
        <v>2699</v>
      </c>
      <c r="O160" s="12" t="n">
        <f aca="false">N160/O20</f>
        <v>0.296202809482002</v>
      </c>
      <c r="P160" s="12" t="n">
        <f aca="false">O160+O90</f>
        <v>1</v>
      </c>
    </row>
    <row r="161" customFormat="false" ht="15" hidden="false" customHeight="false" outlineLevel="0" collapsed="false">
      <c r="A161" s="1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  <c r="P161" s="12"/>
    </row>
    <row r="162" customFormat="false" ht="15" hidden="false" customHeight="false" outlineLevel="0" collapsed="false">
      <c r="A162" s="1" t="n">
        <v>1966</v>
      </c>
      <c r="B162" s="10" t="n">
        <f aca="false">C22-B92</f>
        <v>0</v>
      </c>
      <c r="C162" s="10" t="n">
        <f aca="false">D22-C92</f>
        <v>0</v>
      </c>
      <c r="D162" s="10" t="n">
        <f aca="false">E22-D92</f>
        <v>0</v>
      </c>
      <c r="E162" s="10" t="n">
        <f aca="false">F22-E92</f>
        <v>0</v>
      </c>
      <c r="F162" s="10" t="n">
        <f aca="false">G22-F92</f>
        <v>859</v>
      </c>
      <c r="G162" s="10" t="n">
        <f aca="false">H22-G92</f>
        <v>669</v>
      </c>
      <c r="H162" s="10" t="n">
        <f aca="false">I22-H92</f>
        <v>750</v>
      </c>
      <c r="I162" s="10" t="n">
        <f aca="false">J22-I92</f>
        <v>293</v>
      </c>
      <c r="J162" s="10" t="n">
        <f aca="false">K22-J92</f>
        <v>392</v>
      </c>
      <c r="K162" s="10" t="n">
        <f aca="false">L22-K92</f>
        <v>206</v>
      </c>
      <c r="L162" s="10" t="n">
        <f aca="false">M22-L92</f>
        <v>0</v>
      </c>
      <c r="M162" s="10" t="n">
        <f aca="false">N22-M92</f>
        <v>0</v>
      </c>
      <c r="N162" s="10" t="n">
        <f aca="false">SUM(B162:M162)</f>
        <v>3169</v>
      </c>
      <c r="O162" s="12" t="n">
        <f aca="false">N162/O22</f>
        <v>0.411024643320363</v>
      </c>
      <c r="P162" s="12" t="n">
        <f aca="false">O162+O92</f>
        <v>1</v>
      </c>
    </row>
    <row r="163" customFormat="false" ht="15" hidden="false" customHeight="false" outlineLevel="0" collapsed="false">
      <c r="A163" s="1" t="n">
        <v>1967</v>
      </c>
      <c r="B163" s="10" t="n">
        <f aca="false">C23-B93</f>
        <v>0</v>
      </c>
      <c r="C163" s="10" t="n">
        <f aca="false">D23-C93</f>
        <v>0</v>
      </c>
      <c r="D163" s="10" t="n">
        <f aca="false">E23-D93</f>
        <v>0</v>
      </c>
      <c r="E163" s="10" t="n">
        <f aca="false">F23-E93</f>
        <v>0</v>
      </c>
      <c r="F163" s="10" t="n">
        <f aca="false">G23-F93</f>
        <v>764</v>
      </c>
      <c r="G163" s="10" t="n">
        <f aca="false">H23-G93</f>
        <v>148</v>
      </c>
      <c r="H163" s="10" t="n">
        <f aca="false">I23-H93</f>
        <v>884</v>
      </c>
      <c r="I163" s="10" t="n">
        <f aca="false">J23-I93</f>
        <v>513</v>
      </c>
      <c r="J163" s="10" t="n">
        <f aca="false">K23-J93</f>
        <v>89</v>
      </c>
      <c r="K163" s="10" t="n">
        <f aca="false">L23-K93</f>
        <v>445</v>
      </c>
      <c r="L163" s="10" t="n">
        <f aca="false">M23-L93</f>
        <v>0</v>
      </c>
      <c r="M163" s="10" t="n">
        <f aca="false">N23-M93</f>
        <v>0</v>
      </c>
      <c r="N163" s="10" t="n">
        <f aca="false">SUM(B163:M163)</f>
        <v>2843</v>
      </c>
      <c r="O163" s="12" t="n">
        <f aca="false">N163/O23</f>
        <v>0.314421588144216</v>
      </c>
      <c r="P163" s="12" t="n">
        <f aca="false">O163+O93</f>
        <v>1</v>
      </c>
    </row>
    <row r="164" customFormat="false" ht="15" hidden="false" customHeight="false" outlineLevel="0" collapsed="false">
      <c r="A164" s="1" t="n">
        <v>1968</v>
      </c>
      <c r="B164" s="10" t="n">
        <f aca="false">C24-B94</f>
        <v>0</v>
      </c>
      <c r="C164" s="10" t="n">
        <f aca="false">D24-C94</f>
        <v>0</v>
      </c>
      <c r="D164" s="10" t="n">
        <f aca="false">E24-D94</f>
        <v>0</v>
      </c>
      <c r="E164" s="10" t="n">
        <f aca="false">F24-E94</f>
        <v>0</v>
      </c>
      <c r="F164" s="10" t="n">
        <f aca="false">G24-F94</f>
        <v>570</v>
      </c>
      <c r="G164" s="10" t="n">
        <f aca="false">H24-G94</f>
        <v>885</v>
      </c>
      <c r="H164" s="10" t="n">
        <f aca="false">I24-H94</f>
        <v>730</v>
      </c>
      <c r="I164" s="10" t="n">
        <f aca="false">J24-I94</f>
        <v>395</v>
      </c>
      <c r="J164" s="10" t="n">
        <f aca="false">K24-J94</f>
        <v>34</v>
      </c>
      <c r="K164" s="10" t="n">
        <f aca="false">L24-K94</f>
        <v>251</v>
      </c>
      <c r="L164" s="10" t="n">
        <f aca="false">M24-L94</f>
        <v>0</v>
      </c>
      <c r="M164" s="10" t="n">
        <f aca="false">N24-M94</f>
        <v>0</v>
      </c>
      <c r="N164" s="10" t="n">
        <f aca="false">SUM(B164:M164)</f>
        <v>2865</v>
      </c>
      <c r="O164" s="12" t="n">
        <f aca="false">N164/O24</f>
        <v>0.220554272517321</v>
      </c>
      <c r="P164" s="12" t="n">
        <f aca="false">O164+O94</f>
        <v>1</v>
      </c>
    </row>
    <row r="165" customFormat="false" ht="15" hidden="false" customHeight="false" outlineLevel="0" collapsed="false">
      <c r="A165" s="1" t="n">
        <v>1969</v>
      </c>
      <c r="B165" s="10" t="n">
        <f aca="false">C25-B95</f>
        <v>0</v>
      </c>
      <c r="C165" s="10" t="n">
        <f aca="false">D25-C95</f>
        <v>0</v>
      </c>
      <c r="D165" s="10" t="n">
        <f aca="false">E25-D95</f>
        <v>0</v>
      </c>
      <c r="E165" s="10" t="n">
        <f aca="false">F25-E95</f>
        <v>0</v>
      </c>
      <c r="F165" s="10" t="n">
        <f aca="false">G25-F95</f>
        <v>222</v>
      </c>
      <c r="G165" s="10" t="n">
        <f aca="false">H25-G95</f>
        <v>499</v>
      </c>
      <c r="H165" s="10" t="n">
        <f aca="false">I25-H95</f>
        <v>1195</v>
      </c>
      <c r="I165" s="10" t="n">
        <f aca="false">J25-I95</f>
        <v>477</v>
      </c>
      <c r="J165" s="10" t="n">
        <f aca="false">K25-J95</f>
        <v>494</v>
      </c>
      <c r="K165" s="10" t="n">
        <f aca="false">L25-K95</f>
        <v>165</v>
      </c>
      <c r="L165" s="10" t="n">
        <f aca="false">M25-L95</f>
        <v>0</v>
      </c>
      <c r="M165" s="10" t="n">
        <f aca="false">N25-M95</f>
        <v>0</v>
      </c>
      <c r="N165" s="10" t="n">
        <f aca="false">SUM(B165:M165)</f>
        <v>3052</v>
      </c>
      <c r="O165" s="12" t="n">
        <f aca="false">N165/O25</f>
        <v>0.310541310541311</v>
      </c>
      <c r="P165" s="12" t="n">
        <f aca="false">O165+O95</f>
        <v>1</v>
      </c>
    </row>
    <row r="166" customFormat="false" ht="15" hidden="false" customHeight="false" outlineLevel="0" collapsed="false">
      <c r="A166" s="1" t="n">
        <v>1970</v>
      </c>
      <c r="B166" s="10" t="n">
        <f aca="false">C26-B96</f>
        <v>0</v>
      </c>
      <c r="C166" s="10" t="n">
        <f aca="false">D26-C96</f>
        <v>0</v>
      </c>
      <c r="D166" s="10" t="n">
        <f aca="false">E26-D96</f>
        <v>0</v>
      </c>
      <c r="E166" s="10" t="n">
        <f aca="false">F26-E96</f>
        <v>0</v>
      </c>
      <c r="F166" s="10" t="n">
        <f aca="false">G26-F96</f>
        <v>732</v>
      </c>
      <c r="G166" s="10" t="n">
        <f aca="false">H26-G96</f>
        <v>689</v>
      </c>
      <c r="H166" s="10" t="n">
        <f aca="false">I26-H96</f>
        <v>1286</v>
      </c>
      <c r="I166" s="10" t="n">
        <f aca="false">J26-I96</f>
        <v>708</v>
      </c>
      <c r="J166" s="10" t="n">
        <f aca="false">K26-J96</f>
        <v>247</v>
      </c>
      <c r="K166" s="10" t="n">
        <f aca="false">L26-K96</f>
        <v>0</v>
      </c>
      <c r="L166" s="10" t="n">
        <f aca="false">M26-L96</f>
        <v>0</v>
      </c>
      <c r="M166" s="10" t="n">
        <f aca="false">N26-M96</f>
        <v>0</v>
      </c>
      <c r="N166" s="10" t="n">
        <f aca="false">SUM(B166:M166)</f>
        <v>3662</v>
      </c>
      <c r="O166" s="12" t="n">
        <f aca="false">N166/O26</f>
        <v>0.296422211429497</v>
      </c>
      <c r="P166" s="12" t="n">
        <f aca="false">O166+O96</f>
        <v>1</v>
      </c>
    </row>
    <row r="167" customFormat="false" ht="15" hidden="false" customHeight="false" outlineLevel="0" collapsed="false">
      <c r="A167" s="1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  <c r="P167" s="12"/>
    </row>
    <row r="168" customFormat="false" ht="15" hidden="false" customHeight="false" outlineLevel="0" collapsed="false">
      <c r="A168" s="1" t="n">
        <v>1971</v>
      </c>
      <c r="B168" s="10" t="n">
        <f aca="false">C28-B98</f>
        <v>0</v>
      </c>
      <c r="C168" s="10" t="n">
        <f aca="false">D28-C98</f>
        <v>0</v>
      </c>
      <c r="D168" s="10" t="n">
        <f aca="false">E28-D98</f>
        <v>0</v>
      </c>
      <c r="E168" s="10" t="n">
        <f aca="false">F28-E98</f>
        <v>0</v>
      </c>
      <c r="F168" s="10" t="n">
        <f aca="false">G28-F98</f>
        <v>346</v>
      </c>
      <c r="G168" s="10" t="n">
        <f aca="false">H28-G98</f>
        <v>1003</v>
      </c>
      <c r="H168" s="10" t="n">
        <f aca="false">I28-H98</f>
        <v>1009</v>
      </c>
      <c r="I168" s="10" t="n">
        <f aca="false">J28-I98</f>
        <v>580</v>
      </c>
      <c r="J168" s="10" t="n">
        <f aca="false">K28-J98</f>
        <v>196</v>
      </c>
      <c r="K168" s="10" t="n">
        <f aca="false">L28-K98</f>
        <v>0</v>
      </c>
      <c r="L168" s="10" t="n">
        <f aca="false">M28-L98</f>
        <v>0</v>
      </c>
      <c r="M168" s="10" t="n">
        <f aca="false">N28-M98</f>
        <v>0</v>
      </c>
      <c r="N168" s="10" t="n">
        <f aca="false">SUM(B168:M168)</f>
        <v>3134</v>
      </c>
      <c r="O168" s="12" t="n">
        <f aca="false">N168/O28</f>
        <v>0.256276065091177</v>
      </c>
      <c r="P168" s="12" t="n">
        <f aca="false">O168+O98</f>
        <v>1</v>
      </c>
    </row>
    <row r="169" customFormat="false" ht="15" hidden="false" customHeight="false" outlineLevel="0" collapsed="false">
      <c r="A169" s="1" t="n">
        <v>1972</v>
      </c>
      <c r="B169" s="10" t="n">
        <f aca="false">C29-B99</f>
        <v>0</v>
      </c>
      <c r="C169" s="10" t="n">
        <f aca="false">D29-C99</f>
        <v>0</v>
      </c>
      <c r="D169" s="10" t="n">
        <f aca="false">E29-D99</f>
        <v>0</v>
      </c>
      <c r="E169" s="10" t="n">
        <f aca="false">F29-E99</f>
        <v>231</v>
      </c>
      <c r="F169" s="10" t="n">
        <f aca="false">G29-F99</f>
        <v>243</v>
      </c>
      <c r="G169" s="10" t="n">
        <f aca="false">H29-G99</f>
        <v>1005</v>
      </c>
      <c r="H169" s="10" t="n">
        <f aca="false">I29-H99</f>
        <v>942</v>
      </c>
      <c r="I169" s="10" t="n">
        <f aca="false">J29-I99</f>
        <v>708</v>
      </c>
      <c r="J169" s="10" t="n">
        <f aca="false">K29-J99</f>
        <v>254</v>
      </c>
      <c r="K169" s="10" t="n">
        <f aca="false">L29-K99</f>
        <v>0</v>
      </c>
      <c r="L169" s="10" t="n">
        <f aca="false">M29-L99</f>
        <v>0</v>
      </c>
      <c r="M169" s="10" t="n">
        <f aca="false">N29-M99</f>
        <v>0</v>
      </c>
      <c r="N169" s="10" t="n">
        <f aca="false">SUM(B169:M169)</f>
        <v>3383</v>
      </c>
      <c r="O169" s="12" t="n">
        <f aca="false">N169/O29</f>
        <v>0.264379493591747</v>
      </c>
      <c r="P169" s="12" t="n">
        <f aca="false">O169+O99</f>
        <v>1</v>
      </c>
    </row>
    <row r="170" customFormat="false" ht="15" hidden="false" customHeight="false" outlineLevel="0" collapsed="false">
      <c r="A170" s="1" t="n">
        <v>1973</v>
      </c>
      <c r="B170" s="10" t="n">
        <f aca="false">C30-B100</f>
        <v>0</v>
      </c>
      <c r="C170" s="10" t="n">
        <f aca="false">D30-C100</f>
        <v>0</v>
      </c>
      <c r="D170" s="10" t="n">
        <f aca="false">E30-D100</f>
        <v>0</v>
      </c>
      <c r="E170" s="10" t="n">
        <f aca="false">F30-E100</f>
        <v>0</v>
      </c>
      <c r="F170" s="10" t="n">
        <f aca="false">G30-F100</f>
        <v>0</v>
      </c>
      <c r="G170" s="10" t="n">
        <f aca="false">H30-G100</f>
        <v>1260</v>
      </c>
      <c r="H170" s="10" t="n">
        <f aca="false">I30-H100</f>
        <v>744</v>
      </c>
      <c r="I170" s="10" t="n">
        <f aca="false">J30-I100</f>
        <v>758</v>
      </c>
      <c r="J170" s="10" t="n">
        <f aca="false">K30-J100</f>
        <v>200</v>
      </c>
      <c r="K170" s="10" t="n">
        <f aca="false">L30-K100</f>
        <v>0</v>
      </c>
      <c r="L170" s="10" t="n">
        <f aca="false">M30-L100</f>
        <v>0</v>
      </c>
      <c r="M170" s="10" t="n">
        <f aca="false">N30-M100</f>
        <v>0</v>
      </c>
      <c r="N170" s="10" t="n">
        <f aca="false">SUM(B170:M170)</f>
        <v>2962</v>
      </c>
      <c r="O170" s="12" t="n">
        <f aca="false">N170/O30</f>
        <v>0.230901153726224</v>
      </c>
      <c r="P170" s="12" t="n">
        <f aca="false">O170+O100</f>
        <v>1</v>
      </c>
    </row>
    <row r="171" customFormat="false" ht="15" hidden="false" customHeight="false" outlineLevel="0" collapsed="false">
      <c r="A171" s="1" t="n">
        <v>1974</v>
      </c>
      <c r="B171" s="10" t="n">
        <f aca="false">C31-B101</f>
        <v>0</v>
      </c>
      <c r="C171" s="10" t="n">
        <f aca="false">D31-C101</f>
        <v>0</v>
      </c>
      <c r="D171" s="10" t="n">
        <f aca="false">E31-D101</f>
        <v>0</v>
      </c>
      <c r="E171" s="10" t="n">
        <f aca="false">F31-E101</f>
        <v>0</v>
      </c>
      <c r="F171" s="10" t="n">
        <f aca="false">G31-F101</f>
        <v>820</v>
      </c>
      <c r="G171" s="10" t="n">
        <f aca="false">H31-G101</f>
        <v>758</v>
      </c>
      <c r="H171" s="10" t="n">
        <f aca="false">I31-H101</f>
        <v>975</v>
      </c>
      <c r="I171" s="10" t="n">
        <f aca="false">J31-I101</f>
        <v>856</v>
      </c>
      <c r="J171" s="10" t="n">
        <f aca="false">K31-J101</f>
        <v>112</v>
      </c>
      <c r="K171" s="10" t="n">
        <f aca="false">L31-K101</f>
        <v>0</v>
      </c>
      <c r="L171" s="10" t="n">
        <f aca="false">M31-L101</f>
        <v>0</v>
      </c>
      <c r="M171" s="10" t="n">
        <f aca="false">N31-M101</f>
        <v>0</v>
      </c>
      <c r="N171" s="10" t="n">
        <f aca="false">SUM(B171:M171)</f>
        <v>3521</v>
      </c>
      <c r="O171" s="12" t="n">
        <f aca="false">N171/O31</f>
        <v>0.239393527332064</v>
      </c>
      <c r="P171" s="12" t="n">
        <f aca="false">O171+O101</f>
        <v>1</v>
      </c>
    </row>
    <row r="172" customFormat="false" ht="15" hidden="false" customHeight="false" outlineLevel="0" collapsed="false">
      <c r="A172" s="1" t="n">
        <v>1975</v>
      </c>
      <c r="B172" s="10" t="n">
        <f aca="false">C32-B102</f>
        <v>0</v>
      </c>
      <c r="C172" s="10" t="n">
        <f aca="false">D32-C102</f>
        <v>0</v>
      </c>
      <c r="D172" s="10" t="n">
        <f aca="false">E32-D102</f>
        <v>0</v>
      </c>
      <c r="E172" s="10" t="n">
        <f aca="false">F32-E102</f>
        <v>0</v>
      </c>
      <c r="F172" s="10" t="n">
        <f aca="false">G32-F102</f>
        <v>882</v>
      </c>
      <c r="G172" s="10" t="n">
        <f aca="false">H32-G102</f>
        <v>486</v>
      </c>
      <c r="H172" s="10" t="n">
        <f aca="false">I32-H102</f>
        <v>953</v>
      </c>
      <c r="I172" s="10" t="n">
        <f aca="false">J32-I102</f>
        <v>874</v>
      </c>
      <c r="J172" s="10" t="n">
        <f aca="false">K32-J102</f>
        <v>160</v>
      </c>
      <c r="K172" s="10" t="n">
        <f aca="false">L32-K102</f>
        <v>0</v>
      </c>
      <c r="L172" s="10" t="n">
        <f aca="false">M32-L102</f>
        <v>0</v>
      </c>
      <c r="M172" s="10" t="n">
        <f aca="false">N32-M102</f>
        <v>0</v>
      </c>
      <c r="N172" s="10" t="n">
        <f aca="false">SUM(B172:M172)</f>
        <v>3355</v>
      </c>
      <c r="O172" s="12" t="n">
        <f aca="false">N172/O32</f>
        <v>0.290451043199723</v>
      </c>
      <c r="P172" s="12" t="n">
        <f aca="false">O172+O102</f>
        <v>1</v>
      </c>
    </row>
    <row r="173" customFormat="false" ht="15" hidden="false" customHeight="false" outlineLevel="0" collapsed="false">
      <c r="A173" s="1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  <c r="P173" s="12"/>
    </row>
    <row r="174" customFormat="false" ht="15" hidden="false" customHeight="false" outlineLevel="0" collapsed="false">
      <c r="A174" s="1" t="n">
        <v>1976</v>
      </c>
      <c r="B174" s="10" t="n">
        <f aca="false">C34-B104</f>
        <v>0</v>
      </c>
      <c r="C174" s="10" t="n">
        <f aca="false">D34-C104</f>
        <v>0</v>
      </c>
      <c r="D174" s="10" t="n">
        <f aca="false">E34-D104</f>
        <v>0</v>
      </c>
      <c r="E174" s="10" t="n">
        <f aca="false">F34-E104</f>
        <v>0</v>
      </c>
      <c r="F174" s="10" t="n">
        <f aca="false">G34-F104</f>
        <v>192</v>
      </c>
      <c r="G174" s="10" t="n">
        <f aca="false">H34-G104</f>
        <v>1465</v>
      </c>
      <c r="H174" s="10" t="n">
        <f aca="false">I34-H104</f>
        <v>883</v>
      </c>
      <c r="I174" s="10" t="n">
        <f aca="false">J34-I104</f>
        <v>653</v>
      </c>
      <c r="J174" s="10" t="n">
        <f aca="false">K34-J104</f>
        <v>140</v>
      </c>
      <c r="K174" s="10" t="n">
        <f aca="false">L34-K104</f>
        <v>0</v>
      </c>
      <c r="L174" s="10" t="n">
        <f aca="false">M34-L104</f>
        <v>0</v>
      </c>
      <c r="M174" s="10" t="n">
        <f aca="false">N34-M104</f>
        <v>0</v>
      </c>
      <c r="N174" s="10" t="n">
        <f aca="false">SUM(B174:M174)</f>
        <v>3333</v>
      </c>
      <c r="O174" s="12" t="n">
        <f aca="false">N174/O34</f>
        <v>0.223167057248075</v>
      </c>
      <c r="P174" s="12" t="n">
        <f aca="false">O174+O104</f>
        <v>1</v>
      </c>
    </row>
    <row r="175" customFormat="false" ht="15" hidden="false" customHeight="false" outlineLevel="0" collapsed="false">
      <c r="A175" s="1" t="n">
        <v>1977</v>
      </c>
      <c r="B175" s="10" t="n">
        <f aca="false">C35-B105</f>
        <v>0</v>
      </c>
      <c r="C175" s="10" t="n">
        <f aca="false">D35-C105</f>
        <v>0</v>
      </c>
      <c r="D175" s="10" t="n">
        <f aca="false">E35-D105</f>
        <v>0</v>
      </c>
      <c r="E175" s="10" t="n">
        <f aca="false">F35-E105</f>
        <v>0</v>
      </c>
      <c r="F175" s="10" t="n">
        <f aca="false">G35-F105</f>
        <v>0</v>
      </c>
      <c r="G175" s="10" t="n">
        <f aca="false">H35-G105</f>
        <v>1859</v>
      </c>
      <c r="H175" s="10" t="n">
        <f aca="false">I35-H105</f>
        <v>1066</v>
      </c>
      <c r="I175" s="10" t="n">
        <f aca="false">J35-I105</f>
        <v>570</v>
      </c>
      <c r="J175" s="10" t="n">
        <f aca="false">K35-J105</f>
        <v>154</v>
      </c>
      <c r="K175" s="10" t="n">
        <f aca="false">L35-K105</f>
        <v>0</v>
      </c>
      <c r="L175" s="10" t="n">
        <f aca="false">M35-L105</f>
        <v>0</v>
      </c>
      <c r="M175" s="10" t="n">
        <f aca="false">N35-M105</f>
        <v>0</v>
      </c>
      <c r="N175" s="10" t="n">
        <f aca="false">SUM(B175:M175)</f>
        <v>3649</v>
      </c>
      <c r="O175" s="12" t="n">
        <f aca="false">N175/O35</f>
        <v>0.351473704488538</v>
      </c>
      <c r="P175" s="12" t="n">
        <f aca="false">O175+O105</f>
        <v>1</v>
      </c>
    </row>
    <row r="176" customFormat="false" ht="15" hidden="false" customHeight="false" outlineLevel="0" collapsed="false">
      <c r="A176" s="1" t="n">
        <v>1978</v>
      </c>
      <c r="B176" s="10" t="n">
        <f aca="false">C36-B106</f>
        <v>0</v>
      </c>
      <c r="C176" s="10" t="n">
        <f aca="false">D36-C106</f>
        <v>0</v>
      </c>
      <c r="D176" s="10" t="n">
        <f aca="false">E36-D106</f>
        <v>0</v>
      </c>
      <c r="E176" s="10" t="n">
        <f aca="false">F36-E106</f>
        <v>0</v>
      </c>
      <c r="F176" s="10" t="n">
        <f aca="false">G36-F106</f>
        <v>0</v>
      </c>
      <c r="G176" s="10" t="n">
        <f aca="false">H36-G106</f>
        <v>1084</v>
      </c>
      <c r="H176" s="10" t="n">
        <f aca="false">I36-H106</f>
        <v>898</v>
      </c>
      <c r="I176" s="10" t="n">
        <f aca="false">J36-I106</f>
        <v>645</v>
      </c>
      <c r="J176" s="10" t="n">
        <f aca="false">K36-J106</f>
        <v>120</v>
      </c>
      <c r="K176" s="10" t="n">
        <f aca="false">L36-K106</f>
        <v>0</v>
      </c>
      <c r="L176" s="10" t="n">
        <f aca="false">M36-L106</f>
        <v>0</v>
      </c>
      <c r="M176" s="10" t="n">
        <f aca="false">N36-M106</f>
        <v>0</v>
      </c>
      <c r="N176" s="10" t="n">
        <f aca="false">SUM(B176:M176)</f>
        <v>2747</v>
      </c>
      <c r="O176" s="12" t="n">
        <f aca="false">N176/O36</f>
        <v>0.222699635184435</v>
      </c>
      <c r="P176" s="12" t="n">
        <f aca="false">O176+O106</f>
        <v>1</v>
      </c>
    </row>
    <row r="177" customFormat="false" ht="15" hidden="false" customHeight="false" outlineLevel="0" collapsed="false">
      <c r="A177" s="11" t="n">
        <v>1979</v>
      </c>
      <c r="B177" s="10" t="n">
        <f aca="false">C37-B107</f>
        <v>0</v>
      </c>
      <c r="C177" s="10" t="n">
        <f aca="false">D37-C107</f>
        <v>0</v>
      </c>
      <c r="D177" s="10" t="n">
        <f aca="false">E37-D107</f>
        <v>0</v>
      </c>
      <c r="E177" s="10" t="n">
        <f aca="false">F37-E107</f>
        <v>0</v>
      </c>
      <c r="F177" s="10" t="n">
        <f aca="false">G37-F107</f>
        <v>0</v>
      </c>
      <c r="G177" s="10" t="n">
        <f aca="false">H37-G107</f>
        <v>441</v>
      </c>
      <c r="H177" s="10" t="n">
        <f aca="false">I37-H107</f>
        <v>1015</v>
      </c>
      <c r="I177" s="10" t="n">
        <f aca="false">J37-I107</f>
        <v>956</v>
      </c>
      <c r="J177" s="10" t="n">
        <f aca="false">K37-J107</f>
        <v>273</v>
      </c>
      <c r="K177" s="10" t="n">
        <f aca="false">L37-K107</f>
        <v>0</v>
      </c>
      <c r="L177" s="10" t="n">
        <f aca="false">M37-L107</f>
        <v>0</v>
      </c>
      <c r="M177" s="10" t="n">
        <f aca="false">N37-M107</f>
        <v>0</v>
      </c>
      <c r="N177" s="10" t="n">
        <f aca="false">SUM(B177:M177)</f>
        <v>2685</v>
      </c>
      <c r="O177" s="12" t="n">
        <f aca="false">N177/O37</f>
        <v>0.409735998779185</v>
      </c>
      <c r="P177" s="12" t="n">
        <f aca="false">O177+O107</f>
        <v>1</v>
      </c>
    </row>
    <row r="178" customFormat="false" ht="15" hidden="false" customHeight="false" outlineLevel="0" collapsed="false">
      <c r="A178" s="11" t="n">
        <v>1980</v>
      </c>
      <c r="B178" s="10" t="n">
        <f aca="false">C38-B108</f>
        <v>0</v>
      </c>
      <c r="C178" s="10" t="n">
        <f aca="false">D38-C108</f>
        <v>0</v>
      </c>
      <c r="D178" s="10" t="n">
        <f aca="false">E38-D108</f>
        <v>0</v>
      </c>
      <c r="E178" s="10" t="n">
        <f aca="false">F38-E108</f>
        <v>0</v>
      </c>
      <c r="F178" s="10" t="n">
        <f aca="false">G38-F108</f>
        <v>0</v>
      </c>
      <c r="G178" s="10" t="n">
        <f aca="false">H38-G108</f>
        <v>631</v>
      </c>
      <c r="H178" s="10" t="n">
        <f aca="false">I38-H108</f>
        <v>1179</v>
      </c>
      <c r="I178" s="10" t="n">
        <f aca="false">J38-I108</f>
        <v>586</v>
      </c>
      <c r="J178" s="10" t="n">
        <f aca="false">K38-J108</f>
        <v>308</v>
      </c>
      <c r="K178" s="10" t="n">
        <f aca="false">L38-K108</f>
        <v>0</v>
      </c>
      <c r="L178" s="10" t="n">
        <f aca="false">M38-L108</f>
        <v>0</v>
      </c>
      <c r="M178" s="10" t="n">
        <f aca="false">N38-M108</f>
        <v>0</v>
      </c>
      <c r="N178" s="10" t="n">
        <f aca="false">SUM(B178:M178)</f>
        <v>2704</v>
      </c>
      <c r="O178" s="12" t="n">
        <f aca="false">N178/O38</f>
        <v>0.27479674796748</v>
      </c>
      <c r="P178" s="12" t="n">
        <f aca="false">O178+O108</f>
        <v>1</v>
      </c>
    </row>
    <row r="179" customFormat="false" ht="15" hidden="false" customHeight="false" outlineLevel="0" collapsed="false">
      <c r="A179" s="1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  <c r="P179" s="1"/>
    </row>
    <row r="180" customFormat="false" ht="15" hidden="false" customHeight="false" outlineLevel="0" collapsed="false">
      <c r="A180" s="11" t="n">
        <v>1981</v>
      </c>
      <c r="B180" s="10" t="n">
        <f aca="false">C40-B110</f>
        <v>0</v>
      </c>
      <c r="C180" s="10" t="n">
        <f aca="false">D40-C110</f>
        <v>0</v>
      </c>
      <c r="D180" s="10" t="n">
        <f aca="false">E40-D110</f>
        <v>0</v>
      </c>
      <c r="E180" s="10" t="n">
        <f aca="false">F40-E110</f>
        <v>0</v>
      </c>
      <c r="F180" s="10" t="n">
        <f aca="false">G40-F110</f>
        <v>0</v>
      </c>
      <c r="G180" s="10" t="n">
        <f aca="false">H40-G110</f>
        <v>452</v>
      </c>
      <c r="H180" s="10" t="n">
        <f aca="false">I40-H110</f>
        <v>1167</v>
      </c>
      <c r="I180" s="10" t="n">
        <f aca="false">J40-I110</f>
        <v>885</v>
      </c>
      <c r="J180" s="10" t="n">
        <f aca="false">K40-J110</f>
        <v>292</v>
      </c>
      <c r="K180" s="10" t="n">
        <f aca="false">L40-K110</f>
        <v>0</v>
      </c>
      <c r="L180" s="10" t="n">
        <f aca="false">M40-L110</f>
        <v>0</v>
      </c>
      <c r="M180" s="10" t="n">
        <f aca="false">N40-M110</f>
        <v>0</v>
      </c>
      <c r="N180" s="10" t="n">
        <f aca="false">SUM(B180:M180)</f>
        <v>2796</v>
      </c>
      <c r="O180" s="12" t="n">
        <f aca="false">N180/O40</f>
        <v>0.355815729193179</v>
      </c>
      <c r="P180" s="12" t="n">
        <f aca="false">O180+O110</f>
        <v>1</v>
      </c>
    </row>
    <row r="181" customFormat="false" ht="15" hidden="false" customHeight="false" outlineLevel="0" collapsed="false">
      <c r="A181" s="11" t="n">
        <v>1982</v>
      </c>
      <c r="B181" s="10" t="n">
        <f aca="false">C41-B111</f>
        <v>0</v>
      </c>
      <c r="C181" s="10" t="n">
        <f aca="false">D41-C111</f>
        <v>0</v>
      </c>
      <c r="D181" s="10" t="n">
        <f aca="false">E41-D111</f>
        <v>0</v>
      </c>
      <c r="E181" s="10" t="n">
        <f aca="false">F41-E111</f>
        <v>0</v>
      </c>
      <c r="F181" s="10" t="n">
        <f aca="false">G41-F111</f>
        <v>0</v>
      </c>
      <c r="G181" s="10" t="n">
        <f aca="false">H41-G111</f>
        <v>767</v>
      </c>
      <c r="H181" s="10" t="n">
        <f aca="false">I41-H111</f>
        <v>1060</v>
      </c>
      <c r="I181" s="10" t="n">
        <f aca="false">J41-I111</f>
        <v>1021</v>
      </c>
      <c r="J181" s="10" t="n">
        <f aca="false">K41-J111</f>
        <v>216</v>
      </c>
      <c r="K181" s="10" t="n">
        <f aca="false">L41-K111</f>
        <v>0</v>
      </c>
      <c r="L181" s="10" t="n">
        <f aca="false">M41-L111</f>
        <v>0</v>
      </c>
      <c r="M181" s="10" t="n">
        <f aca="false">N41-M111</f>
        <v>0</v>
      </c>
      <c r="N181" s="10" t="n">
        <f aca="false">SUM(B181:M181)</f>
        <v>3064</v>
      </c>
      <c r="O181" s="12" t="n">
        <f aca="false">N181/O41</f>
        <v>0.304119106699752</v>
      </c>
      <c r="P181" s="12" t="n">
        <f aca="false">O181+O111</f>
        <v>1</v>
      </c>
    </row>
    <row r="182" customFormat="false" ht="15" hidden="false" customHeight="false" outlineLevel="0" collapsed="false">
      <c r="A182" s="11" t="n">
        <v>1983</v>
      </c>
      <c r="B182" s="10" t="n">
        <f aca="false">C42-B112</f>
        <v>0</v>
      </c>
      <c r="C182" s="10" t="n">
        <f aca="false">D42-C112</f>
        <v>0</v>
      </c>
      <c r="D182" s="10" t="n">
        <f aca="false">E42-D112</f>
        <v>0</v>
      </c>
      <c r="E182" s="10" t="n">
        <f aca="false">F42-E112</f>
        <v>0</v>
      </c>
      <c r="F182" s="10" t="n">
        <f aca="false">G42-F112</f>
        <v>0</v>
      </c>
      <c r="G182" s="10" t="n">
        <f aca="false">H42-G112</f>
        <v>489</v>
      </c>
      <c r="H182" s="10" t="n">
        <f aca="false">I42-H112</f>
        <v>1140</v>
      </c>
      <c r="I182" s="10" t="n">
        <f aca="false">J42-I112</f>
        <v>758</v>
      </c>
      <c r="J182" s="10" t="n">
        <f aca="false">K42-J112</f>
        <v>377</v>
      </c>
      <c r="K182" s="10" t="n">
        <f aca="false">L42-K112</f>
        <v>0</v>
      </c>
      <c r="L182" s="10" t="n">
        <f aca="false">M42-L112</f>
        <v>0</v>
      </c>
      <c r="M182" s="10" t="n">
        <f aca="false">N42-M112</f>
        <v>0</v>
      </c>
      <c r="N182" s="10" t="n">
        <f aca="false">SUM(B182:M182)</f>
        <v>2764</v>
      </c>
      <c r="O182" s="12" t="n">
        <f aca="false">N182/O42</f>
        <v>0.282155982033483</v>
      </c>
      <c r="P182" s="12" t="n">
        <f aca="false">O182+O112</f>
        <v>1</v>
      </c>
    </row>
    <row r="183" customFormat="false" ht="15" hidden="false" customHeight="false" outlineLevel="0" collapsed="false">
      <c r="A183" s="11" t="n">
        <v>1984</v>
      </c>
      <c r="B183" s="10" t="n">
        <f aca="false">C43-B113</f>
        <v>0</v>
      </c>
      <c r="C183" s="10" t="n">
        <f aca="false">D43-C113</f>
        <v>0</v>
      </c>
      <c r="D183" s="10" t="n">
        <f aca="false">E43-D113</f>
        <v>0</v>
      </c>
      <c r="E183" s="10" t="n">
        <f aca="false">F43-E113</f>
        <v>0</v>
      </c>
      <c r="F183" s="10" t="n">
        <f aca="false">G43-F113</f>
        <v>0</v>
      </c>
      <c r="G183" s="10" t="n">
        <f aca="false">H43-G113</f>
        <v>566</v>
      </c>
      <c r="H183" s="10" t="n">
        <f aca="false">I43-H113</f>
        <v>792</v>
      </c>
      <c r="I183" s="10" t="n">
        <f aca="false">J43-I113</f>
        <v>717</v>
      </c>
      <c r="J183" s="10" t="n">
        <f aca="false">K43-J113</f>
        <v>282</v>
      </c>
      <c r="K183" s="10" t="n">
        <f aca="false">L43-K113</f>
        <v>0</v>
      </c>
      <c r="L183" s="10" t="n">
        <f aca="false">M43-L113</f>
        <v>0</v>
      </c>
      <c r="M183" s="10" t="n">
        <f aca="false">N43-M113</f>
        <v>0</v>
      </c>
      <c r="N183" s="10" t="n">
        <f aca="false">SUM(B183:M183)</f>
        <v>2357</v>
      </c>
      <c r="O183" s="12" t="n">
        <f aca="false">N183/O43</f>
        <v>0.219603093263766</v>
      </c>
      <c r="P183" s="12" t="n">
        <f aca="false">O183+O113</f>
        <v>1</v>
      </c>
    </row>
    <row r="184" customFormat="false" ht="15" hidden="false" customHeight="false" outlineLevel="0" collapsed="false">
      <c r="A184" s="11" t="n">
        <v>1985</v>
      </c>
      <c r="B184" s="10" t="n">
        <f aca="false">C44-B114</f>
        <v>0</v>
      </c>
      <c r="C184" s="10" t="n">
        <f aca="false">D44-C114</f>
        <v>0</v>
      </c>
      <c r="D184" s="10" t="n">
        <f aca="false">E44-D114</f>
        <v>0</v>
      </c>
      <c r="E184" s="10" t="n">
        <f aca="false">F44-E114</f>
        <v>0</v>
      </c>
      <c r="F184" s="10" t="n">
        <f aca="false">G44-F114</f>
        <v>0</v>
      </c>
      <c r="G184" s="10" t="n">
        <f aca="false">H44-G114</f>
        <v>1144</v>
      </c>
      <c r="H184" s="10" t="n">
        <f aca="false">I44-H114</f>
        <v>921</v>
      </c>
      <c r="I184" s="10" t="n">
        <f aca="false">J44-I114</f>
        <v>754</v>
      </c>
      <c r="J184" s="10" t="n">
        <f aca="false">K44-J114</f>
        <v>229</v>
      </c>
      <c r="K184" s="10" t="n">
        <f aca="false">L44-K114</f>
        <v>0</v>
      </c>
      <c r="L184" s="10" t="n">
        <f aca="false">M44-L114</f>
        <v>0</v>
      </c>
      <c r="M184" s="10" t="n">
        <f aca="false">N44-M114</f>
        <v>0</v>
      </c>
      <c r="N184" s="10" t="n">
        <f aca="false">SUM(B184:M184)</f>
        <v>3048</v>
      </c>
      <c r="O184" s="12" t="n">
        <f aca="false">N184/O44</f>
        <v>0.34328190111499</v>
      </c>
      <c r="P184" s="12" t="n">
        <f aca="false">O184+O114</f>
        <v>1</v>
      </c>
    </row>
    <row r="185" customFormat="false" ht="15" hidden="false" customHeight="false" outlineLevel="0" collapsed="false">
      <c r="A185" s="1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2"/>
      <c r="P185" s="1"/>
    </row>
    <row r="186" customFormat="false" ht="15" hidden="false" customHeight="false" outlineLevel="0" collapsed="false">
      <c r="A186" s="11" t="n">
        <v>1986</v>
      </c>
      <c r="B186" s="10" t="n">
        <f aca="false">C46-B116</f>
        <v>0</v>
      </c>
      <c r="C186" s="10" t="n">
        <f aca="false">D46-C116</f>
        <v>0</v>
      </c>
      <c r="D186" s="10" t="n">
        <f aca="false">E46-D116</f>
        <v>0</v>
      </c>
      <c r="E186" s="10" t="n">
        <f aca="false">F46-E116</f>
        <v>0</v>
      </c>
      <c r="F186" s="10" t="n">
        <f aca="false">G46-F116</f>
        <v>0</v>
      </c>
      <c r="G186" s="10" t="n">
        <f aca="false">H46-G116</f>
        <v>1094</v>
      </c>
      <c r="H186" s="10" t="n">
        <f aca="false">I46-H116</f>
        <v>851</v>
      </c>
      <c r="I186" s="10" t="n">
        <f aca="false">J46-I116</f>
        <v>939</v>
      </c>
      <c r="J186" s="10" t="n">
        <f aca="false">K46-J116</f>
        <v>46</v>
      </c>
      <c r="K186" s="10" t="n">
        <f aca="false">L46-K116</f>
        <v>0</v>
      </c>
      <c r="L186" s="10" t="n">
        <f aca="false">M46-L116</f>
        <v>0</v>
      </c>
      <c r="M186" s="10" t="n">
        <f aca="false">N46-M116</f>
        <v>0</v>
      </c>
      <c r="N186" s="10" t="n">
        <f aca="false">SUM(B186:M186)</f>
        <v>2930</v>
      </c>
      <c r="O186" s="12" t="n">
        <f aca="false">N186/O46</f>
        <v>0.293440160240361</v>
      </c>
      <c r="P186" s="12" t="n">
        <f aca="false">O186+O116</f>
        <v>1</v>
      </c>
    </row>
    <row r="187" customFormat="false" ht="15" hidden="false" customHeight="false" outlineLevel="0" collapsed="false">
      <c r="A187" s="11" t="n">
        <v>1987</v>
      </c>
      <c r="B187" s="10" t="n">
        <f aca="false">C47-B117</f>
        <v>0</v>
      </c>
      <c r="C187" s="10" t="n">
        <f aca="false">D47-C117</f>
        <v>0</v>
      </c>
      <c r="D187" s="10" t="n">
        <f aca="false">E47-D117</f>
        <v>0</v>
      </c>
      <c r="E187" s="10" t="n">
        <f aca="false">F47-E117</f>
        <v>0</v>
      </c>
      <c r="F187" s="10" t="n">
        <f aca="false">G47-F117</f>
        <v>0</v>
      </c>
      <c r="G187" s="10" t="n">
        <f aca="false">H47-G117</f>
        <v>1344</v>
      </c>
      <c r="H187" s="10" t="n">
        <f aca="false">I47-H117</f>
        <v>870</v>
      </c>
      <c r="I187" s="10" t="n">
        <f aca="false">J47-I117</f>
        <v>820</v>
      </c>
      <c r="J187" s="10" t="n">
        <f aca="false">K47-J117</f>
        <v>69</v>
      </c>
      <c r="K187" s="10" t="n">
        <f aca="false">L47-K117</f>
        <v>0</v>
      </c>
      <c r="L187" s="10" t="n">
        <f aca="false">M47-L117</f>
        <v>0</v>
      </c>
      <c r="M187" s="10" t="n">
        <f aca="false">N47-M117</f>
        <v>0</v>
      </c>
      <c r="N187" s="10" t="n">
        <f aca="false">SUM(B187:M187)</f>
        <v>3103</v>
      </c>
      <c r="O187" s="12" t="n">
        <f aca="false">N187/O47</f>
        <v>0.344089598580617</v>
      </c>
      <c r="P187" s="12" t="n">
        <f aca="false">O187+O117</f>
        <v>1</v>
      </c>
    </row>
    <row r="188" customFormat="false" ht="15" hidden="false" customHeight="false" outlineLevel="0" collapsed="false">
      <c r="A188" s="11" t="n">
        <v>1988</v>
      </c>
      <c r="B188" s="10" t="n">
        <f aca="false">C48-B118</f>
        <v>0</v>
      </c>
      <c r="C188" s="10" t="n">
        <f aca="false">D48-C118</f>
        <v>0</v>
      </c>
      <c r="D188" s="10" t="n">
        <f aca="false">E48-D118</f>
        <v>0</v>
      </c>
      <c r="E188" s="10" t="n">
        <f aca="false">F48-E118</f>
        <v>0</v>
      </c>
      <c r="F188" s="10" t="n">
        <f aca="false">G48-F118</f>
        <v>0</v>
      </c>
      <c r="G188" s="10" t="n">
        <f aca="false">H48-G118</f>
        <v>1136</v>
      </c>
      <c r="H188" s="10" t="n">
        <f aca="false">I48-H118</f>
        <v>1011</v>
      </c>
      <c r="I188" s="10" t="n">
        <f aca="false">J48-I118</f>
        <v>1100</v>
      </c>
      <c r="J188" s="10" t="n">
        <f aca="false">K48-J118</f>
        <v>-3</v>
      </c>
      <c r="K188" s="10" t="n">
        <f aca="false">L48-K118</f>
        <v>0</v>
      </c>
      <c r="L188" s="10" t="n">
        <f aca="false">M48-L118</f>
        <v>0</v>
      </c>
      <c r="M188" s="10" t="n">
        <f aca="false">N48-M118</f>
        <v>0</v>
      </c>
      <c r="N188" s="10" t="n">
        <f aca="false">SUM(B188:M188)</f>
        <v>3244</v>
      </c>
      <c r="O188" s="12" t="n">
        <f aca="false">N188/O48</f>
        <v>0.378794955628211</v>
      </c>
      <c r="P188" s="12" t="n">
        <f aca="false">O188+O118</f>
        <v>1</v>
      </c>
    </row>
    <row r="189" customFormat="false" ht="15" hidden="false" customHeight="false" outlineLevel="0" collapsed="false">
      <c r="A189" s="11" t="n">
        <v>1989</v>
      </c>
      <c r="B189" s="10" t="n">
        <f aca="false">C49-B119</f>
        <v>0</v>
      </c>
      <c r="C189" s="10" t="n">
        <f aca="false">D49-C119</f>
        <v>0</v>
      </c>
      <c r="D189" s="10" t="n">
        <f aca="false">E49-D119</f>
        <v>0</v>
      </c>
      <c r="E189" s="10" t="n">
        <f aca="false">F49-E119</f>
        <v>0</v>
      </c>
      <c r="F189" s="10" t="n">
        <f aca="false">G49-F119</f>
        <v>0</v>
      </c>
      <c r="G189" s="10" t="n">
        <f aca="false">H49-G119</f>
        <v>615</v>
      </c>
      <c r="H189" s="10" t="n">
        <f aca="false">I49-H119</f>
        <v>1062</v>
      </c>
      <c r="I189" s="10" t="n">
        <f aca="false">J49-I119</f>
        <v>934</v>
      </c>
      <c r="J189" s="10" t="n">
        <f aca="false">K49-J119</f>
        <v>114</v>
      </c>
      <c r="K189" s="10" t="n">
        <f aca="false">L49-K119</f>
        <v>0</v>
      </c>
      <c r="L189" s="10" t="n">
        <f aca="false">M49-L119</f>
        <v>0</v>
      </c>
      <c r="M189" s="10" t="n">
        <f aca="false">N49-M119</f>
        <v>0</v>
      </c>
      <c r="N189" s="10" t="n">
        <f aca="false">SUM(B189:M189)</f>
        <v>2725</v>
      </c>
      <c r="O189" s="12" t="n">
        <f aca="false">N189/O49</f>
        <v>0.302946081156198</v>
      </c>
      <c r="P189" s="12" t="n">
        <f aca="false">O189+O119</f>
        <v>1</v>
      </c>
    </row>
    <row r="190" customFormat="false" ht="15" hidden="false" customHeight="false" outlineLevel="0" collapsed="false">
      <c r="A190" s="11" t="n">
        <v>1990</v>
      </c>
      <c r="B190" s="10" t="n">
        <f aca="false">C50-B120</f>
        <v>0</v>
      </c>
      <c r="C190" s="10" t="n">
        <f aca="false">D50-C120</f>
        <v>0</v>
      </c>
      <c r="D190" s="10" t="n">
        <f aca="false">E50-D120</f>
        <v>0</v>
      </c>
      <c r="E190" s="10" t="n">
        <f aca="false">F50-E120</f>
        <v>0</v>
      </c>
      <c r="F190" s="10" t="n">
        <f aca="false">G50-F120</f>
        <v>0</v>
      </c>
      <c r="G190" s="10" t="n">
        <f aca="false">H50-G120</f>
        <v>779</v>
      </c>
      <c r="H190" s="10" t="n">
        <f aca="false">I50-H120</f>
        <v>1006</v>
      </c>
      <c r="I190" s="10" t="n">
        <f aca="false">J50-I120</f>
        <v>700</v>
      </c>
      <c r="J190" s="10" t="n">
        <f aca="false">K50-J120</f>
        <v>0</v>
      </c>
      <c r="K190" s="10" t="n">
        <f aca="false">L50-K120</f>
        <v>0</v>
      </c>
      <c r="L190" s="10" t="n">
        <f aca="false">M50-L120</f>
        <v>0</v>
      </c>
      <c r="M190" s="10" t="n">
        <f aca="false">N50-M120</f>
        <v>0</v>
      </c>
      <c r="N190" s="10" t="n">
        <f aca="false">SUM(B190:M190)</f>
        <v>2485</v>
      </c>
      <c r="O190" s="12" t="n">
        <f aca="false">N190/O50</f>
        <v>0.26218611521418</v>
      </c>
      <c r="P190" s="12" t="n">
        <f aca="false">O190+O120</f>
        <v>1</v>
      </c>
    </row>
    <row r="191" customFormat="false" ht="15" hidden="false" customHeight="false" outlineLevel="0" collapsed="false">
      <c r="A191" s="1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2"/>
      <c r="P191" s="1"/>
    </row>
    <row r="192" customFormat="false" ht="15" hidden="false" customHeight="false" outlineLevel="0" collapsed="false">
      <c r="A192" s="1" t="n">
        <v>1991</v>
      </c>
      <c r="B192" s="10" t="n">
        <f aca="false">C52-B122</f>
        <v>0</v>
      </c>
      <c r="C192" s="10" t="n">
        <f aca="false">D52-C122</f>
        <v>0</v>
      </c>
      <c r="D192" s="10" t="n">
        <f aca="false">E52-D122</f>
        <v>0</v>
      </c>
      <c r="E192" s="10" t="n">
        <f aca="false">F52-E122</f>
        <v>0</v>
      </c>
      <c r="F192" s="10" t="n">
        <f aca="false">G52-F122</f>
        <v>0</v>
      </c>
      <c r="G192" s="10" t="n">
        <f aca="false">H52-G122</f>
        <v>469</v>
      </c>
      <c r="H192" s="10" t="n">
        <f aca="false">I52-H122</f>
        <v>1210</v>
      </c>
      <c r="I192" s="10" t="n">
        <f aca="false">J52-I122</f>
        <v>539</v>
      </c>
      <c r="J192" s="10" t="n">
        <f aca="false">K52-J122</f>
        <v>0</v>
      </c>
      <c r="K192" s="10" t="n">
        <f aca="false">L52-K122</f>
        <v>0</v>
      </c>
      <c r="L192" s="10" t="n">
        <f aca="false">M52-L122</f>
        <v>0</v>
      </c>
      <c r="M192" s="10" t="n">
        <f aca="false">N52-M122</f>
        <v>0</v>
      </c>
      <c r="N192" s="10" t="n">
        <f aca="false">SUM(B192:M192)</f>
        <v>2218</v>
      </c>
      <c r="O192" s="12" t="n">
        <f aca="false">N192/O52</f>
        <v>0.272682567002705</v>
      </c>
      <c r="P192" s="12" t="n">
        <f aca="false">O192+O122</f>
        <v>1</v>
      </c>
    </row>
    <row r="193" customFormat="false" ht="15" hidden="false" customHeight="false" outlineLevel="0" collapsed="false">
      <c r="A193" s="1" t="n">
        <v>1992</v>
      </c>
      <c r="B193" s="10" t="n">
        <f aca="false">C53-B123</f>
        <v>0</v>
      </c>
      <c r="C193" s="10" t="n">
        <f aca="false">D53-C123</f>
        <v>0</v>
      </c>
      <c r="D193" s="10" t="n">
        <f aca="false">E53-D123</f>
        <v>0</v>
      </c>
      <c r="E193" s="10" t="n">
        <f aca="false">F53-E123</f>
        <v>0</v>
      </c>
      <c r="F193" s="10" t="n">
        <f aca="false">G53-F123</f>
        <v>0</v>
      </c>
      <c r="G193" s="10" t="n">
        <f aca="false">H53-G123</f>
        <v>434</v>
      </c>
      <c r="H193" s="10" t="n">
        <f aca="false">I53-H123</f>
        <v>1607</v>
      </c>
      <c r="I193" s="10" t="n">
        <f aca="false">J53-I123</f>
        <v>1039</v>
      </c>
      <c r="J193" s="10" t="n">
        <f aca="false">K53-J123</f>
        <v>317</v>
      </c>
      <c r="K193" s="10" t="n">
        <f aca="false">L53-K123</f>
        <v>0</v>
      </c>
      <c r="L193" s="10" t="n">
        <f aca="false">M53-L123</f>
        <v>0</v>
      </c>
      <c r="M193" s="10" t="n">
        <f aca="false">N53-M123</f>
        <v>0</v>
      </c>
      <c r="N193" s="10" t="n">
        <f aca="false">SUM(B193:M193)</f>
        <v>3397</v>
      </c>
      <c r="O193" s="12" t="n">
        <f aca="false">N193/O53</f>
        <v>0.463754266211604</v>
      </c>
      <c r="P193" s="12" t="n">
        <f aca="false">O193+O123</f>
        <v>1</v>
      </c>
    </row>
    <row r="194" customFormat="false" ht="15" hidden="false" customHeight="false" outlineLevel="0" collapsed="false">
      <c r="A194" s="1" t="n">
        <v>1993</v>
      </c>
      <c r="B194" s="10" t="n">
        <f aca="false">C54-B124</f>
        <v>0</v>
      </c>
      <c r="C194" s="10" t="n">
        <f aca="false">D54-C124</f>
        <v>0</v>
      </c>
      <c r="D194" s="10" t="n">
        <f aca="false">E54-D124</f>
        <v>0</v>
      </c>
      <c r="E194" s="10" t="n">
        <f aca="false">F54-E124</f>
        <v>0</v>
      </c>
      <c r="F194" s="10" t="n">
        <f aca="false">G54-F124</f>
        <v>0</v>
      </c>
      <c r="G194" s="10" t="n">
        <f aca="false">H54-G124</f>
        <v>795</v>
      </c>
      <c r="H194" s="10" t="n">
        <f aca="false">I54-H124</f>
        <v>1014</v>
      </c>
      <c r="I194" s="10" t="n">
        <f aca="false">J54-I124</f>
        <v>613</v>
      </c>
      <c r="J194" s="10" t="n">
        <f aca="false">K54-J124</f>
        <v>164</v>
      </c>
      <c r="K194" s="10" t="n">
        <f aca="false">L54-K124</f>
        <v>0</v>
      </c>
      <c r="L194" s="10" t="n">
        <f aca="false">M54-L124</f>
        <v>0</v>
      </c>
      <c r="M194" s="10" t="n">
        <f aca="false">N54-M124</f>
        <v>0</v>
      </c>
      <c r="N194" s="10" t="n">
        <f aca="false">SUM(B194:M194)</f>
        <v>2586</v>
      </c>
      <c r="O194" s="12" t="n">
        <f aca="false">N194/O54</f>
        <v>0.627974745021855</v>
      </c>
      <c r="P194" s="12" t="n">
        <f aca="false">O194+O124</f>
        <v>1</v>
      </c>
    </row>
    <row r="195" customFormat="false" ht="15" hidden="false" customHeight="false" outlineLevel="0" collapsed="false">
      <c r="A195" s="1" t="n">
        <v>1994</v>
      </c>
      <c r="B195" s="10" t="n">
        <f aca="false">C55-B125</f>
        <v>0</v>
      </c>
      <c r="C195" s="10" t="n">
        <f aca="false">D55-C125</f>
        <v>0</v>
      </c>
      <c r="D195" s="10" t="n">
        <f aca="false">E55-D125</f>
        <v>0</v>
      </c>
      <c r="E195" s="10" t="n">
        <f aca="false">F55-E125</f>
        <v>0</v>
      </c>
      <c r="F195" s="10" t="n">
        <f aca="false">G55-F125</f>
        <v>1004</v>
      </c>
      <c r="G195" s="10" t="n">
        <f aca="false">H55-G125</f>
        <v>1366</v>
      </c>
      <c r="H195" s="10" t="n">
        <f aca="false">I55-H125</f>
        <v>717</v>
      </c>
      <c r="I195" s="10" t="n">
        <f aca="false">J55-I125</f>
        <v>761</v>
      </c>
      <c r="J195" s="10" t="n">
        <f aca="false">K55-J125</f>
        <v>20</v>
      </c>
      <c r="K195" s="10" t="n">
        <f aca="false">L55-K125</f>
        <v>0</v>
      </c>
      <c r="L195" s="10" t="n">
        <f aca="false">M55-L125</f>
        <v>0</v>
      </c>
      <c r="M195" s="10" t="n">
        <f aca="false">N55-M125</f>
        <v>0</v>
      </c>
      <c r="N195" s="10" t="n">
        <f aca="false">SUM(B195:M195)</f>
        <v>3868</v>
      </c>
      <c r="O195" s="12" t="n">
        <f aca="false">N195/O55</f>
        <v>0.381309148264984</v>
      </c>
      <c r="P195" s="12" t="n">
        <f aca="false">O195+O125</f>
        <v>1</v>
      </c>
    </row>
    <row r="196" customFormat="false" ht="15" hidden="false" customHeight="false" outlineLevel="0" collapsed="false">
      <c r="A196" s="1" t="n">
        <v>1995</v>
      </c>
      <c r="B196" s="10" t="n">
        <f aca="false">C56-B126</f>
        <v>0</v>
      </c>
      <c r="C196" s="10" t="n">
        <f aca="false">D56-C126</f>
        <v>0</v>
      </c>
      <c r="D196" s="10" t="n">
        <f aca="false">E56-D126</f>
        <v>0</v>
      </c>
      <c r="E196" s="10" t="n">
        <f aca="false">F56-E126</f>
        <v>0</v>
      </c>
      <c r="F196" s="10" t="n">
        <f aca="false">G56-F126</f>
        <v>0</v>
      </c>
      <c r="G196" s="10" t="n">
        <f aca="false">H56-G126</f>
        <v>869</v>
      </c>
      <c r="H196" s="10" t="n">
        <f aca="false">I56-H126</f>
        <v>1299</v>
      </c>
      <c r="I196" s="10" t="n">
        <f aca="false">J56-I126</f>
        <v>690</v>
      </c>
      <c r="J196" s="10" t="n">
        <f aca="false">K56-J126</f>
        <v>357</v>
      </c>
      <c r="K196" s="10" t="n">
        <f aca="false">L56-K126</f>
        <v>0</v>
      </c>
      <c r="L196" s="10" t="n">
        <f aca="false">M56-L126</f>
        <v>0</v>
      </c>
      <c r="M196" s="10" t="n">
        <f aca="false">N56-M126</f>
        <v>0</v>
      </c>
      <c r="N196" s="10" t="n">
        <f aca="false">SUM(B196:M196)</f>
        <v>3215</v>
      </c>
      <c r="O196" s="12" t="n">
        <f aca="false">N196/O56</f>
        <v>0.301114545284256</v>
      </c>
      <c r="P196" s="12" t="n">
        <f aca="false">O196+O126</f>
        <v>1</v>
      </c>
    </row>
    <row r="197" customFormat="false" ht="15" hidden="false" customHeight="false" outlineLevel="0" collapsed="false">
      <c r="A197" s="1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2"/>
      <c r="P197" s="12"/>
    </row>
    <row r="198" customFormat="false" ht="15" hidden="false" customHeight="false" outlineLevel="0" collapsed="false">
      <c r="A198" s="1" t="n">
        <v>1996</v>
      </c>
      <c r="B198" s="10" t="n">
        <f aca="false">C58-B128</f>
        <v>0</v>
      </c>
      <c r="C198" s="10" t="n">
        <f aca="false">D58-C128</f>
        <v>0</v>
      </c>
      <c r="D198" s="10" t="n">
        <f aca="false">E58-D128</f>
        <v>0</v>
      </c>
      <c r="E198" s="10" t="n">
        <f aca="false">F58-E128</f>
        <v>0</v>
      </c>
      <c r="F198" s="10" t="n">
        <f aca="false">G58-F128</f>
        <v>0</v>
      </c>
      <c r="G198" s="10" t="n">
        <f aca="false">H58-G128</f>
        <v>672</v>
      </c>
      <c r="H198" s="10" t="n">
        <f aca="false">I58-H128</f>
        <v>779</v>
      </c>
      <c r="I198" s="10" t="n">
        <f aca="false">J58-I128</f>
        <v>584</v>
      </c>
      <c r="J198" s="10" t="n">
        <f aca="false">K58-J128</f>
        <v>96</v>
      </c>
      <c r="K198" s="10" t="n">
        <f aca="false">L58-K128</f>
        <v>0</v>
      </c>
      <c r="L198" s="10" t="n">
        <f aca="false">M58-L128</f>
        <v>0</v>
      </c>
      <c r="M198" s="10" t="n">
        <f aca="false">N58-M128</f>
        <v>0</v>
      </c>
      <c r="N198" s="10" t="n">
        <f aca="false">SUM(B198:M198)</f>
        <v>2131</v>
      </c>
      <c r="O198" s="12" t="n">
        <f aca="false">N198/O58</f>
        <v>0.34096</v>
      </c>
      <c r="P198" s="12" t="n">
        <f aca="false">O198+O128</f>
        <v>1</v>
      </c>
    </row>
    <row r="199" customFormat="false" ht="15" hidden="false" customHeight="false" outlineLevel="0" collapsed="false">
      <c r="A199" s="1" t="n">
        <v>1997</v>
      </c>
      <c r="B199" s="10" t="n">
        <f aca="false">C59-B129</f>
        <v>0</v>
      </c>
      <c r="C199" s="10" t="n">
        <f aca="false">D59-C129</f>
        <v>0</v>
      </c>
      <c r="D199" s="10" t="n">
        <f aca="false">E59-D129</f>
        <v>0</v>
      </c>
      <c r="E199" s="10" t="n">
        <f aca="false">F59-E129</f>
        <v>0</v>
      </c>
      <c r="F199" s="10" t="n">
        <f aca="false">G59-F129</f>
        <v>0</v>
      </c>
      <c r="G199" s="10" t="n">
        <f aca="false">H59-G129</f>
        <v>1059</v>
      </c>
      <c r="H199" s="10" t="n">
        <f aca="false">I59-H129</f>
        <v>919</v>
      </c>
      <c r="I199" s="10" t="n">
        <f aca="false">J59-I129</f>
        <v>674</v>
      </c>
      <c r="J199" s="10" t="n">
        <f aca="false">K59-J129</f>
        <v>22</v>
      </c>
      <c r="K199" s="10" t="n">
        <f aca="false">L59-K129</f>
        <v>0</v>
      </c>
      <c r="L199" s="10" t="n">
        <f aca="false">M59-L129</f>
        <v>0</v>
      </c>
      <c r="M199" s="10" t="n">
        <f aca="false">N59-M129</f>
        <v>0</v>
      </c>
      <c r="N199" s="10" t="n">
        <f aca="false">SUM(B199:M199)</f>
        <v>2674</v>
      </c>
      <c r="O199" s="12" t="n">
        <f aca="false">N199/O59</f>
        <v>0.261005368472426</v>
      </c>
      <c r="P199" s="12" t="n">
        <f aca="false">O199+O129</f>
        <v>1</v>
      </c>
    </row>
    <row r="200" customFormat="false" ht="15" hidden="false" customHeight="false" outlineLevel="0" collapsed="false">
      <c r="A200" s="1" t="n">
        <v>1998</v>
      </c>
      <c r="B200" s="10" t="n">
        <f aca="false">C60-B130</f>
        <v>0</v>
      </c>
      <c r="C200" s="10" t="n">
        <f aca="false">D60-C130</f>
        <v>0</v>
      </c>
      <c r="D200" s="10" t="n">
        <f aca="false">E60-D130</f>
        <v>0</v>
      </c>
      <c r="E200" s="10" t="n">
        <f aca="false">F60-E130</f>
        <v>0</v>
      </c>
      <c r="F200" s="10" t="n">
        <f aca="false">G60-F130</f>
        <v>0</v>
      </c>
      <c r="G200" s="10" t="n">
        <f aca="false">H60-G130</f>
        <v>1293</v>
      </c>
      <c r="H200" s="10" t="n">
        <f aca="false">I60-H130</f>
        <v>1097</v>
      </c>
      <c r="I200" s="10" t="n">
        <f aca="false">J60-I130</f>
        <v>925</v>
      </c>
      <c r="J200" s="10" t="n">
        <f aca="false">K60-J130</f>
        <v>46</v>
      </c>
      <c r="K200" s="10" t="n">
        <f aca="false">L60-K130</f>
        <v>0</v>
      </c>
      <c r="L200" s="10" t="n">
        <f aca="false">M60-L130</f>
        <v>0</v>
      </c>
      <c r="M200" s="10" t="n">
        <f aca="false">N60-M130</f>
        <v>0</v>
      </c>
      <c r="N200" s="10" t="n">
        <f aca="false">SUM(B200:M200)</f>
        <v>3361</v>
      </c>
      <c r="O200" s="12" t="n">
        <f aca="false">N200/O60</f>
        <v>0.366082126130051</v>
      </c>
      <c r="P200" s="12" t="n">
        <f aca="false">O200+O130</f>
        <v>1</v>
      </c>
    </row>
    <row r="201" customFormat="false" ht="15" hidden="false" customHeight="false" outlineLevel="0" collapsed="false">
      <c r="A201" s="1" t="n">
        <v>1999</v>
      </c>
      <c r="B201" s="10" t="n">
        <f aca="false">C61-B131</f>
        <v>0</v>
      </c>
      <c r="C201" s="10" t="n">
        <f aca="false">D61-C131</f>
        <v>0</v>
      </c>
      <c r="D201" s="10" t="n">
        <f aca="false">E61-D131</f>
        <v>0</v>
      </c>
      <c r="E201" s="10" t="n">
        <f aca="false">F61-E131</f>
        <v>0</v>
      </c>
      <c r="F201" s="10" t="n">
        <f aca="false">G61-F131</f>
        <v>0</v>
      </c>
      <c r="G201" s="10" t="n">
        <f aca="false">H61-G131</f>
        <v>1085</v>
      </c>
      <c r="H201" s="10" t="n">
        <f aca="false">I61-H131</f>
        <v>1251</v>
      </c>
      <c r="I201" s="10" t="n">
        <f aca="false">J61-I131</f>
        <v>745</v>
      </c>
      <c r="J201" s="10" t="n">
        <f aca="false">K61-J131</f>
        <v>12</v>
      </c>
      <c r="K201" s="10" t="n">
        <f aca="false">L61-K131</f>
        <v>0</v>
      </c>
      <c r="L201" s="10" t="n">
        <f aca="false">M61-L131</f>
        <v>0</v>
      </c>
      <c r="M201" s="10" t="n">
        <f aca="false">N61-M131</f>
        <v>0</v>
      </c>
      <c r="N201" s="10" t="n">
        <f aca="false">SUM(B201:M201)</f>
        <v>3093</v>
      </c>
      <c r="O201" s="12" t="n">
        <f aca="false">N201/O61</f>
        <v>0.426150454670708</v>
      </c>
      <c r="P201" s="12" t="n">
        <f aca="false">O201+O131</f>
        <v>1</v>
      </c>
    </row>
    <row r="202" customFormat="false" ht="15" hidden="false" customHeight="false" outlineLevel="0" collapsed="false">
      <c r="A202" s="1" t="n">
        <v>2000</v>
      </c>
      <c r="B202" s="10" t="n">
        <f aca="false">C62-B132</f>
        <v>0</v>
      </c>
      <c r="C202" s="10" t="n">
        <f aca="false">D62-C132</f>
        <v>0</v>
      </c>
      <c r="D202" s="10" t="n">
        <f aca="false">E62-D132</f>
        <v>0</v>
      </c>
      <c r="E202" s="10" t="n">
        <f aca="false">F62-E132</f>
        <v>0</v>
      </c>
      <c r="F202" s="10" t="n">
        <f aca="false">G62-F132</f>
        <v>702</v>
      </c>
      <c r="G202" s="10" t="n">
        <f aca="false">H62-G132</f>
        <v>1405</v>
      </c>
      <c r="H202" s="10" t="n">
        <f aca="false">I62-H132</f>
        <v>895</v>
      </c>
      <c r="I202" s="10" t="n">
        <f aca="false">J62-I132</f>
        <v>539</v>
      </c>
      <c r="J202" s="10" t="n">
        <f aca="false">K62-J132</f>
        <v>0</v>
      </c>
      <c r="K202" s="10" t="n">
        <f aca="false">L62-K132</f>
        <v>0</v>
      </c>
      <c r="L202" s="10" t="n">
        <f aca="false">M62-L132</f>
        <v>0</v>
      </c>
      <c r="M202" s="10" t="n">
        <f aca="false">N62-M132</f>
        <v>0</v>
      </c>
      <c r="N202" s="10" t="n">
        <f aca="false">SUM(B202:M202)</f>
        <v>3541</v>
      </c>
      <c r="O202" s="12" t="n">
        <f aca="false">N202/O62</f>
        <v>0.411361524163569</v>
      </c>
      <c r="P202" s="12" t="n">
        <f aca="false">O202+O132</f>
        <v>1</v>
      </c>
    </row>
    <row r="203" customFormat="false" ht="15" hidden="false" customHeight="false" outlineLevel="0" collapsed="false">
      <c r="A203" s="1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  <c r="P203" s="12"/>
    </row>
    <row r="204" customFormat="false" ht="15" hidden="false" customHeight="false" outlineLevel="0" collapsed="false">
      <c r="A204" s="1" t="n">
        <v>2001</v>
      </c>
      <c r="B204" s="10" t="n">
        <f aca="false">C64-B134</f>
        <v>0</v>
      </c>
      <c r="C204" s="10" t="n">
        <f aca="false">D64-C134</f>
        <v>0</v>
      </c>
      <c r="D204" s="10" t="n">
        <f aca="false">E64-D134</f>
        <v>0</v>
      </c>
      <c r="E204" s="10" t="n">
        <f aca="false">F64-E134</f>
        <v>0</v>
      </c>
      <c r="F204" s="10" t="n">
        <f aca="false">G64-F134</f>
        <v>0</v>
      </c>
      <c r="G204" s="10" t="n">
        <f aca="false">H64-G134</f>
        <v>927</v>
      </c>
      <c r="H204" s="10" t="n">
        <f aca="false">I64-H134</f>
        <v>1062</v>
      </c>
      <c r="I204" s="10" t="n">
        <f aca="false">J64-I134</f>
        <v>309</v>
      </c>
      <c r="J204" s="10" t="n">
        <f aca="false">K64-J134</f>
        <v>0</v>
      </c>
      <c r="K204" s="10" t="n">
        <f aca="false">L64-K134</f>
        <v>0</v>
      </c>
      <c r="L204" s="10" t="n">
        <f aca="false">M64-L134</f>
        <v>0</v>
      </c>
      <c r="M204" s="10" t="n">
        <f aca="false">N64-M134</f>
        <v>0</v>
      </c>
      <c r="N204" s="10" t="n">
        <f aca="false">SUM(B204:M204)</f>
        <v>2298</v>
      </c>
      <c r="O204" s="12" t="n">
        <f aca="false">N204/O64</f>
        <v>0.391348773841962</v>
      </c>
      <c r="P204" s="12" t="n">
        <f aca="false">O204+O134</f>
        <v>1</v>
      </c>
    </row>
    <row r="205" customFormat="false" ht="15" hidden="false" customHeight="false" outlineLevel="0" collapsed="false">
      <c r="A205" s="1" t="n">
        <v>2002</v>
      </c>
      <c r="B205" s="10" t="n">
        <f aca="false">C65-B135</f>
        <v>0</v>
      </c>
      <c r="C205" s="10" t="n">
        <f aca="false">D65-C135</f>
        <v>0</v>
      </c>
      <c r="D205" s="10" t="n">
        <f aca="false">E65-D135</f>
        <v>0</v>
      </c>
      <c r="E205" s="10" t="n">
        <f aca="false">F65-E135</f>
        <v>0</v>
      </c>
      <c r="F205" s="10" t="n">
        <f aca="false">G65-F135</f>
        <v>0</v>
      </c>
      <c r="G205" s="10" t="n">
        <f aca="false">H65-G135</f>
        <v>273</v>
      </c>
      <c r="H205" s="10" t="n">
        <f aca="false">I65-H135</f>
        <v>1095</v>
      </c>
      <c r="I205" s="10" t="n">
        <f aca="false">J65-I135</f>
        <v>0</v>
      </c>
      <c r="J205" s="10" t="n">
        <f aca="false">K65-J135</f>
        <v>0</v>
      </c>
      <c r="K205" s="10" t="n">
        <f aca="false">L65-K135</f>
        <v>0</v>
      </c>
      <c r="L205" s="10" t="n">
        <f aca="false">M65-L135</f>
        <v>0</v>
      </c>
      <c r="M205" s="10" t="n">
        <f aca="false">N65-M135</f>
        <v>0</v>
      </c>
      <c r="N205" s="10" t="n">
        <f aca="false">SUM(B205:M205)</f>
        <v>1368</v>
      </c>
      <c r="O205" s="12" t="n">
        <f aca="false">N205/O65</f>
        <v>0.381696428571429</v>
      </c>
      <c r="P205" s="12" t="n">
        <f aca="false">O205+O135</f>
        <v>1</v>
      </c>
    </row>
    <row r="206" customFormat="false" ht="15" hidden="false" customHeight="false" outlineLevel="0" collapsed="false">
      <c r="A206" s="1" t="n">
        <v>2003</v>
      </c>
      <c r="B206" s="10" t="n">
        <f aca="false">C66-B136</f>
        <v>0</v>
      </c>
      <c r="C206" s="10" t="n">
        <f aca="false">D66-C136</f>
        <v>0</v>
      </c>
      <c r="D206" s="10" t="n">
        <f aca="false">E66-D136</f>
        <v>0</v>
      </c>
      <c r="E206" s="10" t="n">
        <f aca="false">F66-E136</f>
        <v>0</v>
      </c>
      <c r="F206" s="10" t="n">
        <f aca="false">G66-F136</f>
        <v>0</v>
      </c>
      <c r="G206" s="10" t="n">
        <f aca="false">H66-G136</f>
        <v>0</v>
      </c>
      <c r="H206" s="10" t="n">
        <f aca="false">I66-H136</f>
        <v>0</v>
      </c>
      <c r="I206" s="10" t="n">
        <f aca="false">J66-I136</f>
        <v>0</v>
      </c>
      <c r="J206" s="10" t="n">
        <f aca="false">K66-J136</f>
        <v>0</v>
      </c>
      <c r="K206" s="10" t="n">
        <f aca="false">L66-K136</f>
        <v>0</v>
      </c>
      <c r="L206" s="10" t="n">
        <f aca="false">M66-L136</f>
        <v>0</v>
      </c>
      <c r="M206" s="10" t="n">
        <f aca="false">N66-M136</f>
        <v>0</v>
      </c>
      <c r="N206" s="10" t="n">
        <f aca="false">SUM(B206:M206)</f>
        <v>0</v>
      </c>
      <c r="O206" s="12" t="n">
        <v>0</v>
      </c>
      <c r="P206" s="12" t="n">
        <f aca="false">O206+O136</f>
        <v>0</v>
      </c>
    </row>
    <row r="207" customFormat="false" ht="15" hidden="false" customHeight="false" outlineLevel="0" collapsed="false">
      <c r="A207" s="1" t="n">
        <v>2004</v>
      </c>
      <c r="B207" s="10" t="n">
        <f aca="false">C67-B137</f>
        <v>0</v>
      </c>
      <c r="C207" s="10" t="n">
        <f aca="false">D67-C137</f>
        <v>0</v>
      </c>
      <c r="D207" s="10" t="n">
        <f aca="false">E67-D137</f>
        <v>0</v>
      </c>
      <c r="E207" s="10" t="n">
        <f aca="false">F67-E137</f>
        <v>0</v>
      </c>
      <c r="F207" s="10" t="n">
        <f aca="false">G67-F137</f>
        <v>0</v>
      </c>
      <c r="G207" s="10" t="n">
        <f aca="false">H67-G137</f>
        <v>0</v>
      </c>
      <c r="H207" s="10" t="n">
        <f aca="false">I67-H137</f>
        <v>0</v>
      </c>
      <c r="I207" s="10" t="n">
        <f aca="false">J67-I137</f>
        <v>0</v>
      </c>
      <c r="J207" s="10" t="n">
        <f aca="false">K67-J137</f>
        <v>0</v>
      </c>
      <c r="K207" s="10" t="n">
        <f aca="false">L67-K137</f>
        <v>0</v>
      </c>
      <c r="L207" s="10" t="n">
        <f aca="false">M67-L137</f>
        <v>0</v>
      </c>
      <c r="M207" s="10" t="n">
        <f aca="false">N67-M137</f>
        <v>0</v>
      </c>
      <c r="N207" s="10" t="n">
        <f aca="false">SUM(B207:M207)</f>
        <v>0</v>
      </c>
      <c r="O207" s="12" t="n">
        <v>0</v>
      </c>
      <c r="P207" s="12" t="n">
        <f aca="false">O207+O137</f>
        <v>0</v>
      </c>
    </row>
    <row r="208" customFormat="false" ht="15" hidden="false" customHeight="false" outlineLevel="0" collapsed="false">
      <c r="A208" s="1" t="n">
        <v>2005</v>
      </c>
      <c r="B208" s="10" t="n">
        <v>0</v>
      </c>
      <c r="C208" s="10" t="n">
        <v>0</v>
      </c>
      <c r="D208" s="10" t="n">
        <v>0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2" t="n">
        <v>0</v>
      </c>
      <c r="P208" s="12" t="n">
        <v>0</v>
      </c>
    </row>
    <row r="209" customFormat="false" ht="15" hidden="false" customHeight="false" outlineLevel="0" collapsed="false">
      <c r="A209" s="1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  <c r="P209" s="12"/>
    </row>
    <row r="210" customFormat="false" ht="15.75" hidden="false" customHeight="false" outlineLevel="0" collapsed="false">
      <c r="A210" s="13" t="s">
        <v>19</v>
      </c>
      <c r="B210" s="14" t="n">
        <f aca="false">SUM(B147:B209)</f>
        <v>0</v>
      </c>
      <c r="C210" s="14" t="n">
        <f aca="false">SUM(C147:C209)</f>
        <v>0</v>
      </c>
      <c r="D210" s="14" t="n">
        <f aca="false">SUM(D147:D209)</f>
        <v>0</v>
      </c>
      <c r="E210" s="14" t="n">
        <f aca="false">SUM(E147:E209)</f>
        <v>344</v>
      </c>
      <c r="F210" s="14" t="n">
        <f aca="false">SUM(F147:F209)</f>
        <v>13607</v>
      </c>
      <c r="G210" s="14" t="n">
        <f aca="false">SUM(G147:G209)</f>
        <v>36353</v>
      </c>
      <c r="H210" s="14" t="n">
        <f aca="false">SUM(H147:H209)</f>
        <v>47344</v>
      </c>
      <c r="I210" s="14" t="n">
        <f aca="false">SUM(I147:I209)</f>
        <v>35889</v>
      </c>
      <c r="J210" s="14" t="n">
        <f aca="false">SUM(J147:J209)</f>
        <v>11231</v>
      </c>
      <c r="K210" s="14" t="n">
        <f aca="false">SUM(K147:K209)</f>
        <v>2911</v>
      </c>
      <c r="L210" s="14" t="n">
        <f aca="false">SUM(L147:L209)</f>
        <v>0</v>
      </c>
      <c r="M210" s="14" t="n">
        <f aca="false">SUM(M147:M209)</f>
        <v>0</v>
      </c>
      <c r="N210" s="14" t="n">
        <f aca="false">SUM(N147:N209)</f>
        <v>147679</v>
      </c>
      <c r="O210" s="20" t="n">
        <f aca="false">N210/O70</f>
        <v>0.315777431853366</v>
      </c>
      <c r="P210" s="12" t="n">
        <f aca="false">O210+O140</f>
        <v>1</v>
      </c>
    </row>
    <row r="211" customFormat="false" ht="16.5" hidden="false" customHeight="false" outlineLevel="0" collapsed="false">
      <c r="A211" s="16" t="s">
        <v>21</v>
      </c>
      <c r="B211" s="17" t="n">
        <f aca="false">AVERAGE(B147:B209)</f>
        <v>0</v>
      </c>
      <c r="C211" s="17" t="n">
        <f aca="false">AVERAGE(C147:C209)</f>
        <v>0</v>
      </c>
      <c r="D211" s="17" t="n">
        <f aca="false">AVERAGE(D147:D209)</f>
        <v>0</v>
      </c>
      <c r="E211" s="17" t="n">
        <f aca="false">AVERAGE(E147:E209)</f>
        <v>6.61538461538462</v>
      </c>
      <c r="F211" s="17" t="n">
        <f aca="false">AVERAGE(F147:F209)</f>
        <v>261.673076923077</v>
      </c>
      <c r="G211" s="17" t="n">
        <f aca="false">AVERAGE(G147:G209)</f>
        <v>699.096153846154</v>
      </c>
      <c r="H211" s="17" t="n">
        <f aca="false">AVERAGE(H147:H209)</f>
        <v>910.461538461539</v>
      </c>
      <c r="I211" s="17" t="n">
        <f aca="false">AVERAGE(I147:I209)</f>
        <v>690.173076923077</v>
      </c>
      <c r="J211" s="17" t="n">
        <f aca="false">AVERAGE(J147:J209)</f>
        <v>215.980769230769</v>
      </c>
      <c r="K211" s="17" t="n">
        <f aca="false">AVERAGE(K147:K209)</f>
        <v>55.9807692307692</v>
      </c>
      <c r="L211" s="17" t="n">
        <f aca="false">AVERAGE(L147:L209)</f>
        <v>0</v>
      </c>
      <c r="M211" s="17" t="n">
        <f aca="false">AVERAGE(M147:M209)</f>
        <v>0</v>
      </c>
      <c r="N211" s="17" t="n">
        <f aca="false">AVERAGE(N147:N209)</f>
        <v>2839.98076923077</v>
      </c>
      <c r="O211" s="21" t="n">
        <f aca="false">AVERAGE(O147:O209)</f>
        <v>0.317480781844364</v>
      </c>
      <c r="P211" s="12"/>
    </row>
    <row r="212" customFormat="false" ht="15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</sheetData>
  <mergeCells count="9">
    <mergeCell ref="B2:O2"/>
    <mergeCell ref="B3:O3"/>
    <mergeCell ref="B4:O4"/>
    <mergeCell ref="A72:O72"/>
    <mergeCell ref="A73:O73"/>
    <mergeCell ref="A74:O74"/>
    <mergeCell ref="A142:O142"/>
    <mergeCell ref="A143:O143"/>
    <mergeCell ref="A144:O14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221"/>
  <sheetViews>
    <sheetView showFormulas="false" showGridLines="true" showRowColHeaders="true" showZeros="true" rightToLeft="false" tabSelected="false" showOutlineSymbols="true" defaultGridColor="true" view="normal" topLeftCell="A171" colorId="64" zoomScale="55" zoomScaleNormal="55" zoomScalePageLayoutView="100" workbookViewId="0">
      <selection pane="topLeft" activeCell="S218" activeCellId="0" sqref="S218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  <c r="S1" s="3"/>
      <c r="T1" s="3"/>
      <c r="U1" s="3"/>
    </row>
    <row r="2" customFormat="false" ht="15" hidden="false" customHeight="false" outlineLevel="0" collapsed="false">
      <c r="A2" s="1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  <c r="S2" s="3"/>
      <c r="T2" s="3"/>
      <c r="U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  <c r="S3" s="3"/>
      <c r="T3" s="3"/>
      <c r="U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  <c r="S4" s="3"/>
      <c r="T4" s="3"/>
      <c r="U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  <c r="S5" s="3"/>
      <c r="T5" s="3"/>
      <c r="U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  <c r="S6" s="3"/>
      <c r="T6" s="3"/>
      <c r="U6" s="3"/>
    </row>
    <row r="7" customFormat="false" ht="15" hidden="false" customHeight="false" outlineLevel="0" collapsed="false">
      <c r="A7" s="10"/>
      <c r="B7" s="27" t="n">
        <v>1951</v>
      </c>
      <c r="C7" s="9" t="n">
        <v>0</v>
      </c>
      <c r="D7" s="9" t="n">
        <v>0</v>
      </c>
      <c r="E7" s="9" t="n">
        <v>0</v>
      </c>
      <c r="F7" s="9" t="n">
        <v>563</v>
      </c>
      <c r="G7" s="9" t="n">
        <v>1585</v>
      </c>
      <c r="H7" s="9" t="n">
        <v>1837</v>
      </c>
      <c r="I7" s="9" t="n">
        <v>1129</v>
      </c>
      <c r="J7" s="9" t="n">
        <v>2069</v>
      </c>
      <c r="K7" s="9" t="n">
        <v>178</v>
      </c>
      <c r="L7" s="9" t="n">
        <v>1985</v>
      </c>
      <c r="M7" s="9" t="n">
        <v>0</v>
      </c>
      <c r="N7" s="9" t="n">
        <v>0</v>
      </c>
      <c r="O7" s="9" t="n">
        <f aca="false">SUM(C7:N7)</f>
        <v>9346</v>
      </c>
      <c r="P7" s="10"/>
      <c r="Q7" s="3"/>
      <c r="R7" s="3"/>
      <c r="S7" s="3"/>
      <c r="T7" s="3"/>
      <c r="U7" s="3"/>
    </row>
    <row r="8" customFormat="false" ht="15.75" hidden="false" customHeight="true" outlineLevel="0" collapsed="false">
      <c r="A8" s="10"/>
      <c r="B8" s="11" t="n">
        <v>195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936</v>
      </c>
      <c r="H8" s="10" t="n">
        <v>912</v>
      </c>
      <c r="I8" s="10" t="n">
        <v>1032</v>
      </c>
      <c r="J8" s="10" t="n">
        <v>1872</v>
      </c>
      <c r="K8" s="10" t="n">
        <v>484</v>
      </c>
      <c r="L8" s="10" t="n">
        <v>407</v>
      </c>
      <c r="M8" s="10" t="n">
        <v>0</v>
      </c>
      <c r="N8" s="10" t="n">
        <v>0</v>
      </c>
      <c r="O8" s="10" t="n">
        <f aca="false">SUM(C8:N8)</f>
        <v>6643</v>
      </c>
      <c r="P8" s="10"/>
      <c r="Q8" s="3"/>
      <c r="R8" s="3"/>
      <c r="S8" s="3"/>
      <c r="T8" s="3"/>
      <c r="U8" s="3"/>
    </row>
    <row r="9" customFormat="false" ht="15" hidden="false" customHeight="false" outlineLevel="0" collapsed="false">
      <c r="A9" s="10"/>
      <c r="B9" s="11" t="n">
        <v>1953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1210</v>
      </c>
      <c r="H9" s="10" t="n">
        <v>1811</v>
      </c>
      <c r="I9" s="10" t="n">
        <v>3536</v>
      </c>
      <c r="J9" s="10" t="n">
        <v>6073</v>
      </c>
      <c r="K9" s="10" t="n">
        <v>3172</v>
      </c>
      <c r="L9" s="10" t="n">
        <v>536</v>
      </c>
      <c r="M9" s="10" t="n">
        <v>0</v>
      </c>
      <c r="N9" s="10" t="n">
        <v>0</v>
      </c>
      <c r="O9" s="10" t="n">
        <f aca="false">SUM(C9:N9)</f>
        <v>16338</v>
      </c>
      <c r="P9" s="10"/>
      <c r="Q9" s="3"/>
      <c r="R9" s="3"/>
      <c r="S9" s="3"/>
      <c r="T9" s="3"/>
      <c r="U9" s="3"/>
    </row>
    <row r="10" customFormat="false" ht="15" hidden="false" customHeight="false" outlineLevel="0" collapsed="false">
      <c r="A10" s="10"/>
      <c r="B10" s="11" t="n">
        <v>1954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756</v>
      </c>
      <c r="H10" s="10" t="n">
        <v>2563</v>
      </c>
      <c r="I10" s="10" t="n">
        <v>10026</v>
      </c>
      <c r="J10" s="10" t="n">
        <v>5167</v>
      </c>
      <c r="K10" s="10" t="n">
        <v>3065</v>
      </c>
      <c r="L10" s="10" t="n">
        <v>956</v>
      </c>
      <c r="M10" s="10" t="n">
        <v>327</v>
      </c>
      <c r="N10" s="10" t="n">
        <v>0</v>
      </c>
      <c r="O10" s="10" t="n">
        <f aca="false">SUM(C10:N10)</f>
        <v>22860</v>
      </c>
      <c r="P10" s="10"/>
      <c r="Q10" s="3"/>
      <c r="R10" s="3"/>
      <c r="S10" s="3"/>
      <c r="T10" s="3"/>
      <c r="U10" s="3"/>
    </row>
    <row r="11" customFormat="false" ht="15" hidden="false" customHeight="false" outlineLevel="0" collapsed="false">
      <c r="A11" s="10"/>
      <c r="B11" s="11" t="n">
        <v>1955</v>
      </c>
      <c r="C11" s="10" t="n">
        <v>0</v>
      </c>
      <c r="D11" s="10" t="n">
        <v>0</v>
      </c>
      <c r="E11" s="10" t="n">
        <v>0</v>
      </c>
      <c r="F11" s="10" t="n">
        <v>147</v>
      </c>
      <c r="G11" s="10" t="n">
        <v>3646</v>
      </c>
      <c r="H11" s="10" t="n">
        <v>1928</v>
      </c>
      <c r="I11" s="10" t="n">
        <v>10058</v>
      </c>
      <c r="J11" s="10" t="n">
        <v>11996</v>
      </c>
      <c r="K11" s="10" t="n">
        <v>4181</v>
      </c>
      <c r="L11" s="10" t="n">
        <v>589</v>
      </c>
      <c r="M11" s="10" t="n">
        <v>0</v>
      </c>
      <c r="N11" s="10" t="n">
        <v>0</v>
      </c>
      <c r="O11" s="10" t="n">
        <f aca="false">SUM(C11:N11)</f>
        <v>32545</v>
      </c>
      <c r="P11" s="10"/>
      <c r="Q11" s="3"/>
      <c r="R11" s="3"/>
      <c r="S11" s="3"/>
      <c r="T11" s="3"/>
      <c r="U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  <c r="S12" s="3"/>
      <c r="T12" s="3"/>
      <c r="U12" s="3"/>
    </row>
    <row r="13" customFormat="false" ht="15" hidden="false" customHeight="false" outlineLevel="0" collapsed="false">
      <c r="A13" s="10"/>
      <c r="B13" s="11" t="n">
        <v>1956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870</v>
      </c>
      <c r="H13" s="10" t="n">
        <v>5336</v>
      </c>
      <c r="I13" s="10" t="n">
        <v>11742</v>
      </c>
      <c r="J13" s="10" t="n">
        <v>8628</v>
      </c>
      <c r="K13" s="10" t="n">
        <v>4040</v>
      </c>
      <c r="L13" s="10" t="n">
        <v>1276</v>
      </c>
      <c r="M13" s="10" t="n">
        <v>0</v>
      </c>
      <c r="N13" s="10" t="n">
        <v>0</v>
      </c>
      <c r="O13" s="10" t="n">
        <f aca="false">SUM(C13:N13)</f>
        <v>33892</v>
      </c>
      <c r="P13" s="10"/>
      <c r="Q13" s="3"/>
      <c r="R13" s="3"/>
      <c r="S13" s="3"/>
      <c r="T13" s="3"/>
      <c r="U13" s="3"/>
    </row>
    <row r="14" customFormat="false" ht="15" hidden="false" customHeight="false" outlineLevel="0" collapsed="false">
      <c r="A14" s="10"/>
      <c r="B14" s="11" t="n">
        <v>1957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8005</v>
      </c>
      <c r="J14" s="10" t="n">
        <v>11220</v>
      </c>
      <c r="K14" s="10" t="n">
        <v>1109</v>
      </c>
      <c r="L14" s="10" t="n">
        <v>1097</v>
      </c>
      <c r="M14" s="10" t="n">
        <v>0</v>
      </c>
      <c r="N14" s="10" t="n">
        <v>0</v>
      </c>
      <c r="O14" s="10" t="n">
        <f aca="false">SUM(C14:N14)</f>
        <v>21431</v>
      </c>
      <c r="P14" s="10"/>
      <c r="Q14" s="3"/>
      <c r="R14" s="3"/>
      <c r="S14" s="3"/>
      <c r="T14" s="3"/>
      <c r="U14" s="3"/>
    </row>
    <row r="15" customFormat="false" ht="15" hidden="false" customHeight="false" outlineLevel="0" collapsed="false">
      <c r="A15" s="10"/>
      <c r="B15" s="11" t="n">
        <v>195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059</v>
      </c>
      <c r="H15" s="10" t="n">
        <v>2065</v>
      </c>
      <c r="I15" s="10" t="n">
        <v>5722</v>
      </c>
      <c r="J15" s="10" t="n">
        <v>8858</v>
      </c>
      <c r="K15" s="10" t="n">
        <v>2176</v>
      </c>
      <c r="L15" s="10" t="n">
        <v>500</v>
      </c>
      <c r="M15" s="10" t="n">
        <v>0</v>
      </c>
      <c r="N15" s="10" t="n">
        <v>0</v>
      </c>
      <c r="O15" s="10" t="n">
        <f aca="false">SUM(C15:N15)</f>
        <v>20380</v>
      </c>
      <c r="P15" s="10"/>
      <c r="Q15" s="3"/>
      <c r="R15" s="3"/>
      <c r="S15" s="3"/>
      <c r="T15" s="3"/>
      <c r="U15" s="3"/>
    </row>
    <row r="16" customFormat="false" ht="15" hidden="false" customHeight="false" outlineLevel="0" collapsed="false">
      <c r="A16" s="10"/>
      <c r="B16" s="11" t="n">
        <v>195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525</v>
      </c>
      <c r="H16" s="10" t="n">
        <v>3297</v>
      </c>
      <c r="I16" s="10" t="n">
        <v>14463</v>
      </c>
      <c r="J16" s="10" t="n">
        <v>10173</v>
      </c>
      <c r="K16" s="10" t="n">
        <v>1208</v>
      </c>
      <c r="L16" s="10" t="n">
        <v>141</v>
      </c>
      <c r="M16" s="10" t="n">
        <v>0</v>
      </c>
      <c r="N16" s="10" t="n">
        <v>0</v>
      </c>
      <c r="O16" s="10" t="n">
        <f aca="false">SUM(C16:N16)</f>
        <v>30807</v>
      </c>
      <c r="P16" s="10"/>
      <c r="Q16" s="3"/>
      <c r="R16" s="3"/>
      <c r="S16" s="3"/>
      <c r="T16" s="3"/>
      <c r="U16" s="3"/>
    </row>
    <row r="17" customFormat="false" ht="15" hidden="false" customHeight="false" outlineLevel="0" collapsed="false">
      <c r="A17" s="10"/>
      <c r="B17" s="11" t="n">
        <v>196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400</v>
      </c>
      <c r="H17" s="10" t="n">
        <v>540</v>
      </c>
      <c r="I17" s="10" t="n">
        <v>9450</v>
      </c>
      <c r="J17" s="10" t="n">
        <v>12540</v>
      </c>
      <c r="K17" s="10" t="n">
        <v>2860</v>
      </c>
      <c r="L17" s="10" t="n">
        <v>380</v>
      </c>
      <c r="M17" s="10" t="n">
        <v>0</v>
      </c>
      <c r="N17" s="10" t="n">
        <v>0</v>
      </c>
      <c r="O17" s="10" t="n">
        <f aca="false">SUM(C17:N17)</f>
        <v>27170</v>
      </c>
      <c r="P17" s="10"/>
      <c r="Q17" s="3"/>
      <c r="R17" s="3"/>
      <c r="S17" s="3"/>
      <c r="T17" s="3"/>
      <c r="U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  <c r="S18" s="3"/>
      <c r="T18" s="3"/>
      <c r="U18" s="3"/>
    </row>
    <row r="19" customFormat="false" ht="15" hidden="false" customHeight="false" outlineLevel="0" collapsed="false">
      <c r="A19" s="10"/>
      <c r="B19" s="11" t="n">
        <v>196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438</v>
      </c>
      <c r="H19" s="10" t="n">
        <v>1261</v>
      </c>
      <c r="I19" s="10" t="n">
        <v>12591</v>
      </c>
      <c r="J19" s="10" t="n">
        <v>9124</v>
      </c>
      <c r="K19" s="10" t="n">
        <v>2089</v>
      </c>
      <c r="L19" s="10" t="n">
        <v>684</v>
      </c>
      <c r="M19" s="10" t="n">
        <v>0</v>
      </c>
      <c r="N19" s="10" t="n">
        <v>0</v>
      </c>
      <c r="O19" s="10" t="n">
        <f aca="false">SUM(C19:N19)</f>
        <v>27187</v>
      </c>
      <c r="P19" s="10"/>
      <c r="Q19" s="3"/>
      <c r="R19" s="3"/>
      <c r="S19" s="3"/>
      <c r="T19" s="3"/>
      <c r="U19" s="3"/>
    </row>
    <row r="20" customFormat="false" ht="15" hidden="false" customHeight="false" outlineLevel="0" collapsed="false">
      <c r="A20" s="10"/>
      <c r="B20" s="11" t="n">
        <v>196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898</v>
      </c>
      <c r="H20" s="10" t="n">
        <v>1176</v>
      </c>
      <c r="I20" s="10" t="n">
        <v>6458</v>
      </c>
      <c r="J20" s="10" t="n">
        <v>6294</v>
      </c>
      <c r="K20" s="10" t="n">
        <v>2114</v>
      </c>
      <c r="L20" s="10" t="n">
        <v>488</v>
      </c>
      <c r="M20" s="10" t="n">
        <v>0</v>
      </c>
      <c r="N20" s="10" t="n">
        <v>0</v>
      </c>
      <c r="O20" s="10" t="n">
        <f aca="false">SUM(C20:N20)</f>
        <v>18428</v>
      </c>
      <c r="P20" s="10"/>
      <c r="Q20" s="3"/>
      <c r="R20" s="3"/>
      <c r="S20" s="3"/>
      <c r="T20" s="3"/>
      <c r="U20" s="3"/>
    </row>
    <row r="21" customFormat="false" ht="15" hidden="false" customHeight="false" outlineLevel="0" collapsed="false">
      <c r="A21" s="10"/>
      <c r="B21" s="11" t="n">
        <v>1963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3681</v>
      </c>
      <c r="H21" s="10" t="n">
        <v>3529</v>
      </c>
      <c r="I21" s="10" t="n">
        <v>17318</v>
      </c>
      <c r="J21" s="10" t="n">
        <v>6430</v>
      </c>
      <c r="K21" s="10" t="n">
        <v>768</v>
      </c>
      <c r="L21" s="10" t="n">
        <v>0</v>
      </c>
      <c r="M21" s="10" t="n">
        <v>0</v>
      </c>
      <c r="N21" s="10" t="n">
        <v>0</v>
      </c>
      <c r="O21" s="10" t="n">
        <f aca="false">SUM(C21:N21)</f>
        <v>31726</v>
      </c>
      <c r="P21" s="10"/>
      <c r="Q21" s="3"/>
      <c r="R21" s="3"/>
      <c r="S21" s="3"/>
      <c r="T21" s="3"/>
      <c r="U21" s="3"/>
    </row>
    <row r="22" customFormat="false" ht="15" hidden="false" customHeight="false" outlineLevel="0" collapsed="false">
      <c r="A22" s="10"/>
      <c r="B22" s="11" t="n">
        <v>1964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275</v>
      </c>
      <c r="H22" s="10" t="n">
        <v>2398</v>
      </c>
      <c r="I22" s="10" t="n">
        <v>14781</v>
      </c>
      <c r="J22" s="10" t="n">
        <v>9489</v>
      </c>
      <c r="K22" s="10" t="n">
        <v>1511</v>
      </c>
      <c r="L22" s="10" t="n">
        <v>0</v>
      </c>
      <c r="M22" s="10" t="n">
        <v>0</v>
      </c>
      <c r="N22" s="10" t="n">
        <v>0</v>
      </c>
      <c r="O22" s="10" t="n">
        <f aca="false">SUM(C22:N22)</f>
        <v>30454</v>
      </c>
      <c r="P22" s="10"/>
      <c r="Q22" s="3"/>
      <c r="R22" s="3"/>
      <c r="S22" s="3"/>
      <c r="T22" s="3"/>
      <c r="U22" s="3"/>
    </row>
    <row r="23" customFormat="false" ht="15" hidden="false" customHeight="false" outlineLevel="0" collapsed="false">
      <c r="A23" s="10"/>
      <c r="B23" s="11" t="n">
        <v>196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2277</v>
      </c>
      <c r="H23" s="10" t="n">
        <v>73</v>
      </c>
      <c r="I23" s="10" t="n">
        <v>7087</v>
      </c>
      <c r="J23" s="10" t="n">
        <v>10578</v>
      </c>
      <c r="K23" s="10" t="n">
        <v>1127</v>
      </c>
      <c r="L23" s="10" t="n">
        <v>0</v>
      </c>
      <c r="M23" s="10" t="n">
        <v>0</v>
      </c>
      <c r="N23" s="10" t="n">
        <v>0</v>
      </c>
      <c r="O23" s="10" t="n">
        <f aca="false">SUM(C23:N23)</f>
        <v>21142</v>
      </c>
      <c r="P23" s="10"/>
      <c r="Q23" s="3"/>
      <c r="R23" s="3"/>
      <c r="S23" s="3"/>
      <c r="T23" s="3"/>
      <c r="U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  <c r="S24" s="3"/>
      <c r="T24" s="3"/>
      <c r="U24" s="3"/>
    </row>
    <row r="25" customFormat="false" ht="15" hidden="false" customHeight="false" outlineLevel="0" collapsed="false">
      <c r="A25" s="10"/>
      <c r="B25" s="11" t="n">
        <v>196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729</v>
      </c>
      <c r="H25" s="10" t="n">
        <v>2648</v>
      </c>
      <c r="I25" s="10" t="n">
        <v>9604</v>
      </c>
      <c r="J25" s="10" t="n">
        <v>5165</v>
      </c>
      <c r="K25" s="10" t="n">
        <v>2489</v>
      </c>
      <c r="L25" s="10" t="n">
        <v>105</v>
      </c>
      <c r="M25" s="10" t="n">
        <v>0</v>
      </c>
      <c r="N25" s="10" t="n">
        <v>0</v>
      </c>
      <c r="O25" s="10" t="n">
        <f aca="false">SUM(C25:N25)</f>
        <v>22740</v>
      </c>
      <c r="P25" s="10"/>
      <c r="Q25" s="3"/>
      <c r="R25" s="3"/>
      <c r="S25" s="3"/>
      <c r="T25" s="3"/>
      <c r="U25" s="3"/>
    </row>
    <row r="26" customFormat="false" ht="15" hidden="false" customHeight="false" outlineLevel="0" collapsed="false">
      <c r="A26" s="10"/>
      <c r="B26" s="11" t="n">
        <v>1967</v>
      </c>
      <c r="C26" s="10" t="n">
        <v>0</v>
      </c>
      <c r="D26" s="10" t="n">
        <v>0</v>
      </c>
      <c r="E26" s="10" t="n">
        <v>0</v>
      </c>
      <c r="F26" s="10" t="n">
        <v>2189</v>
      </c>
      <c r="G26" s="10" t="n">
        <v>1108</v>
      </c>
      <c r="H26" s="10" t="n">
        <v>471</v>
      </c>
      <c r="I26" s="10" t="n">
        <v>3683</v>
      </c>
      <c r="J26" s="10" t="n">
        <v>11001</v>
      </c>
      <c r="K26" s="10" t="n">
        <v>2797</v>
      </c>
      <c r="L26" s="10" t="n">
        <v>445</v>
      </c>
      <c r="M26" s="10" t="n">
        <v>0</v>
      </c>
      <c r="N26" s="10" t="n">
        <v>0</v>
      </c>
      <c r="O26" s="10" t="n">
        <f aca="false">SUM(C26:N26)</f>
        <v>21694</v>
      </c>
      <c r="P26" s="10"/>
      <c r="Q26" s="3"/>
      <c r="R26" s="3"/>
      <c r="S26" s="3"/>
      <c r="T26" s="3"/>
      <c r="U26" s="3"/>
    </row>
    <row r="27" customFormat="false" ht="15" hidden="false" customHeight="false" outlineLevel="0" collapsed="false">
      <c r="A27" s="10"/>
      <c r="B27" s="11" t="n">
        <v>1968</v>
      </c>
      <c r="C27" s="10" t="n">
        <v>0</v>
      </c>
      <c r="D27" s="10" t="n">
        <v>0</v>
      </c>
      <c r="E27" s="10" t="n">
        <v>0</v>
      </c>
      <c r="F27" s="10" t="n">
        <v>286</v>
      </c>
      <c r="G27" s="10" t="n">
        <v>1529</v>
      </c>
      <c r="H27" s="10" t="n">
        <v>2619</v>
      </c>
      <c r="I27" s="10" t="n">
        <v>13755</v>
      </c>
      <c r="J27" s="10" t="n">
        <v>8397</v>
      </c>
      <c r="K27" s="10" t="n">
        <v>1601</v>
      </c>
      <c r="L27" s="10" t="n">
        <v>0</v>
      </c>
      <c r="M27" s="10" t="n">
        <v>0</v>
      </c>
      <c r="N27" s="10" t="n">
        <v>0</v>
      </c>
      <c r="O27" s="10" t="n">
        <f aca="false">SUM(C27:N27)</f>
        <v>28187</v>
      </c>
      <c r="P27" s="10"/>
      <c r="Q27" s="3"/>
      <c r="R27" s="3"/>
      <c r="S27" s="3"/>
      <c r="T27" s="3"/>
      <c r="U27" s="3"/>
    </row>
    <row r="28" customFormat="false" ht="15" hidden="false" customHeight="false" outlineLevel="0" collapsed="false">
      <c r="A28" s="10"/>
      <c r="B28" s="11" t="n">
        <v>196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1328</v>
      </c>
      <c r="H28" s="10" t="n">
        <v>1722</v>
      </c>
      <c r="I28" s="10" t="n">
        <v>10679</v>
      </c>
      <c r="J28" s="10" t="n">
        <v>12564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f aca="false">SUM(C28:N28)</f>
        <v>26293</v>
      </c>
      <c r="P28" s="10"/>
      <c r="Q28" s="3"/>
      <c r="R28" s="3"/>
      <c r="S28" s="3"/>
      <c r="T28" s="3"/>
      <c r="U28" s="3"/>
    </row>
    <row r="29" customFormat="false" ht="15" hidden="false" customHeight="false" outlineLevel="0" collapsed="false">
      <c r="A29" s="10"/>
      <c r="B29" s="11" t="n">
        <v>197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108</v>
      </c>
      <c r="H29" s="10" t="n">
        <v>2436</v>
      </c>
      <c r="I29" s="10" t="n">
        <v>18281</v>
      </c>
      <c r="J29" s="10" t="n">
        <v>11844</v>
      </c>
      <c r="K29" s="10" t="n">
        <v>1204</v>
      </c>
      <c r="L29" s="10" t="n">
        <v>0</v>
      </c>
      <c r="M29" s="10" t="n">
        <v>0</v>
      </c>
      <c r="N29" s="10" t="n">
        <v>0</v>
      </c>
      <c r="O29" s="10" t="n">
        <f aca="false">SUM(C29:N29)</f>
        <v>36873</v>
      </c>
      <c r="P29" s="10"/>
      <c r="Q29" s="3"/>
      <c r="R29" s="3"/>
      <c r="S29" s="3"/>
      <c r="T29" s="3"/>
      <c r="U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  <c r="S30" s="3"/>
      <c r="T30" s="3"/>
      <c r="U30" s="3"/>
    </row>
    <row r="31" customFormat="false" ht="15" hidden="false" customHeight="false" outlineLevel="0" collapsed="false">
      <c r="A31" s="10"/>
      <c r="B31" s="11" t="n">
        <v>197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281</v>
      </c>
      <c r="H31" s="10" t="n">
        <v>2984</v>
      </c>
      <c r="I31" s="10" t="n">
        <v>14076</v>
      </c>
      <c r="J31" s="10" t="n">
        <v>13812</v>
      </c>
      <c r="K31" s="10" t="n">
        <v>1514</v>
      </c>
      <c r="L31" s="10" t="n">
        <v>0</v>
      </c>
      <c r="M31" s="10" t="n">
        <v>0</v>
      </c>
      <c r="N31" s="10" t="n">
        <v>0</v>
      </c>
      <c r="O31" s="10" t="n">
        <f aca="false">SUM(C31:N31)</f>
        <v>34667</v>
      </c>
      <c r="P31" s="10"/>
      <c r="Q31" s="3"/>
      <c r="R31" s="3"/>
      <c r="S31" s="3"/>
      <c r="T31" s="3"/>
      <c r="U31" s="3"/>
    </row>
    <row r="32" customFormat="false" ht="15" hidden="false" customHeight="false" outlineLevel="0" collapsed="false">
      <c r="A32" s="10"/>
      <c r="B32" s="11" t="n">
        <v>1972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001</v>
      </c>
      <c r="H32" s="10" t="n">
        <v>2285</v>
      </c>
      <c r="I32" s="10" t="n">
        <v>15292</v>
      </c>
      <c r="J32" s="10" t="n">
        <v>12790</v>
      </c>
      <c r="K32" s="10" t="n">
        <v>1298</v>
      </c>
      <c r="L32" s="10" t="n">
        <v>0</v>
      </c>
      <c r="M32" s="10" t="n">
        <v>0</v>
      </c>
      <c r="N32" s="10" t="n">
        <v>0</v>
      </c>
      <c r="O32" s="10" t="n">
        <f aca="false">SUM(C32:N32)</f>
        <v>33666</v>
      </c>
      <c r="P32" s="10"/>
      <c r="Q32" s="3"/>
      <c r="R32" s="3"/>
      <c r="S32" s="3"/>
      <c r="T32" s="3"/>
      <c r="U32" s="3"/>
    </row>
    <row r="33" customFormat="false" ht="15" hidden="false" customHeight="false" outlineLevel="0" collapsed="false">
      <c r="A33" s="10"/>
      <c r="B33" s="11" t="n">
        <v>197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3590</v>
      </c>
      <c r="I33" s="10" t="n">
        <v>13864</v>
      </c>
      <c r="J33" s="10" t="n">
        <v>12898</v>
      </c>
      <c r="K33" s="10" t="n">
        <v>1916</v>
      </c>
      <c r="L33" s="10" t="n">
        <v>103</v>
      </c>
      <c r="M33" s="10" t="n">
        <v>0</v>
      </c>
      <c r="N33" s="10" t="n">
        <v>0</v>
      </c>
      <c r="O33" s="10" t="n">
        <f aca="false">SUM(C33:N33)</f>
        <v>32371</v>
      </c>
      <c r="P33" s="10"/>
      <c r="Q33" s="3"/>
      <c r="R33" s="3"/>
      <c r="S33" s="3"/>
      <c r="T33" s="3"/>
      <c r="U33" s="3"/>
    </row>
    <row r="34" customFormat="false" ht="15" hidden="false" customHeight="false" outlineLevel="0" collapsed="false">
      <c r="A34" s="10"/>
      <c r="B34" s="11" t="n">
        <v>197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810</v>
      </c>
      <c r="H34" s="10" t="n">
        <v>3333</v>
      </c>
      <c r="I34" s="10" t="n">
        <v>20730</v>
      </c>
      <c r="J34" s="10" t="n">
        <v>11914</v>
      </c>
      <c r="K34" s="10" t="n">
        <v>1208</v>
      </c>
      <c r="L34" s="10" t="n">
        <v>0</v>
      </c>
      <c r="M34" s="10" t="n">
        <v>0</v>
      </c>
      <c r="N34" s="10" t="n">
        <v>0</v>
      </c>
      <c r="O34" s="10" t="n">
        <f aca="false">SUM(C34:N34)</f>
        <v>38995</v>
      </c>
      <c r="P34" s="10"/>
      <c r="Q34" s="3"/>
      <c r="R34" s="3"/>
      <c r="S34" s="3"/>
      <c r="T34" s="3"/>
      <c r="U34" s="3"/>
    </row>
    <row r="35" customFormat="false" ht="15" hidden="false" customHeight="false" outlineLevel="0" collapsed="false">
      <c r="A35" s="10"/>
      <c r="B35" s="11" t="n">
        <v>197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346</v>
      </c>
      <c r="H35" s="10" t="n">
        <v>2781</v>
      </c>
      <c r="I35" s="10" t="n">
        <v>15810</v>
      </c>
      <c r="J35" s="10" t="n">
        <v>12361</v>
      </c>
      <c r="K35" s="10" t="n">
        <v>1907</v>
      </c>
      <c r="L35" s="10" t="n">
        <v>0</v>
      </c>
      <c r="M35" s="10" t="n">
        <v>0</v>
      </c>
      <c r="N35" s="10" t="n">
        <v>0</v>
      </c>
      <c r="O35" s="10" t="n">
        <f aca="false">SUM(C35:N35)</f>
        <v>33205</v>
      </c>
      <c r="P35" s="10"/>
      <c r="Q35" s="3"/>
      <c r="R35" s="3"/>
      <c r="S35" s="3"/>
      <c r="T35" s="3"/>
      <c r="U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  <c r="S36" s="3"/>
      <c r="T36" s="3"/>
      <c r="U36" s="3"/>
    </row>
    <row r="37" customFormat="false" ht="15" hidden="false" customHeight="false" outlineLevel="0" collapsed="false">
      <c r="A37" s="10"/>
      <c r="B37" s="11" t="n">
        <v>1976</v>
      </c>
      <c r="C37" s="10" t="n">
        <v>0</v>
      </c>
      <c r="D37" s="10" t="n">
        <v>0</v>
      </c>
      <c r="E37" s="10" t="n">
        <v>0</v>
      </c>
      <c r="F37" s="10" t="n">
        <v>1370</v>
      </c>
      <c r="G37" s="10" t="n">
        <v>132</v>
      </c>
      <c r="H37" s="10" t="n">
        <v>5672</v>
      </c>
      <c r="I37" s="10" t="n">
        <v>19783</v>
      </c>
      <c r="J37" s="10" t="n">
        <v>17169</v>
      </c>
      <c r="K37" s="10" t="n">
        <v>1774</v>
      </c>
      <c r="L37" s="10" t="n">
        <v>0</v>
      </c>
      <c r="M37" s="10" t="n">
        <v>0</v>
      </c>
      <c r="N37" s="10" t="n">
        <v>0</v>
      </c>
      <c r="O37" s="10" t="n">
        <f aca="false">SUM(C37:N37)</f>
        <v>45900</v>
      </c>
      <c r="P37" s="10"/>
      <c r="Q37" s="3"/>
      <c r="R37" s="3"/>
      <c r="S37" s="3"/>
      <c r="T37" s="3"/>
      <c r="U37" s="3"/>
    </row>
    <row r="38" customFormat="false" ht="15" hidden="false" customHeight="false" outlineLevel="0" collapsed="false">
      <c r="A38" s="10"/>
      <c r="B38" s="11" t="n">
        <v>1977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085</v>
      </c>
      <c r="I38" s="10" t="n">
        <v>15184</v>
      </c>
      <c r="J38" s="10" t="n">
        <v>10187</v>
      </c>
      <c r="K38" s="10" t="n">
        <v>729</v>
      </c>
      <c r="L38" s="10" t="n">
        <v>0</v>
      </c>
      <c r="M38" s="10" t="n">
        <v>0</v>
      </c>
      <c r="N38" s="10" t="n">
        <v>0</v>
      </c>
      <c r="O38" s="10" t="n">
        <f aca="false">SUM(C38:N38)</f>
        <v>31185</v>
      </c>
      <c r="P38" s="10"/>
      <c r="Q38" s="10"/>
      <c r="R38" s="10"/>
      <c r="S38" s="3"/>
      <c r="T38" s="3"/>
      <c r="U38" s="3"/>
    </row>
    <row r="39" customFormat="false" ht="15" hidden="false" customHeight="false" outlineLevel="0" collapsed="false">
      <c r="A39" s="10"/>
      <c r="B39" s="11" t="n">
        <v>1978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3588</v>
      </c>
      <c r="I39" s="10" t="n">
        <v>17480</v>
      </c>
      <c r="J39" s="10" t="n">
        <v>12162</v>
      </c>
      <c r="K39" s="10" t="n">
        <v>1484</v>
      </c>
      <c r="L39" s="10" t="n">
        <v>0</v>
      </c>
      <c r="M39" s="10" t="n">
        <v>0</v>
      </c>
      <c r="N39" s="10" t="n">
        <v>0</v>
      </c>
      <c r="O39" s="10" t="n">
        <f aca="false">SUM(C39:N39)</f>
        <v>34714</v>
      </c>
      <c r="P39" s="10"/>
      <c r="Q39" s="10"/>
      <c r="R39" s="10"/>
      <c r="S39" s="3"/>
      <c r="T39" s="3"/>
      <c r="U39" s="3"/>
    </row>
    <row r="40" customFormat="false" ht="15" hidden="false" customHeight="false" outlineLevel="0" collapsed="false">
      <c r="A40" s="10"/>
      <c r="B40" s="11" t="n">
        <v>197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73</v>
      </c>
      <c r="I40" s="10" t="n">
        <v>7437</v>
      </c>
      <c r="J40" s="10" t="n">
        <v>10505</v>
      </c>
      <c r="K40" s="10" t="n">
        <v>2853</v>
      </c>
      <c r="L40" s="10" t="n">
        <v>0</v>
      </c>
      <c r="M40" s="10" t="n">
        <v>0</v>
      </c>
      <c r="N40" s="10" t="n">
        <v>0</v>
      </c>
      <c r="O40" s="10" t="n">
        <f aca="false">SUM(C40:N40)</f>
        <v>22768</v>
      </c>
      <c r="P40" s="10"/>
      <c r="Q40" s="10"/>
      <c r="R40" s="10"/>
      <c r="S40" s="3"/>
      <c r="T40" s="3"/>
      <c r="U40" s="3"/>
    </row>
    <row r="41" customFormat="false" ht="15" hidden="false" customHeight="false" outlineLevel="0" collapsed="false">
      <c r="A41" s="10"/>
      <c r="B41" s="11" t="n">
        <v>198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1517</v>
      </c>
      <c r="I41" s="10" t="n">
        <v>17755</v>
      </c>
      <c r="J41" s="10" t="n">
        <v>11965</v>
      </c>
      <c r="K41" s="10" t="n">
        <v>1340</v>
      </c>
      <c r="L41" s="10" t="n">
        <v>0</v>
      </c>
      <c r="M41" s="10" t="n">
        <v>0</v>
      </c>
      <c r="N41" s="10" t="n">
        <v>0</v>
      </c>
      <c r="O41" s="10" t="n">
        <f aca="false">SUM(C41:N41)</f>
        <v>32577</v>
      </c>
      <c r="P41" s="10"/>
      <c r="Q41" s="10"/>
      <c r="R41" s="10"/>
      <c r="S41" s="3"/>
      <c r="T41" s="3"/>
      <c r="U41" s="3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3"/>
      <c r="T42" s="3"/>
      <c r="U42" s="3"/>
    </row>
    <row r="43" customFormat="false" ht="15" hidden="false" customHeight="false" outlineLevel="0" collapsed="false">
      <c r="A43" s="10"/>
      <c r="B43" s="11" t="n">
        <v>198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973</v>
      </c>
      <c r="I43" s="10" t="n">
        <v>9884</v>
      </c>
      <c r="J43" s="10" t="n">
        <v>7173</v>
      </c>
      <c r="K43" s="10" t="n">
        <v>1481</v>
      </c>
      <c r="L43" s="10" t="n">
        <v>0</v>
      </c>
      <c r="M43" s="10" t="n">
        <v>0</v>
      </c>
      <c r="N43" s="10" t="n">
        <v>0</v>
      </c>
      <c r="O43" s="10" t="n">
        <f aca="false">SUM(C43:N43)</f>
        <v>20511</v>
      </c>
      <c r="P43" s="10"/>
      <c r="Q43" s="10"/>
      <c r="R43" s="10"/>
      <c r="S43" s="3"/>
      <c r="T43" s="3"/>
      <c r="U43" s="3"/>
    </row>
    <row r="44" customFormat="false" ht="15" hidden="false" customHeight="false" outlineLevel="0" collapsed="false">
      <c r="A44" s="10"/>
      <c r="B44" s="11" t="n">
        <v>1982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893</v>
      </c>
      <c r="I44" s="10" t="n">
        <v>11858</v>
      </c>
      <c r="J44" s="10" t="n">
        <v>11688</v>
      </c>
      <c r="K44" s="10" t="n">
        <v>2635</v>
      </c>
      <c r="L44" s="10" t="n">
        <v>0</v>
      </c>
      <c r="M44" s="10" t="n">
        <v>0</v>
      </c>
      <c r="N44" s="10" t="n">
        <v>0</v>
      </c>
      <c r="O44" s="10" t="n">
        <f aca="false">SUM(C44:N44)</f>
        <v>27074</v>
      </c>
      <c r="P44" s="10"/>
      <c r="Q44" s="10"/>
      <c r="R44" s="10"/>
      <c r="S44" s="3"/>
      <c r="T44" s="3"/>
      <c r="U44" s="3"/>
    </row>
    <row r="45" customFormat="false" ht="15" hidden="false" customHeight="false" outlineLevel="0" collapsed="false">
      <c r="A45" s="10"/>
      <c r="B45" s="11" t="n">
        <v>1983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49</v>
      </c>
      <c r="I45" s="10" t="n">
        <v>11726</v>
      </c>
      <c r="J45" s="10" t="n">
        <v>11606</v>
      </c>
      <c r="K45" s="10" t="n">
        <v>3349</v>
      </c>
      <c r="L45" s="10" t="n">
        <v>0</v>
      </c>
      <c r="M45" s="10" t="n">
        <v>0</v>
      </c>
      <c r="N45" s="10" t="n">
        <v>0</v>
      </c>
      <c r="O45" s="10" t="n">
        <f aca="false">SUM(C45:N45)</f>
        <v>27530</v>
      </c>
      <c r="P45" s="10"/>
      <c r="Q45" s="10"/>
      <c r="R45" s="10"/>
      <c r="S45" s="3"/>
      <c r="T45" s="3"/>
      <c r="U45" s="3"/>
    </row>
    <row r="46" customFormat="false" ht="15" hidden="false" customHeight="false" outlineLevel="0" collapsed="false">
      <c r="A46" s="10"/>
      <c r="B46" s="11" t="n">
        <v>198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955</v>
      </c>
      <c r="I46" s="10" t="n">
        <v>12411</v>
      </c>
      <c r="J46" s="10" t="n">
        <v>13269</v>
      </c>
      <c r="K46" s="10" t="n">
        <v>3290</v>
      </c>
      <c r="L46" s="10" t="n">
        <v>0</v>
      </c>
      <c r="M46" s="10" t="n">
        <v>0</v>
      </c>
      <c r="N46" s="10" t="n">
        <v>0</v>
      </c>
      <c r="O46" s="10" t="n">
        <f aca="false">SUM(C46:N46)</f>
        <v>29925</v>
      </c>
      <c r="P46" s="10"/>
      <c r="Q46" s="10"/>
      <c r="R46" s="10"/>
      <c r="S46" s="3"/>
      <c r="T46" s="3"/>
      <c r="U46" s="3"/>
    </row>
    <row r="47" customFormat="false" ht="15" hidden="false" customHeight="false" outlineLevel="0" collapsed="false">
      <c r="A47" s="10"/>
      <c r="B47" s="11" t="n">
        <v>1985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3474</v>
      </c>
      <c r="I47" s="10" t="n">
        <v>8538</v>
      </c>
      <c r="J47" s="10" t="n">
        <v>10460</v>
      </c>
      <c r="K47" s="10" t="n">
        <v>2185</v>
      </c>
      <c r="L47" s="10" t="n">
        <v>0</v>
      </c>
      <c r="M47" s="10" t="n">
        <v>0</v>
      </c>
      <c r="N47" s="10" t="n">
        <v>0</v>
      </c>
      <c r="O47" s="10" t="n">
        <f aca="false">SUM(C47:N47)</f>
        <v>24657</v>
      </c>
      <c r="P47" s="10"/>
      <c r="Q47" s="10"/>
      <c r="R47" s="10"/>
      <c r="S47" s="3"/>
      <c r="T47" s="3"/>
      <c r="U47" s="3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3"/>
      <c r="T48" s="3"/>
      <c r="U48" s="3"/>
    </row>
    <row r="49" customFormat="false" ht="15" hidden="false" customHeight="false" outlineLevel="0" collapsed="false">
      <c r="A49" s="10"/>
      <c r="B49" s="11" t="n">
        <v>198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4825</v>
      </c>
      <c r="I49" s="10" t="n">
        <v>14004</v>
      </c>
      <c r="J49" s="10" t="n">
        <v>9649</v>
      </c>
      <c r="K49" s="10" t="n">
        <v>605</v>
      </c>
      <c r="L49" s="10" t="n">
        <v>0</v>
      </c>
      <c r="M49" s="10" t="n">
        <v>0</v>
      </c>
      <c r="N49" s="10" t="n">
        <v>0</v>
      </c>
      <c r="O49" s="10" t="n">
        <f aca="false">SUM(C49:N49)</f>
        <v>29083</v>
      </c>
      <c r="P49" s="10"/>
      <c r="Q49" s="3"/>
      <c r="R49" s="3"/>
      <c r="S49" s="3"/>
      <c r="T49" s="3"/>
      <c r="U49" s="3"/>
    </row>
    <row r="50" customFormat="false" ht="15" hidden="false" customHeight="false" outlineLevel="0" collapsed="false">
      <c r="A50" s="10"/>
      <c r="B50" s="11" t="n">
        <v>198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02</v>
      </c>
      <c r="H50" s="10" t="n">
        <v>4532</v>
      </c>
      <c r="I50" s="10" t="n">
        <v>10203</v>
      </c>
      <c r="J50" s="10" t="n">
        <v>9517</v>
      </c>
      <c r="K50" s="10" t="n">
        <v>476</v>
      </c>
      <c r="L50" s="10" t="n">
        <v>0</v>
      </c>
      <c r="M50" s="10" t="n">
        <v>0</v>
      </c>
      <c r="N50" s="10" t="n">
        <v>0</v>
      </c>
      <c r="O50" s="10" t="n">
        <f aca="false">SUM(C50:N50)</f>
        <v>25230</v>
      </c>
      <c r="P50" s="10"/>
      <c r="Q50" s="3"/>
      <c r="R50" s="3"/>
      <c r="S50" s="3"/>
      <c r="T50" s="3"/>
      <c r="U50" s="3"/>
    </row>
    <row r="51" customFormat="false" ht="15" hidden="false" customHeight="false" outlineLevel="0" collapsed="false">
      <c r="A51" s="10"/>
      <c r="B51" s="11" t="n">
        <v>1988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9860</v>
      </c>
      <c r="I51" s="10" t="n">
        <v>11512</v>
      </c>
      <c r="J51" s="10" t="n">
        <v>10195</v>
      </c>
      <c r="K51" s="10" t="n">
        <v>161</v>
      </c>
      <c r="L51" s="10" t="n">
        <v>0</v>
      </c>
      <c r="M51" s="10" t="n">
        <v>0</v>
      </c>
      <c r="N51" s="10" t="n">
        <v>0</v>
      </c>
      <c r="O51" s="10" t="n">
        <f aca="false">SUM(C51:N51)</f>
        <v>31728</v>
      </c>
      <c r="P51" s="10"/>
      <c r="Q51" s="10"/>
      <c r="R51" s="10"/>
      <c r="S51" s="3"/>
      <c r="T51" s="3"/>
      <c r="U51" s="3"/>
    </row>
    <row r="52" customFormat="false" ht="15" hidden="false" customHeight="false" outlineLevel="0" collapsed="false">
      <c r="A52" s="10"/>
      <c r="B52" s="11" t="n">
        <v>198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2078</v>
      </c>
      <c r="I52" s="10" t="n">
        <v>14009</v>
      </c>
      <c r="J52" s="10" t="n">
        <v>12179</v>
      </c>
      <c r="K52" s="10" t="n">
        <v>1926</v>
      </c>
      <c r="L52" s="10" t="n">
        <v>0</v>
      </c>
      <c r="M52" s="10" t="n">
        <v>0</v>
      </c>
      <c r="N52" s="10" t="n">
        <v>0</v>
      </c>
      <c r="O52" s="10" t="n">
        <f aca="false">SUM(C52:N52)</f>
        <v>30192</v>
      </c>
      <c r="P52" s="10"/>
      <c r="Q52" s="3"/>
      <c r="R52" s="3"/>
      <c r="S52" s="3"/>
      <c r="T52" s="3"/>
      <c r="U52" s="3"/>
    </row>
    <row r="53" customFormat="false" ht="15" hidden="false" customHeight="false" outlineLevel="0" collapsed="false">
      <c r="A53" s="10"/>
      <c r="B53" s="11" t="n">
        <v>199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501</v>
      </c>
      <c r="I53" s="10" t="n">
        <v>15377</v>
      </c>
      <c r="J53" s="10" t="n">
        <v>850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28378</v>
      </c>
      <c r="P53" s="10"/>
      <c r="Q53" s="3"/>
      <c r="R53" s="3"/>
      <c r="S53" s="3"/>
      <c r="T53" s="3"/>
      <c r="U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  <c r="S54" s="3"/>
      <c r="T54" s="3"/>
      <c r="U54" s="3"/>
    </row>
    <row r="55" customFormat="false" ht="15" hidden="false" customHeight="false" outlineLevel="0" collapsed="false">
      <c r="A55" s="10"/>
      <c r="B55" s="11" t="n">
        <v>199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3465</v>
      </c>
      <c r="I55" s="10" t="n">
        <v>12936</v>
      </c>
      <c r="J55" s="10" t="n">
        <v>9402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25803</v>
      </c>
      <c r="P55" s="10"/>
      <c r="Q55" s="3"/>
      <c r="R55" s="3"/>
      <c r="S55" s="3"/>
      <c r="T55" s="3"/>
      <c r="U55" s="3"/>
    </row>
    <row r="56" customFormat="false" ht="15" hidden="false" customHeight="false" outlineLevel="0" collapsed="false">
      <c r="A56" s="10"/>
      <c r="B56" s="11" t="n">
        <v>199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51</v>
      </c>
      <c r="I56" s="10" t="n">
        <v>9272</v>
      </c>
      <c r="J56" s="10" t="n">
        <v>9675</v>
      </c>
      <c r="K56" s="10" t="n">
        <v>2606</v>
      </c>
      <c r="L56" s="10" t="n">
        <v>0</v>
      </c>
      <c r="M56" s="10" t="n">
        <v>0</v>
      </c>
      <c r="N56" s="10" t="n">
        <v>0</v>
      </c>
      <c r="O56" s="10" t="n">
        <f aca="false">SUM(C56:N56)</f>
        <v>22404</v>
      </c>
      <c r="P56" s="10"/>
      <c r="Q56" s="3"/>
      <c r="R56" s="3"/>
      <c r="S56" s="3"/>
      <c r="T56" s="3"/>
      <c r="U56" s="3"/>
    </row>
    <row r="57" customFormat="false" ht="15" hidden="false" customHeight="false" outlineLevel="0" collapsed="false">
      <c r="A57" s="10"/>
      <c r="B57" s="11" t="n">
        <v>1993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2015</v>
      </c>
      <c r="I57" s="10" t="n">
        <v>5475</v>
      </c>
      <c r="J57" s="10" t="n">
        <v>5688</v>
      </c>
      <c r="K57" s="10" t="n">
        <v>927</v>
      </c>
      <c r="L57" s="10" t="n">
        <v>0</v>
      </c>
      <c r="M57" s="10" t="n">
        <v>0</v>
      </c>
      <c r="N57" s="10" t="n">
        <v>0</v>
      </c>
      <c r="O57" s="10" t="n">
        <f aca="false">SUM(C57:N57)</f>
        <v>14105</v>
      </c>
      <c r="P57" s="10"/>
      <c r="Q57" s="3"/>
      <c r="R57" s="3"/>
      <c r="S57" s="3"/>
      <c r="T57" s="3"/>
      <c r="U57" s="3"/>
    </row>
    <row r="58" customFormat="false" ht="15" hidden="false" customHeight="false" outlineLevel="0" collapsed="false">
      <c r="A58" s="10"/>
      <c r="B58" s="11" t="n">
        <v>199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2513</v>
      </c>
      <c r="H58" s="3" t="n">
        <v>6839</v>
      </c>
      <c r="I58" s="3" t="n">
        <v>8926</v>
      </c>
      <c r="J58" s="3" t="n">
        <v>11027</v>
      </c>
      <c r="K58" s="3" t="n">
        <v>228</v>
      </c>
      <c r="L58" s="3" t="n">
        <v>0</v>
      </c>
      <c r="M58" s="3" t="n">
        <v>0</v>
      </c>
      <c r="N58" s="3" t="n">
        <v>0</v>
      </c>
      <c r="O58" s="10" t="n">
        <f aca="false">SUM(C58:N58)</f>
        <v>29533</v>
      </c>
      <c r="P58" s="10"/>
      <c r="Q58" s="3"/>
      <c r="R58" s="3"/>
      <c r="S58" s="3"/>
      <c r="T58" s="3"/>
      <c r="U58" s="3"/>
    </row>
    <row r="59" customFormat="false" ht="15.75" hidden="false" customHeight="false" outlineLevel="0" collapsed="false">
      <c r="A59" s="10"/>
      <c r="B59" s="11" t="n">
        <v>199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3023</v>
      </c>
      <c r="I59" s="3" t="n">
        <v>12240</v>
      </c>
      <c r="J59" s="3" t="n">
        <v>13194</v>
      </c>
      <c r="K59" s="3" t="n">
        <v>3291</v>
      </c>
      <c r="L59" s="3" t="n">
        <v>0</v>
      </c>
      <c r="M59" s="3" t="n">
        <v>0</v>
      </c>
      <c r="N59" s="3" t="n">
        <v>0</v>
      </c>
      <c r="O59" s="10" t="n">
        <f aca="false">SUM(C59:N59)</f>
        <v>31748</v>
      </c>
      <c r="P59" s="28"/>
      <c r="Q59" s="3"/>
      <c r="R59" s="3"/>
      <c r="S59" s="3"/>
      <c r="T59" s="3"/>
      <c r="U59" s="3"/>
    </row>
    <row r="60" customFormat="false" ht="15.75" hidden="false" customHeight="false" outlineLevel="0" collapsed="false">
      <c r="A60" s="10"/>
      <c r="B60" s="1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10"/>
      <c r="P60" s="28"/>
      <c r="Q60" s="3"/>
      <c r="R60" s="3"/>
      <c r="S60" s="3"/>
      <c r="T60" s="3"/>
      <c r="U60" s="3"/>
    </row>
    <row r="61" customFormat="false" ht="15.75" hidden="false" customHeight="false" outlineLevel="0" collapsed="false">
      <c r="A61" s="10"/>
      <c r="B61" s="11" t="n">
        <v>199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2002</v>
      </c>
      <c r="I61" s="3" t="n">
        <v>7166</v>
      </c>
      <c r="J61" s="3" t="n">
        <v>4657</v>
      </c>
      <c r="K61" s="3" t="n">
        <v>717</v>
      </c>
      <c r="L61" s="3" t="n">
        <v>0</v>
      </c>
      <c r="M61" s="3" t="n">
        <v>0</v>
      </c>
      <c r="N61" s="3" t="n">
        <v>0</v>
      </c>
      <c r="O61" s="10" t="n">
        <f aca="false">SUM(C61:N61)</f>
        <v>14542</v>
      </c>
      <c r="P61" s="28"/>
      <c r="Q61" s="3"/>
      <c r="R61" s="3"/>
      <c r="S61" s="3"/>
      <c r="T61" s="3"/>
      <c r="U61" s="3"/>
    </row>
    <row r="62" customFormat="false" ht="15.75" hidden="false" customHeight="false" outlineLevel="0" collapsed="false">
      <c r="A62" s="10"/>
      <c r="B62" s="11" t="n">
        <v>199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4234</v>
      </c>
      <c r="I62" s="3" t="n">
        <v>14421</v>
      </c>
      <c r="J62" s="3" t="n">
        <v>9892</v>
      </c>
      <c r="K62" s="3" t="n">
        <v>980</v>
      </c>
      <c r="L62" s="3" t="n">
        <v>0</v>
      </c>
      <c r="M62" s="3" t="n">
        <v>0</v>
      </c>
      <c r="N62" s="3" t="n">
        <v>0</v>
      </c>
      <c r="O62" s="10" t="n">
        <f aca="false">SUM(C62:N62)</f>
        <v>29527</v>
      </c>
      <c r="P62" s="28"/>
      <c r="Q62" s="3"/>
      <c r="R62" s="3"/>
      <c r="S62" s="3"/>
      <c r="T62" s="3"/>
      <c r="U62" s="3"/>
    </row>
    <row r="63" customFormat="false" ht="15.75" hidden="false" customHeight="false" outlineLevel="0" collapsed="false">
      <c r="A63" s="10"/>
      <c r="B63" s="11" t="n">
        <v>199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6879</v>
      </c>
      <c r="I63" s="3" t="n">
        <v>10287</v>
      </c>
      <c r="J63" s="3" t="n">
        <v>9650</v>
      </c>
      <c r="K63" s="3" t="n">
        <v>648</v>
      </c>
      <c r="L63" s="3" t="n">
        <v>0</v>
      </c>
      <c r="M63" s="3" t="n">
        <v>0</v>
      </c>
      <c r="N63" s="3" t="n">
        <v>0</v>
      </c>
      <c r="O63" s="10" t="n">
        <f aca="false">SUM(C63:N63)</f>
        <v>27464</v>
      </c>
      <c r="P63" s="28"/>
      <c r="Q63" s="3"/>
      <c r="R63" s="3"/>
      <c r="S63" s="3"/>
      <c r="T63" s="3"/>
      <c r="U63" s="3"/>
    </row>
    <row r="64" customFormat="false" ht="15.75" hidden="false" customHeight="false" outlineLevel="0" collapsed="false">
      <c r="A64" s="10"/>
      <c r="B64" s="11" t="n">
        <v>199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1426</v>
      </c>
      <c r="I64" s="3" t="n">
        <v>13092</v>
      </c>
      <c r="J64" s="3" t="n">
        <v>6545</v>
      </c>
      <c r="K64" s="3" t="n">
        <v>473</v>
      </c>
      <c r="L64" s="3" t="n">
        <v>0</v>
      </c>
      <c r="M64" s="3" t="n">
        <v>0</v>
      </c>
      <c r="N64" s="3" t="n">
        <v>0</v>
      </c>
      <c r="O64" s="10" t="n">
        <f aca="false">SUM(C64:N64)</f>
        <v>21536</v>
      </c>
      <c r="P64" s="28"/>
      <c r="Q64" s="3"/>
      <c r="R64" s="3"/>
      <c r="S64" s="3"/>
      <c r="T64" s="3"/>
      <c r="U64" s="3"/>
    </row>
    <row r="65" customFormat="false" ht="15.75" hidden="false" customHeight="false" outlineLevel="0" collapsed="false">
      <c r="A65" s="10"/>
      <c r="B65" s="11" t="n">
        <v>200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3193</v>
      </c>
      <c r="H65" s="3" t="n">
        <v>5872</v>
      </c>
      <c r="I65" s="3" t="n">
        <v>7700</v>
      </c>
      <c r="J65" s="3" t="n">
        <v>9527</v>
      </c>
      <c r="K65" s="3" t="n">
        <v>0</v>
      </c>
      <c r="L65" s="3" t="n">
        <v>0</v>
      </c>
      <c r="M65" s="3" t="n">
        <v>0</v>
      </c>
      <c r="N65" s="3" t="n">
        <v>0</v>
      </c>
      <c r="O65" s="10" t="n">
        <f aca="false">SUM(C65:N65)</f>
        <v>26292</v>
      </c>
      <c r="P65" s="28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10"/>
      <c r="B66" s="1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0"/>
      <c r="P66" s="28"/>
      <c r="Q66" s="3"/>
      <c r="R66" s="3"/>
      <c r="S66" s="3"/>
      <c r="T66" s="3"/>
      <c r="U66" s="3"/>
    </row>
    <row r="67" customFormat="false" ht="15.75" hidden="false" customHeight="false" outlineLevel="0" collapsed="false">
      <c r="A67" s="10"/>
      <c r="B67" s="11" t="n">
        <v>2001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3430</v>
      </c>
      <c r="I67" s="3" t="n">
        <v>8553</v>
      </c>
      <c r="J67" s="3" t="n">
        <v>7646</v>
      </c>
      <c r="K67" s="3" t="n">
        <v>0</v>
      </c>
      <c r="L67" s="3" t="n">
        <v>0</v>
      </c>
      <c r="M67" s="3" t="n">
        <v>0</v>
      </c>
      <c r="N67" s="3" t="n">
        <v>0</v>
      </c>
      <c r="O67" s="10" t="n">
        <f aca="false">SUM(C67:N67)</f>
        <v>19629</v>
      </c>
      <c r="P67" s="28"/>
      <c r="Q67" s="3"/>
      <c r="R67" s="3"/>
      <c r="S67" s="3"/>
      <c r="T67" s="3"/>
      <c r="U67" s="3"/>
    </row>
    <row r="68" customFormat="false" ht="15.75" hidden="false" customHeight="false" outlineLevel="0" collapsed="false">
      <c r="A68" s="10"/>
      <c r="B68" s="11" t="n">
        <v>2002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3392</v>
      </c>
      <c r="I68" s="3" t="n">
        <v>11519</v>
      </c>
      <c r="J68" s="3" t="n">
        <v>6241</v>
      </c>
      <c r="K68" s="3" t="n">
        <v>0</v>
      </c>
      <c r="L68" s="3" t="n">
        <v>0</v>
      </c>
      <c r="M68" s="3" t="n">
        <v>0</v>
      </c>
      <c r="N68" s="3" t="n">
        <v>0</v>
      </c>
      <c r="O68" s="10" t="n">
        <f aca="false">SUM(C68:N68)</f>
        <v>21152</v>
      </c>
      <c r="P68" s="28"/>
      <c r="Q68" s="3"/>
      <c r="R68" s="3"/>
      <c r="S68" s="3"/>
      <c r="T68" s="3"/>
      <c r="U68" s="3"/>
    </row>
    <row r="69" customFormat="false" ht="15.75" hidden="false" customHeight="false" outlineLevel="0" collapsed="false">
      <c r="A69" s="10"/>
      <c r="B69" s="11" t="n">
        <v>2003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487</v>
      </c>
      <c r="I69" s="3" t="n">
        <v>10393</v>
      </c>
      <c r="J69" s="3" t="n">
        <v>7452</v>
      </c>
      <c r="K69" s="3" t="n">
        <v>0</v>
      </c>
      <c r="L69" s="3" t="n">
        <v>0</v>
      </c>
      <c r="M69" s="3" t="n">
        <v>0</v>
      </c>
      <c r="N69" s="3" t="n">
        <v>0</v>
      </c>
      <c r="O69" s="10" t="n">
        <f aca="false">SUM(C69:N69)</f>
        <v>18332</v>
      </c>
      <c r="P69" s="28"/>
      <c r="Q69" s="3"/>
      <c r="R69" s="3"/>
      <c r="S69" s="3"/>
      <c r="T69" s="3"/>
      <c r="U69" s="3"/>
    </row>
    <row r="70" customFormat="false" ht="15.75" hidden="false" customHeight="false" outlineLevel="0" collapsed="false">
      <c r="A70" s="10"/>
      <c r="B70" s="11" t="n">
        <v>2004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2751</v>
      </c>
      <c r="I70" s="3" t="n">
        <v>8064</v>
      </c>
      <c r="J70" s="3" t="n">
        <v>10231</v>
      </c>
      <c r="K70" s="3" t="n">
        <v>918</v>
      </c>
      <c r="L70" s="3" t="n">
        <v>0</v>
      </c>
      <c r="M70" s="3" t="n">
        <v>0</v>
      </c>
      <c r="N70" s="3" t="n">
        <v>0</v>
      </c>
      <c r="O70" s="10" t="n">
        <f aca="false">SUM(C70:N70)</f>
        <v>21964</v>
      </c>
      <c r="P70" s="28"/>
      <c r="Q70" s="3"/>
      <c r="R70" s="3"/>
      <c r="S70" s="3"/>
      <c r="T70" s="3"/>
      <c r="U70" s="3"/>
    </row>
    <row r="71" customFormat="false" ht="15.75" hidden="false" customHeight="false" outlineLevel="0" collapsed="false">
      <c r="A71" s="10"/>
      <c r="B71" s="11" t="n">
        <v>2005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1855</v>
      </c>
      <c r="I71" s="3" t="n">
        <v>10452</v>
      </c>
      <c r="J71" s="3" t="n">
        <v>7425</v>
      </c>
      <c r="K71" s="3" t="n">
        <v>0</v>
      </c>
      <c r="L71" s="3" t="n">
        <v>0</v>
      </c>
      <c r="M71" s="3" t="n">
        <v>0</v>
      </c>
      <c r="N71" s="3" t="n">
        <v>0</v>
      </c>
      <c r="O71" s="10" t="n">
        <f aca="false">SUM(C71:N71)</f>
        <v>19732</v>
      </c>
      <c r="P71" s="28"/>
      <c r="Q71" s="3"/>
      <c r="R71" s="3"/>
      <c r="S71" s="3"/>
      <c r="T71" s="3"/>
      <c r="U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/>
      <c r="Q72" s="3"/>
      <c r="R72" s="3"/>
      <c r="S72" s="3"/>
      <c r="T72" s="3"/>
      <c r="U72" s="3"/>
    </row>
    <row r="73" customFormat="false" ht="16.5" hidden="false" customHeight="false" outlineLevel="0" collapsed="false">
      <c r="A73" s="10"/>
      <c r="B73" s="29" t="s">
        <v>19</v>
      </c>
      <c r="C73" s="14" t="n">
        <f aca="false">SUM(C7:C72)</f>
        <v>0</v>
      </c>
      <c r="D73" s="14" t="n">
        <f aca="false">SUM(D7:D72)</f>
        <v>0</v>
      </c>
      <c r="E73" s="14" t="n">
        <f aca="false">SUM(E7:E72)</f>
        <v>0</v>
      </c>
      <c r="F73" s="14" t="n">
        <f aca="false">SUM(F7:F72)</f>
        <v>4555</v>
      </c>
      <c r="G73" s="14" t="n">
        <f aca="false">SUM(G7:G72)</f>
        <v>50136</v>
      </c>
      <c r="H73" s="14" t="n">
        <f aca="false">SUM(H7:H72)</f>
        <v>153891</v>
      </c>
      <c r="I73" s="14" t="n">
        <f aca="false">SUM(I7:I72)</f>
        <v>616829</v>
      </c>
      <c r="J73" s="14" t="n">
        <f aca="false">SUM(J7:J72)</f>
        <v>527733</v>
      </c>
      <c r="K73" s="14" t="n">
        <f aca="false">SUM(K7:K72)</f>
        <v>81092</v>
      </c>
      <c r="L73" s="14" t="n">
        <f aca="false">SUM(L7:L72)</f>
        <v>9692</v>
      </c>
      <c r="M73" s="14" t="n">
        <f aca="false">SUM(M7:M72)</f>
        <v>327</v>
      </c>
      <c r="N73" s="14" t="n">
        <f aca="false">SUM(N7:N72)</f>
        <v>0</v>
      </c>
      <c r="O73" s="14" t="n">
        <f aca="false">SUM(O7:O72)</f>
        <v>1444255</v>
      </c>
      <c r="P73" s="28" t="s">
        <v>20</v>
      </c>
      <c r="Q73" s="3"/>
      <c r="R73" s="3"/>
      <c r="S73" s="3"/>
      <c r="T73" s="3"/>
      <c r="U73" s="3"/>
    </row>
    <row r="74" customFormat="false" ht="16.5" hidden="false" customHeight="false" outlineLevel="0" collapsed="false">
      <c r="A74" s="10"/>
      <c r="B74" s="30" t="s">
        <v>21</v>
      </c>
      <c r="C74" s="17" t="n">
        <f aca="false">AVERAGE(C7:C72)</f>
        <v>0</v>
      </c>
      <c r="D74" s="17" t="n">
        <f aca="false">AVERAGE(D7:D72)</f>
        <v>0</v>
      </c>
      <c r="E74" s="17" t="n">
        <f aca="false">AVERAGE(E7:E72)</f>
        <v>0</v>
      </c>
      <c r="F74" s="17" t="n">
        <f aca="false">AVERAGE(F7:F72)</f>
        <v>82.8181818181818</v>
      </c>
      <c r="G74" s="17" t="n">
        <f aca="false">AVERAGE(G7:G72)</f>
        <v>911.563636363636</v>
      </c>
      <c r="H74" s="17" t="n">
        <f aca="false">AVERAGE(H7:H72)</f>
        <v>2798.01818181818</v>
      </c>
      <c r="I74" s="17" t="n">
        <f aca="false">AVERAGE(I7:I72)</f>
        <v>11215.0727272727</v>
      </c>
      <c r="J74" s="17" t="n">
        <f aca="false">AVERAGE(J7:J72)</f>
        <v>9595.14545454545</v>
      </c>
      <c r="K74" s="17" t="n">
        <f aca="false">AVERAGE(K7:K72)</f>
        <v>1474.4</v>
      </c>
      <c r="L74" s="17" t="n">
        <f aca="false">AVERAGE(L7:L72)</f>
        <v>176.218181818182</v>
      </c>
      <c r="M74" s="17" t="n">
        <f aca="false">AVERAGE(M7:M72)</f>
        <v>5.94545454545455</v>
      </c>
      <c r="N74" s="17" t="n">
        <f aca="false">AVERAGE(N7:N72)</f>
        <v>0</v>
      </c>
      <c r="O74" s="17" t="n">
        <f aca="false">AVERAGE(O7:O72)</f>
        <v>26259.1818181818</v>
      </c>
      <c r="P74" s="10"/>
      <c r="Q74" s="3"/>
      <c r="R74" s="3"/>
      <c r="S74" s="3"/>
      <c r="T74" s="3"/>
      <c r="U74" s="3"/>
    </row>
    <row r="75" customFormat="false" ht="15.75" hidden="false" customHeight="false" outlineLevel="0" collapsed="false">
      <c r="A75" s="31" t="s">
        <v>3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10"/>
      <c r="Q75" s="3"/>
      <c r="R75" s="3"/>
      <c r="S75" s="3"/>
      <c r="T75" s="3"/>
      <c r="U75" s="3"/>
    </row>
    <row r="76" customFormat="false" ht="15" hidden="false" customHeight="false" outlineLevel="0" collapsed="false">
      <c r="A76" s="31" t="s">
        <v>2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10"/>
      <c r="Q76" s="3"/>
      <c r="R76" s="3"/>
      <c r="S76" s="3"/>
      <c r="T76" s="3"/>
      <c r="U76" s="3"/>
    </row>
    <row r="77" customFormat="false" ht="15" hidden="false" customHeight="false" outlineLevel="0" collapsed="false">
      <c r="A77" s="31" t="s">
        <v>3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0"/>
      <c r="Q77" s="3"/>
      <c r="R77" s="3"/>
      <c r="S77" s="3"/>
      <c r="T77" s="3"/>
      <c r="U77" s="3"/>
    </row>
    <row r="78" customFormat="false" ht="15" hidden="false" customHeight="false" outlineLevel="0" collapsed="false">
      <c r="A78" s="1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3" t="s">
        <v>23</v>
      </c>
      <c r="P78" s="10"/>
      <c r="Q78" s="3"/>
      <c r="R78" s="3"/>
      <c r="S78" s="3"/>
      <c r="T78" s="3"/>
      <c r="U78" s="3"/>
    </row>
    <row r="79" customFormat="false" ht="15" hidden="false" customHeight="false" outlineLevel="0" collapsed="false">
      <c r="A79" s="32" t="s">
        <v>5</v>
      </c>
      <c r="B79" s="18" t="s">
        <v>6</v>
      </c>
      <c r="C79" s="18" t="s">
        <v>7</v>
      </c>
      <c r="D79" s="18" t="s">
        <v>8</v>
      </c>
      <c r="E79" s="18" t="s">
        <v>9</v>
      </c>
      <c r="F79" s="18" t="s">
        <v>10</v>
      </c>
      <c r="G79" s="18" t="s">
        <v>11</v>
      </c>
      <c r="H79" s="18" t="s">
        <v>12</v>
      </c>
      <c r="I79" s="18" t="s">
        <v>13</v>
      </c>
      <c r="J79" s="18" t="s">
        <v>14</v>
      </c>
      <c r="K79" s="18" t="s">
        <v>15</v>
      </c>
      <c r="L79" s="18" t="s">
        <v>16</v>
      </c>
      <c r="M79" s="18" t="s">
        <v>17</v>
      </c>
      <c r="N79" s="18" t="s">
        <v>18</v>
      </c>
      <c r="O79" s="18" t="s">
        <v>24</v>
      </c>
      <c r="P79" s="26"/>
      <c r="Q79" s="3"/>
      <c r="R79" s="3"/>
      <c r="S79" s="3"/>
      <c r="T79" s="3"/>
      <c r="U79" s="3"/>
    </row>
    <row r="80" customFormat="false" ht="15" hidden="false" customHeight="false" outlineLevel="0" collapsed="false">
      <c r="A80" s="27" t="n">
        <v>1951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40</v>
      </c>
      <c r="G80" s="9" t="n">
        <v>3</v>
      </c>
      <c r="H80" s="9" t="n">
        <v>9</v>
      </c>
      <c r="I80" s="9" t="n">
        <v>382</v>
      </c>
      <c r="J80" s="9" t="n">
        <v>12</v>
      </c>
      <c r="K80" s="9" t="n">
        <v>0</v>
      </c>
      <c r="L80" s="9" t="n">
        <v>0</v>
      </c>
      <c r="M80" s="9" t="n">
        <v>0</v>
      </c>
      <c r="N80" s="9" t="n">
        <f aca="false">SUM(B80:M80)</f>
        <v>446</v>
      </c>
      <c r="O80" s="19" t="n">
        <f aca="false">N80/O7</f>
        <v>0.0477209501390969</v>
      </c>
      <c r="P80" s="10"/>
      <c r="Q80" s="3"/>
      <c r="R80" s="3"/>
      <c r="S80" s="3"/>
      <c r="T80" s="3"/>
      <c r="U80" s="3"/>
    </row>
    <row r="81" customFormat="false" ht="15" hidden="false" customHeight="false" outlineLevel="0" collapsed="false">
      <c r="A81" s="11" t="n">
        <v>1952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104</v>
      </c>
      <c r="H81" s="10" t="n">
        <v>359</v>
      </c>
      <c r="I81" s="10" t="n">
        <v>772</v>
      </c>
      <c r="J81" s="10" t="n">
        <v>47</v>
      </c>
      <c r="K81" s="10" t="n">
        <v>55</v>
      </c>
      <c r="L81" s="10" t="n">
        <v>0</v>
      </c>
      <c r="M81" s="10" t="n">
        <v>0</v>
      </c>
      <c r="N81" s="10" t="n">
        <f aca="false">SUM(B81:M81)</f>
        <v>1337</v>
      </c>
      <c r="O81" s="12" t="n">
        <f aca="false">N81/O8</f>
        <v>0.201264488935722</v>
      </c>
      <c r="P81" s="10"/>
      <c r="Q81" s="3"/>
      <c r="R81" s="3"/>
      <c r="S81" s="3"/>
      <c r="T81" s="3"/>
      <c r="U81" s="3"/>
    </row>
    <row r="82" customFormat="false" ht="15" hidden="false" customHeight="false" outlineLevel="0" collapsed="false">
      <c r="A82" s="11" t="n">
        <v>1953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39</v>
      </c>
      <c r="G82" s="10" t="n">
        <v>86</v>
      </c>
      <c r="H82" s="10" t="n">
        <v>1216</v>
      </c>
      <c r="I82" s="10" t="n">
        <v>2695</v>
      </c>
      <c r="J82" s="10" t="n">
        <v>722</v>
      </c>
      <c r="K82" s="10" t="n">
        <v>37</v>
      </c>
      <c r="L82" s="10" t="n">
        <v>0</v>
      </c>
      <c r="M82" s="10" t="n">
        <v>0</v>
      </c>
      <c r="N82" s="10" t="n">
        <f aca="false">SUM(B82:M82)</f>
        <v>4795</v>
      </c>
      <c r="O82" s="12" t="n">
        <f aca="false">N82/O9</f>
        <v>0.293487574978578</v>
      </c>
      <c r="P82" s="10"/>
      <c r="Q82" s="3"/>
      <c r="R82" s="3"/>
      <c r="S82" s="3"/>
      <c r="T82" s="3"/>
      <c r="U82" s="3"/>
    </row>
    <row r="83" customFormat="false" ht="15" hidden="false" customHeight="false" outlineLevel="0" collapsed="false">
      <c r="A83" s="11" t="n">
        <v>1954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292</v>
      </c>
      <c r="H83" s="10" t="n">
        <v>5707</v>
      </c>
      <c r="I83" s="10" t="n">
        <v>2113</v>
      </c>
      <c r="J83" s="10" t="n">
        <v>908</v>
      </c>
      <c r="K83" s="10" t="n">
        <v>123</v>
      </c>
      <c r="L83" s="10" t="n">
        <v>0</v>
      </c>
      <c r="M83" s="10" t="n">
        <v>0</v>
      </c>
      <c r="N83" s="10" t="n">
        <f aca="false">SUM(B83:M83)</f>
        <v>9143</v>
      </c>
      <c r="O83" s="12" t="n">
        <f aca="false">N83/O10</f>
        <v>0.399956255468067</v>
      </c>
      <c r="P83" s="10"/>
      <c r="Q83" s="3"/>
      <c r="R83" s="3"/>
      <c r="S83" s="3"/>
      <c r="T83" s="3"/>
      <c r="U83" s="3"/>
    </row>
    <row r="84" customFormat="false" ht="15" hidden="false" customHeight="false" outlineLevel="0" collapsed="false">
      <c r="A84" s="11" t="n">
        <v>1955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074</v>
      </c>
      <c r="G84" s="10" t="n">
        <v>67</v>
      </c>
      <c r="H84" s="10" t="n">
        <v>6775</v>
      </c>
      <c r="I84" s="10" t="n">
        <v>9505</v>
      </c>
      <c r="J84" s="10" t="n">
        <v>1865</v>
      </c>
      <c r="K84" s="10" t="n">
        <v>50</v>
      </c>
      <c r="L84" s="10" t="n">
        <v>0</v>
      </c>
      <c r="M84" s="10" t="n">
        <v>0</v>
      </c>
      <c r="N84" s="10" t="n">
        <f aca="false">SUM(B84:M84)</f>
        <v>19336</v>
      </c>
      <c r="O84" s="12" t="n">
        <f aca="false">N84/O11</f>
        <v>0.594131202949762</v>
      </c>
      <c r="P84" s="10"/>
      <c r="Q84" s="3"/>
      <c r="R84" s="3"/>
      <c r="S84" s="3"/>
      <c r="T84" s="3"/>
      <c r="U84" s="3"/>
    </row>
    <row r="85" customFormat="false" ht="15" hidden="false" customHeight="false" outlineLevel="0" collapsed="false">
      <c r="A85" s="1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  <c r="P85" s="10"/>
      <c r="Q85" s="3"/>
      <c r="R85" s="3"/>
      <c r="S85" s="3"/>
      <c r="T85" s="3"/>
      <c r="U85" s="3"/>
    </row>
    <row r="86" customFormat="false" ht="15" hidden="false" customHeight="false" outlineLevel="0" collapsed="false">
      <c r="A86" s="11" t="n">
        <v>1956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530</v>
      </c>
      <c r="G86" s="10" t="n">
        <v>1863</v>
      </c>
      <c r="H86" s="10" t="n">
        <v>8239</v>
      </c>
      <c r="I86" s="10" t="n">
        <v>4943</v>
      </c>
      <c r="J86" s="10" t="n">
        <v>1663</v>
      </c>
      <c r="K86" s="10" t="n">
        <v>397</v>
      </c>
      <c r="L86" s="10" t="n">
        <v>0</v>
      </c>
      <c r="M86" s="10" t="n">
        <v>0</v>
      </c>
      <c r="N86" s="10" t="n">
        <f aca="false">SUM(B86:M86)</f>
        <v>17635</v>
      </c>
      <c r="O86" s="12" t="n">
        <f aca="false">N86/O13</f>
        <v>0.520329281246312</v>
      </c>
      <c r="P86" s="10"/>
      <c r="Q86" s="3"/>
      <c r="R86" s="3"/>
      <c r="S86" s="3"/>
      <c r="T86" s="3"/>
      <c r="U86" s="3"/>
    </row>
    <row r="87" customFormat="false" ht="15" hidden="false" customHeight="false" outlineLevel="0" collapsed="false">
      <c r="A87" s="11" t="n">
        <v>1957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4148</v>
      </c>
      <c r="J87" s="10" t="n">
        <v>230</v>
      </c>
      <c r="K87" s="10" t="n">
        <v>303</v>
      </c>
      <c r="L87" s="10" t="n">
        <v>0</v>
      </c>
      <c r="M87" s="10" t="n">
        <v>0</v>
      </c>
      <c r="N87" s="10" t="n">
        <f aca="false">SUM(B87:M87)</f>
        <v>4681</v>
      </c>
      <c r="O87" s="12" t="n">
        <f aca="false">N87/O14</f>
        <v>0.218421912183286</v>
      </c>
      <c r="P87" s="10"/>
      <c r="Q87" s="3"/>
      <c r="R87" s="3"/>
      <c r="S87" s="3"/>
      <c r="T87" s="3"/>
      <c r="U87" s="3"/>
    </row>
    <row r="88" customFormat="false" ht="15" hidden="false" customHeight="false" outlineLevel="0" collapsed="false">
      <c r="A88" s="11" t="n">
        <v>1958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63</v>
      </c>
      <c r="H88" s="10" t="n">
        <v>3742</v>
      </c>
      <c r="I88" s="10" t="n">
        <v>7544</v>
      </c>
      <c r="J88" s="10" t="n">
        <v>1458</v>
      </c>
      <c r="K88" s="10" t="n">
        <v>130</v>
      </c>
      <c r="L88" s="10" t="n">
        <v>0</v>
      </c>
      <c r="M88" s="10" t="n">
        <v>0</v>
      </c>
      <c r="N88" s="10" t="n">
        <f aca="false">SUM(B88:M88)</f>
        <v>12937</v>
      </c>
      <c r="O88" s="12" t="n">
        <f aca="false">N88/O15</f>
        <v>0.634789008832189</v>
      </c>
      <c r="P88" s="10"/>
      <c r="Q88" s="3"/>
      <c r="R88" s="3"/>
      <c r="S88" s="3"/>
      <c r="T88" s="3"/>
      <c r="U88" s="3"/>
    </row>
    <row r="89" customFormat="false" ht="15" hidden="false" customHeight="false" outlineLevel="0" collapsed="false">
      <c r="A89" s="11" t="n">
        <v>1959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1403</v>
      </c>
      <c r="H89" s="10" t="n">
        <v>12704</v>
      </c>
      <c r="I89" s="10" t="n">
        <v>8642</v>
      </c>
      <c r="J89" s="10" t="n">
        <v>650</v>
      </c>
      <c r="K89" s="10" t="n">
        <v>0</v>
      </c>
      <c r="L89" s="10" t="n">
        <v>0</v>
      </c>
      <c r="M89" s="10" t="n">
        <v>0</v>
      </c>
      <c r="N89" s="10" t="n">
        <f aca="false">SUM(B89:M89)</f>
        <v>23399</v>
      </c>
      <c r="O89" s="12" t="n">
        <f aca="false">N89/O16</f>
        <v>0.759535170578115</v>
      </c>
      <c r="P89" s="10"/>
      <c r="Q89" s="3"/>
      <c r="R89" s="3"/>
      <c r="S89" s="3"/>
      <c r="T89" s="3"/>
      <c r="U89" s="3"/>
    </row>
    <row r="90" customFormat="false" ht="15" hidden="false" customHeight="false" outlineLevel="0" collapsed="false">
      <c r="A90" s="11" t="n">
        <v>1960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6599</v>
      </c>
      <c r="I90" s="10" t="n">
        <v>10866</v>
      </c>
      <c r="J90" s="10" t="n">
        <v>2150</v>
      </c>
      <c r="K90" s="10" t="n">
        <v>108</v>
      </c>
      <c r="L90" s="10" t="n">
        <v>0</v>
      </c>
      <c r="M90" s="10" t="n">
        <v>0</v>
      </c>
      <c r="N90" s="10" t="n">
        <f aca="false">SUM(B90:M90)</f>
        <v>19723</v>
      </c>
      <c r="O90" s="12" t="n">
        <f aca="false">N90/O17</f>
        <v>0.725910931174089</v>
      </c>
      <c r="P90" s="10"/>
      <c r="Q90" s="3"/>
      <c r="R90" s="3"/>
      <c r="S90" s="3"/>
      <c r="T90" s="3"/>
      <c r="U90" s="3"/>
    </row>
    <row r="91" customFormat="false" ht="15" hidden="false" customHeight="false" outlineLevel="0" collapsed="false">
      <c r="A91" s="1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  <c r="P91" s="10"/>
      <c r="Q91" s="3"/>
      <c r="R91" s="3"/>
      <c r="S91" s="3"/>
      <c r="T91" s="3"/>
      <c r="U91" s="3"/>
    </row>
    <row r="92" customFormat="false" ht="15" hidden="false" customHeight="false" outlineLevel="0" collapsed="false">
      <c r="A92" s="11" t="n">
        <v>1961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9399</v>
      </c>
      <c r="I92" s="10" t="n">
        <v>6897</v>
      </c>
      <c r="J92" s="10" t="n">
        <v>1258</v>
      </c>
      <c r="K92" s="10" t="n">
        <v>138</v>
      </c>
      <c r="L92" s="10" t="n">
        <v>0</v>
      </c>
      <c r="M92" s="10" t="n">
        <v>0</v>
      </c>
      <c r="N92" s="10" t="n">
        <f aca="false">SUM(B92:M92)</f>
        <v>17692</v>
      </c>
      <c r="O92" s="12" t="n">
        <f aca="false">N92/O19</f>
        <v>0.650752197741568</v>
      </c>
      <c r="P92" s="10"/>
      <c r="Q92" s="3"/>
      <c r="R92" s="3"/>
      <c r="S92" s="3"/>
      <c r="T92" s="3"/>
      <c r="U92" s="3"/>
    </row>
    <row r="93" customFormat="false" ht="15" hidden="false" customHeight="false" outlineLevel="0" collapsed="false">
      <c r="A93" s="11" t="n">
        <v>1962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37</v>
      </c>
      <c r="G93" s="10" t="n">
        <v>3</v>
      </c>
      <c r="H93" s="10" t="n">
        <v>3803</v>
      </c>
      <c r="I93" s="10" t="n">
        <v>4060</v>
      </c>
      <c r="J93" s="10" t="n">
        <v>1435</v>
      </c>
      <c r="K93" s="10" t="n">
        <v>67</v>
      </c>
      <c r="L93" s="10" t="n">
        <v>0</v>
      </c>
      <c r="M93" s="10" t="n">
        <v>0</v>
      </c>
      <c r="N93" s="10" t="n">
        <f aca="false">SUM(B93:M93)</f>
        <v>9405</v>
      </c>
      <c r="O93" s="12" t="n">
        <f aca="false">N93/O20</f>
        <v>0.510364662470154</v>
      </c>
      <c r="P93" s="10"/>
      <c r="Q93" s="3"/>
      <c r="R93" s="3"/>
      <c r="S93" s="3"/>
      <c r="T93" s="3"/>
      <c r="U93" s="3"/>
    </row>
    <row r="94" customFormat="false" ht="15" hidden="false" customHeight="false" outlineLevel="0" collapsed="false">
      <c r="A94" s="11" t="n">
        <v>1963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119</v>
      </c>
      <c r="G94" s="10" t="n">
        <v>1338</v>
      </c>
      <c r="H94" s="10" t="n">
        <v>14551</v>
      </c>
      <c r="I94" s="10" t="n">
        <v>4805</v>
      </c>
      <c r="J94" s="10" t="n">
        <v>209</v>
      </c>
      <c r="K94" s="10" t="n">
        <v>0</v>
      </c>
      <c r="L94" s="10" t="n">
        <v>0</v>
      </c>
      <c r="M94" s="10" t="n">
        <v>0</v>
      </c>
      <c r="N94" s="10" t="n">
        <f aca="false">SUM(B94:M94)</f>
        <v>21022</v>
      </c>
      <c r="O94" s="12" t="n">
        <f aca="false">N94/O21</f>
        <v>0.662611107608901</v>
      </c>
      <c r="P94" s="10"/>
      <c r="Q94" s="3"/>
      <c r="R94" s="3"/>
      <c r="S94" s="3"/>
      <c r="T94" s="3"/>
      <c r="U94" s="3"/>
    </row>
    <row r="95" customFormat="false" ht="15" hidden="false" customHeight="false" outlineLevel="0" collapsed="false">
      <c r="A95" s="11" t="n">
        <v>1964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31</v>
      </c>
      <c r="G95" s="10" t="n">
        <v>229</v>
      </c>
      <c r="H95" s="10" t="n">
        <v>10994</v>
      </c>
      <c r="I95" s="10" t="n">
        <v>7917</v>
      </c>
      <c r="J95" s="10" t="n">
        <v>375</v>
      </c>
      <c r="K95" s="10" t="n">
        <v>0</v>
      </c>
      <c r="L95" s="10" t="n">
        <v>0</v>
      </c>
      <c r="M95" s="10" t="n">
        <v>0</v>
      </c>
      <c r="N95" s="10" t="n">
        <f aca="false">SUM(B95:M95)</f>
        <v>19546</v>
      </c>
      <c r="O95" s="12" t="n">
        <f aca="false">N95/O22</f>
        <v>0.641820450515532</v>
      </c>
      <c r="P95" s="10"/>
      <c r="Q95" s="3"/>
      <c r="R95" s="3"/>
      <c r="S95" s="3"/>
      <c r="T95" s="3"/>
      <c r="U95" s="3"/>
    </row>
    <row r="96" customFormat="false" ht="15" hidden="false" customHeight="false" outlineLevel="0" collapsed="false">
      <c r="A96" s="11" t="n">
        <v>1965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40</v>
      </c>
      <c r="G96" s="10" t="n">
        <v>0</v>
      </c>
      <c r="H96" s="10" t="n">
        <v>3648</v>
      </c>
      <c r="I96" s="10" t="n">
        <v>7621</v>
      </c>
      <c r="J96" s="10" t="n">
        <v>302</v>
      </c>
      <c r="K96" s="10" t="n">
        <v>0</v>
      </c>
      <c r="L96" s="10" t="n">
        <v>0</v>
      </c>
      <c r="M96" s="10" t="n">
        <v>0</v>
      </c>
      <c r="N96" s="10" t="n">
        <f aca="false">SUM(B96:M96)</f>
        <v>11611</v>
      </c>
      <c r="O96" s="12" t="n">
        <f aca="false">N96/O23</f>
        <v>0.549191183426355</v>
      </c>
      <c r="P96" s="10"/>
      <c r="Q96" s="3"/>
      <c r="R96" s="3"/>
      <c r="S96" s="3"/>
      <c r="T96" s="3"/>
      <c r="U96" s="3"/>
    </row>
    <row r="97" customFormat="false" ht="15" hidden="false" customHeight="false" outlineLevel="0" collapsed="false">
      <c r="A97" s="1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  <c r="P97" s="10"/>
      <c r="Q97" s="3"/>
      <c r="R97" s="3"/>
      <c r="S97" s="3"/>
      <c r="T97" s="3"/>
      <c r="U97" s="3"/>
    </row>
    <row r="98" customFormat="false" ht="15" hidden="false" customHeight="false" outlineLevel="0" collapsed="false">
      <c r="A98" s="11" t="n">
        <v>1966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384</v>
      </c>
      <c r="G98" s="10" t="n">
        <v>540</v>
      </c>
      <c r="H98" s="10" t="n">
        <v>6393</v>
      </c>
      <c r="I98" s="10" t="n">
        <v>2567</v>
      </c>
      <c r="J98" s="10" t="n">
        <v>558</v>
      </c>
      <c r="K98" s="10" t="n">
        <v>17</v>
      </c>
      <c r="L98" s="10" t="n">
        <v>0</v>
      </c>
      <c r="M98" s="10" t="n">
        <v>0</v>
      </c>
      <c r="N98" s="10" t="n">
        <f aca="false">SUM(B98:M98)</f>
        <v>10459</v>
      </c>
      <c r="O98" s="12" t="n">
        <f aca="false">N98/O25</f>
        <v>0.459938434476693</v>
      </c>
      <c r="P98" s="10"/>
      <c r="Q98" s="3"/>
      <c r="R98" s="3"/>
      <c r="S98" s="3"/>
      <c r="T98" s="3"/>
      <c r="U98" s="3"/>
    </row>
    <row r="99" customFormat="false" ht="15" hidden="false" customHeight="false" outlineLevel="0" collapsed="false">
      <c r="A99" s="11" t="n">
        <v>1967</v>
      </c>
      <c r="B99" s="10" t="n">
        <v>0</v>
      </c>
      <c r="C99" s="10" t="n">
        <v>0</v>
      </c>
      <c r="D99" s="10" t="n">
        <v>0</v>
      </c>
      <c r="E99" s="10" t="n">
        <v>252</v>
      </c>
      <c r="F99" s="10" t="n">
        <v>107</v>
      </c>
      <c r="G99" s="10" t="n">
        <v>0</v>
      </c>
      <c r="H99" s="10" t="n">
        <v>990</v>
      </c>
      <c r="I99" s="10" t="n">
        <v>7817</v>
      </c>
      <c r="J99" s="10" t="n">
        <v>1620</v>
      </c>
      <c r="K99" s="10" t="n">
        <v>115</v>
      </c>
      <c r="L99" s="10" t="n">
        <v>0</v>
      </c>
      <c r="M99" s="10" t="n">
        <v>0</v>
      </c>
      <c r="N99" s="10" t="n">
        <f aca="false">SUM(B99:M99)</f>
        <v>10901</v>
      </c>
      <c r="O99" s="12" t="n">
        <f aca="false">N99/O26</f>
        <v>0.502489167511754</v>
      </c>
      <c r="P99" s="10"/>
      <c r="Q99" s="3"/>
      <c r="R99" s="3"/>
      <c r="S99" s="3"/>
      <c r="T99" s="3"/>
      <c r="U99" s="3"/>
    </row>
    <row r="100" customFormat="false" ht="15" hidden="false" customHeight="false" outlineLevel="0" collapsed="false">
      <c r="A100" s="11" t="n">
        <v>1968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85</v>
      </c>
      <c r="G100" s="10" t="n">
        <v>130</v>
      </c>
      <c r="H100" s="10" t="n">
        <v>10563</v>
      </c>
      <c r="I100" s="10" t="n">
        <v>5393</v>
      </c>
      <c r="J100" s="10" t="n">
        <v>34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6511</v>
      </c>
      <c r="O100" s="12" t="n">
        <f aca="false">N100/O27</f>
        <v>0.58576648809735</v>
      </c>
      <c r="P100" s="10"/>
      <c r="Q100" s="3"/>
      <c r="R100" s="3"/>
      <c r="S100" s="3"/>
      <c r="T100" s="3"/>
      <c r="U100" s="3"/>
    </row>
    <row r="101" customFormat="false" ht="15" hidden="false" customHeight="false" outlineLevel="0" collapsed="false">
      <c r="A101" s="11" t="n">
        <v>1969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44</v>
      </c>
      <c r="H101" s="10" t="n">
        <v>6307</v>
      </c>
      <c r="I101" s="10" t="n">
        <v>10404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6755</v>
      </c>
      <c r="O101" s="12" t="n">
        <f aca="false">N101/O28</f>
        <v>0.63724185144335</v>
      </c>
      <c r="P101" s="10"/>
      <c r="Q101" s="3"/>
      <c r="R101" s="3"/>
      <c r="S101" s="3"/>
      <c r="T101" s="3"/>
      <c r="U101" s="3"/>
    </row>
    <row r="102" customFormat="false" ht="15" hidden="false" customHeight="false" outlineLevel="0" collapsed="false">
      <c r="A102" s="11" t="n">
        <v>1970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40</v>
      </c>
      <c r="G102" s="10" t="n">
        <v>276</v>
      </c>
      <c r="H102" s="10" t="n">
        <v>14226</v>
      </c>
      <c r="I102" s="10" t="n">
        <v>9254</v>
      </c>
      <c r="J102" s="10" t="n">
        <v>476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24272</v>
      </c>
      <c r="O102" s="12" t="n">
        <f aca="false">N102/O29</f>
        <v>0.658259431019988</v>
      </c>
      <c r="P102" s="10"/>
      <c r="Q102" s="3"/>
      <c r="R102" s="3"/>
      <c r="S102" s="3"/>
      <c r="T102" s="3"/>
      <c r="U102" s="3"/>
    </row>
    <row r="103" customFormat="false" ht="15" hidden="false" customHeight="false" outlineLevel="0" collapsed="false">
      <c r="A103" s="1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  <c r="P103" s="10"/>
      <c r="Q103" s="3"/>
      <c r="R103" s="3"/>
      <c r="S103" s="3"/>
      <c r="T103" s="3"/>
      <c r="U103" s="3"/>
    </row>
    <row r="104" customFormat="false" ht="15" hidden="false" customHeight="false" outlineLevel="0" collapsed="false">
      <c r="A104" s="11" t="n">
        <v>1971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484</v>
      </c>
      <c r="H104" s="10" t="n">
        <v>10009</v>
      </c>
      <c r="I104" s="10" t="n">
        <v>10783</v>
      </c>
      <c r="J104" s="10" t="n">
        <v>671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1947</v>
      </c>
      <c r="O104" s="12" t="n">
        <f aca="false">N104/O31</f>
        <v>0.633080451149508</v>
      </c>
      <c r="P104" s="10"/>
      <c r="Q104" s="10"/>
      <c r="R104" s="10"/>
      <c r="S104" s="3"/>
      <c r="T104" s="3"/>
      <c r="U104" s="3"/>
    </row>
    <row r="105" customFormat="false" ht="15" hidden="false" customHeight="false" outlineLevel="0" collapsed="false">
      <c r="A105" s="11" t="n">
        <v>1972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16</v>
      </c>
      <c r="H105" s="10" t="n">
        <v>10456</v>
      </c>
      <c r="I105" s="10" t="n">
        <v>9595</v>
      </c>
      <c r="J105" s="10" t="n">
        <v>444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0511</v>
      </c>
      <c r="O105" s="12" t="n">
        <f aca="false">N105/O32</f>
        <v>0.609249688112636</v>
      </c>
      <c r="P105" s="10"/>
      <c r="Q105" s="3"/>
      <c r="R105" s="3"/>
      <c r="S105" s="3"/>
      <c r="T105" s="3"/>
      <c r="U105" s="3"/>
    </row>
    <row r="106" customFormat="false" ht="15" hidden="false" customHeight="false" outlineLevel="0" collapsed="false">
      <c r="A106" s="11" t="n">
        <v>1973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741</v>
      </c>
      <c r="H106" s="10" t="n">
        <v>9636</v>
      </c>
      <c r="I106" s="10" t="n">
        <v>10105</v>
      </c>
      <c r="J106" s="10" t="n">
        <v>1130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1612</v>
      </c>
      <c r="O106" s="12" t="n">
        <f aca="false">N106/O33</f>
        <v>0.667634611226098</v>
      </c>
      <c r="P106" s="10"/>
      <c r="Q106" s="3"/>
      <c r="R106" s="3"/>
      <c r="S106" s="3"/>
      <c r="T106" s="3"/>
      <c r="U106" s="3"/>
    </row>
    <row r="107" customFormat="false" ht="15" hidden="false" customHeight="false" outlineLevel="0" collapsed="false">
      <c r="A107" s="11" t="n">
        <v>1974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6</v>
      </c>
      <c r="G107" s="10" t="n">
        <v>866</v>
      </c>
      <c r="H107" s="10" t="n">
        <v>16248</v>
      </c>
      <c r="I107" s="10" t="n">
        <v>9042</v>
      </c>
      <c r="J107" s="10" t="n">
        <v>768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6930</v>
      </c>
      <c r="O107" s="12" t="n">
        <f aca="false">N107/O34</f>
        <v>0.690601359148609</v>
      </c>
      <c r="P107" s="10"/>
      <c r="Q107" s="3"/>
      <c r="R107" s="3"/>
      <c r="S107" s="3"/>
      <c r="T107" s="3"/>
      <c r="U107" s="3"/>
    </row>
    <row r="108" customFormat="false" ht="15" hidden="false" customHeight="false" outlineLevel="0" collapsed="false">
      <c r="A108" s="11" t="n">
        <v>1975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12698</v>
      </c>
      <c r="I108" s="10" t="n">
        <v>9768</v>
      </c>
      <c r="J108" s="10" t="n">
        <v>1119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3585</v>
      </c>
      <c r="O108" s="12" t="n">
        <f aca="false">N108/O35</f>
        <v>0.71028459569342</v>
      </c>
      <c r="P108" s="10"/>
      <c r="Q108" s="3"/>
      <c r="R108" s="3"/>
      <c r="S108" s="3"/>
      <c r="T108" s="3"/>
      <c r="U108" s="3"/>
    </row>
    <row r="109" customFormat="false" ht="15" hidden="false" customHeight="false" outlineLevel="0" collapsed="false">
      <c r="A109" s="1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  <c r="P109" s="10"/>
      <c r="Q109" s="3"/>
      <c r="R109" s="3"/>
      <c r="S109" s="3"/>
      <c r="T109" s="3"/>
      <c r="U109" s="3"/>
    </row>
    <row r="110" customFormat="false" ht="15" hidden="false" customHeight="false" outlineLevel="0" collapsed="false">
      <c r="A110" s="11" t="n">
        <v>1976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1876</v>
      </c>
      <c r="H110" s="10" t="n">
        <v>15847</v>
      </c>
      <c r="I110" s="10" t="n">
        <v>13050</v>
      </c>
      <c r="J110" s="10" t="n">
        <v>1316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32089</v>
      </c>
      <c r="O110" s="12" t="n">
        <f aca="false">N110/O37</f>
        <v>0.699106753812636</v>
      </c>
      <c r="P110" s="10"/>
      <c r="Q110" s="3"/>
      <c r="R110" s="3"/>
      <c r="S110" s="3"/>
      <c r="T110" s="3"/>
      <c r="U110" s="3"/>
    </row>
    <row r="111" customFormat="false" ht="15" hidden="false" customHeight="false" outlineLevel="0" collapsed="false">
      <c r="A111" s="11" t="n">
        <v>1977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927</v>
      </c>
      <c r="H111" s="10" t="n">
        <v>11871</v>
      </c>
      <c r="I111" s="10" t="n">
        <v>6353</v>
      </c>
      <c r="J111" s="10" t="n">
        <v>227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9378</v>
      </c>
      <c r="O111" s="12" t="n">
        <f aca="false">N111/O38</f>
        <v>0.621388488055155</v>
      </c>
      <c r="P111" s="10"/>
      <c r="Q111" s="3"/>
      <c r="R111" s="3"/>
      <c r="S111" s="3"/>
      <c r="T111" s="3"/>
      <c r="U111" s="3"/>
    </row>
    <row r="112" customFormat="false" ht="15" hidden="false" customHeight="false" outlineLevel="0" collapsed="false">
      <c r="A112" s="11" t="n">
        <v>1978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860</v>
      </c>
      <c r="H112" s="10" t="n">
        <v>12259</v>
      </c>
      <c r="I112" s="10" t="n">
        <v>8443</v>
      </c>
      <c r="J112" s="10" t="n">
        <v>950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2512</v>
      </c>
      <c r="O112" s="12" t="n">
        <f aca="false">N112/O39</f>
        <v>0.648499164602178</v>
      </c>
      <c r="P112" s="10"/>
      <c r="Q112" s="3"/>
      <c r="R112" s="3"/>
      <c r="S112" s="3"/>
      <c r="T112" s="3"/>
      <c r="U112" s="3"/>
    </row>
    <row r="113" customFormat="false" ht="15" hidden="false" customHeight="false" outlineLevel="0" collapsed="false">
      <c r="A113" s="11" t="n">
        <v>1979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3429</v>
      </c>
      <c r="I113" s="10" t="n">
        <v>6850</v>
      </c>
      <c r="J113" s="10" t="n">
        <v>1434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1713</v>
      </c>
      <c r="O113" s="12" t="n">
        <f aca="false">N113/O40</f>
        <v>0.514450105411103</v>
      </c>
      <c r="P113" s="10"/>
      <c r="Q113" s="3"/>
      <c r="R113" s="3"/>
      <c r="S113" s="3"/>
      <c r="T113" s="3"/>
      <c r="U113" s="3"/>
    </row>
    <row r="114" customFormat="false" ht="15" hidden="false" customHeight="false" outlineLevel="0" collapsed="false">
      <c r="A114" s="11" t="n">
        <v>1980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12099</v>
      </c>
      <c r="I114" s="10" t="n">
        <v>8892</v>
      </c>
      <c r="J114" s="10" t="n">
        <v>561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21552</v>
      </c>
      <c r="O114" s="12" t="n">
        <f aca="false">N114/O41</f>
        <v>0.66157104705774</v>
      </c>
      <c r="P114" s="10"/>
      <c r="Q114" s="3"/>
      <c r="R114" s="3"/>
      <c r="S114" s="3"/>
      <c r="T114" s="3"/>
      <c r="U114" s="3"/>
    </row>
    <row r="115" customFormat="false" ht="15" hidden="false" customHeight="false" outlineLevel="0" collapsed="false">
      <c r="A115" s="1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  <c r="P115" s="10"/>
      <c r="Q115" s="3"/>
      <c r="R115" s="3"/>
      <c r="S115" s="3"/>
      <c r="T115" s="3"/>
      <c r="U115" s="3"/>
    </row>
    <row r="116" customFormat="false" ht="15" hidden="false" customHeight="false" outlineLevel="0" collapsed="false">
      <c r="A116" s="11" t="n">
        <v>1981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3</v>
      </c>
      <c r="H116" s="10" t="n">
        <v>5501</v>
      </c>
      <c r="I116" s="10" t="n">
        <v>3978</v>
      </c>
      <c r="J116" s="10" t="n">
        <v>463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9945</v>
      </c>
      <c r="O116" s="12" t="n">
        <f aca="false">N116/O43</f>
        <v>0.484861781483107</v>
      </c>
      <c r="P116" s="10"/>
      <c r="Q116" s="3"/>
      <c r="R116" s="3"/>
      <c r="S116" s="3"/>
      <c r="T116" s="3"/>
      <c r="U116" s="3"/>
    </row>
    <row r="117" customFormat="false" ht="15" hidden="false" customHeight="false" outlineLevel="0" collapsed="false">
      <c r="A117" s="11" t="n">
        <v>1982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7323</v>
      </c>
      <c r="I117" s="10" t="n">
        <v>8068</v>
      </c>
      <c r="J117" s="10" t="n">
        <v>1283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6674</v>
      </c>
      <c r="O117" s="12" t="n">
        <f aca="false">N117/O44</f>
        <v>0.615867622072837</v>
      </c>
      <c r="P117" s="10"/>
      <c r="Q117" s="3"/>
      <c r="R117" s="3"/>
      <c r="S117" s="3"/>
      <c r="T117" s="3"/>
      <c r="U117" s="3"/>
    </row>
    <row r="118" customFormat="false" ht="15" hidden="false" customHeight="false" outlineLevel="0" collapsed="false">
      <c r="A118" s="11" t="n">
        <v>1983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7254</v>
      </c>
      <c r="I118" s="10" t="n">
        <v>7972</v>
      </c>
      <c r="J118" s="10" t="n">
        <v>1926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7152</v>
      </c>
      <c r="O118" s="12" t="n">
        <f aca="false">N118/O45</f>
        <v>0.623029422448238</v>
      </c>
      <c r="P118" s="10"/>
      <c r="Q118" s="3"/>
      <c r="R118" s="3"/>
      <c r="S118" s="3"/>
      <c r="T118" s="3"/>
      <c r="U118" s="3"/>
    </row>
    <row r="119" customFormat="false" ht="15" hidden="false" customHeight="false" outlineLevel="0" collapsed="false">
      <c r="A119" s="11" t="n">
        <v>1984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10757</v>
      </c>
      <c r="I119" s="10" t="n">
        <v>9493</v>
      </c>
      <c r="J119" s="10" t="n">
        <v>1968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22218</v>
      </c>
      <c r="O119" s="12" t="n">
        <f aca="false">N119/O46</f>
        <v>0.742456140350877</v>
      </c>
      <c r="P119" s="10"/>
      <c r="Q119" s="3"/>
      <c r="R119" s="3"/>
      <c r="S119" s="3"/>
      <c r="T119" s="3"/>
      <c r="U119" s="3"/>
    </row>
    <row r="120" customFormat="false" ht="15" hidden="false" customHeight="false" outlineLevel="0" collapsed="false">
      <c r="A120" s="11" t="n">
        <v>1985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249</v>
      </c>
      <c r="H120" s="10" t="n">
        <v>5361</v>
      </c>
      <c r="I120" s="10" t="n">
        <v>6924</v>
      </c>
      <c r="J120" s="10" t="n">
        <v>1134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3668</v>
      </c>
      <c r="O120" s="12" t="n">
        <f aca="false">N120/O47</f>
        <v>0.554325343715781</v>
      </c>
      <c r="P120" s="10"/>
      <c r="Q120" s="3"/>
      <c r="R120" s="3"/>
      <c r="S120" s="3"/>
      <c r="T120" s="3"/>
      <c r="U120" s="3"/>
    </row>
    <row r="121" customFormat="false" ht="15" hidden="false" customHeight="false" outlineLevel="0" collapsed="false">
      <c r="A121" s="1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  <c r="P121" s="10"/>
      <c r="Q121" s="3"/>
      <c r="R121" s="3"/>
      <c r="S121" s="3"/>
      <c r="T121" s="3"/>
      <c r="U121" s="3"/>
    </row>
    <row r="122" customFormat="false" ht="15" hidden="false" customHeight="false" outlineLevel="0" collapsed="false">
      <c r="A122" s="11" t="n">
        <v>1986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936</v>
      </c>
      <c r="H122" s="10" t="n">
        <v>10225</v>
      </c>
      <c r="I122" s="10" t="n">
        <v>6614</v>
      </c>
      <c r="J122" s="10" t="n">
        <v>183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8958</v>
      </c>
      <c r="O122" s="12" t="n">
        <f aca="false">N122/O49</f>
        <v>0.651858474022625</v>
      </c>
      <c r="P122" s="10"/>
      <c r="Q122" s="3"/>
      <c r="R122" s="3"/>
      <c r="S122" s="3"/>
      <c r="T122" s="3"/>
      <c r="U122" s="3"/>
    </row>
    <row r="123" customFormat="false" ht="15" hidden="false" customHeight="false" outlineLevel="0" collapsed="false">
      <c r="A123" s="11" t="n">
        <v>1987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422</v>
      </c>
      <c r="H123" s="10" t="n">
        <v>6421</v>
      </c>
      <c r="I123" s="10" t="n">
        <v>6480</v>
      </c>
      <c r="J123" s="10" t="n">
        <v>228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4551</v>
      </c>
      <c r="O123" s="12" t="n">
        <f aca="false">N123/O50</f>
        <v>0.576734046769719</v>
      </c>
      <c r="P123" s="10"/>
      <c r="Q123" s="3"/>
      <c r="R123" s="3"/>
      <c r="S123" s="3"/>
      <c r="T123" s="3"/>
      <c r="U123" s="3"/>
    </row>
    <row r="124" customFormat="false" ht="15" hidden="false" customHeight="false" outlineLevel="0" collapsed="false">
      <c r="A124" s="11" t="n">
        <v>1988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6024</v>
      </c>
      <c r="H124" s="10" t="n">
        <v>7329</v>
      </c>
      <c r="I124" s="10" t="n">
        <v>7025</v>
      </c>
      <c r="J124" s="10" t="n">
        <v>71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20449</v>
      </c>
      <c r="O124" s="12" t="n">
        <f aca="false">N124/O51</f>
        <v>0.644509581442259</v>
      </c>
      <c r="P124" s="10"/>
      <c r="Q124" s="3"/>
      <c r="R124" s="3"/>
      <c r="S124" s="3"/>
      <c r="T124" s="3"/>
      <c r="U124" s="3"/>
    </row>
    <row r="125" customFormat="false" ht="15" hidden="false" customHeight="false" outlineLevel="0" collapsed="false">
      <c r="A125" s="11" t="n">
        <v>1989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408</v>
      </c>
      <c r="H125" s="10" t="n">
        <v>10020</v>
      </c>
      <c r="I125" s="10" t="n">
        <v>8920</v>
      </c>
      <c r="J125" s="10" t="n">
        <v>1004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20352</v>
      </c>
      <c r="O125" s="12" t="n">
        <f aca="false">N125/O52</f>
        <v>0.674085850556439</v>
      </c>
      <c r="P125" s="10"/>
      <c r="Q125" s="3"/>
      <c r="R125" s="3"/>
      <c r="S125" s="3"/>
      <c r="T125" s="3"/>
      <c r="U125" s="3"/>
    </row>
    <row r="126" customFormat="false" ht="15" hidden="false" customHeight="false" outlineLevel="0" collapsed="false">
      <c r="A126" s="11" t="n">
        <v>1990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2259</v>
      </c>
      <c r="H126" s="10" t="n">
        <v>11400</v>
      </c>
      <c r="I126" s="10" t="n">
        <v>5586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9245</v>
      </c>
      <c r="O126" s="12" t="n">
        <f aca="false">N126/O53</f>
        <v>0.678166185072944</v>
      </c>
      <c r="P126" s="10"/>
      <c r="Q126" s="3"/>
      <c r="R126" s="3"/>
      <c r="S126" s="3"/>
      <c r="T126" s="3"/>
      <c r="U126" s="3"/>
    </row>
    <row r="127" customFormat="false" ht="15" hidden="false" customHeight="false" outlineLevel="0" collapsed="false">
      <c r="A127" s="11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  <c r="P127" s="10"/>
      <c r="Q127" s="3"/>
      <c r="R127" s="3"/>
      <c r="S127" s="3"/>
      <c r="T127" s="3"/>
      <c r="U127" s="3"/>
    </row>
    <row r="128" customFormat="false" ht="15" hidden="false" customHeight="false" outlineLevel="0" collapsed="false">
      <c r="A128" s="11" t="n">
        <v>1991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1590</v>
      </c>
      <c r="H128" s="10" t="n">
        <v>9402</v>
      </c>
      <c r="I128" s="10" t="n">
        <v>721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8202</v>
      </c>
      <c r="O128" s="12" t="n">
        <f aca="false">N128/O55</f>
        <v>0.705421850172461</v>
      </c>
      <c r="P128" s="10"/>
      <c r="Q128" s="3"/>
      <c r="R128" s="3"/>
      <c r="S128" s="3"/>
      <c r="T128" s="3"/>
      <c r="U128" s="3"/>
    </row>
    <row r="129" customFormat="false" ht="15" hidden="false" customHeight="false" outlineLevel="0" collapsed="false">
      <c r="A129" s="11" t="n">
        <v>1992</v>
      </c>
      <c r="B129" s="3" t="n">
        <v>0</v>
      </c>
      <c r="C129" s="3" t="n">
        <v>0</v>
      </c>
      <c r="D129" s="3" t="n">
        <v>0</v>
      </c>
      <c r="E129" s="3" t="n">
        <v>0</v>
      </c>
      <c r="F129" s="3" t="n">
        <v>0</v>
      </c>
      <c r="G129" s="3" t="n">
        <v>35</v>
      </c>
      <c r="H129" s="3" t="n">
        <v>5310</v>
      </c>
      <c r="I129" s="3" t="n">
        <v>6927</v>
      </c>
      <c r="J129" s="3" t="n">
        <v>1850</v>
      </c>
      <c r="K129" s="3" t="n">
        <v>0</v>
      </c>
      <c r="L129" s="3" t="n">
        <v>0</v>
      </c>
      <c r="M129" s="3" t="n">
        <v>0</v>
      </c>
      <c r="N129" s="10" t="n">
        <f aca="false">SUM(B129:M129)</f>
        <v>14122</v>
      </c>
      <c r="O129" s="12" t="n">
        <f aca="false">N129/O56</f>
        <v>0.630333868951973</v>
      </c>
      <c r="P129" s="10"/>
      <c r="Q129" s="3"/>
      <c r="R129" s="3"/>
      <c r="S129" s="3"/>
      <c r="T129" s="3"/>
      <c r="U129" s="3"/>
    </row>
    <row r="130" customFormat="false" ht="15" hidden="false" customHeight="false" outlineLevel="0" collapsed="false">
      <c r="A130" s="11" t="n">
        <v>1993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28</v>
      </c>
      <c r="H130" s="10" t="n">
        <v>1881</v>
      </c>
      <c r="I130" s="10" t="n">
        <v>3016</v>
      </c>
      <c r="J130" s="10" t="n">
        <v>37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4962</v>
      </c>
      <c r="O130" s="12" t="n">
        <f aca="false">N130/O57</f>
        <v>0.351790145338532</v>
      </c>
      <c r="P130" s="10"/>
      <c r="Q130" s="3"/>
      <c r="R130" s="3"/>
      <c r="S130" s="3"/>
      <c r="T130" s="3"/>
      <c r="U130" s="3"/>
    </row>
    <row r="131" customFormat="false" ht="15" hidden="false" customHeight="false" outlineLevel="0" collapsed="false">
      <c r="A131" s="11" t="n">
        <v>1994</v>
      </c>
      <c r="B131" s="3" t="n">
        <v>0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3103</v>
      </c>
      <c r="H131" s="3" t="n">
        <v>5682</v>
      </c>
      <c r="I131" s="3" t="n">
        <v>7581</v>
      </c>
      <c r="J131" s="3" t="n">
        <v>169</v>
      </c>
      <c r="K131" s="3" t="n">
        <v>0</v>
      </c>
      <c r="L131" s="3" t="n">
        <v>0</v>
      </c>
      <c r="M131" s="3" t="n">
        <v>0</v>
      </c>
      <c r="N131" s="10" t="n">
        <f aca="false">SUM(B131:M131)</f>
        <v>16535</v>
      </c>
      <c r="O131" s="12" t="n">
        <f aca="false">N131/O58</f>
        <v>0.559882165712931</v>
      </c>
      <c r="P131" s="10"/>
      <c r="Q131" s="3"/>
      <c r="R131" s="3"/>
      <c r="S131" s="3"/>
      <c r="T131" s="3"/>
      <c r="U131" s="3"/>
    </row>
    <row r="132" customFormat="false" ht="15" hidden="false" customHeight="false" outlineLevel="0" collapsed="false">
      <c r="A132" s="11" t="n">
        <v>1995</v>
      </c>
      <c r="B132" s="3" t="n">
        <v>0</v>
      </c>
      <c r="C132" s="3" t="n">
        <v>0</v>
      </c>
      <c r="D132" s="3" t="n">
        <v>0</v>
      </c>
      <c r="E132" s="3" t="n">
        <v>0</v>
      </c>
      <c r="F132" s="3" t="n">
        <v>0</v>
      </c>
      <c r="G132" s="3" t="n">
        <v>58</v>
      </c>
      <c r="H132" s="3" t="n">
        <v>7786</v>
      </c>
      <c r="I132" s="3" t="n">
        <v>10124</v>
      </c>
      <c r="J132" s="3" t="n">
        <v>2272</v>
      </c>
      <c r="K132" s="3" t="n">
        <v>0</v>
      </c>
      <c r="L132" s="3" t="n">
        <v>0</v>
      </c>
      <c r="M132" s="3" t="n">
        <v>0</v>
      </c>
      <c r="N132" s="10" t="n">
        <f aca="false">SUM(B132:M132)</f>
        <v>20240</v>
      </c>
      <c r="O132" s="12" t="n">
        <f aca="false">N132/O59</f>
        <v>0.637520473730629</v>
      </c>
      <c r="P132" s="10"/>
      <c r="Q132" s="3"/>
      <c r="R132" s="3"/>
      <c r="S132" s="3"/>
      <c r="T132" s="3"/>
      <c r="U132" s="3"/>
    </row>
    <row r="133" customFormat="false" ht="15" hidden="false" customHeight="false" outlineLevel="0" collapsed="false">
      <c r="A133" s="11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10"/>
      <c r="O133" s="12"/>
      <c r="P133" s="10"/>
      <c r="Q133" s="3"/>
      <c r="R133" s="3"/>
      <c r="S133" s="3"/>
      <c r="T133" s="3"/>
      <c r="U133" s="3"/>
    </row>
    <row r="134" customFormat="false" ht="15" hidden="false" customHeight="false" outlineLevel="0" collapsed="false">
      <c r="A134" s="11" t="n">
        <v>1996</v>
      </c>
      <c r="B134" s="3" t="n">
        <v>0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9</v>
      </c>
      <c r="H134" s="3" t="n">
        <v>3086</v>
      </c>
      <c r="I134" s="3" t="n">
        <v>2228</v>
      </c>
      <c r="J134" s="3" t="n">
        <v>254</v>
      </c>
      <c r="K134" s="3" t="n">
        <v>0</v>
      </c>
      <c r="L134" s="3" t="n">
        <v>0</v>
      </c>
      <c r="M134" s="3" t="n">
        <v>0</v>
      </c>
      <c r="N134" s="10" t="n">
        <f aca="false">SUM(B134:M134)</f>
        <v>5577</v>
      </c>
      <c r="O134" s="12" t="n">
        <f aca="false">N134/O61</f>
        <v>0.383509833585477</v>
      </c>
      <c r="P134" s="10"/>
      <c r="Q134" s="3"/>
      <c r="R134" s="3"/>
      <c r="S134" s="3"/>
      <c r="T134" s="3"/>
      <c r="U134" s="3"/>
    </row>
    <row r="135" customFormat="false" ht="15" hidden="false" customHeight="false" outlineLevel="0" collapsed="false">
      <c r="A135" s="11" t="n">
        <v>1997</v>
      </c>
      <c r="B135" s="3" t="n">
        <v>0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967</v>
      </c>
      <c r="H135" s="3" t="n">
        <v>11036</v>
      </c>
      <c r="I135" s="3" t="n">
        <v>7248</v>
      </c>
      <c r="J135" s="3" t="n">
        <v>750</v>
      </c>
      <c r="K135" s="3" t="n">
        <v>0</v>
      </c>
      <c r="L135" s="3" t="n">
        <v>0</v>
      </c>
      <c r="M135" s="3" t="n">
        <v>0</v>
      </c>
      <c r="N135" s="10" t="n">
        <f aca="false">SUM(B135:M135)</f>
        <v>20001</v>
      </c>
      <c r="O135" s="12" t="n">
        <f aca="false">N135/O62</f>
        <v>0.677380025061808</v>
      </c>
      <c r="P135" s="10"/>
      <c r="Q135" s="3"/>
      <c r="R135" s="3"/>
      <c r="S135" s="3"/>
      <c r="T135" s="3"/>
      <c r="U135" s="3"/>
    </row>
    <row r="136" customFormat="false" ht="15" hidden="false" customHeight="false" outlineLevel="0" collapsed="false">
      <c r="A136" s="11" t="n">
        <v>1998</v>
      </c>
      <c r="B136" s="3" t="n">
        <v>0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3447</v>
      </c>
      <c r="H136" s="3" t="n">
        <v>7091</v>
      </c>
      <c r="I136" s="3" t="n">
        <v>5959</v>
      </c>
      <c r="J136" s="3" t="n">
        <v>368</v>
      </c>
      <c r="K136" s="3" t="n">
        <v>0</v>
      </c>
      <c r="L136" s="3" t="n">
        <v>0</v>
      </c>
      <c r="M136" s="3" t="n">
        <v>0</v>
      </c>
      <c r="N136" s="10" t="n">
        <f aca="false">SUM(B136:M136)</f>
        <v>16865</v>
      </c>
      <c r="O136" s="12" t="n">
        <f aca="false">N136/O63</f>
        <v>0.614076609379551</v>
      </c>
      <c r="P136" s="10"/>
      <c r="Q136" s="3"/>
      <c r="R136" s="3"/>
      <c r="S136" s="3"/>
      <c r="T136" s="3"/>
      <c r="U136" s="3"/>
    </row>
    <row r="137" customFormat="false" ht="15" hidden="false" customHeight="false" outlineLevel="0" collapsed="false">
      <c r="A137" s="11" t="n">
        <v>1999</v>
      </c>
      <c r="B137" s="3" t="n">
        <v>0</v>
      </c>
      <c r="C137" s="3" t="n">
        <v>0</v>
      </c>
      <c r="D137" s="3" t="n">
        <v>0</v>
      </c>
      <c r="E137" s="3" t="n">
        <v>0</v>
      </c>
      <c r="F137" s="3" t="n">
        <v>0</v>
      </c>
      <c r="G137" s="3" t="n">
        <v>47</v>
      </c>
      <c r="H137" s="3" t="n">
        <v>8826</v>
      </c>
      <c r="I137" s="3" t="n">
        <v>3894</v>
      </c>
      <c r="J137" s="3" t="n">
        <v>700</v>
      </c>
      <c r="K137" s="3" t="n">
        <v>0</v>
      </c>
      <c r="L137" s="3" t="n">
        <v>0</v>
      </c>
      <c r="M137" s="3" t="n">
        <v>0</v>
      </c>
      <c r="N137" s="10" t="n">
        <f aca="false">SUM(B137:M137)</f>
        <v>13467</v>
      </c>
      <c r="O137" s="12" t="n">
        <f aca="false">N137/O64</f>
        <v>0.625325037147103</v>
      </c>
      <c r="P137" s="10"/>
      <c r="Q137" s="3"/>
      <c r="R137" s="3"/>
      <c r="S137" s="3"/>
      <c r="T137" s="3"/>
      <c r="U137" s="3"/>
    </row>
    <row r="138" customFormat="false" ht="15" hidden="false" customHeight="false" outlineLevel="0" collapsed="false">
      <c r="A138" s="11" t="n">
        <v>2000</v>
      </c>
      <c r="B138" s="3" t="n">
        <v>0</v>
      </c>
      <c r="C138" s="3" t="n">
        <v>0</v>
      </c>
      <c r="D138" s="3" t="n">
        <v>0</v>
      </c>
      <c r="E138" s="3" t="n">
        <v>0</v>
      </c>
      <c r="F138" s="3" t="n">
        <v>172</v>
      </c>
      <c r="G138" s="3" t="n">
        <v>3018</v>
      </c>
      <c r="H138" s="3" t="n">
        <v>4214</v>
      </c>
      <c r="I138" s="3" t="n">
        <v>7379</v>
      </c>
      <c r="J138" s="3" t="n">
        <v>0</v>
      </c>
      <c r="K138" s="3" t="n">
        <v>0</v>
      </c>
      <c r="L138" s="3" t="n">
        <v>0</v>
      </c>
      <c r="M138" s="3" t="n">
        <v>0</v>
      </c>
      <c r="N138" s="10" t="n">
        <f aca="false">SUM(B138:M138)</f>
        <v>14783</v>
      </c>
      <c r="O138" s="12" t="n">
        <f aca="false">N138/O65</f>
        <v>0.562262285105736</v>
      </c>
      <c r="P138" s="10"/>
      <c r="Q138" s="3"/>
      <c r="R138" s="3"/>
      <c r="S138" s="3"/>
      <c r="T138" s="3"/>
      <c r="U138" s="3"/>
    </row>
    <row r="139" customFormat="false" ht="15" hidden="false" customHeight="false" outlineLevel="0" collapsed="false">
      <c r="A139" s="11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10"/>
      <c r="O139" s="12"/>
      <c r="P139" s="10"/>
      <c r="Q139" s="3"/>
      <c r="R139" s="3"/>
      <c r="S139" s="3"/>
      <c r="T139" s="3"/>
      <c r="U139" s="3"/>
    </row>
    <row r="140" customFormat="false" ht="15" hidden="false" customHeight="false" outlineLevel="0" collapsed="false">
      <c r="A140" s="11" t="n">
        <v>2001</v>
      </c>
      <c r="B140" s="3" t="n">
        <v>0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1227</v>
      </c>
      <c r="H140" s="3" t="n">
        <v>5213</v>
      </c>
      <c r="I140" s="3" t="n">
        <v>5144</v>
      </c>
      <c r="J140" s="3" t="n">
        <v>0</v>
      </c>
      <c r="K140" s="3" t="n">
        <v>0</v>
      </c>
      <c r="L140" s="3" t="n">
        <v>0</v>
      </c>
      <c r="M140" s="3" t="n">
        <v>0</v>
      </c>
      <c r="N140" s="10" t="n">
        <f aca="false">SUM(B140:M140)</f>
        <v>11584</v>
      </c>
      <c r="O140" s="12" t="n">
        <f aca="false">N140/O67</f>
        <v>0.590147231137603</v>
      </c>
      <c r="P140" s="10"/>
      <c r="Q140" s="3"/>
      <c r="R140" s="3"/>
      <c r="S140" s="3"/>
      <c r="T140" s="3"/>
      <c r="U140" s="3"/>
    </row>
    <row r="141" customFormat="false" ht="15" hidden="false" customHeight="false" outlineLevel="0" collapsed="false">
      <c r="A141" s="11" t="n">
        <v>2002</v>
      </c>
      <c r="B141" s="3" t="n">
        <v>0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1256</v>
      </c>
      <c r="H141" s="3" t="n">
        <v>7822</v>
      </c>
      <c r="I141" s="3" t="n">
        <v>3931</v>
      </c>
      <c r="J141" s="3" t="n">
        <v>0</v>
      </c>
      <c r="K141" s="3" t="n">
        <v>0</v>
      </c>
      <c r="L141" s="3" t="n">
        <v>0</v>
      </c>
      <c r="M141" s="3" t="n">
        <v>0</v>
      </c>
      <c r="N141" s="10" t="n">
        <f aca="false">SUM(B141:M141)</f>
        <v>13009</v>
      </c>
      <c r="O141" s="12" t="n">
        <f aca="false">N141/O68</f>
        <v>0.615024583963691</v>
      </c>
      <c r="P141" s="10"/>
      <c r="Q141" s="3"/>
      <c r="R141" s="3"/>
      <c r="S141" s="3"/>
      <c r="T141" s="3"/>
      <c r="U141" s="3"/>
    </row>
    <row r="142" customFormat="false" ht="15" hidden="false" customHeight="false" outlineLevel="0" collapsed="false">
      <c r="A142" s="11" t="n">
        <v>2003</v>
      </c>
      <c r="B142" s="3" t="n">
        <v>0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5308</v>
      </c>
      <c r="I142" s="3" t="n">
        <v>4715</v>
      </c>
      <c r="J142" s="3" t="n">
        <v>0</v>
      </c>
      <c r="K142" s="3" t="n">
        <v>0</v>
      </c>
      <c r="L142" s="3" t="n">
        <v>0</v>
      </c>
      <c r="M142" s="3" t="n">
        <v>0</v>
      </c>
      <c r="N142" s="10" t="n">
        <f aca="false">SUM(B142:M142)</f>
        <v>10023</v>
      </c>
      <c r="O142" s="12" t="n">
        <f aca="false">N142/O69</f>
        <v>0.546748854462143</v>
      </c>
      <c r="P142" s="10"/>
      <c r="Q142" s="3"/>
      <c r="R142" s="3"/>
      <c r="S142" s="3"/>
      <c r="T142" s="3"/>
      <c r="U142" s="3"/>
    </row>
    <row r="143" customFormat="false" ht="15" hidden="false" customHeight="false" outlineLevel="0" collapsed="false">
      <c r="A143" s="11" t="n">
        <v>2004</v>
      </c>
      <c r="B143" s="3" t="n">
        <v>0</v>
      </c>
      <c r="C143" s="3" t="n">
        <v>0</v>
      </c>
      <c r="D143" s="3" t="n">
        <v>0</v>
      </c>
      <c r="E143" s="3" t="n">
        <v>0</v>
      </c>
      <c r="F143" s="3" t="n">
        <v>0</v>
      </c>
      <c r="G143" s="3" t="n">
        <v>819</v>
      </c>
      <c r="H143" s="3" t="n">
        <v>3716</v>
      </c>
      <c r="I143" s="3" t="n">
        <v>6103</v>
      </c>
      <c r="J143" s="3" t="n">
        <v>666</v>
      </c>
      <c r="K143" s="3" t="n">
        <v>0</v>
      </c>
      <c r="L143" s="3" t="n">
        <v>0</v>
      </c>
      <c r="M143" s="3" t="n">
        <v>0</v>
      </c>
      <c r="N143" s="10" t="n">
        <f aca="false">SUM(B143:M143)</f>
        <v>11304</v>
      </c>
      <c r="O143" s="12" t="n">
        <f aca="false">N143/O70</f>
        <v>0.514660353305409</v>
      </c>
      <c r="P143" s="10"/>
      <c r="Q143" s="3"/>
      <c r="R143" s="3"/>
      <c r="S143" s="3"/>
      <c r="T143" s="3"/>
      <c r="U143" s="3"/>
    </row>
    <row r="144" customFormat="false" ht="15" hidden="false" customHeight="false" outlineLevel="0" collapsed="false">
      <c r="A144" s="11" t="n">
        <v>2005</v>
      </c>
      <c r="B144" s="3" t="n">
        <v>0</v>
      </c>
      <c r="C144" s="3" t="n">
        <v>0</v>
      </c>
      <c r="D144" s="3" t="n">
        <v>0</v>
      </c>
      <c r="E144" s="3" t="n">
        <v>0</v>
      </c>
      <c r="F144" s="3" t="n">
        <v>0</v>
      </c>
      <c r="G144" s="3" t="n">
        <v>116</v>
      </c>
      <c r="H144" s="3" t="n">
        <v>5816</v>
      </c>
      <c r="I144" s="3" t="n">
        <v>3826</v>
      </c>
      <c r="J144" s="3" t="n">
        <v>0</v>
      </c>
      <c r="K144" s="3" t="n">
        <v>0</v>
      </c>
      <c r="L144" s="3" t="n">
        <v>0</v>
      </c>
      <c r="M144" s="3" t="n">
        <v>0</v>
      </c>
      <c r="N144" s="10" t="n">
        <f aca="false">SUM(B144:M144)</f>
        <v>9758</v>
      </c>
      <c r="O144" s="12" t="n">
        <f aca="false">N144/O71</f>
        <v>0.494526657206568</v>
      </c>
      <c r="P144" s="10"/>
      <c r="Q144" s="3"/>
      <c r="R144" s="3"/>
      <c r="S144" s="3"/>
      <c r="T144" s="3"/>
      <c r="U144" s="3"/>
    </row>
    <row r="145" customFormat="false" ht="15" hidden="false" customHeight="false" outlineLevel="0" collapsed="false">
      <c r="A145" s="11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10"/>
      <c r="O145" s="12"/>
      <c r="P145" s="10"/>
      <c r="Q145" s="3"/>
      <c r="R145" s="3"/>
      <c r="S145" s="3"/>
      <c r="T145" s="3"/>
      <c r="U145" s="3"/>
    </row>
    <row r="146" customFormat="false" ht="16.5" hidden="false" customHeight="false" outlineLevel="0" collapsed="false">
      <c r="A146" s="29" t="s">
        <v>19</v>
      </c>
      <c r="B146" s="14" t="n">
        <f aca="false">SUM(B80:B145)</f>
        <v>0</v>
      </c>
      <c r="C146" s="14" t="n">
        <f aca="false">SUM(C80:C145)</f>
        <v>0</v>
      </c>
      <c r="D146" s="14" t="n">
        <f aca="false">SUM(D80:D145)</f>
        <v>0</v>
      </c>
      <c r="E146" s="14" t="n">
        <f aca="false">SUM(E80:E145)</f>
        <v>252</v>
      </c>
      <c r="F146" s="14" t="n">
        <f aca="false">SUM(F80:F145)</f>
        <v>2704</v>
      </c>
      <c r="G146" s="14" t="n">
        <f aca="false">SUM(G80:G145)</f>
        <v>40232</v>
      </c>
      <c r="H146" s="14" t="n">
        <f aca="false">SUM(H80:H145)</f>
        <v>414556</v>
      </c>
      <c r="I146" s="14" t="n">
        <f aca="false">SUM(I80:I145)</f>
        <v>367571</v>
      </c>
      <c r="J146" s="14" t="n">
        <f aca="false">SUM(J80:J145)</f>
        <v>40224</v>
      </c>
      <c r="K146" s="14" t="n">
        <f aca="false">SUM(K80:K145)</f>
        <v>1540</v>
      </c>
      <c r="L146" s="14" t="n">
        <f aca="false">SUM(L80:L145)</f>
        <v>0</v>
      </c>
      <c r="M146" s="14" t="n">
        <f aca="false">SUM(M80:M145)</f>
        <v>0</v>
      </c>
      <c r="N146" s="14" t="n">
        <f aca="false">SUM(B146:M146)</f>
        <v>867079</v>
      </c>
      <c r="O146" s="20" t="n">
        <f aca="false">N146/O73</f>
        <v>0.600364201612596</v>
      </c>
      <c r="P146" s="28" t="s">
        <v>25</v>
      </c>
      <c r="Q146" s="3"/>
      <c r="R146" s="3"/>
      <c r="S146" s="3"/>
      <c r="T146" s="3"/>
      <c r="U146" s="3"/>
    </row>
    <row r="147" customFormat="false" ht="17.25" hidden="false" customHeight="false" outlineLevel="0" collapsed="false">
      <c r="A147" s="30" t="s">
        <v>21</v>
      </c>
      <c r="B147" s="17" t="n">
        <f aca="false">AVERAGE(B80:B145)</f>
        <v>0</v>
      </c>
      <c r="C147" s="17" t="n">
        <f aca="false">AVERAGE(C80:C145)</f>
        <v>0</v>
      </c>
      <c r="D147" s="17" t="n">
        <f aca="false">AVERAGE(D80:D145)</f>
        <v>0</v>
      </c>
      <c r="E147" s="17" t="n">
        <f aca="false">AVERAGE(E80:E145)</f>
        <v>4.58181818181818</v>
      </c>
      <c r="F147" s="17" t="n">
        <f aca="false">AVERAGE(F80:F145)</f>
        <v>49.1636363636364</v>
      </c>
      <c r="G147" s="17" t="n">
        <f aca="false">AVERAGE(G80:G145)</f>
        <v>731.490909090909</v>
      </c>
      <c r="H147" s="17" t="n">
        <f aca="false">AVERAGE(H80:H145)</f>
        <v>7537.38181818182</v>
      </c>
      <c r="I147" s="17" t="n">
        <f aca="false">AVERAGE(I80:I145)</f>
        <v>6683.10909090909</v>
      </c>
      <c r="J147" s="17" t="n">
        <f aca="false">AVERAGE(J80:J145)</f>
        <v>731.345454545455</v>
      </c>
      <c r="K147" s="17" t="n">
        <f aca="false">AVERAGE(K80:K145)</f>
        <v>28</v>
      </c>
      <c r="L147" s="17" t="n">
        <f aca="false">AVERAGE(L80:L145)</f>
        <v>0</v>
      </c>
      <c r="M147" s="17" t="n">
        <f aca="false">AVERAGE(M80:M145)</f>
        <v>0</v>
      </c>
      <c r="N147" s="17" t="n">
        <f aca="false">AVERAGE(N80:N145)</f>
        <v>15765.0727272727</v>
      </c>
      <c r="O147" s="21" t="n">
        <f aca="false">AVERAGE(O80:O145)</f>
        <v>0.572079135222952</v>
      </c>
      <c r="P147" s="28"/>
      <c r="Q147" s="3"/>
      <c r="R147" s="3"/>
      <c r="S147" s="3"/>
      <c r="T147" s="3"/>
      <c r="U147" s="3"/>
    </row>
    <row r="148" customFormat="false" ht="15.75" hidden="false" customHeight="false" outlineLevel="0" collapsed="false">
      <c r="A148" s="31" t="s">
        <v>30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10"/>
      <c r="Q148" s="3"/>
      <c r="R148" s="3"/>
      <c r="S148" s="3"/>
      <c r="T148" s="3"/>
      <c r="U148" s="3"/>
    </row>
    <row r="149" customFormat="false" ht="15" hidden="false" customHeight="false" outlineLevel="0" collapsed="false">
      <c r="A149" s="31" t="s">
        <v>26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10"/>
      <c r="Q149" s="3"/>
      <c r="R149" s="3"/>
      <c r="S149" s="3"/>
      <c r="T149" s="3"/>
      <c r="U149" s="3"/>
    </row>
    <row r="150" customFormat="false" ht="15" hidden="false" customHeight="false" outlineLevel="0" collapsed="false">
      <c r="A150" s="31" t="s">
        <v>3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10"/>
      <c r="Q150" s="3"/>
      <c r="R150" s="3"/>
      <c r="S150" s="3"/>
      <c r="T150" s="3"/>
      <c r="U150" s="3"/>
    </row>
    <row r="151" customFormat="false" ht="15" hidden="false" customHeight="false" outlineLevel="0" collapsed="false">
      <c r="A151" s="11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3" t="s">
        <v>27</v>
      </c>
      <c r="P151" s="10"/>
      <c r="Q151" s="3"/>
      <c r="R151" s="3"/>
      <c r="S151" s="3"/>
      <c r="T151" s="3"/>
      <c r="U151" s="3"/>
    </row>
    <row r="152" customFormat="false" ht="15" hidden="false" customHeight="false" outlineLevel="0" collapsed="false">
      <c r="A152" s="32" t="s">
        <v>5</v>
      </c>
      <c r="B152" s="18" t="s">
        <v>6</v>
      </c>
      <c r="C152" s="18" t="s">
        <v>7</v>
      </c>
      <c r="D152" s="18" t="s">
        <v>8</v>
      </c>
      <c r="E152" s="18" t="s">
        <v>9</v>
      </c>
      <c r="F152" s="18" t="s">
        <v>10</v>
      </c>
      <c r="G152" s="18" t="s">
        <v>11</v>
      </c>
      <c r="H152" s="18" t="s">
        <v>12</v>
      </c>
      <c r="I152" s="18" t="s">
        <v>13</v>
      </c>
      <c r="J152" s="18" t="s">
        <v>14</v>
      </c>
      <c r="K152" s="18" t="s">
        <v>15</v>
      </c>
      <c r="L152" s="18" t="s">
        <v>16</v>
      </c>
      <c r="M152" s="18" t="s">
        <v>17</v>
      </c>
      <c r="N152" s="18" t="s">
        <v>28</v>
      </c>
      <c r="O152" s="18" t="s">
        <v>24</v>
      </c>
      <c r="P152" s="33" t="s">
        <v>29</v>
      </c>
      <c r="Q152" s="3"/>
      <c r="R152" s="3"/>
      <c r="S152" s="3"/>
      <c r="T152" s="3"/>
      <c r="U152" s="3"/>
    </row>
    <row r="153" customFormat="false" ht="15" hidden="false" customHeight="false" outlineLevel="0" collapsed="false">
      <c r="A153" s="27" t="n">
        <v>1951</v>
      </c>
      <c r="B153" s="9" t="n">
        <f aca="false">C7-B80</f>
        <v>0</v>
      </c>
      <c r="C153" s="9" t="n">
        <f aca="false">D7-C80</f>
        <v>0</v>
      </c>
      <c r="D153" s="9" t="n">
        <f aca="false">E7-D80</f>
        <v>0</v>
      </c>
      <c r="E153" s="9" t="n">
        <f aca="false">F7-E80</f>
        <v>563</v>
      </c>
      <c r="F153" s="9" t="n">
        <f aca="false">G7-F80</f>
        <v>1545</v>
      </c>
      <c r="G153" s="9" t="n">
        <f aca="false">H7-G80</f>
        <v>1834</v>
      </c>
      <c r="H153" s="9" t="n">
        <f aca="false">I7-H80</f>
        <v>1120</v>
      </c>
      <c r="I153" s="9" t="n">
        <f aca="false">J7-I80</f>
        <v>1687</v>
      </c>
      <c r="J153" s="9" t="n">
        <f aca="false">K7-J80</f>
        <v>166</v>
      </c>
      <c r="K153" s="9" t="n">
        <f aca="false">L7-K80</f>
        <v>1985</v>
      </c>
      <c r="L153" s="9" t="n">
        <f aca="false">M7-L80</f>
        <v>0</v>
      </c>
      <c r="M153" s="9" t="n">
        <f aca="false">N7-M80</f>
        <v>0</v>
      </c>
      <c r="N153" s="9" t="n">
        <f aca="false">SUM(B153:M153)</f>
        <v>8900</v>
      </c>
      <c r="O153" s="19" t="n">
        <f aca="false">N153/O7</f>
        <v>0.952279049860903</v>
      </c>
      <c r="P153" s="19" t="n">
        <f aca="false">O153+O80</f>
        <v>1</v>
      </c>
      <c r="Q153" s="3"/>
      <c r="R153" s="3"/>
      <c r="S153" s="3"/>
      <c r="T153" s="3"/>
      <c r="U153" s="3"/>
    </row>
    <row r="154" customFormat="false" ht="15" hidden="false" customHeight="false" outlineLevel="0" collapsed="false">
      <c r="A154" s="11" t="n">
        <v>1952</v>
      </c>
      <c r="B154" s="10" t="n">
        <f aca="false">C8-B81</f>
        <v>0</v>
      </c>
      <c r="C154" s="10" t="n">
        <f aca="false">D8-C81</f>
        <v>0</v>
      </c>
      <c r="D154" s="10" t="n">
        <f aca="false">E8-D81</f>
        <v>0</v>
      </c>
      <c r="E154" s="10" t="n">
        <f aca="false">F8-E81</f>
        <v>0</v>
      </c>
      <c r="F154" s="10" t="n">
        <f aca="false">G8-F81</f>
        <v>1936</v>
      </c>
      <c r="G154" s="10" t="n">
        <f aca="false">H8-G81</f>
        <v>808</v>
      </c>
      <c r="H154" s="10" t="n">
        <f aca="false">I8-H81</f>
        <v>673</v>
      </c>
      <c r="I154" s="10" t="n">
        <f aca="false">J8-I81</f>
        <v>1100</v>
      </c>
      <c r="J154" s="10" t="n">
        <f aca="false">K8-J81</f>
        <v>437</v>
      </c>
      <c r="K154" s="10" t="n">
        <f aca="false">L8-K81</f>
        <v>352</v>
      </c>
      <c r="L154" s="10" t="n">
        <f aca="false">M8-L81</f>
        <v>0</v>
      </c>
      <c r="M154" s="10" t="n">
        <f aca="false">N8-M81</f>
        <v>0</v>
      </c>
      <c r="N154" s="10" t="n">
        <f aca="false">SUM(B154:M154)</f>
        <v>5306</v>
      </c>
      <c r="O154" s="12" t="n">
        <f aca="false">N154/O8</f>
        <v>0.798735511064278</v>
      </c>
      <c r="P154" s="12" t="n">
        <f aca="false">O154+O81</f>
        <v>1</v>
      </c>
      <c r="Q154" s="3"/>
      <c r="R154" s="3"/>
      <c r="S154" s="3"/>
      <c r="T154" s="3"/>
      <c r="U154" s="3"/>
    </row>
    <row r="155" customFormat="false" ht="15" hidden="false" customHeight="false" outlineLevel="0" collapsed="false">
      <c r="A155" s="11" t="n">
        <v>1953</v>
      </c>
      <c r="B155" s="10" t="n">
        <f aca="false">C9-B82</f>
        <v>0</v>
      </c>
      <c r="C155" s="10" t="n">
        <f aca="false">D9-C82</f>
        <v>0</v>
      </c>
      <c r="D155" s="10" t="n">
        <f aca="false">E9-D82</f>
        <v>0</v>
      </c>
      <c r="E155" s="10" t="n">
        <f aca="false">F9-E82</f>
        <v>0</v>
      </c>
      <c r="F155" s="10" t="n">
        <f aca="false">G9-F82</f>
        <v>1171</v>
      </c>
      <c r="G155" s="10" t="n">
        <f aca="false">H9-G82</f>
        <v>1725</v>
      </c>
      <c r="H155" s="10" t="n">
        <f aca="false">I9-H82</f>
        <v>2320</v>
      </c>
      <c r="I155" s="10" t="n">
        <f aca="false">J9-I82</f>
        <v>3378</v>
      </c>
      <c r="J155" s="10" t="n">
        <f aca="false">K9-J82</f>
        <v>2450</v>
      </c>
      <c r="K155" s="10" t="n">
        <f aca="false">L9-K82</f>
        <v>499</v>
      </c>
      <c r="L155" s="10" t="n">
        <f aca="false">M9-L82</f>
        <v>0</v>
      </c>
      <c r="M155" s="10" t="n">
        <f aca="false">N9-M82</f>
        <v>0</v>
      </c>
      <c r="N155" s="10" t="n">
        <f aca="false">SUM(B155:M155)</f>
        <v>11543</v>
      </c>
      <c r="O155" s="12" t="n">
        <f aca="false">N155/O9</f>
        <v>0.706512425021422</v>
      </c>
      <c r="P155" s="12" t="n">
        <f aca="false">O155+O82</f>
        <v>1</v>
      </c>
      <c r="Q155" s="3"/>
      <c r="R155" s="3"/>
      <c r="S155" s="3"/>
      <c r="T155" s="3"/>
      <c r="U155" s="3"/>
    </row>
    <row r="156" customFormat="false" ht="15" hidden="false" customHeight="false" outlineLevel="0" collapsed="false">
      <c r="A156" s="11" t="n">
        <v>1954</v>
      </c>
      <c r="B156" s="10" t="n">
        <f aca="false">C10-B83</f>
        <v>0</v>
      </c>
      <c r="C156" s="10" t="n">
        <f aca="false">D10-C83</f>
        <v>0</v>
      </c>
      <c r="D156" s="10" t="n">
        <f aca="false">E10-D83</f>
        <v>0</v>
      </c>
      <c r="E156" s="10" t="n">
        <f aca="false">F10-E83</f>
        <v>0</v>
      </c>
      <c r="F156" s="10" t="n">
        <f aca="false">G10-F83</f>
        <v>756</v>
      </c>
      <c r="G156" s="10" t="n">
        <f aca="false">H10-G83</f>
        <v>2271</v>
      </c>
      <c r="H156" s="10" t="n">
        <f aca="false">I10-H83</f>
        <v>4319</v>
      </c>
      <c r="I156" s="10" t="n">
        <f aca="false">J10-I83</f>
        <v>3054</v>
      </c>
      <c r="J156" s="10" t="n">
        <f aca="false">K10-J83</f>
        <v>2157</v>
      </c>
      <c r="K156" s="10" t="n">
        <f aca="false">L10-K83</f>
        <v>833</v>
      </c>
      <c r="L156" s="10" t="n">
        <f aca="false">M10-L83</f>
        <v>327</v>
      </c>
      <c r="M156" s="10" t="n">
        <f aca="false">N10-M83</f>
        <v>0</v>
      </c>
      <c r="N156" s="10" t="n">
        <f aca="false">SUM(B156:M156)</f>
        <v>13717</v>
      </c>
      <c r="O156" s="12" t="n">
        <f aca="false">N156/O10</f>
        <v>0.600043744531934</v>
      </c>
      <c r="P156" s="12" t="n">
        <f aca="false">O156+O83</f>
        <v>1</v>
      </c>
      <c r="Q156" s="3"/>
      <c r="R156" s="3"/>
      <c r="S156" s="3"/>
      <c r="T156" s="3"/>
      <c r="U156" s="3"/>
    </row>
    <row r="157" customFormat="false" ht="15" hidden="false" customHeight="false" outlineLevel="0" collapsed="false">
      <c r="A157" s="11" t="n">
        <v>1955</v>
      </c>
      <c r="B157" s="10" t="n">
        <f aca="false">C11-B84</f>
        <v>0</v>
      </c>
      <c r="C157" s="10" t="n">
        <f aca="false">D11-C84</f>
        <v>0</v>
      </c>
      <c r="D157" s="10" t="n">
        <f aca="false">E11-D84</f>
        <v>0</v>
      </c>
      <c r="E157" s="10" t="n">
        <f aca="false">F11-E84</f>
        <v>147</v>
      </c>
      <c r="F157" s="10" t="n">
        <f aca="false">G11-F84</f>
        <v>2572</v>
      </c>
      <c r="G157" s="10" t="n">
        <f aca="false">H11-G84</f>
        <v>1861</v>
      </c>
      <c r="H157" s="10" t="n">
        <f aca="false">I11-H84</f>
        <v>3283</v>
      </c>
      <c r="I157" s="10" t="n">
        <f aca="false">J11-I84</f>
        <v>2491</v>
      </c>
      <c r="J157" s="10" t="n">
        <f aca="false">K11-J84</f>
        <v>2316</v>
      </c>
      <c r="K157" s="10" t="n">
        <f aca="false">L11-K84</f>
        <v>539</v>
      </c>
      <c r="L157" s="10" t="n">
        <f aca="false">M11-L84</f>
        <v>0</v>
      </c>
      <c r="M157" s="10" t="n">
        <f aca="false">N11-M84</f>
        <v>0</v>
      </c>
      <c r="N157" s="10" t="n">
        <f aca="false">SUM(B157:M157)</f>
        <v>13209</v>
      </c>
      <c r="O157" s="12" t="n">
        <f aca="false">N157/O11</f>
        <v>0.405868797050238</v>
      </c>
      <c r="P157" s="12" t="n">
        <f aca="false">O157+O84</f>
        <v>1</v>
      </c>
      <c r="Q157" s="3"/>
      <c r="R157" s="3"/>
      <c r="S157" s="3"/>
      <c r="T157" s="3"/>
      <c r="U157" s="3"/>
    </row>
    <row r="158" customFormat="false" ht="15" hidden="false" customHeight="false" outlineLevel="0" collapsed="false">
      <c r="A158" s="1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  <c r="P158" s="12"/>
      <c r="Q158" s="3"/>
      <c r="R158" s="3"/>
      <c r="S158" s="3"/>
      <c r="T158" s="3"/>
      <c r="U158" s="3"/>
    </row>
    <row r="159" customFormat="false" ht="15" hidden="false" customHeight="false" outlineLevel="0" collapsed="false">
      <c r="A159" s="11" t="n">
        <v>1956</v>
      </c>
      <c r="B159" s="10" t="n">
        <f aca="false">C13-B86</f>
        <v>0</v>
      </c>
      <c r="C159" s="10" t="n">
        <f aca="false">D13-C86</f>
        <v>0</v>
      </c>
      <c r="D159" s="10" t="n">
        <f aca="false">E13-D86</f>
        <v>0</v>
      </c>
      <c r="E159" s="10" t="n">
        <f aca="false">F13-E86</f>
        <v>0</v>
      </c>
      <c r="F159" s="10" t="n">
        <f aca="false">G13-F86</f>
        <v>2340</v>
      </c>
      <c r="G159" s="10" t="n">
        <f aca="false">H13-G86</f>
        <v>3473</v>
      </c>
      <c r="H159" s="10" t="n">
        <f aca="false">I13-H86</f>
        <v>3503</v>
      </c>
      <c r="I159" s="10" t="n">
        <f aca="false">J13-I86</f>
        <v>3685</v>
      </c>
      <c r="J159" s="10" t="n">
        <f aca="false">K13-J86</f>
        <v>2377</v>
      </c>
      <c r="K159" s="10" t="n">
        <f aca="false">L13-K86</f>
        <v>879</v>
      </c>
      <c r="L159" s="10" t="n">
        <f aca="false">M13-L86</f>
        <v>0</v>
      </c>
      <c r="M159" s="10" t="n">
        <f aca="false">N13-M86</f>
        <v>0</v>
      </c>
      <c r="N159" s="10" t="n">
        <f aca="false">SUM(B159:M159)</f>
        <v>16257</v>
      </c>
      <c r="O159" s="12" t="n">
        <f aca="false">N159/O13</f>
        <v>0.479670718753688</v>
      </c>
      <c r="P159" s="12" t="n">
        <f aca="false">O159+O86</f>
        <v>1</v>
      </c>
    </row>
    <row r="160" customFormat="false" ht="15" hidden="false" customHeight="false" outlineLevel="0" collapsed="false">
      <c r="A160" s="11" t="n">
        <v>1957</v>
      </c>
      <c r="B160" s="10" t="n">
        <f aca="false">C14-B87</f>
        <v>0</v>
      </c>
      <c r="C160" s="10" t="n">
        <f aca="false">D14-C87</f>
        <v>0</v>
      </c>
      <c r="D160" s="10" t="n">
        <f aca="false">E14-D87</f>
        <v>0</v>
      </c>
      <c r="E160" s="10" t="n">
        <f aca="false">F14-E87</f>
        <v>0</v>
      </c>
      <c r="F160" s="10" t="n">
        <f aca="false">G14-F87</f>
        <v>0</v>
      </c>
      <c r="G160" s="10" t="n">
        <f aca="false">H14-G87</f>
        <v>0</v>
      </c>
      <c r="H160" s="10" t="n">
        <f aca="false">I14-H87</f>
        <v>8005</v>
      </c>
      <c r="I160" s="10" t="n">
        <f aca="false">J14-I87</f>
        <v>7072</v>
      </c>
      <c r="J160" s="10" t="n">
        <f aca="false">K14-J87</f>
        <v>879</v>
      </c>
      <c r="K160" s="10" t="n">
        <f aca="false">L14-K87</f>
        <v>794</v>
      </c>
      <c r="L160" s="10" t="n">
        <f aca="false">M14-L87</f>
        <v>0</v>
      </c>
      <c r="M160" s="10" t="n">
        <f aca="false">N14-M87</f>
        <v>0</v>
      </c>
      <c r="N160" s="10" t="n">
        <f aca="false">SUM(B160:M160)</f>
        <v>16750</v>
      </c>
      <c r="O160" s="12" t="n">
        <f aca="false">N160/O14</f>
        <v>0.781578087816714</v>
      </c>
      <c r="P160" s="12" t="n">
        <f aca="false">O160+O87</f>
        <v>1</v>
      </c>
    </row>
    <row r="161" customFormat="false" ht="15" hidden="false" customHeight="false" outlineLevel="0" collapsed="false">
      <c r="A161" s="11" t="n">
        <v>1958</v>
      </c>
      <c r="B161" s="10" t="n">
        <f aca="false">C15-B88</f>
        <v>0</v>
      </c>
      <c r="C161" s="10" t="n">
        <f aca="false">D15-C88</f>
        <v>0</v>
      </c>
      <c r="D161" s="10" t="n">
        <f aca="false">E15-D88</f>
        <v>0</v>
      </c>
      <c r="E161" s="10" t="n">
        <f aca="false">F15-E88</f>
        <v>0</v>
      </c>
      <c r="F161" s="10" t="n">
        <f aca="false">G15-F88</f>
        <v>1059</v>
      </c>
      <c r="G161" s="10" t="n">
        <f aca="false">H15-G88</f>
        <v>2002</v>
      </c>
      <c r="H161" s="10" t="n">
        <f aca="false">I15-H88</f>
        <v>1980</v>
      </c>
      <c r="I161" s="10" t="n">
        <f aca="false">J15-I88</f>
        <v>1314</v>
      </c>
      <c r="J161" s="10" t="n">
        <f aca="false">K15-J88</f>
        <v>718</v>
      </c>
      <c r="K161" s="10" t="n">
        <f aca="false">L15-K88</f>
        <v>370</v>
      </c>
      <c r="L161" s="10" t="n">
        <f aca="false">M15-L88</f>
        <v>0</v>
      </c>
      <c r="M161" s="10" t="n">
        <f aca="false">N15-M88</f>
        <v>0</v>
      </c>
      <c r="N161" s="10" t="n">
        <f aca="false">SUM(B161:M161)</f>
        <v>7443</v>
      </c>
      <c r="O161" s="12" t="n">
        <f aca="false">N161/O15</f>
        <v>0.365210991167812</v>
      </c>
      <c r="P161" s="12" t="n">
        <f aca="false">O161+O88</f>
        <v>1</v>
      </c>
    </row>
    <row r="162" customFormat="false" ht="15" hidden="false" customHeight="false" outlineLevel="0" collapsed="false">
      <c r="A162" s="11" t="n">
        <v>1959</v>
      </c>
      <c r="B162" s="10" t="n">
        <f aca="false">C16-B89</f>
        <v>0</v>
      </c>
      <c r="C162" s="10" t="n">
        <f aca="false">D16-C89</f>
        <v>0</v>
      </c>
      <c r="D162" s="10" t="n">
        <f aca="false">E16-D89</f>
        <v>0</v>
      </c>
      <c r="E162" s="10" t="n">
        <f aca="false">F16-E89</f>
        <v>0</v>
      </c>
      <c r="F162" s="10" t="n">
        <f aca="false">G16-F89</f>
        <v>1525</v>
      </c>
      <c r="G162" s="10" t="n">
        <f aca="false">H16-G89</f>
        <v>1894</v>
      </c>
      <c r="H162" s="10" t="n">
        <f aca="false">I16-H89</f>
        <v>1759</v>
      </c>
      <c r="I162" s="10" t="n">
        <f aca="false">J16-I89</f>
        <v>1531</v>
      </c>
      <c r="J162" s="10" t="n">
        <f aca="false">K16-J89</f>
        <v>558</v>
      </c>
      <c r="K162" s="10" t="n">
        <f aca="false">L16-K89</f>
        <v>141</v>
      </c>
      <c r="L162" s="10" t="n">
        <f aca="false">M16-L89</f>
        <v>0</v>
      </c>
      <c r="M162" s="10" t="n">
        <f aca="false">N16-M89</f>
        <v>0</v>
      </c>
      <c r="N162" s="10" t="n">
        <f aca="false">SUM(B162:M162)</f>
        <v>7408</v>
      </c>
      <c r="O162" s="12" t="n">
        <f aca="false">N162/O16</f>
        <v>0.240464829421885</v>
      </c>
      <c r="P162" s="12" t="n">
        <f aca="false">O162+O89</f>
        <v>1</v>
      </c>
    </row>
    <row r="163" customFormat="false" ht="15" hidden="false" customHeight="false" outlineLevel="0" collapsed="false">
      <c r="A163" s="11" t="n">
        <v>1960</v>
      </c>
      <c r="B163" s="10" t="n">
        <f aca="false">C17-B90</f>
        <v>0</v>
      </c>
      <c r="C163" s="10" t="n">
        <f aca="false">D17-C90</f>
        <v>0</v>
      </c>
      <c r="D163" s="10" t="n">
        <f aca="false">E17-D90</f>
        <v>0</v>
      </c>
      <c r="E163" s="10" t="n">
        <f aca="false">F17-E90</f>
        <v>0</v>
      </c>
      <c r="F163" s="10" t="n">
        <f aca="false">G17-F90</f>
        <v>1400</v>
      </c>
      <c r="G163" s="10" t="n">
        <f aca="false">H17-G90</f>
        <v>540</v>
      </c>
      <c r="H163" s="10" t="n">
        <f aca="false">I17-H90</f>
        <v>2851</v>
      </c>
      <c r="I163" s="10" t="n">
        <f aca="false">J17-I90</f>
        <v>1674</v>
      </c>
      <c r="J163" s="10" t="n">
        <f aca="false">K17-J90</f>
        <v>710</v>
      </c>
      <c r="K163" s="10" t="n">
        <f aca="false">L17-K90</f>
        <v>272</v>
      </c>
      <c r="L163" s="10" t="n">
        <f aca="false">M17-L90</f>
        <v>0</v>
      </c>
      <c r="M163" s="10" t="n">
        <f aca="false">N17-M90</f>
        <v>0</v>
      </c>
      <c r="N163" s="10" t="n">
        <f aca="false">SUM(B163:M163)</f>
        <v>7447</v>
      </c>
      <c r="O163" s="12" t="n">
        <f aca="false">N163/O17</f>
        <v>0.274089068825911</v>
      </c>
      <c r="P163" s="12" t="n">
        <f aca="false">O163+O90</f>
        <v>1</v>
      </c>
    </row>
    <row r="164" customFormat="false" ht="15" hidden="false" customHeight="false" outlineLevel="0" collapsed="false">
      <c r="A164" s="1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  <c r="P164" s="12"/>
    </row>
    <row r="165" customFormat="false" ht="15" hidden="false" customHeight="false" outlineLevel="0" collapsed="false">
      <c r="A165" s="11" t="n">
        <v>1961</v>
      </c>
      <c r="B165" s="10" t="n">
        <f aca="false">C19-B92</f>
        <v>0</v>
      </c>
      <c r="C165" s="10" t="n">
        <f aca="false">D19-C92</f>
        <v>0</v>
      </c>
      <c r="D165" s="10" t="n">
        <f aca="false">E19-D92</f>
        <v>0</v>
      </c>
      <c r="E165" s="10" t="n">
        <f aca="false">F19-E92</f>
        <v>0</v>
      </c>
      <c r="F165" s="10" t="n">
        <f aca="false">G19-F92</f>
        <v>1438</v>
      </c>
      <c r="G165" s="10" t="n">
        <f aca="false">H19-G92</f>
        <v>1261</v>
      </c>
      <c r="H165" s="10" t="n">
        <f aca="false">I19-H92</f>
        <v>3192</v>
      </c>
      <c r="I165" s="10" t="n">
        <f aca="false">J19-I92</f>
        <v>2227</v>
      </c>
      <c r="J165" s="10" t="n">
        <f aca="false">K19-J92</f>
        <v>831</v>
      </c>
      <c r="K165" s="10" t="n">
        <f aca="false">L19-K92</f>
        <v>546</v>
      </c>
      <c r="L165" s="10" t="n">
        <f aca="false">M19-L92</f>
        <v>0</v>
      </c>
      <c r="M165" s="10" t="n">
        <f aca="false">N19-M92</f>
        <v>0</v>
      </c>
      <c r="N165" s="10" t="n">
        <f aca="false">SUM(B165:M165)</f>
        <v>9495</v>
      </c>
      <c r="O165" s="12" t="n">
        <f aca="false">N165/O19</f>
        <v>0.349247802258432</v>
      </c>
      <c r="P165" s="12" t="n">
        <f aca="false">O165+O92</f>
        <v>1</v>
      </c>
    </row>
    <row r="166" customFormat="false" ht="15" hidden="false" customHeight="false" outlineLevel="0" collapsed="false">
      <c r="A166" s="11" t="n">
        <v>1962</v>
      </c>
      <c r="B166" s="10" t="n">
        <f aca="false">C20-B93</f>
        <v>0</v>
      </c>
      <c r="C166" s="10" t="n">
        <f aca="false">D20-C93</f>
        <v>0</v>
      </c>
      <c r="D166" s="10" t="n">
        <f aca="false">E20-D93</f>
        <v>0</v>
      </c>
      <c r="E166" s="10" t="n">
        <f aca="false">F20-E93</f>
        <v>0</v>
      </c>
      <c r="F166" s="10" t="n">
        <f aca="false">G20-F93</f>
        <v>1861</v>
      </c>
      <c r="G166" s="10" t="n">
        <f aca="false">H20-G93</f>
        <v>1173</v>
      </c>
      <c r="H166" s="10" t="n">
        <f aca="false">I20-H93</f>
        <v>2655</v>
      </c>
      <c r="I166" s="10" t="n">
        <f aca="false">J20-I93</f>
        <v>2234</v>
      </c>
      <c r="J166" s="10" t="n">
        <f aca="false">K20-J93</f>
        <v>679</v>
      </c>
      <c r="K166" s="10" t="n">
        <f aca="false">L20-K93</f>
        <v>421</v>
      </c>
      <c r="L166" s="10" t="n">
        <f aca="false">M20-L93</f>
        <v>0</v>
      </c>
      <c r="M166" s="10" t="n">
        <f aca="false">N20-M93</f>
        <v>0</v>
      </c>
      <c r="N166" s="10" t="n">
        <f aca="false">SUM(B166:M166)</f>
        <v>9023</v>
      </c>
      <c r="O166" s="12" t="n">
        <f aca="false">N166/O20</f>
        <v>0.489635337529846</v>
      </c>
      <c r="P166" s="12" t="n">
        <f aca="false">O166+O93</f>
        <v>1</v>
      </c>
    </row>
    <row r="167" customFormat="false" ht="15" hidden="false" customHeight="false" outlineLevel="0" collapsed="false">
      <c r="A167" s="11" t="n">
        <v>1963</v>
      </c>
      <c r="B167" s="10" t="n">
        <f aca="false">C21-B94</f>
        <v>0</v>
      </c>
      <c r="C167" s="10" t="n">
        <f aca="false">D21-C94</f>
        <v>0</v>
      </c>
      <c r="D167" s="10" t="n">
        <f aca="false">E21-D94</f>
        <v>0</v>
      </c>
      <c r="E167" s="10" t="n">
        <f aca="false">F21-E94</f>
        <v>0</v>
      </c>
      <c r="F167" s="10" t="n">
        <f aca="false">G21-F94</f>
        <v>3562</v>
      </c>
      <c r="G167" s="10" t="n">
        <f aca="false">H21-G94</f>
        <v>2191</v>
      </c>
      <c r="H167" s="10" t="n">
        <f aca="false">I21-H94</f>
        <v>2767</v>
      </c>
      <c r="I167" s="10" t="n">
        <f aca="false">J21-I94</f>
        <v>1625</v>
      </c>
      <c r="J167" s="10" t="n">
        <f aca="false">K21-J94</f>
        <v>559</v>
      </c>
      <c r="K167" s="10" t="n">
        <f aca="false">L21-K94</f>
        <v>0</v>
      </c>
      <c r="L167" s="10" t="n">
        <f aca="false">M21-L94</f>
        <v>0</v>
      </c>
      <c r="M167" s="10" t="n">
        <f aca="false">N21-M94</f>
        <v>0</v>
      </c>
      <c r="N167" s="10" t="n">
        <f aca="false">SUM(B167:M167)</f>
        <v>10704</v>
      </c>
      <c r="O167" s="12" t="n">
        <f aca="false">N167/O21</f>
        <v>0.337388892391099</v>
      </c>
      <c r="P167" s="12" t="n">
        <f aca="false">O167+O94</f>
        <v>1</v>
      </c>
    </row>
    <row r="168" customFormat="false" ht="15" hidden="false" customHeight="false" outlineLevel="0" collapsed="false">
      <c r="A168" s="11" t="n">
        <v>1964</v>
      </c>
      <c r="B168" s="10" t="n">
        <f aca="false">C22-B95</f>
        <v>0</v>
      </c>
      <c r="C168" s="10" t="n">
        <f aca="false">D22-C95</f>
        <v>0</v>
      </c>
      <c r="D168" s="10" t="n">
        <f aca="false">E22-D95</f>
        <v>0</v>
      </c>
      <c r="E168" s="10" t="n">
        <f aca="false">F22-E95</f>
        <v>0</v>
      </c>
      <c r="F168" s="10" t="n">
        <f aca="false">G22-F95</f>
        <v>2244</v>
      </c>
      <c r="G168" s="10" t="n">
        <f aca="false">H22-G95</f>
        <v>2169</v>
      </c>
      <c r="H168" s="10" t="n">
        <f aca="false">I22-H95</f>
        <v>3787</v>
      </c>
      <c r="I168" s="10" t="n">
        <f aca="false">J22-I95</f>
        <v>1572</v>
      </c>
      <c r="J168" s="10" t="n">
        <f aca="false">K22-J95</f>
        <v>1136</v>
      </c>
      <c r="K168" s="10" t="n">
        <f aca="false">L22-K95</f>
        <v>0</v>
      </c>
      <c r="L168" s="10" t="n">
        <f aca="false">M22-L95</f>
        <v>0</v>
      </c>
      <c r="M168" s="10" t="n">
        <f aca="false">N22-M95</f>
        <v>0</v>
      </c>
      <c r="N168" s="10" t="n">
        <f aca="false">SUM(B168:M168)</f>
        <v>10908</v>
      </c>
      <c r="O168" s="12" t="n">
        <f aca="false">N168/O22</f>
        <v>0.358179549484468</v>
      </c>
      <c r="P168" s="12" t="n">
        <f aca="false">O168+O95</f>
        <v>1</v>
      </c>
    </row>
    <row r="169" customFormat="false" ht="15" hidden="false" customHeight="false" outlineLevel="0" collapsed="false">
      <c r="A169" s="11" t="n">
        <v>1965</v>
      </c>
      <c r="B169" s="10" t="n">
        <f aca="false">C23-B96</f>
        <v>0</v>
      </c>
      <c r="C169" s="10" t="n">
        <f aca="false">D23-C96</f>
        <v>0</v>
      </c>
      <c r="D169" s="10" t="n">
        <f aca="false">E23-D96</f>
        <v>0</v>
      </c>
      <c r="E169" s="10" t="n">
        <f aca="false">F23-E96</f>
        <v>0</v>
      </c>
      <c r="F169" s="10" t="n">
        <f aca="false">G23-F96</f>
        <v>2237</v>
      </c>
      <c r="G169" s="10" t="n">
        <f aca="false">H23-G96</f>
        <v>73</v>
      </c>
      <c r="H169" s="10" t="n">
        <f aca="false">I23-H96</f>
        <v>3439</v>
      </c>
      <c r="I169" s="10" t="n">
        <f aca="false">J23-I96</f>
        <v>2957</v>
      </c>
      <c r="J169" s="10" t="n">
        <f aca="false">K23-J96</f>
        <v>825</v>
      </c>
      <c r="K169" s="10" t="n">
        <f aca="false">L23-K96</f>
        <v>0</v>
      </c>
      <c r="L169" s="10" t="n">
        <f aca="false">M23-L96</f>
        <v>0</v>
      </c>
      <c r="M169" s="10" t="n">
        <f aca="false">N23-M96</f>
        <v>0</v>
      </c>
      <c r="N169" s="10" t="n">
        <f aca="false">SUM(B169:M169)</f>
        <v>9531</v>
      </c>
      <c r="O169" s="12" t="n">
        <f aca="false">N169/O23</f>
        <v>0.450808816573645</v>
      </c>
      <c r="P169" s="12" t="n">
        <f aca="false">O169+O96</f>
        <v>1</v>
      </c>
    </row>
    <row r="170" customFormat="false" ht="15" hidden="false" customHeight="false" outlineLevel="0" collapsed="false">
      <c r="A170" s="1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  <c r="P170" s="12"/>
    </row>
    <row r="171" customFormat="false" ht="15" hidden="false" customHeight="false" outlineLevel="0" collapsed="false">
      <c r="A171" s="11" t="n">
        <v>1966</v>
      </c>
      <c r="B171" s="10" t="n">
        <f aca="false">C25-B98</f>
        <v>0</v>
      </c>
      <c r="C171" s="10" t="n">
        <f aca="false">D25-C98</f>
        <v>0</v>
      </c>
      <c r="D171" s="10" t="n">
        <f aca="false">E25-D98</f>
        <v>0</v>
      </c>
      <c r="E171" s="10" t="n">
        <f aca="false">F25-E98</f>
        <v>0</v>
      </c>
      <c r="F171" s="10" t="n">
        <f aca="false">G25-F98</f>
        <v>2345</v>
      </c>
      <c r="G171" s="10" t="n">
        <f aca="false">H25-G98</f>
        <v>2108</v>
      </c>
      <c r="H171" s="10" t="n">
        <f aca="false">I25-H98</f>
        <v>3211</v>
      </c>
      <c r="I171" s="10" t="n">
        <f aca="false">J25-I98</f>
        <v>2598</v>
      </c>
      <c r="J171" s="10" t="n">
        <f aca="false">K25-J98</f>
        <v>1931</v>
      </c>
      <c r="K171" s="10" t="n">
        <f aca="false">L25-K98</f>
        <v>88</v>
      </c>
      <c r="L171" s="10" t="n">
        <f aca="false">M25-L98</f>
        <v>0</v>
      </c>
      <c r="M171" s="10" t="n">
        <f aca="false">N25-M98</f>
        <v>0</v>
      </c>
      <c r="N171" s="10" t="n">
        <f aca="false">SUM(B171:M171)</f>
        <v>12281</v>
      </c>
      <c r="O171" s="12" t="n">
        <f aca="false">N171/O25</f>
        <v>0.540061565523307</v>
      </c>
      <c r="P171" s="12" t="n">
        <f aca="false">O171+O98</f>
        <v>1</v>
      </c>
    </row>
    <row r="172" customFormat="false" ht="15" hidden="false" customHeight="false" outlineLevel="0" collapsed="false">
      <c r="A172" s="11" t="n">
        <v>1967</v>
      </c>
      <c r="B172" s="10" t="n">
        <f aca="false">C26-B99</f>
        <v>0</v>
      </c>
      <c r="C172" s="10" t="n">
        <f aca="false">D26-C99</f>
        <v>0</v>
      </c>
      <c r="D172" s="10" t="n">
        <f aca="false">E26-D99</f>
        <v>0</v>
      </c>
      <c r="E172" s="10" t="n">
        <f aca="false">F26-E99</f>
        <v>1937</v>
      </c>
      <c r="F172" s="10" t="n">
        <f aca="false">G26-F99</f>
        <v>1001</v>
      </c>
      <c r="G172" s="10" t="n">
        <f aca="false">H26-G99</f>
        <v>471</v>
      </c>
      <c r="H172" s="10" t="n">
        <f aca="false">I26-H99</f>
        <v>2693</v>
      </c>
      <c r="I172" s="10" t="n">
        <f aca="false">J26-I99</f>
        <v>3184</v>
      </c>
      <c r="J172" s="10" t="n">
        <f aca="false">K26-J99</f>
        <v>1177</v>
      </c>
      <c r="K172" s="10" t="n">
        <f aca="false">L26-K99</f>
        <v>330</v>
      </c>
      <c r="L172" s="10" t="n">
        <f aca="false">M26-L99</f>
        <v>0</v>
      </c>
      <c r="M172" s="10" t="n">
        <f aca="false">N26-M99</f>
        <v>0</v>
      </c>
      <c r="N172" s="10" t="n">
        <f aca="false">SUM(B172:M172)</f>
        <v>10793</v>
      </c>
      <c r="O172" s="12" t="n">
        <f aca="false">N172/O26</f>
        <v>0.497510832488246</v>
      </c>
      <c r="P172" s="12" t="n">
        <f aca="false">O172+O99</f>
        <v>1</v>
      </c>
    </row>
    <row r="173" customFormat="false" ht="15" hidden="false" customHeight="false" outlineLevel="0" collapsed="false">
      <c r="A173" s="11" t="n">
        <v>1968</v>
      </c>
      <c r="B173" s="10" t="n">
        <f aca="false">C27-B100</f>
        <v>0</v>
      </c>
      <c r="C173" s="10" t="n">
        <f aca="false">D27-C100</f>
        <v>0</v>
      </c>
      <c r="D173" s="10" t="n">
        <f aca="false">E27-D100</f>
        <v>0</v>
      </c>
      <c r="E173" s="10" t="n">
        <f aca="false">F27-E100</f>
        <v>286</v>
      </c>
      <c r="F173" s="10" t="n">
        <f aca="false">G27-F100</f>
        <v>1444</v>
      </c>
      <c r="G173" s="10" t="n">
        <f aca="false">H27-G100</f>
        <v>2489</v>
      </c>
      <c r="H173" s="10" t="n">
        <f aca="false">I27-H100</f>
        <v>3192</v>
      </c>
      <c r="I173" s="10" t="n">
        <f aca="false">J27-I100</f>
        <v>3004</v>
      </c>
      <c r="J173" s="10" t="n">
        <f aca="false">K27-J100</f>
        <v>1261</v>
      </c>
      <c r="K173" s="10" t="n">
        <f aca="false">L27-K100</f>
        <v>0</v>
      </c>
      <c r="L173" s="10" t="n">
        <f aca="false">M27-L100</f>
        <v>0</v>
      </c>
      <c r="M173" s="10" t="n">
        <f aca="false">N27-M100</f>
        <v>0</v>
      </c>
      <c r="N173" s="10" t="n">
        <f aca="false">SUM(B173:M173)</f>
        <v>11676</v>
      </c>
      <c r="O173" s="12" t="n">
        <f aca="false">N173/O27</f>
        <v>0.41423351190265</v>
      </c>
      <c r="P173" s="12" t="n">
        <f aca="false">O173+O100</f>
        <v>1</v>
      </c>
    </row>
    <row r="174" customFormat="false" ht="15" hidden="false" customHeight="false" outlineLevel="0" collapsed="false">
      <c r="A174" s="11" t="n">
        <v>1969</v>
      </c>
      <c r="B174" s="10" t="n">
        <f aca="false">C28-B101</f>
        <v>0</v>
      </c>
      <c r="C174" s="10" t="n">
        <f aca="false">D28-C101</f>
        <v>0</v>
      </c>
      <c r="D174" s="10" t="n">
        <f aca="false">E28-D101</f>
        <v>0</v>
      </c>
      <c r="E174" s="10" t="n">
        <f aca="false">F28-E101</f>
        <v>0</v>
      </c>
      <c r="F174" s="10" t="n">
        <f aca="false">G28-F101</f>
        <v>1328</v>
      </c>
      <c r="G174" s="10" t="n">
        <f aca="false">H28-G101</f>
        <v>1678</v>
      </c>
      <c r="H174" s="10" t="n">
        <f aca="false">I28-H101</f>
        <v>4372</v>
      </c>
      <c r="I174" s="10" t="n">
        <f aca="false">J28-I101</f>
        <v>2160</v>
      </c>
      <c r="J174" s="10" t="n">
        <f aca="false">K28-J101</f>
        <v>0</v>
      </c>
      <c r="K174" s="10" t="n">
        <f aca="false">L28-K101</f>
        <v>0</v>
      </c>
      <c r="L174" s="10" t="n">
        <f aca="false">M28-L101</f>
        <v>0</v>
      </c>
      <c r="M174" s="10" t="n">
        <f aca="false">N28-M101</f>
        <v>0</v>
      </c>
      <c r="N174" s="10" t="n">
        <f aca="false">SUM(B174:M174)</f>
        <v>9538</v>
      </c>
      <c r="O174" s="12" t="n">
        <f aca="false">N174/O28</f>
        <v>0.36275814855665</v>
      </c>
      <c r="P174" s="12" t="n">
        <f aca="false">O174+O101</f>
        <v>1</v>
      </c>
    </row>
    <row r="175" customFormat="false" ht="15" hidden="false" customHeight="false" outlineLevel="0" collapsed="false">
      <c r="A175" s="11" t="n">
        <v>1970</v>
      </c>
      <c r="B175" s="10" t="n">
        <f aca="false">C29-B102</f>
        <v>0</v>
      </c>
      <c r="C175" s="10" t="n">
        <f aca="false">D29-C102</f>
        <v>0</v>
      </c>
      <c r="D175" s="10" t="n">
        <f aca="false">E29-D102</f>
        <v>0</v>
      </c>
      <c r="E175" s="10" t="n">
        <f aca="false">F29-E102</f>
        <v>0</v>
      </c>
      <c r="F175" s="10" t="n">
        <f aca="false">G29-F102</f>
        <v>3068</v>
      </c>
      <c r="G175" s="10" t="n">
        <f aca="false">H29-G102</f>
        <v>2160</v>
      </c>
      <c r="H175" s="10" t="n">
        <f aca="false">I29-H102</f>
        <v>4055</v>
      </c>
      <c r="I175" s="10" t="n">
        <f aca="false">J29-I102</f>
        <v>2590</v>
      </c>
      <c r="J175" s="10" t="n">
        <f aca="false">K29-J102</f>
        <v>728</v>
      </c>
      <c r="K175" s="10" t="n">
        <f aca="false">L29-K102</f>
        <v>0</v>
      </c>
      <c r="L175" s="10" t="n">
        <f aca="false">M29-L102</f>
        <v>0</v>
      </c>
      <c r="M175" s="10" t="n">
        <f aca="false">N29-M102</f>
        <v>0</v>
      </c>
      <c r="N175" s="10" t="n">
        <f aca="false">SUM(B175:M175)</f>
        <v>12601</v>
      </c>
      <c r="O175" s="12" t="n">
        <f aca="false">N175/O29</f>
        <v>0.341740568980013</v>
      </c>
      <c r="P175" s="12" t="n">
        <f aca="false">O175+O102</f>
        <v>1</v>
      </c>
    </row>
    <row r="176" customFormat="false" ht="15" hidden="false" customHeight="false" outlineLevel="0" collapsed="false">
      <c r="A176" s="1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  <c r="P176" s="12"/>
    </row>
    <row r="177" customFormat="false" ht="15" hidden="false" customHeight="false" outlineLevel="0" collapsed="false">
      <c r="A177" s="11" t="n">
        <v>1971</v>
      </c>
      <c r="B177" s="10" t="n">
        <f aca="false">C31-B104</f>
        <v>0</v>
      </c>
      <c r="C177" s="10" t="n">
        <f aca="false">D31-C104</f>
        <v>0</v>
      </c>
      <c r="D177" s="10" t="n">
        <f aca="false">E31-D104</f>
        <v>0</v>
      </c>
      <c r="E177" s="10" t="n">
        <f aca="false">F31-E104</f>
        <v>0</v>
      </c>
      <c r="F177" s="10" t="n">
        <f aca="false">G31-F104</f>
        <v>2281</v>
      </c>
      <c r="G177" s="10" t="n">
        <f aca="false">H31-G104</f>
        <v>2500</v>
      </c>
      <c r="H177" s="10" t="n">
        <f aca="false">I31-H104</f>
        <v>4067</v>
      </c>
      <c r="I177" s="10" t="n">
        <f aca="false">J31-I104</f>
        <v>3029</v>
      </c>
      <c r="J177" s="10" t="n">
        <f aca="false">K31-J104</f>
        <v>843</v>
      </c>
      <c r="K177" s="10" t="n">
        <f aca="false">L31-K104</f>
        <v>0</v>
      </c>
      <c r="L177" s="10" t="n">
        <f aca="false">M31-L104</f>
        <v>0</v>
      </c>
      <c r="M177" s="10" t="n">
        <f aca="false">N31-M104</f>
        <v>0</v>
      </c>
      <c r="N177" s="10" t="n">
        <f aca="false">SUM(B177:M177)</f>
        <v>12720</v>
      </c>
      <c r="O177" s="12" t="n">
        <f aca="false">N177/O31</f>
        <v>0.366919548850492</v>
      </c>
      <c r="P177" s="12" t="n">
        <f aca="false">O177+O104</f>
        <v>1</v>
      </c>
    </row>
    <row r="178" customFormat="false" ht="15" hidden="false" customHeight="false" outlineLevel="0" collapsed="false">
      <c r="A178" s="11" t="n">
        <v>1972</v>
      </c>
      <c r="B178" s="10" t="n">
        <f aca="false">C32-B105</f>
        <v>0</v>
      </c>
      <c r="C178" s="10" t="n">
        <f aca="false">D32-C105</f>
        <v>0</v>
      </c>
      <c r="D178" s="10" t="n">
        <f aca="false">E32-D105</f>
        <v>0</v>
      </c>
      <c r="E178" s="10" t="n">
        <f aca="false">F32-E105</f>
        <v>0</v>
      </c>
      <c r="F178" s="10" t="n">
        <f aca="false">G32-F105</f>
        <v>2001</v>
      </c>
      <c r="G178" s="10" t="n">
        <f aca="false">H32-G105</f>
        <v>2269</v>
      </c>
      <c r="H178" s="10" t="n">
        <f aca="false">I32-H105</f>
        <v>4836</v>
      </c>
      <c r="I178" s="10" t="n">
        <f aca="false">J32-I105</f>
        <v>3195</v>
      </c>
      <c r="J178" s="10" t="n">
        <f aca="false">K32-J105</f>
        <v>854</v>
      </c>
      <c r="K178" s="10" t="n">
        <f aca="false">L32-K105</f>
        <v>0</v>
      </c>
      <c r="L178" s="10" t="n">
        <f aca="false">M32-L105</f>
        <v>0</v>
      </c>
      <c r="M178" s="10" t="n">
        <f aca="false">N32-M105</f>
        <v>0</v>
      </c>
      <c r="N178" s="10" t="n">
        <f aca="false">SUM(B178:M178)</f>
        <v>13155</v>
      </c>
      <c r="O178" s="12" t="n">
        <f aca="false">N178/O32</f>
        <v>0.390750311887364</v>
      </c>
      <c r="P178" s="12" t="n">
        <f aca="false">O178+O105</f>
        <v>1</v>
      </c>
    </row>
    <row r="179" customFormat="false" ht="15" hidden="false" customHeight="false" outlineLevel="0" collapsed="false">
      <c r="A179" s="11" t="n">
        <v>1973</v>
      </c>
      <c r="B179" s="10" t="n">
        <f aca="false">C33-B106</f>
        <v>0</v>
      </c>
      <c r="C179" s="10" t="n">
        <f aca="false">D33-C106</f>
        <v>0</v>
      </c>
      <c r="D179" s="10" t="n">
        <f aca="false">E33-D106</f>
        <v>0</v>
      </c>
      <c r="E179" s="10" t="n">
        <f aca="false">F33-E106</f>
        <v>0</v>
      </c>
      <c r="F179" s="10" t="n">
        <f aca="false">G33-F106</f>
        <v>0</v>
      </c>
      <c r="G179" s="10" t="n">
        <f aca="false">H33-G106</f>
        <v>2849</v>
      </c>
      <c r="H179" s="10" t="n">
        <f aca="false">I33-H106</f>
        <v>4228</v>
      </c>
      <c r="I179" s="10" t="n">
        <f aca="false">J33-I106</f>
        <v>2793</v>
      </c>
      <c r="J179" s="10" t="n">
        <f aca="false">K33-J106</f>
        <v>786</v>
      </c>
      <c r="K179" s="10" t="n">
        <f aca="false">L33-K106</f>
        <v>103</v>
      </c>
      <c r="L179" s="10" t="n">
        <f aca="false">M33-L106</f>
        <v>0</v>
      </c>
      <c r="M179" s="10" t="n">
        <f aca="false">N33-M106</f>
        <v>0</v>
      </c>
      <c r="N179" s="10" t="n">
        <f aca="false">SUM(B179:M179)</f>
        <v>10759</v>
      </c>
      <c r="O179" s="12" t="n">
        <f aca="false">N179/O33</f>
        <v>0.332365388773903</v>
      </c>
      <c r="P179" s="12" t="n">
        <f aca="false">O179+O106</f>
        <v>1</v>
      </c>
    </row>
    <row r="180" customFormat="false" ht="15" hidden="false" customHeight="false" outlineLevel="0" collapsed="false">
      <c r="A180" s="11" t="n">
        <v>1974</v>
      </c>
      <c r="B180" s="10" t="n">
        <f aca="false">C34-B107</f>
        <v>0</v>
      </c>
      <c r="C180" s="10" t="n">
        <f aca="false">D34-C107</f>
        <v>0</v>
      </c>
      <c r="D180" s="10" t="n">
        <f aca="false">E34-D107</f>
        <v>0</v>
      </c>
      <c r="E180" s="10" t="n">
        <f aca="false">F34-E107</f>
        <v>0</v>
      </c>
      <c r="F180" s="10" t="n">
        <f aca="false">G34-F107</f>
        <v>1804</v>
      </c>
      <c r="G180" s="10" t="n">
        <f aca="false">H34-G107</f>
        <v>2467</v>
      </c>
      <c r="H180" s="10" t="n">
        <f aca="false">I34-H107</f>
        <v>4482</v>
      </c>
      <c r="I180" s="10" t="n">
        <f aca="false">J34-I107</f>
        <v>2872</v>
      </c>
      <c r="J180" s="10" t="n">
        <f aca="false">K34-J107</f>
        <v>440</v>
      </c>
      <c r="K180" s="10" t="n">
        <f aca="false">L34-K107</f>
        <v>0</v>
      </c>
      <c r="L180" s="10" t="n">
        <f aca="false">M34-L107</f>
        <v>0</v>
      </c>
      <c r="M180" s="10" t="n">
        <f aca="false">N34-M107</f>
        <v>0</v>
      </c>
      <c r="N180" s="10" t="n">
        <f aca="false">SUM(B180:M180)</f>
        <v>12065</v>
      </c>
      <c r="O180" s="12" t="n">
        <f aca="false">N180/O34</f>
        <v>0.309398640851391</v>
      </c>
      <c r="P180" s="12" t="n">
        <f aca="false">O180+O107</f>
        <v>1</v>
      </c>
    </row>
    <row r="181" customFormat="false" ht="15" hidden="false" customHeight="false" outlineLevel="0" collapsed="false">
      <c r="A181" s="11" t="n">
        <v>1975</v>
      </c>
      <c r="B181" s="10" t="n">
        <f aca="false">C35-B108</f>
        <v>0</v>
      </c>
      <c r="C181" s="10" t="n">
        <f aca="false">D35-C108</f>
        <v>0</v>
      </c>
      <c r="D181" s="10" t="n">
        <f aca="false">E35-D108</f>
        <v>0</v>
      </c>
      <c r="E181" s="10" t="n">
        <f aca="false">F35-E108</f>
        <v>0</v>
      </c>
      <c r="F181" s="10" t="n">
        <f aca="false">G35-F108</f>
        <v>346</v>
      </c>
      <c r="G181" s="10" t="n">
        <f aca="false">H35-G108</f>
        <v>2781</v>
      </c>
      <c r="H181" s="10" t="n">
        <f aca="false">I35-H108</f>
        <v>3112</v>
      </c>
      <c r="I181" s="10" t="n">
        <f aca="false">J35-I108</f>
        <v>2593</v>
      </c>
      <c r="J181" s="10" t="n">
        <f aca="false">K35-J108</f>
        <v>788</v>
      </c>
      <c r="K181" s="10" t="n">
        <f aca="false">L35-K108</f>
        <v>0</v>
      </c>
      <c r="L181" s="10" t="n">
        <f aca="false">M35-L108</f>
        <v>0</v>
      </c>
      <c r="M181" s="10" t="n">
        <f aca="false">N35-M108</f>
        <v>0</v>
      </c>
      <c r="N181" s="10" t="n">
        <f aca="false">SUM(B181:M181)</f>
        <v>9620</v>
      </c>
      <c r="O181" s="12" t="n">
        <f aca="false">N181/O35</f>
        <v>0.28971540430658</v>
      </c>
      <c r="P181" s="12" t="n">
        <f aca="false">O181+O108</f>
        <v>1</v>
      </c>
    </row>
    <row r="182" customFormat="false" ht="15" hidden="false" customHeight="false" outlineLevel="0" collapsed="false">
      <c r="A182" s="1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  <c r="P182" s="12"/>
    </row>
    <row r="183" customFormat="false" ht="15" hidden="false" customHeight="false" outlineLevel="0" collapsed="false">
      <c r="A183" s="11" t="n">
        <v>1976</v>
      </c>
      <c r="B183" s="10" t="n">
        <f aca="false">C37-B110</f>
        <v>0</v>
      </c>
      <c r="C183" s="10" t="n">
        <f aca="false">D37-C110</f>
        <v>0</v>
      </c>
      <c r="D183" s="10" t="n">
        <f aca="false">E37-D110</f>
        <v>0</v>
      </c>
      <c r="E183" s="10" t="n">
        <f aca="false">F37-E110</f>
        <v>1370</v>
      </c>
      <c r="F183" s="10" t="n">
        <f aca="false">G37-F110</f>
        <v>132</v>
      </c>
      <c r="G183" s="10" t="n">
        <f aca="false">H37-G110</f>
        <v>3796</v>
      </c>
      <c r="H183" s="10" t="n">
        <f aca="false">I37-H110</f>
        <v>3936</v>
      </c>
      <c r="I183" s="10" t="n">
        <f aca="false">J37-I110</f>
        <v>4119</v>
      </c>
      <c r="J183" s="10" t="n">
        <f aca="false">K37-J110</f>
        <v>458</v>
      </c>
      <c r="K183" s="10" t="n">
        <f aca="false">L37-K110</f>
        <v>0</v>
      </c>
      <c r="L183" s="10" t="n">
        <f aca="false">M37-L110</f>
        <v>0</v>
      </c>
      <c r="M183" s="10" t="n">
        <f aca="false">N37-M110</f>
        <v>0</v>
      </c>
      <c r="N183" s="10" t="n">
        <f aca="false">SUM(B183:M183)</f>
        <v>13811</v>
      </c>
      <c r="O183" s="12" t="n">
        <f aca="false">N183/O37</f>
        <v>0.300893246187364</v>
      </c>
      <c r="P183" s="12" t="n">
        <f aca="false">O183+O110</f>
        <v>1</v>
      </c>
    </row>
    <row r="184" customFormat="false" ht="15" hidden="false" customHeight="false" outlineLevel="0" collapsed="false">
      <c r="A184" s="11" t="n">
        <v>1977</v>
      </c>
      <c r="B184" s="10" t="n">
        <f aca="false">C38-B111</f>
        <v>0</v>
      </c>
      <c r="C184" s="10" t="n">
        <f aca="false">D38-C111</f>
        <v>0</v>
      </c>
      <c r="D184" s="10" t="n">
        <f aca="false">E38-D111</f>
        <v>0</v>
      </c>
      <c r="E184" s="10" t="n">
        <f aca="false">F38-E111</f>
        <v>0</v>
      </c>
      <c r="F184" s="10" t="n">
        <f aca="false">G38-F111</f>
        <v>0</v>
      </c>
      <c r="G184" s="10" t="n">
        <f aca="false">H38-G111</f>
        <v>4158</v>
      </c>
      <c r="H184" s="10" t="n">
        <f aca="false">I38-H111</f>
        <v>3313</v>
      </c>
      <c r="I184" s="10" t="n">
        <f aca="false">J38-I111</f>
        <v>3834</v>
      </c>
      <c r="J184" s="10" t="n">
        <f aca="false">K38-J111</f>
        <v>502</v>
      </c>
      <c r="K184" s="10" t="n">
        <f aca="false">L38-K111</f>
        <v>0</v>
      </c>
      <c r="L184" s="10" t="n">
        <f aca="false">M38-L111</f>
        <v>0</v>
      </c>
      <c r="M184" s="10" t="n">
        <f aca="false">N38-M111</f>
        <v>0</v>
      </c>
      <c r="N184" s="10" t="n">
        <f aca="false">SUM(B184:M184)</f>
        <v>11807</v>
      </c>
      <c r="O184" s="12" t="n">
        <f aca="false">N184/O38</f>
        <v>0.378611511944845</v>
      </c>
      <c r="P184" s="12" t="n">
        <f aca="false">O184+O111</f>
        <v>1</v>
      </c>
    </row>
    <row r="185" customFormat="false" ht="15" hidden="false" customHeight="false" outlineLevel="0" collapsed="false">
      <c r="A185" s="11" t="n">
        <v>1978</v>
      </c>
      <c r="B185" s="10" t="n">
        <f aca="false">C39-B112</f>
        <v>0</v>
      </c>
      <c r="C185" s="10" t="n">
        <f aca="false">D39-C112</f>
        <v>0</v>
      </c>
      <c r="D185" s="10" t="n">
        <f aca="false">E39-D112</f>
        <v>0</v>
      </c>
      <c r="E185" s="10" t="n">
        <f aca="false">F39-E112</f>
        <v>0</v>
      </c>
      <c r="F185" s="10" t="n">
        <f aca="false">G39-F112</f>
        <v>0</v>
      </c>
      <c r="G185" s="10" t="n">
        <f aca="false">H39-G112</f>
        <v>2728</v>
      </c>
      <c r="H185" s="10" t="n">
        <f aca="false">I39-H112</f>
        <v>5221</v>
      </c>
      <c r="I185" s="10" t="n">
        <f aca="false">J39-I112</f>
        <v>3719</v>
      </c>
      <c r="J185" s="10" t="n">
        <f aca="false">K39-J112</f>
        <v>534</v>
      </c>
      <c r="K185" s="10" t="n">
        <f aca="false">L39-K112</f>
        <v>0</v>
      </c>
      <c r="L185" s="10" t="n">
        <f aca="false">M39-L112</f>
        <v>0</v>
      </c>
      <c r="M185" s="10" t="n">
        <f aca="false">N39-M112</f>
        <v>0</v>
      </c>
      <c r="N185" s="10" t="n">
        <f aca="false">SUM(B185:M185)</f>
        <v>12202</v>
      </c>
      <c r="O185" s="12" t="n">
        <f aca="false">N185/O39</f>
        <v>0.351500835397822</v>
      </c>
      <c r="P185" s="12" t="n">
        <f aca="false">O185+O112</f>
        <v>1</v>
      </c>
    </row>
    <row r="186" customFormat="false" ht="15" hidden="false" customHeight="false" outlineLevel="0" collapsed="false">
      <c r="A186" s="11" t="n">
        <v>1979</v>
      </c>
      <c r="B186" s="10" t="n">
        <f aca="false">C40-B113</f>
        <v>0</v>
      </c>
      <c r="C186" s="10" t="n">
        <f aca="false">D40-C113</f>
        <v>0</v>
      </c>
      <c r="D186" s="10" t="n">
        <f aca="false">E40-D113</f>
        <v>0</v>
      </c>
      <c r="E186" s="10" t="n">
        <f aca="false">F40-E113</f>
        <v>0</v>
      </c>
      <c r="F186" s="10" t="n">
        <f aca="false">G40-F113</f>
        <v>0</v>
      </c>
      <c r="G186" s="10" t="n">
        <f aca="false">H40-G113</f>
        <v>1973</v>
      </c>
      <c r="H186" s="10" t="n">
        <f aca="false">I40-H113</f>
        <v>4008</v>
      </c>
      <c r="I186" s="10" t="n">
        <f aca="false">J40-I113</f>
        <v>3655</v>
      </c>
      <c r="J186" s="10" t="n">
        <f aca="false">K40-J113</f>
        <v>1419</v>
      </c>
      <c r="K186" s="10" t="n">
        <f aca="false">L40-K113</f>
        <v>0</v>
      </c>
      <c r="L186" s="10" t="n">
        <f aca="false">M40-L113</f>
        <v>0</v>
      </c>
      <c r="M186" s="10" t="n">
        <f aca="false">N40-M113</f>
        <v>0</v>
      </c>
      <c r="N186" s="10" t="n">
        <f aca="false">SUM(B186:M186)</f>
        <v>11055</v>
      </c>
      <c r="O186" s="12" t="n">
        <f aca="false">N186/O40</f>
        <v>0.485549894588897</v>
      </c>
      <c r="P186" s="12" t="n">
        <f aca="false">O186+O113</f>
        <v>1</v>
      </c>
    </row>
    <row r="187" customFormat="false" ht="15" hidden="false" customHeight="false" outlineLevel="0" collapsed="false">
      <c r="A187" s="11" t="n">
        <v>1980</v>
      </c>
      <c r="B187" s="10" t="n">
        <f aca="false">C41-B114</f>
        <v>0</v>
      </c>
      <c r="C187" s="10" t="n">
        <f aca="false">D41-C114</f>
        <v>0</v>
      </c>
      <c r="D187" s="10" t="n">
        <f aca="false">E41-D114</f>
        <v>0</v>
      </c>
      <c r="E187" s="10" t="n">
        <f aca="false">F41-E114</f>
        <v>0</v>
      </c>
      <c r="F187" s="10" t="n">
        <f aca="false">G41-F114</f>
        <v>0</v>
      </c>
      <c r="G187" s="10" t="n">
        <f aca="false">H41-G114</f>
        <v>1517</v>
      </c>
      <c r="H187" s="10" t="n">
        <f aca="false">I41-H114</f>
        <v>5656</v>
      </c>
      <c r="I187" s="10" t="n">
        <f aca="false">J41-I114</f>
        <v>3073</v>
      </c>
      <c r="J187" s="10" t="n">
        <f aca="false">K41-J114</f>
        <v>779</v>
      </c>
      <c r="K187" s="10" t="n">
        <f aca="false">L41-K114</f>
        <v>0</v>
      </c>
      <c r="L187" s="10" t="n">
        <f aca="false">M41-L114</f>
        <v>0</v>
      </c>
      <c r="M187" s="10" t="n">
        <f aca="false">N41-M114</f>
        <v>0</v>
      </c>
      <c r="N187" s="10" t="n">
        <f aca="false">SUM(B187:M187)</f>
        <v>11025</v>
      </c>
      <c r="O187" s="12" t="n">
        <f aca="false">N187/O41</f>
        <v>0.33842895294226</v>
      </c>
      <c r="P187" s="12" t="n">
        <f aca="false">O187+O114</f>
        <v>1</v>
      </c>
    </row>
    <row r="188" customFormat="false" ht="15" hidden="false" customHeight="false" outlineLevel="0" collapsed="false">
      <c r="A188" s="1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  <c r="P188" s="10"/>
    </row>
    <row r="189" customFormat="false" ht="15" hidden="false" customHeight="false" outlineLevel="0" collapsed="false">
      <c r="A189" s="11" t="n">
        <v>1981</v>
      </c>
      <c r="B189" s="10" t="n">
        <f aca="false">C43-B116</f>
        <v>0</v>
      </c>
      <c r="C189" s="10" t="n">
        <f aca="false">D43-C116</f>
        <v>0</v>
      </c>
      <c r="D189" s="10" t="n">
        <f aca="false">E43-D116</f>
        <v>0</v>
      </c>
      <c r="E189" s="10" t="n">
        <f aca="false">F43-E116</f>
        <v>0</v>
      </c>
      <c r="F189" s="10" t="n">
        <f aca="false">G43-F116</f>
        <v>0</v>
      </c>
      <c r="G189" s="10" t="n">
        <f aca="false">H43-G116</f>
        <v>1970</v>
      </c>
      <c r="H189" s="10" t="n">
        <f aca="false">I43-H116</f>
        <v>4383</v>
      </c>
      <c r="I189" s="10" t="n">
        <f aca="false">J43-I116</f>
        <v>3195</v>
      </c>
      <c r="J189" s="10" t="n">
        <f aca="false">K43-J116</f>
        <v>1018</v>
      </c>
      <c r="K189" s="10" t="n">
        <f aca="false">L43-K116</f>
        <v>0</v>
      </c>
      <c r="L189" s="10" t="n">
        <f aca="false">M43-L116</f>
        <v>0</v>
      </c>
      <c r="M189" s="10" t="n">
        <f aca="false">N43-M116</f>
        <v>0</v>
      </c>
      <c r="N189" s="10" t="n">
        <f aca="false">SUM(B189:M189)</f>
        <v>10566</v>
      </c>
      <c r="O189" s="12" t="n">
        <f aca="false">N189/O43</f>
        <v>0.515138218516893</v>
      </c>
      <c r="P189" s="12" t="n">
        <f aca="false">O189+O116</f>
        <v>1</v>
      </c>
    </row>
    <row r="190" customFormat="false" ht="15" hidden="false" customHeight="false" outlineLevel="0" collapsed="false">
      <c r="A190" s="11" t="n">
        <v>1982</v>
      </c>
      <c r="B190" s="10" t="n">
        <f aca="false">C44-B117</f>
        <v>0</v>
      </c>
      <c r="C190" s="10" t="n">
        <f aca="false">D44-C117</f>
        <v>0</v>
      </c>
      <c r="D190" s="10" t="n">
        <f aca="false">E44-D117</f>
        <v>0</v>
      </c>
      <c r="E190" s="10" t="n">
        <f aca="false">F44-E117</f>
        <v>0</v>
      </c>
      <c r="F190" s="10" t="n">
        <f aca="false">G44-F117</f>
        <v>0</v>
      </c>
      <c r="G190" s="10" t="n">
        <f aca="false">H44-G117</f>
        <v>893</v>
      </c>
      <c r="H190" s="10" t="n">
        <f aca="false">I44-H117</f>
        <v>4535</v>
      </c>
      <c r="I190" s="10" t="n">
        <f aca="false">J44-I117</f>
        <v>3620</v>
      </c>
      <c r="J190" s="10" t="n">
        <f aca="false">K44-J117</f>
        <v>1352</v>
      </c>
      <c r="K190" s="10" t="n">
        <f aca="false">L44-K117</f>
        <v>0</v>
      </c>
      <c r="L190" s="10" t="n">
        <f aca="false">M44-L117</f>
        <v>0</v>
      </c>
      <c r="M190" s="10" t="n">
        <f aca="false">N44-M117</f>
        <v>0</v>
      </c>
      <c r="N190" s="10" t="n">
        <f aca="false">SUM(B190:M190)</f>
        <v>10400</v>
      </c>
      <c r="O190" s="12" t="n">
        <f aca="false">N190/O44</f>
        <v>0.384132377927163</v>
      </c>
      <c r="P190" s="12" t="n">
        <f aca="false">O190+O117</f>
        <v>1</v>
      </c>
    </row>
    <row r="191" customFormat="false" ht="15" hidden="false" customHeight="false" outlineLevel="0" collapsed="false">
      <c r="A191" s="11" t="n">
        <v>1983</v>
      </c>
      <c r="B191" s="10" t="n">
        <f aca="false">C45-B118</f>
        <v>0</v>
      </c>
      <c r="C191" s="10" t="n">
        <f aca="false">D45-C118</f>
        <v>0</v>
      </c>
      <c r="D191" s="10" t="n">
        <f aca="false">E45-D118</f>
        <v>0</v>
      </c>
      <c r="E191" s="10" t="n">
        <f aca="false">F45-E118</f>
        <v>0</v>
      </c>
      <c r="F191" s="10" t="n">
        <f aca="false">G45-F118</f>
        <v>0</v>
      </c>
      <c r="G191" s="10" t="n">
        <f aca="false">H45-G118</f>
        <v>849</v>
      </c>
      <c r="H191" s="10" t="n">
        <f aca="false">I45-H118</f>
        <v>4472</v>
      </c>
      <c r="I191" s="10" t="n">
        <f aca="false">J45-I118</f>
        <v>3634</v>
      </c>
      <c r="J191" s="10" t="n">
        <f aca="false">K45-J118</f>
        <v>1423</v>
      </c>
      <c r="K191" s="10" t="n">
        <f aca="false">L45-K118</f>
        <v>0</v>
      </c>
      <c r="L191" s="10" t="n">
        <f aca="false">M45-L118</f>
        <v>0</v>
      </c>
      <c r="M191" s="10" t="n">
        <f aca="false">N45-M118</f>
        <v>0</v>
      </c>
      <c r="N191" s="10" t="n">
        <f aca="false">SUM(B191:M191)</f>
        <v>10378</v>
      </c>
      <c r="O191" s="12" t="n">
        <f aca="false">N191/O45</f>
        <v>0.376970577551762</v>
      </c>
      <c r="P191" s="12" t="n">
        <f aca="false">O191+O118</f>
        <v>1</v>
      </c>
    </row>
    <row r="192" customFormat="false" ht="15" hidden="false" customHeight="false" outlineLevel="0" collapsed="false">
      <c r="A192" s="11" t="n">
        <v>1984</v>
      </c>
      <c r="B192" s="10" t="n">
        <f aca="false">C46-B119</f>
        <v>0</v>
      </c>
      <c r="C192" s="10" t="n">
        <f aca="false">D46-C119</f>
        <v>0</v>
      </c>
      <c r="D192" s="10" t="n">
        <f aca="false">E46-D119</f>
        <v>0</v>
      </c>
      <c r="E192" s="10" t="n">
        <f aca="false">F46-E119</f>
        <v>0</v>
      </c>
      <c r="F192" s="10" t="n">
        <f aca="false">G46-F119</f>
        <v>0</v>
      </c>
      <c r="G192" s="10" t="n">
        <f aca="false">H46-G119</f>
        <v>955</v>
      </c>
      <c r="H192" s="10" t="n">
        <f aca="false">I46-H119</f>
        <v>1654</v>
      </c>
      <c r="I192" s="10" t="n">
        <f aca="false">J46-I119</f>
        <v>3776</v>
      </c>
      <c r="J192" s="10" t="n">
        <f aca="false">K46-J119</f>
        <v>1322</v>
      </c>
      <c r="K192" s="10" t="n">
        <f aca="false">L46-K119</f>
        <v>0</v>
      </c>
      <c r="L192" s="10" t="n">
        <f aca="false">M46-L119</f>
        <v>0</v>
      </c>
      <c r="M192" s="10" t="n">
        <f aca="false">N46-M119</f>
        <v>0</v>
      </c>
      <c r="N192" s="10" t="n">
        <f aca="false">SUM(B192:M192)</f>
        <v>7707</v>
      </c>
      <c r="O192" s="12" t="n">
        <f aca="false">N192/O46</f>
        <v>0.257543859649123</v>
      </c>
      <c r="P192" s="12" t="n">
        <f aca="false">O192+O119</f>
        <v>1</v>
      </c>
    </row>
    <row r="193" customFormat="false" ht="15" hidden="false" customHeight="false" outlineLevel="0" collapsed="false">
      <c r="A193" s="11" t="n">
        <v>1985</v>
      </c>
      <c r="B193" s="10" t="n">
        <f aca="false">C47-B120</f>
        <v>0</v>
      </c>
      <c r="C193" s="10" t="n">
        <f aca="false">D47-C120</f>
        <v>0</v>
      </c>
      <c r="D193" s="10" t="n">
        <f aca="false">E47-D120</f>
        <v>0</v>
      </c>
      <c r="E193" s="10" t="n">
        <f aca="false">F47-E120</f>
        <v>0</v>
      </c>
      <c r="F193" s="10" t="n">
        <f aca="false">G47-F120</f>
        <v>0</v>
      </c>
      <c r="G193" s="10" t="n">
        <f aca="false">H47-G120</f>
        <v>3225</v>
      </c>
      <c r="H193" s="10" t="n">
        <f aca="false">I47-H120</f>
        <v>3177</v>
      </c>
      <c r="I193" s="10" t="n">
        <f aca="false">J47-I120</f>
        <v>3536</v>
      </c>
      <c r="J193" s="10" t="n">
        <f aca="false">K47-J120</f>
        <v>1051</v>
      </c>
      <c r="K193" s="10" t="n">
        <f aca="false">L47-K120</f>
        <v>0</v>
      </c>
      <c r="L193" s="10" t="n">
        <f aca="false">M47-L120</f>
        <v>0</v>
      </c>
      <c r="M193" s="10" t="n">
        <f aca="false">N47-M120</f>
        <v>0</v>
      </c>
      <c r="N193" s="10" t="n">
        <f aca="false">SUM(B193:M193)</f>
        <v>10989</v>
      </c>
      <c r="O193" s="12" t="n">
        <f aca="false">N193/O47</f>
        <v>0.44567465628422</v>
      </c>
      <c r="P193" s="12" t="n">
        <f aca="false">O193+O120</f>
        <v>1</v>
      </c>
    </row>
    <row r="194" customFormat="false" ht="15" hidden="false" customHeight="false" outlineLevel="0" collapsed="false">
      <c r="A194" s="11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  <c r="P194" s="10"/>
    </row>
    <row r="195" customFormat="false" ht="15" hidden="false" customHeight="false" outlineLevel="0" collapsed="false">
      <c r="A195" s="11" t="n">
        <v>1986</v>
      </c>
      <c r="B195" s="10" t="n">
        <f aca="false">C49-B122</f>
        <v>0</v>
      </c>
      <c r="C195" s="10" t="n">
        <f aca="false">D49-C122</f>
        <v>0</v>
      </c>
      <c r="D195" s="10" t="n">
        <f aca="false">E49-D122</f>
        <v>0</v>
      </c>
      <c r="E195" s="10" t="n">
        <f aca="false">F49-E122</f>
        <v>0</v>
      </c>
      <c r="F195" s="10" t="n">
        <f aca="false">G49-F122</f>
        <v>0</v>
      </c>
      <c r="G195" s="10" t="n">
        <f aca="false">H49-G122</f>
        <v>2889</v>
      </c>
      <c r="H195" s="10" t="n">
        <f aca="false">I49-H122</f>
        <v>3779</v>
      </c>
      <c r="I195" s="10" t="n">
        <f aca="false">J49-I122</f>
        <v>3035</v>
      </c>
      <c r="J195" s="10" t="n">
        <f aca="false">K49-J122</f>
        <v>422</v>
      </c>
      <c r="K195" s="10" t="n">
        <f aca="false">L49-K122</f>
        <v>0</v>
      </c>
      <c r="L195" s="10" t="n">
        <f aca="false">M49-L122</f>
        <v>0</v>
      </c>
      <c r="M195" s="10" t="n">
        <f aca="false">N49-M122</f>
        <v>0</v>
      </c>
      <c r="N195" s="10" t="n">
        <f aca="false">SUM(B195:M195)</f>
        <v>10125</v>
      </c>
      <c r="O195" s="12" t="n">
        <f aca="false">N195/O49</f>
        <v>0.348141525977375</v>
      </c>
      <c r="P195" s="12" t="n">
        <f aca="false">O195+O122</f>
        <v>1</v>
      </c>
    </row>
    <row r="196" customFormat="false" ht="15" hidden="false" customHeight="false" outlineLevel="0" collapsed="false">
      <c r="A196" s="11" t="n">
        <v>1987</v>
      </c>
      <c r="B196" s="10" t="n">
        <f aca="false">C50-B123</f>
        <v>0</v>
      </c>
      <c r="C196" s="10" t="n">
        <f aca="false">D50-C123</f>
        <v>0</v>
      </c>
      <c r="D196" s="10" t="n">
        <f aca="false">E50-D123</f>
        <v>0</v>
      </c>
      <c r="E196" s="10" t="n">
        <f aca="false">F50-E123</f>
        <v>0</v>
      </c>
      <c r="F196" s="10" t="n">
        <f aca="false">G50-F123</f>
        <v>502</v>
      </c>
      <c r="G196" s="10" t="n">
        <f aca="false">H50-G123</f>
        <v>3110</v>
      </c>
      <c r="H196" s="10" t="n">
        <f aca="false">I50-H123</f>
        <v>3782</v>
      </c>
      <c r="I196" s="10" t="n">
        <f aca="false">J50-I123</f>
        <v>3037</v>
      </c>
      <c r="J196" s="10" t="n">
        <f aca="false">K50-J123</f>
        <v>248</v>
      </c>
      <c r="K196" s="10" t="n">
        <f aca="false">L50-K123</f>
        <v>0</v>
      </c>
      <c r="L196" s="10" t="n">
        <f aca="false">M50-L123</f>
        <v>0</v>
      </c>
      <c r="M196" s="10" t="n">
        <f aca="false">N50-M123</f>
        <v>0</v>
      </c>
      <c r="N196" s="10" t="n">
        <f aca="false">SUM(B196:M196)</f>
        <v>10679</v>
      </c>
      <c r="O196" s="12" t="n">
        <f aca="false">N196/O50</f>
        <v>0.423265953230281</v>
      </c>
      <c r="P196" s="12" t="n">
        <f aca="false">O196+O123</f>
        <v>1</v>
      </c>
    </row>
    <row r="197" customFormat="false" ht="15" hidden="false" customHeight="false" outlineLevel="0" collapsed="false">
      <c r="A197" s="11" t="n">
        <v>1988</v>
      </c>
      <c r="B197" s="10" t="n">
        <f aca="false">C51-B124</f>
        <v>0</v>
      </c>
      <c r="C197" s="10" t="n">
        <f aca="false">D51-C124</f>
        <v>0</v>
      </c>
      <c r="D197" s="10" t="n">
        <f aca="false">E51-D124</f>
        <v>0</v>
      </c>
      <c r="E197" s="10" t="n">
        <f aca="false">F51-E124</f>
        <v>0</v>
      </c>
      <c r="F197" s="10" t="n">
        <f aca="false">G51-F124</f>
        <v>0</v>
      </c>
      <c r="G197" s="10" t="n">
        <f aca="false">H51-G124</f>
        <v>3836</v>
      </c>
      <c r="H197" s="10" t="n">
        <f aca="false">I51-H124</f>
        <v>4183</v>
      </c>
      <c r="I197" s="10" t="n">
        <f aca="false">J51-I124</f>
        <v>3170</v>
      </c>
      <c r="J197" s="10" t="n">
        <f aca="false">K51-J124</f>
        <v>90</v>
      </c>
      <c r="K197" s="10" t="n">
        <f aca="false">L51-K124</f>
        <v>0</v>
      </c>
      <c r="L197" s="10" t="n">
        <f aca="false">M51-L124</f>
        <v>0</v>
      </c>
      <c r="M197" s="10" t="n">
        <f aca="false">N51-M124</f>
        <v>0</v>
      </c>
      <c r="N197" s="10" t="n">
        <f aca="false">SUM(B197:M197)</f>
        <v>11279</v>
      </c>
      <c r="O197" s="12" t="n">
        <f aca="false">N197/O51</f>
        <v>0.355490418557741</v>
      </c>
      <c r="P197" s="12" t="n">
        <f aca="false">O197+O124</f>
        <v>1</v>
      </c>
    </row>
    <row r="198" customFormat="false" ht="15" hidden="false" customHeight="false" outlineLevel="0" collapsed="false">
      <c r="A198" s="11" t="n">
        <v>1989</v>
      </c>
      <c r="B198" s="10" t="n">
        <f aca="false">C52-B125</f>
        <v>0</v>
      </c>
      <c r="C198" s="10" t="n">
        <f aca="false">D52-C125</f>
        <v>0</v>
      </c>
      <c r="D198" s="10" t="n">
        <f aca="false">E52-D125</f>
        <v>0</v>
      </c>
      <c r="E198" s="10" t="n">
        <f aca="false">F52-E125</f>
        <v>0</v>
      </c>
      <c r="F198" s="10" t="n">
        <f aca="false">G52-F125</f>
        <v>0</v>
      </c>
      <c r="G198" s="10" t="n">
        <f aca="false">H52-G125</f>
        <v>1670</v>
      </c>
      <c r="H198" s="10" t="n">
        <f aca="false">I52-H125</f>
        <v>3989</v>
      </c>
      <c r="I198" s="10" t="n">
        <f aca="false">J52-I125</f>
        <v>3259</v>
      </c>
      <c r="J198" s="10" t="n">
        <f aca="false">K52-J125</f>
        <v>922</v>
      </c>
      <c r="K198" s="10" t="n">
        <f aca="false">L52-K125</f>
        <v>0</v>
      </c>
      <c r="L198" s="10" t="n">
        <f aca="false">M52-L125</f>
        <v>0</v>
      </c>
      <c r="M198" s="10" t="n">
        <f aca="false">N52-M125</f>
        <v>0</v>
      </c>
      <c r="N198" s="10" t="n">
        <f aca="false">SUM(B198:M198)</f>
        <v>9840</v>
      </c>
      <c r="O198" s="12" t="n">
        <f aca="false">N198/O52</f>
        <v>0.325914149443561</v>
      </c>
      <c r="P198" s="12" t="n">
        <f aca="false">O198+O125</f>
        <v>1</v>
      </c>
    </row>
    <row r="199" customFormat="false" ht="15" hidden="false" customHeight="false" outlineLevel="0" collapsed="false">
      <c r="A199" s="11" t="n">
        <v>1990</v>
      </c>
      <c r="B199" s="10" t="n">
        <f aca="false">C53-B126</f>
        <v>0</v>
      </c>
      <c r="C199" s="10" t="n">
        <f aca="false">D53-C126</f>
        <v>0</v>
      </c>
      <c r="D199" s="10" t="n">
        <f aca="false">E53-D126</f>
        <v>0</v>
      </c>
      <c r="E199" s="10" t="n">
        <f aca="false">F53-E126</f>
        <v>0</v>
      </c>
      <c r="F199" s="10" t="n">
        <f aca="false">G53-F126</f>
        <v>0</v>
      </c>
      <c r="G199" s="10" t="n">
        <f aca="false">H53-G126</f>
        <v>2242</v>
      </c>
      <c r="H199" s="10" t="n">
        <f aca="false">I53-H126</f>
        <v>3977</v>
      </c>
      <c r="I199" s="10" t="n">
        <f aca="false">J53-I126</f>
        <v>2914</v>
      </c>
      <c r="J199" s="10" t="n">
        <f aca="false">K53-J126</f>
        <v>0</v>
      </c>
      <c r="K199" s="10" t="n">
        <f aca="false">L53-K126</f>
        <v>0</v>
      </c>
      <c r="L199" s="10" t="n">
        <f aca="false">M53-L126</f>
        <v>0</v>
      </c>
      <c r="M199" s="10" t="n">
        <f aca="false">N53-M126</f>
        <v>0</v>
      </c>
      <c r="N199" s="10" t="n">
        <f aca="false">SUM(B199:M199)</f>
        <v>9133</v>
      </c>
      <c r="O199" s="12" t="n">
        <f aca="false">N199/O53</f>
        <v>0.321833814927056</v>
      </c>
      <c r="P199" s="12" t="n">
        <f aca="false">O199+O126</f>
        <v>1</v>
      </c>
    </row>
    <row r="200" customFormat="false" ht="15" hidden="false" customHeight="false" outlineLevel="0" collapsed="false">
      <c r="A200" s="11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  <c r="P200" s="10"/>
    </row>
    <row r="201" customFormat="false" ht="15" hidden="false" customHeight="false" outlineLevel="0" collapsed="false">
      <c r="A201" s="11" t="n">
        <v>1991</v>
      </c>
      <c r="B201" s="10" t="n">
        <f aca="false">C55-B128</f>
        <v>0</v>
      </c>
      <c r="C201" s="10" t="n">
        <f aca="false">D55-C128</f>
        <v>0</v>
      </c>
      <c r="D201" s="10" t="n">
        <f aca="false">E55-D128</f>
        <v>0</v>
      </c>
      <c r="E201" s="10" t="n">
        <f aca="false">F55-E128</f>
        <v>0</v>
      </c>
      <c r="F201" s="10" t="n">
        <f aca="false">G55-F128</f>
        <v>0</v>
      </c>
      <c r="G201" s="10" t="n">
        <f aca="false">H55-G128</f>
        <v>1875</v>
      </c>
      <c r="H201" s="10" t="n">
        <f aca="false">I55-H128</f>
        <v>3534</v>
      </c>
      <c r="I201" s="10" t="n">
        <f aca="false">J55-I128</f>
        <v>2192</v>
      </c>
      <c r="J201" s="10" t="n">
        <f aca="false">K55-J128</f>
        <v>0</v>
      </c>
      <c r="K201" s="10" t="n">
        <f aca="false">L55-K128</f>
        <v>0</v>
      </c>
      <c r="L201" s="10" t="n">
        <f aca="false">M55-L128</f>
        <v>0</v>
      </c>
      <c r="M201" s="10" t="n">
        <f aca="false">N55-M128</f>
        <v>0</v>
      </c>
      <c r="N201" s="10" t="n">
        <f aca="false">SUM(B201:M201)</f>
        <v>7601</v>
      </c>
      <c r="O201" s="12" t="n">
        <f aca="false">N201/O55</f>
        <v>0.294578149827539</v>
      </c>
      <c r="P201" s="12" t="n">
        <f aca="false">O201+O128</f>
        <v>1</v>
      </c>
    </row>
    <row r="202" customFormat="false" ht="15" hidden="false" customHeight="false" outlineLevel="0" collapsed="false">
      <c r="A202" s="11" t="n">
        <v>1992</v>
      </c>
      <c r="B202" s="10" t="n">
        <f aca="false">C56-B129</f>
        <v>0</v>
      </c>
      <c r="C202" s="10" t="n">
        <f aca="false">D56-C129</f>
        <v>0</v>
      </c>
      <c r="D202" s="10" t="n">
        <f aca="false">E56-D129</f>
        <v>0</v>
      </c>
      <c r="E202" s="10" t="n">
        <f aca="false">F56-E129</f>
        <v>0</v>
      </c>
      <c r="F202" s="10" t="n">
        <f aca="false">G56-F129</f>
        <v>0</v>
      </c>
      <c r="G202" s="10" t="n">
        <f aca="false">H56-G129</f>
        <v>816</v>
      </c>
      <c r="H202" s="10" t="n">
        <f aca="false">I56-H129</f>
        <v>3962</v>
      </c>
      <c r="I202" s="10" t="n">
        <f aca="false">J56-I129</f>
        <v>2748</v>
      </c>
      <c r="J202" s="10" t="n">
        <f aca="false">K56-J129</f>
        <v>756</v>
      </c>
      <c r="K202" s="10" t="n">
        <f aca="false">L56-K129</f>
        <v>0</v>
      </c>
      <c r="L202" s="10" t="n">
        <f aca="false">M56-L129</f>
        <v>0</v>
      </c>
      <c r="M202" s="10" t="n">
        <f aca="false">N56-M129</f>
        <v>0</v>
      </c>
      <c r="N202" s="10" t="n">
        <f aca="false">SUM(B202:M202)</f>
        <v>8282</v>
      </c>
      <c r="O202" s="12" t="n">
        <f aca="false">N202/O56</f>
        <v>0.369666131048027</v>
      </c>
      <c r="P202" s="12" t="n">
        <f aca="false">O202+O129</f>
        <v>1</v>
      </c>
    </row>
    <row r="203" customFormat="false" ht="15" hidden="false" customHeight="false" outlineLevel="0" collapsed="false">
      <c r="A203" s="11" t="n">
        <v>1993</v>
      </c>
      <c r="B203" s="10" t="n">
        <f aca="false">C57-B130</f>
        <v>0</v>
      </c>
      <c r="C203" s="10" t="n">
        <f aca="false">D57-C130</f>
        <v>0</v>
      </c>
      <c r="D203" s="10" t="n">
        <f aca="false">E57-D130</f>
        <v>0</v>
      </c>
      <c r="E203" s="10" t="n">
        <f aca="false">F57-E130</f>
        <v>0</v>
      </c>
      <c r="F203" s="10" t="n">
        <f aca="false">G57-F130</f>
        <v>0</v>
      </c>
      <c r="G203" s="10" t="n">
        <f aca="false">H57-G130</f>
        <v>1987</v>
      </c>
      <c r="H203" s="10" t="n">
        <f aca="false">I57-H130</f>
        <v>3594</v>
      </c>
      <c r="I203" s="10" t="n">
        <f aca="false">J57-I130</f>
        <v>2672</v>
      </c>
      <c r="J203" s="10" t="n">
        <f aca="false">K57-J130</f>
        <v>890</v>
      </c>
      <c r="K203" s="10" t="n">
        <f aca="false">L57-K130</f>
        <v>0</v>
      </c>
      <c r="L203" s="10" t="n">
        <f aca="false">M57-L130</f>
        <v>0</v>
      </c>
      <c r="M203" s="10" t="n">
        <f aca="false">N57-M130</f>
        <v>0</v>
      </c>
      <c r="N203" s="10" t="n">
        <f aca="false">SUM(B203:M203)</f>
        <v>9143</v>
      </c>
      <c r="O203" s="12" t="n">
        <f aca="false">N203/O57</f>
        <v>0.648209854661468</v>
      </c>
      <c r="P203" s="12" t="n">
        <f aca="false">O203+O130</f>
        <v>1</v>
      </c>
    </row>
    <row r="204" customFormat="false" ht="15" hidden="false" customHeight="false" outlineLevel="0" collapsed="false">
      <c r="A204" s="11" t="n">
        <v>1994</v>
      </c>
      <c r="B204" s="10" t="n">
        <f aca="false">C58-B131</f>
        <v>0</v>
      </c>
      <c r="C204" s="10" t="n">
        <f aca="false">D58-C131</f>
        <v>0</v>
      </c>
      <c r="D204" s="10" t="n">
        <f aca="false">E58-D131</f>
        <v>0</v>
      </c>
      <c r="E204" s="10" t="n">
        <f aca="false">F58-E131</f>
        <v>0</v>
      </c>
      <c r="F204" s="10" t="n">
        <f aca="false">G58-F131</f>
        <v>2513</v>
      </c>
      <c r="G204" s="10" t="n">
        <f aca="false">H58-G131</f>
        <v>3736</v>
      </c>
      <c r="H204" s="10" t="n">
        <f aca="false">I58-H131</f>
        <v>3244</v>
      </c>
      <c r="I204" s="10" t="n">
        <f aca="false">J58-I131</f>
        <v>3446</v>
      </c>
      <c r="J204" s="10" t="n">
        <f aca="false">K58-J131</f>
        <v>59</v>
      </c>
      <c r="K204" s="10" t="n">
        <f aca="false">L58-K131</f>
        <v>0</v>
      </c>
      <c r="L204" s="10" t="n">
        <f aca="false">M58-L131</f>
        <v>0</v>
      </c>
      <c r="M204" s="10" t="n">
        <f aca="false">N58-M131</f>
        <v>0</v>
      </c>
      <c r="N204" s="10" t="n">
        <f aca="false">SUM(B204:M204)</f>
        <v>12998</v>
      </c>
      <c r="O204" s="12" t="n">
        <f aca="false">N204/O58</f>
        <v>0.440117834287069</v>
      </c>
      <c r="P204" s="12" t="n">
        <f aca="false">O204+O131</f>
        <v>1</v>
      </c>
    </row>
    <row r="205" customFormat="false" ht="15" hidden="false" customHeight="false" outlineLevel="0" collapsed="false">
      <c r="A205" s="11" t="n">
        <v>1995</v>
      </c>
      <c r="B205" s="10" t="n">
        <f aca="false">C59-B132</f>
        <v>0</v>
      </c>
      <c r="C205" s="10" t="n">
        <f aca="false">D59-C132</f>
        <v>0</v>
      </c>
      <c r="D205" s="10" t="n">
        <f aca="false">E59-D132</f>
        <v>0</v>
      </c>
      <c r="E205" s="10" t="n">
        <f aca="false">F59-E132</f>
        <v>0</v>
      </c>
      <c r="F205" s="10" t="n">
        <f aca="false">G59-F132</f>
        <v>0</v>
      </c>
      <c r="G205" s="10" t="n">
        <f aca="false">H59-G132</f>
        <v>2965</v>
      </c>
      <c r="H205" s="10" t="n">
        <f aca="false">I59-H132</f>
        <v>4454</v>
      </c>
      <c r="I205" s="10" t="n">
        <f aca="false">J59-I132</f>
        <v>3070</v>
      </c>
      <c r="J205" s="10" t="n">
        <f aca="false">K59-J132</f>
        <v>1019</v>
      </c>
      <c r="K205" s="10" t="n">
        <f aca="false">L59-K132</f>
        <v>0</v>
      </c>
      <c r="L205" s="10" t="n">
        <f aca="false">M59-L132</f>
        <v>0</v>
      </c>
      <c r="M205" s="10" t="n">
        <f aca="false">N59-M132</f>
        <v>0</v>
      </c>
      <c r="N205" s="10" t="n">
        <f aca="false">SUM(B205:M205)</f>
        <v>11508</v>
      </c>
      <c r="O205" s="12" t="n">
        <f aca="false">N205/O59</f>
        <v>0.362479526269371</v>
      </c>
      <c r="P205" s="12" t="n">
        <f aca="false">O205+O132</f>
        <v>1</v>
      </c>
    </row>
    <row r="206" customFormat="false" ht="15" hidden="false" customHeight="false" outlineLevel="0" collapsed="false">
      <c r="A206" s="1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  <c r="P206" s="12"/>
    </row>
    <row r="207" customFormat="false" ht="15" hidden="false" customHeight="false" outlineLevel="0" collapsed="false">
      <c r="A207" s="11" t="n">
        <v>1996</v>
      </c>
      <c r="B207" s="10" t="n">
        <f aca="false">C61-B134</f>
        <v>0</v>
      </c>
      <c r="C207" s="10" t="n">
        <f aca="false">D61-C134</f>
        <v>0</v>
      </c>
      <c r="D207" s="10" t="n">
        <f aca="false">E61-D134</f>
        <v>0</v>
      </c>
      <c r="E207" s="10" t="n">
        <f aca="false">F61-E134</f>
        <v>0</v>
      </c>
      <c r="F207" s="10" t="n">
        <f aca="false">G61-F134</f>
        <v>0</v>
      </c>
      <c r="G207" s="10" t="n">
        <f aca="false">H61-G134</f>
        <v>1993</v>
      </c>
      <c r="H207" s="10" t="n">
        <f aca="false">I61-H134</f>
        <v>4080</v>
      </c>
      <c r="I207" s="10" t="n">
        <f aca="false">J61-I134</f>
        <v>2429</v>
      </c>
      <c r="J207" s="10" t="n">
        <f aca="false">K61-J134</f>
        <v>463</v>
      </c>
      <c r="K207" s="10" t="n">
        <f aca="false">L61-K134</f>
        <v>0</v>
      </c>
      <c r="L207" s="10" t="n">
        <f aca="false">M61-L134</f>
        <v>0</v>
      </c>
      <c r="M207" s="10" t="n">
        <f aca="false">N61-M134</f>
        <v>0</v>
      </c>
      <c r="N207" s="10" t="n">
        <f aca="false">SUM(B207:M207)</f>
        <v>8965</v>
      </c>
      <c r="O207" s="12" t="n">
        <f aca="false">N207/O61</f>
        <v>0.616490166414524</v>
      </c>
      <c r="P207" s="12" t="n">
        <f aca="false">O207+O134</f>
        <v>1</v>
      </c>
    </row>
    <row r="208" customFormat="false" ht="15" hidden="false" customHeight="false" outlineLevel="0" collapsed="false">
      <c r="A208" s="11" t="n">
        <v>1997</v>
      </c>
      <c r="B208" s="10" t="n">
        <f aca="false">C62-B135</f>
        <v>0</v>
      </c>
      <c r="C208" s="10" t="n">
        <f aca="false">D62-C135</f>
        <v>0</v>
      </c>
      <c r="D208" s="10" t="n">
        <f aca="false">E62-D135</f>
        <v>0</v>
      </c>
      <c r="E208" s="10" t="n">
        <f aca="false">F62-E135</f>
        <v>0</v>
      </c>
      <c r="F208" s="10" t="n">
        <f aca="false">G62-F135</f>
        <v>0</v>
      </c>
      <c r="G208" s="10" t="n">
        <f aca="false">H62-G135</f>
        <v>3267</v>
      </c>
      <c r="H208" s="10" t="n">
        <f aca="false">I62-H135</f>
        <v>3385</v>
      </c>
      <c r="I208" s="10" t="n">
        <f aca="false">J62-I135</f>
        <v>2644</v>
      </c>
      <c r="J208" s="10" t="n">
        <f aca="false">K62-J135</f>
        <v>230</v>
      </c>
      <c r="K208" s="10" t="n">
        <f aca="false">L62-K135</f>
        <v>0</v>
      </c>
      <c r="L208" s="10" t="n">
        <f aca="false">M62-L135</f>
        <v>0</v>
      </c>
      <c r="M208" s="10" t="n">
        <f aca="false">N62-M135</f>
        <v>0</v>
      </c>
      <c r="N208" s="10" t="n">
        <f aca="false">SUM(B208:M208)</f>
        <v>9526</v>
      </c>
      <c r="O208" s="12" t="n">
        <f aca="false">N208/O62</f>
        <v>0.322619974938192</v>
      </c>
      <c r="P208" s="12" t="n">
        <f aca="false">O208+O135</f>
        <v>1</v>
      </c>
    </row>
    <row r="209" customFormat="false" ht="15" hidden="false" customHeight="false" outlineLevel="0" collapsed="false">
      <c r="A209" s="11" t="n">
        <v>1998</v>
      </c>
      <c r="B209" s="10" t="n">
        <f aca="false">C63-B136</f>
        <v>0</v>
      </c>
      <c r="C209" s="10" t="n">
        <f aca="false">D63-C136</f>
        <v>0</v>
      </c>
      <c r="D209" s="10" t="n">
        <f aca="false">E63-D136</f>
        <v>0</v>
      </c>
      <c r="E209" s="10" t="n">
        <f aca="false">F63-E136</f>
        <v>0</v>
      </c>
      <c r="F209" s="10" t="n">
        <f aca="false">G63-F136</f>
        <v>0</v>
      </c>
      <c r="G209" s="10" t="n">
        <f aca="false">H63-G136</f>
        <v>3432</v>
      </c>
      <c r="H209" s="10" t="n">
        <f aca="false">I63-H136</f>
        <v>3196</v>
      </c>
      <c r="I209" s="10" t="n">
        <f aca="false">J63-I136</f>
        <v>3691</v>
      </c>
      <c r="J209" s="10" t="n">
        <f aca="false">K63-J136</f>
        <v>280</v>
      </c>
      <c r="K209" s="10" t="n">
        <f aca="false">L63-K136</f>
        <v>0</v>
      </c>
      <c r="L209" s="10" t="n">
        <f aca="false">M63-L136</f>
        <v>0</v>
      </c>
      <c r="M209" s="10" t="n">
        <f aca="false">N63-M136</f>
        <v>0</v>
      </c>
      <c r="N209" s="10" t="n">
        <f aca="false">SUM(B209:M209)</f>
        <v>10599</v>
      </c>
      <c r="O209" s="12" t="n">
        <f aca="false">N209/O63</f>
        <v>0.385923390620449</v>
      </c>
      <c r="P209" s="12" t="n">
        <f aca="false">O209+O136</f>
        <v>1</v>
      </c>
    </row>
    <row r="210" customFormat="false" ht="15" hidden="false" customHeight="false" outlineLevel="0" collapsed="false">
      <c r="A210" s="11" t="n">
        <v>1999</v>
      </c>
      <c r="B210" s="10" t="n">
        <f aca="false">C64-B137</f>
        <v>0</v>
      </c>
      <c r="C210" s="10" t="n">
        <f aca="false">D64-C137</f>
        <v>0</v>
      </c>
      <c r="D210" s="10" t="n">
        <f aca="false">E64-D137</f>
        <v>0</v>
      </c>
      <c r="E210" s="10" t="n">
        <f aca="false">F64-E137</f>
        <v>0</v>
      </c>
      <c r="F210" s="10" t="n">
        <f aca="false">G64-F137</f>
        <v>0</v>
      </c>
      <c r="G210" s="10" t="n">
        <f aca="false">H64-G137</f>
        <v>1379</v>
      </c>
      <c r="H210" s="10" t="n">
        <f aca="false">I64-H137</f>
        <v>4266</v>
      </c>
      <c r="I210" s="10" t="n">
        <f aca="false">J64-I137</f>
        <v>2651</v>
      </c>
      <c r="J210" s="10" t="n">
        <f aca="false">K64-J137</f>
        <v>-227</v>
      </c>
      <c r="K210" s="10" t="n">
        <f aca="false">L64-K137</f>
        <v>0</v>
      </c>
      <c r="L210" s="10" t="n">
        <f aca="false">M64-L137</f>
        <v>0</v>
      </c>
      <c r="M210" s="10" t="n">
        <f aca="false">N64-M137</f>
        <v>0</v>
      </c>
      <c r="N210" s="10" t="n">
        <f aca="false">SUM(B210:M210)</f>
        <v>8069</v>
      </c>
      <c r="O210" s="12" t="n">
        <f aca="false">N210/O64</f>
        <v>0.374674962852898</v>
      </c>
      <c r="P210" s="12" t="n">
        <f aca="false">O210+O137</f>
        <v>1</v>
      </c>
    </row>
    <row r="211" customFormat="false" ht="15" hidden="false" customHeight="false" outlineLevel="0" collapsed="false">
      <c r="A211" s="11" t="n">
        <v>2000</v>
      </c>
      <c r="B211" s="10" t="n">
        <f aca="false">C65-B138</f>
        <v>0</v>
      </c>
      <c r="C211" s="10" t="n">
        <f aca="false">D65-C138</f>
        <v>0</v>
      </c>
      <c r="D211" s="10" t="n">
        <f aca="false">E65-D138</f>
        <v>0</v>
      </c>
      <c r="E211" s="10" t="n">
        <f aca="false">F65-E138</f>
        <v>0</v>
      </c>
      <c r="F211" s="10" t="n">
        <f aca="false">G65-F138</f>
        <v>3021</v>
      </c>
      <c r="G211" s="10" t="n">
        <f aca="false">H65-G138</f>
        <v>2854</v>
      </c>
      <c r="H211" s="10" t="n">
        <f aca="false">I65-H138</f>
        <v>3486</v>
      </c>
      <c r="I211" s="10" t="n">
        <f aca="false">J65-I138</f>
        <v>2148</v>
      </c>
      <c r="J211" s="10" t="n">
        <f aca="false">K65-J138</f>
        <v>0</v>
      </c>
      <c r="K211" s="10" t="n">
        <f aca="false">L65-K138</f>
        <v>0</v>
      </c>
      <c r="L211" s="10" t="n">
        <f aca="false">M65-L138</f>
        <v>0</v>
      </c>
      <c r="M211" s="10" t="n">
        <f aca="false">N65-M138</f>
        <v>0</v>
      </c>
      <c r="N211" s="10" t="n">
        <f aca="false">SUM(B211:M211)</f>
        <v>11509</v>
      </c>
      <c r="O211" s="12" t="n">
        <f aca="false">N211/O65</f>
        <v>0.437737714894264</v>
      </c>
      <c r="P211" s="12" t="n">
        <f aca="false">O211+O138</f>
        <v>1</v>
      </c>
    </row>
    <row r="212" customFormat="false" ht="15" hidden="false" customHeight="false" outlineLevel="0" collapsed="false">
      <c r="A212" s="1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  <c r="P212" s="12"/>
    </row>
    <row r="213" customFormat="false" ht="15" hidden="false" customHeight="false" outlineLevel="0" collapsed="false">
      <c r="A213" s="11" t="n">
        <v>2001</v>
      </c>
      <c r="B213" s="10" t="n">
        <f aca="false">C67-B140</f>
        <v>0</v>
      </c>
      <c r="C213" s="10" t="n">
        <f aca="false">D67-C140</f>
        <v>0</v>
      </c>
      <c r="D213" s="10" t="n">
        <f aca="false">E67-D140</f>
        <v>0</v>
      </c>
      <c r="E213" s="10" t="n">
        <f aca="false">F67-E140</f>
        <v>0</v>
      </c>
      <c r="F213" s="10" t="n">
        <f aca="false">G67-F140</f>
        <v>0</v>
      </c>
      <c r="G213" s="10" t="n">
        <f aca="false">H67-G140</f>
        <v>2203</v>
      </c>
      <c r="H213" s="10" t="n">
        <f aca="false">I67-H140</f>
        <v>3340</v>
      </c>
      <c r="I213" s="10" t="n">
        <f aca="false">J67-I140</f>
        <v>2502</v>
      </c>
      <c r="J213" s="10" t="n">
        <f aca="false">K67-J140</f>
        <v>0</v>
      </c>
      <c r="K213" s="10" t="n">
        <f aca="false">L67-K140</f>
        <v>0</v>
      </c>
      <c r="L213" s="10" t="n">
        <f aca="false">M67-L140</f>
        <v>0</v>
      </c>
      <c r="M213" s="10" t="n">
        <f aca="false">N67-M140</f>
        <v>0</v>
      </c>
      <c r="N213" s="10" t="n">
        <f aca="false">SUM(B213:M213)</f>
        <v>8045</v>
      </c>
      <c r="O213" s="12" t="n">
        <f aca="false">N213/O67</f>
        <v>0.409852768862397</v>
      </c>
      <c r="P213" s="12" t="n">
        <f aca="false">O213+O140</f>
        <v>1</v>
      </c>
    </row>
    <row r="214" customFormat="false" ht="15" hidden="false" customHeight="false" outlineLevel="0" collapsed="false">
      <c r="A214" s="11" t="n">
        <v>2002</v>
      </c>
      <c r="B214" s="10" t="n">
        <f aca="false">C68-B141</f>
        <v>0</v>
      </c>
      <c r="C214" s="10" t="n">
        <f aca="false">D68-C141</f>
        <v>0</v>
      </c>
      <c r="D214" s="10" t="n">
        <f aca="false">E68-D141</f>
        <v>0</v>
      </c>
      <c r="E214" s="10" t="n">
        <f aca="false">F68-E141</f>
        <v>0</v>
      </c>
      <c r="F214" s="10" t="n">
        <f aca="false">G68-F141</f>
        <v>0</v>
      </c>
      <c r="G214" s="10" t="n">
        <f aca="false">H68-G141</f>
        <v>2136</v>
      </c>
      <c r="H214" s="10" t="n">
        <f aca="false">I68-H141</f>
        <v>3697</v>
      </c>
      <c r="I214" s="10" t="n">
        <f aca="false">J68-I141</f>
        <v>2310</v>
      </c>
      <c r="J214" s="10" t="n">
        <f aca="false">K68-J141</f>
        <v>0</v>
      </c>
      <c r="K214" s="10" t="n">
        <f aca="false">L68-K141</f>
        <v>0</v>
      </c>
      <c r="L214" s="10" t="n">
        <f aca="false">M68-L141</f>
        <v>0</v>
      </c>
      <c r="M214" s="10" t="n">
        <f aca="false">N68-M141</f>
        <v>0</v>
      </c>
      <c r="N214" s="10" t="n">
        <f aca="false">SUM(B214:M214)</f>
        <v>8143</v>
      </c>
      <c r="O214" s="12" t="n">
        <f aca="false">N214/O68</f>
        <v>0.384975416036309</v>
      </c>
      <c r="P214" s="12" t="n">
        <f aca="false">O214+O141</f>
        <v>1</v>
      </c>
    </row>
    <row r="215" customFormat="false" ht="15" hidden="false" customHeight="false" outlineLevel="0" collapsed="false">
      <c r="A215" s="11" t="n">
        <v>2003</v>
      </c>
      <c r="B215" s="10" t="n">
        <f aca="false">C69-B142</f>
        <v>0</v>
      </c>
      <c r="C215" s="10" t="n">
        <f aca="false">D69-C142</f>
        <v>0</v>
      </c>
      <c r="D215" s="10" t="n">
        <f aca="false">E69-D142</f>
        <v>0</v>
      </c>
      <c r="E215" s="10" t="n">
        <f aca="false">F69-E142</f>
        <v>0</v>
      </c>
      <c r="F215" s="10" t="n">
        <f aca="false">G69-F142</f>
        <v>0</v>
      </c>
      <c r="G215" s="10" t="n">
        <f aca="false">H69-G142</f>
        <v>487</v>
      </c>
      <c r="H215" s="10" t="n">
        <f aca="false">I69-H142</f>
        <v>5085</v>
      </c>
      <c r="I215" s="10" t="n">
        <f aca="false">J69-I142</f>
        <v>2737</v>
      </c>
      <c r="J215" s="10" t="n">
        <f aca="false">K69-J142</f>
        <v>0</v>
      </c>
      <c r="K215" s="10" t="n">
        <f aca="false">L69-K142</f>
        <v>0</v>
      </c>
      <c r="L215" s="10" t="n">
        <f aca="false">M69-L142</f>
        <v>0</v>
      </c>
      <c r="M215" s="10" t="n">
        <f aca="false">N69-M142</f>
        <v>0</v>
      </c>
      <c r="N215" s="10" t="n">
        <f aca="false">SUM(B215:M215)</f>
        <v>8309</v>
      </c>
      <c r="O215" s="12" t="n">
        <f aca="false">N215/O69</f>
        <v>0.453251145537857</v>
      </c>
      <c r="P215" s="12" t="n">
        <f aca="false">O215+O142</f>
        <v>1</v>
      </c>
    </row>
    <row r="216" customFormat="false" ht="15" hidden="false" customHeight="false" outlineLevel="0" collapsed="false">
      <c r="A216" s="11" t="n">
        <v>2004</v>
      </c>
      <c r="B216" s="10" t="n">
        <f aca="false">C70-B143</f>
        <v>0</v>
      </c>
      <c r="C216" s="10" t="n">
        <f aca="false">D70-C143</f>
        <v>0</v>
      </c>
      <c r="D216" s="10" t="n">
        <f aca="false">E70-D143</f>
        <v>0</v>
      </c>
      <c r="E216" s="10" t="n">
        <f aca="false">F70-E143</f>
        <v>0</v>
      </c>
      <c r="F216" s="10" t="n">
        <f aca="false">G70-F143</f>
        <v>0</v>
      </c>
      <c r="G216" s="10" t="n">
        <f aca="false">H70-G143</f>
        <v>1932</v>
      </c>
      <c r="H216" s="10" t="n">
        <f aca="false">I70-H143</f>
        <v>4348</v>
      </c>
      <c r="I216" s="10" t="n">
        <f aca="false">J70-I143</f>
        <v>4128</v>
      </c>
      <c r="J216" s="10" t="n">
        <f aca="false">K70-J143</f>
        <v>252</v>
      </c>
      <c r="K216" s="10" t="n">
        <f aca="false">L70-K143</f>
        <v>0</v>
      </c>
      <c r="L216" s="10" t="n">
        <f aca="false">M70-L143</f>
        <v>0</v>
      </c>
      <c r="M216" s="10" t="n">
        <f aca="false">N70-M143</f>
        <v>0</v>
      </c>
      <c r="N216" s="10" t="n">
        <f aca="false">SUM(B216:M216)</f>
        <v>10660</v>
      </c>
      <c r="O216" s="12" t="n">
        <f aca="false">N216/O70</f>
        <v>0.485339646694591</v>
      </c>
      <c r="P216" s="12" t="n">
        <f aca="false">O216+O143</f>
        <v>1</v>
      </c>
    </row>
    <row r="217" customFormat="false" ht="15" hidden="false" customHeight="false" outlineLevel="0" collapsed="false">
      <c r="A217" s="11" t="n">
        <v>2005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1739</v>
      </c>
      <c r="H217" s="10" t="n">
        <v>4636</v>
      </c>
      <c r="I217" s="10" t="n">
        <v>3599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f aca="false">SUM(B217:M217)</f>
        <v>9974</v>
      </c>
      <c r="O217" s="12" t="n">
        <f aca="false">N217/O71</f>
        <v>0.505473342793432</v>
      </c>
      <c r="P217" s="12" t="n">
        <f aca="false">O217+O144</f>
        <v>1</v>
      </c>
    </row>
    <row r="218" customFormat="false" ht="15" hidden="false" customHeight="false" outlineLevel="0" collapsed="false">
      <c r="A218" s="11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  <c r="P218" s="12"/>
    </row>
    <row r="219" customFormat="false" ht="15.75" hidden="false" customHeight="false" outlineLevel="0" collapsed="false">
      <c r="A219" s="29" t="s">
        <v>19</v>
      </c>
      <c r="B219" s="14" t="n">
        <f aca="false">SUM(B186:B218)</f>
        <v>0</v>
      </c>
      <c r="C219" s="14" t="n">
        <f aca="false">SUM(C186:C218)</f>
        <v>0</v>
      </c>
      <c r="D219" s="14" t="n">
        <f aca="false">SUM(D186:D218)</f>
        <v>0</v>
      </c>
      <c r="E219" s="14" t="n">
        <f aca="false">SUM(E186:E218)</f>
        <v>0</v>
      </c>
      <c r="F219" s="14" t="n">
        <f aca="false">SUM(F186:F218)</f>
        <v>6036</v>
      </c>
      <c r="G219" s="14" t="n">
        <f aca="false">SUM(G186:G218)</f>
        <v>57930</v>
      </c>
      <c r="H219" s="14" t="n">
        <f aca="false">SUM(H186:H218)</f>
        <v>105902</v>
      </c>
      <c r="I219" s="14" t="n">
        <f aca="false">SUM(I186:I218)</f>
        <v>82871</v>
      </c>
      <c r="J219" s="14" t="n">
        <f aca="false">SUM(J186:J218)</f>
        <v>13768</v>
      </c>
      <c r="K219" s="14" t="n">
        <f aca="false">SUM(K186:K218)</f>
        <v>0</v>
      </c>
      <c r="L219" s="14" t="n">
        <f aca="false">SUM(L186:L218)</f>
        <v>0</v>
      </c>
      <c r="M219" s="14" t="n">
        <f aca="false">SUM(M186:M218)</f>
        <v>0</v>
      </c>
      <c r="N219" s="14" t="n">
        <f aca="false">SUM(N153:N218)</f>
        <v>577176</v>
      </c>
      <c r="O219" s="20" t="n">
        <f aca="false">N219/O73</f>
        <v>0.399635798387404</v>
      </c>
      <c r="P219" s="12" t="n">
        <f aca="false">O219+O146</f>
        <v>1</v>
      </c>
    </row>
    <row r="220" customFormat="false" ht="16.5" hidden="false" customHeight="false" outlineLevel="0" collapsed="false">
      <c r="A220" s="30" t="s">
        <v>21</v>
      </c>
      <c r="B220" s="17" t="n">
        <f aca="false">AVERAGE(B153:B218)</f>
        <v>0</v>
      </c>
      <c r="C220" s="17" t="n">
        <f aca="false">AVERAGE(C153:C218)</f>
        <v>0</v>
      </c>
      <c r="D220" s="17" t="n">
        <f aca="false">AVERAGE(D153:D218)</f>
        <v>0</v>
      </c>
      <c r="E220" s="17" t="n">
        <f aca="false">AVERAGE(E153:E218)</f>
        <v>78.2363636363636</v>
      </c>
      <c r="F220" s="17" t="n">
        <f aca="false">AVERAGE(F153:F218)</f>
        <v>862.4</v>
      </c>
      <c r="G220" s="17" t="n">
        <f aca="false">AVERAGE(G153:G218)</f>
        <v>2066.52727272727</v>
      </c>
      <c r="H220" s="17" t="n">
        <f aca="false">AVERAGE(H153:H218)</f>
        <v>3677.69090909091</v>
      </c>
      <c r="I220" s="17" t="n">
        <f aca="false">AVERAGE(I153:I218)</f>
        <v>2912.03636363636</v>
      </c>
      <c r="J220" s="17" t="n">
        <f aca="false">AVERAGE(J153:J218)</f>
        <v>743.054545454545</v>
      </c>
      <c r="K220" s="17" t="n">
        <f aca="false">AVERAGE(K153:K218)</f>
        <v>148.218181818182</v>
      </c>
      <c r="L220" s="17" t="n">
        <f aca="false">AVERAGE(L153:L218)</f>
        <v>5.94545454545455</v>
      </c>
      <c r="M220" s="17" t="n">
        <f aca="false">AVERAGE(M153:M218)</f>
        <v>0</v>
      </c>
      <c r="N220" s="17" t="n">
        <f aca="false">AVERAGE(N153:N218)</f>
        <v>10494.1090909091</v>
      </c>
      <c r="O220" s="21" t="n">
        <f aca="false">AVERAGE(O153:O218)</f>
        <v>0.427920864777048</v>
      </c>
      <c r="P220" s="12"/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</sheetData>
  <mergeCells count="9">
    <mergeCell ref="B2:O2"/>
    <mergeCell ref="B3:O3"/>
    <mergeCell ref="B4:O4"/>
    <mergeCell ref="A75:O75"/>
    <mergeCell ref="A76:O76"/>
    <mergeCell ref="A77:O77"/>
    <mergeCell ref="A148:O148"/>
    <mergeCell ref="A149:O149"/>
    <mergeCell ref="A150:O15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74" colorId="64" zoomScale="70" zoomScaleNormal="70" zoomScalePageLayoutView="100" workbookViewId="0">
      <selection pane="topLeft" activeCell="Q214" activeCellId="0" sqref="Q214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</row>
    <row r="7" customFormat="false" ht="15" hidden="false" customHeight="false" outlineLevel="0" collapsed="false">
      <c r="A7" s="1"/>
      <c r="B7" s="8" t="n">
        <v>195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968</v>
      </c>
      <c r="H7" s="9" t="n">
        <v>1821</v>
      </c>
      <c r="I7" s="9" t="n">
        <v>1765</v>
      </c>
      <c r="J7" s="9" t="n">
        <v>2247</v>
      </c>
      <c r="K7" s="9" t="n">
        <v>2334</v>
      </c>
      <c r="L7" s="9" t="n">
        <v>1238</v>
      </c>
      <c r="M7" s="9" t="n">
        <v>0</v>
      </c>
      <c r="N7" s="9" t="n">
        <v>0</v>
      </c>
      <c r="O7" s="9" t="n">
        <f aca="false">SUM(C7:N7)</f>
        <v>10373</v>
      </c>
      <c r="P7" s="1"/>
      <c r="Q7" s="3"/>
      <c r="R7" s="3"/>
    </row>
    <row r="8" customFormat="false" ht="15" hidden="false" customHeight="false" outlineLevel="0" collapsed="false">
      <c r="A8" s="1"/>
      <c r="B8" s="2" t="n">
        <v>1953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56</v>
      </c>
      <c r="H8" s="2" t="n">
        <v>1579</v>
      </c>
      <c r="I8" s="2" t="n">
        <v>1829</v>
      </c>
      <c r="J8" s="2" t="n">
        <v>2025</v>
      </c>
      <c r="K8" s="2" t="n">
        <v>1781</v>
      </c>
      <c r="L8" s="2" t="n">
        <v>1936</v>
      </c>
      <c r="M8" s="2" t="n">
        <v>0</v>
      </c>
      <c r="N8" s="2" t="n">
        <v>0</v>
      </c>
      <c r="O8" s="10" t="n">
        <f aca="false">SUM(C8:N8)</f>
        <v>10306</v>
      </c>
      <c r="P8" s="1"/>
      <c r="Q8" s="3"/>
      <c r="R8" s="3"/>
    </row>
    <row r="9" customFormat="false" ht="15" hidden="false" customHeight="false" outlineLevel="0" collapsed="false">
      <c r="A9" s="1"/>
      <c r="B9" s="2" t="n">
        <v>1954</v>
      </c>
      <c r="C9" s="10" t="n">
        <v>0</v>
      </c>
      <c r="D9" s="10" t="n">
        <v>0</v>
      </c>
      <c r="E9" s="10" t="n">
        <v>0</v>
      </c>
      <c r="F9" s="10" t="n">
        <v>420</v>
      </c>
      <c r="G9" s="10" t="n">
        <v>746</v>
      </c>
      <c r="H9" s="10" t="n">
        <v>1777</v>
      </c>
      <c r="I9" s="10" t="n">
        <v>2233</v>
      </c>
      <c r="J9" s="10" t="n">
        <v>2912</v>
      </c>
      <c r="K9" s="10" t="n">
        <v>2313</v>
      </c>
      <c r="L9" s="10" t="n">
        <v>974</v>
      </c>
      <c r="M9" s="10" t="n">
        <v>0</v>
      </c>
      <c r="N9" s="10" t="n">
        <v>0</v>
      </c>
      <c r="O9" s="10" t="n">
        <f aca="false">SUM(C9:N9)</f>
        <v>11375</v>
      </c>
      <c r="P9" s="1"/>
      <c r="Q9" s="3"/>
      <c r="R9" s="3"/>
    </row>
    <row r="10" customFormat="false" ht="15" hidden="false" customHeight="false" outlineLevel="0" collapsed="false">
      <c r="A10" s="1"/>
      <c r="B10" s="2" t="n">
        <v>1955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1934</v>
      </c>
      <c r="H10" s="10" t="n">
        <v>1180</v>
      </c>
      <c r="I10" s="10" t="n">
        <v>2715</v>
      </c>
      <c r="J10" s="10" t="n">
        <v>2997</v>
      </c>
      <c r="K10" s="10" t="n">
        <v>2122</v>
      </c>
      <c r="L10" s="10" t="n">
        <v>678</v>
      </c>
      <c r="M10" s="10" t="n">
        <v>0</v>
      </c>
      <c r="N10" s="10" t="n">
        <v>0</v>
      </c>
      <c r="O10" s="10" t="n">
        <f aca="false">SUM(C10:N10)</f>
        <v>11626</v>
      </c>
      <c r="P10" s="1"/>
      <c r="Q10" s="3"/>
      <c r="R10" s="3"/>
    </row>
    <row r="11" customFormat="false" ht="15" hidden="false" customHeight="false" outlineLevel="0" collapsed="false">
      <c r="A11" s="1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</row>
    <row r="12" customFormat="false" ht="15" hidden="false" customHeight="false" outlineLevel="0" collapsed="false">
      <c r="A12" s="1"/>
      <c r="B12" s="2" t="n">
        <v>1956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872</v>
      </c>
      <c r="H12" s="10" t="n">
        <v>2108</v>
      </c>
      <c r="I12" s="10" t="n">
        <v>3219</v>
      </c>
      <c r="J12" s="10" t="n">
        <v>2902</v>
      </c>
      <c r="K12" s="10" t="n">
        <v>2491</v>
      </c>
      <c r="L12" s="10" t="n">
        <v>1238</v>
      </c>
      <c r="M12" s="10" t="n">
        <v>0</v>
      </c>
      <c r="N12" s="10" t="n">
        <v>0</v>
      </c>
      <c r="O12" s="10" t="n">
        <f aca="false">SUM(C12:N12)</f>
        <v>13830</v>
      </c>
      <c r="P12" s="1"/>
      <c r="Q12" s="3"/>
      <c r="R12" s="3"/>
    </row>
    <row r="13" customFormat="false" ht="15" hidden="false" customHeight="false" outlineLevel="0" collapsed="false">
      <c r="A13" s="1"/>
      <c r="B13" s="2" t="n">
        <v>195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</v>
      </c>
      <c r="I13" s="10" t="n">
        <v>3009</v>
      </c>
      <c r="J13" s="10" t="n">
        <v>5008</v>
      </c>
      <c r="K13" s="10" t="n">
        <v>2983</v>
      </c>
      <c r="L13" s="10" t="n">
        <v>1032</v>
      </c>
      <c r="M13" s="10" t="n">
        <v>0</v>
      </c>
      <c r="N13" s="10" t="n">
        <v>0</v>
      </c>
      <c r="O13" s="10" t="n">
        <f aca="false">SUM(C13:N13)</f>
        <v>12383</v>
      </c>
      <c r="P13" s="1"/>
      <c r="Q13" s="3"/>
      <c r="R13" s="3"/>
    </row>
    <row r="14" customFormat="false" ht="15" hidden="false" customHeight="false" outlineLevel="0" collapsed="false">
      <c r="A14" s="1"/>
      <c r="B14" s="2" t="n">
        <v>195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64</v>
      </c>
      <c r="H14" s="10" t="n">
        <v>2608</v>
      </c>
      <c r="I14" s="10" t="n">
        <v>3994</v>
      </c>
      <c r="J14" s="10" t="n">
        <v>6327</v>
      </c>
      <c r="K14" s="10" t="n">
        <v>4047</v>
      </c>
      <c r="L14" s="10" t="n">
        <v>631</v>
      </c>
      <c r="M14" s="10" t="n">
        <v>0</v>
      </c>
      <c r="N14" s="10" t="n">
        <v>0</v>
      </c>
      <c r="O14" s="10" t="n">
        <f aca="false">SUM(C14:N14)</f>
        <v>18271</v>
      </c>
      <c r="P14" s="1"/>
      <c r="Q14" s="3"/>
      <c r="R14" s="3"/>
    </row>
    <row r="15" customFormat="false" ht="15" hidden="false" customHeight="false" outlineLevel="0" collapsed="false">
      <c r="A15" s="1"/>
      <c r="B15" s="2" t="n">
        <v>195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035</v>
      </c>
      <c r="H15" s="10" t="n">
        <v>2862</v>
      </c>
      <c r="I15" s="10" t="n">
        <v>9108</v>
      </c>
      <c r="J15" s="10" t="n">
        <v>10429</v>
      </c>
      <c r="K15" s="10" t="n">
        <v>5003</v>
      </c>
      <c r="L15" s="10" t="n">
        <v>704</v>
      </c>
      <c r="M15" s="10" t="n">
        <v>0</v>
      </c>
      <c r="N15" s="10" t="n">
        <v>0</v>
      </c>
      <c r="O15" s="10" t="n">
        <f aca="false">SUM(C15:N15)</f>
        <v>30141</v>
      </c>
      <c r="P15" s="1"/>
      <c r="Q15" s="3"/>
      <c r="R15" s="3"/>
    </row>
    <row r="16" customFormat="false" ht="15" hidden="false" customHeight="false" outlineLevel="0" collapsed="false">
      <c r="A16" s="1"/>
      <c r="B16" s="2" t="n">
        <v>196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610</v>
      </c>
      <c r="H16" s="10" t="n">
        <v>1860</v>
      </c>
      <c r="I16" s="10" t="n">
        <v>11710</v>
      </c>
      <c r="J16" s="10" t="n">
        <v>13310</v>
      </c>
      <c r="K16" s="10" t="n">
        <v>4610</v>
      </c>
      <c r="L16" s="10" t="n">
        <v>860</v>
      </c>
      <c r="M16" s="10" t="n">
        <v>0</v>
      </c>
      <c r="N16" s="10" t="n">
        <v>0</v>
      </c>
      <c r="O16" s="10" t="n">
        <f aca="false">SUM(C16:N16)</f>
        <v>33960</v>
      </c>
      <c r="P16" s="1"/>
      <c r="Q16" s="3"/>
      <c r="R16" s="3"/>
    </row>
    <row r="17" customFormat="false" ht="15" hidden="false" customHeight="false" outlineLevel="0" collapsed="false">
      <c r="A17" s="1"/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</row>
    <row r="18" customFormat="false" ht="15" hidden="false" customHeight="false" outlineLevel="0" collapsed="false">
      <c r="A18" s="1"/>
      <c r="B18" s="2" t="n">
        <v>196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442</v>
      </c>
      <c r="H18" s="10" t="n">
        <v>1315</v>
      </c>
      <c r="I18" s="10" t="n">
        <v>12750</v>
      </c>
      <c r="J18" s="10" t="n">
        <v>11276</v>
      </c>
      <c r="K18" s="10" t="n">
        <v>4292</v>
      </c>
      <c r="L18" s="10" t="n">
        <v>460</v>
      </c>
      <c r="M18" s="10" t="n">
        <v>0</v>
      </c>
      <c r="N18" s="10" t="n">
        <v>0</v>
      </c>
      <c r="O18" s="10" t="n">
        <f aca="false">SUM(C18:N18)</f>
        <v>31535</v>
      </c>
      <c r="P18" s="1"/>
      <c r="Q18" s="3"/>
      <c r="R18" s="3"/>
    </row>
    <row r="19" customFormat="false" ht="15" hidden="false" customHeight="false" outlineLevel="0" collapsed="false">
      <c r="A19" s="1"/>
      <c r="B19" s="2" t="n">
        <v>196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928</v>
      </c>
      <c r="H19" s="10" t="n">
        <v>730</v>
      </c>
      <c r="I19" s="10" t="n">
        <v>6972</v>
      </c>
      <c r="J19" s="10" t="n">
        <v>11044</v>
      </c>
      <c r="K19" s="10" t="n">
        <v>4858</v>
      </c>
      <c r="L19" s="10" t="n">
        <v>317</v>
      </c>
      <c r="M19" s="10" t="n">
        <v>0</v>
      </c>
      <c r="N19" s="10" t="n">
        <v>0</v>
      </c>
      <c r="O19" s="10" t="n">
        <f aca="false">SUM(C19:N19)</f>
        <v>25849</v>
      </c>
      <c r="P19" s="1"/>
      <c r="Q19" s="3"/>
      <c r="R19" s="3"/>
    </row>
    <row r="20" customFormat="false" ht="15" hidden="false" customHeight="false" outlineLevel="0" collapsed="false">
      <c r="A20" s="1"/>
      <c r="B20" s="2" t="n">
        <v>196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4126</v>
      </c>
      <c r="H20" s="10" t="n">
        <v>5387</v>
      </c>
      <c r="I20" s="10" t="n">
        <v>17578</v>
      </c>
      <c r="J20" s="10" t="n">
        <v>11130</v>
      </c>
      <c r="K20" s="10" t="n">
        <v>2442</v>
      </c>
      <c r="L20" s="10" t="n">
        <v>0</v>
      </c>
      <c r="M20" s="10" t="n">
        <v>0</v>
      </c>
      <c r="N20" s="10" t="n">
        <v>0</v>
      </c>
      <c r="O20" s="10" t="n">
        <f aca="false">SUM(C20:N20)</f>
        <v>40663</v>
      </c>
      <c r="P20" s="1"/>
      <c r="Q20" s="3"/>
      <c r="R20" s="3"/>
    </row>
    <row r="21" customFormat="false" ht="15" hidden="false" customHeight="false" outlineLevel="0" collapsed="false">
      <c r="A21" s="1"/>
      <c r="B21" s="2" t="n">
        <v>196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2261</v>
      </c>
      <c r="H21" s="10" t="n">
        <v>3239</v>
      </c>
      <c r="I21" s="10" t="n">
        <v>12482</v>
      </c>
      <c r="J21" s="10" t="n">
        <v>11139</v>
      </c>
      <c r="K21" s="10" t="n">
        <v>5133</v>
      </c>
      <c r="L21" s="10" t="n">
        <v>0</v>
      </c>
      <c r="M21" s="10" t="n">
        <v>0</v>
      </c>
      <c r="N21" s="10" t="n">
        <v>0</v>
      </c>
      <c r="O21" s="10" t="n">
        <f aca="false">SUM(C21:N21)</f>
        <v>34254</v>
      </c>
      <c r="P21" s="1"/>
      <c r="Q21" s="3"/>
      <c r="R21" s="3"/>
    </row>
    <row r="22" customFormat="false" ht="15" hidden="false" customHeight="false" outlineLevel="0" collapsed="false">
      <c r="A22" s="1"/>
      <c r="B22" s="2" t="n">
        <v>1965</v>
      </c>
      <c r="C22" s="10" t="n">
        <v>0</v>
      </c>
      <c r="D22" s="10" t="n">
        <v>0</v>
      </c>
      <c r="E22" s="10" t="n">
        <v>0</v>
      </c>
      <c r="F22" s="10" t="n">
        <v>1452</v>
      </c>
      <c r="G22" s="10" t="n">
        <v>4429</v>
      </c>
      <c r="H22" s="10" t="n">
        <v>1166</v>
      </c>
      <c r="I22" s="10" t="n">
        <v>8694</v>
      </c>
      <c r="J22" s="10" t="n">
        <v>11839</v>
      </c>
      <c r="K22" s="10" t="n">
        <v>1868</v>
      </c>
      <c r="L22" s="10" t="n">
        <v>0</v>
      </c>
      <c r="M22" s="10" t="n">
        <v>0</v>
      </c>
      <c r="N22" s="10" t="n">
        <v>0</v>
      </c>
      <c r="O22" s="10" t="n">
        <f aca="false">SUM(C22:N22)</f>
        <v>29448</v>
      </c>
      <c r="P22" s="1"/>
      <c r="Q22" s="3"/>
      <c r="R22" s="3"/>
    </row>
    <row r="23" customFormat="false" ht="15" hidden="false" customHeight="false" outlineLevel="0" collapsed="false">
      <c r="A23" s="1"/>
      <c r="B23" s="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</row>
    <row r="24" customFormat="false" ht="15" hidden="false" customHeight="false" outlineLevel="0" collapsed="false">
      <c r="A24" s="1"/>
      <c r="B24" s="2" t="n">
        <v>196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4151</v>
      </c>
      <c r="H24" s="10" t="n">
        <v>3864</v>
      </c>
      <c r="I24" s="10" t="n">
        <v>13252</v>
      </c>
      <c r="J24" s="10" t="n">
        <v>9217</v>
      </c>
      <c r="K24" s="10" t="n">
        <v>3548</v>
      </c>
      <c r="L24" s="10" t="n">
        <v>740</v>
      </c>
      <c r="M24" s="10" t="n">
        <v>0</v>
      </c>
      <c r="N24" s="10" t="n">
        <v>0</v>
      </c>
      <c r="O24" s="10" t="n">
        <f aca="false">SUM(C24:N24)</f>
        <v>34772</v>
      </c>
      <c r="P24" s="1"/>
      <c r="Q24" s="3"/>
      <c r="R24" s="3"/>
    </row>
    <row r="25" customFormat="false" ht="15" hidden="false" customHeight="false" outlineLevel="0" collapsed="false">
      <c r="A25" s="1"/>
      <c r="B25" s="2" t="n">
        <v>1967</v>
      </c>
      <c r="C25" s="10" t="n">
        <v>0</v>
      </c>
      <c r="D25" s="10" t="n">
        <v>0</v>
      </c>
      <c r="E25" s="10" t="n">
        <v>0</v>
      </c>
      <c r="F25" s="10" t="n">
        <v>908</v>
      </c>
      <c r="G25" s="10" t="n">
        <v>2697</v>
      </c>
      <c r="H25" s="10" t="n">
        <v>1800</v>
      </c>
      <c r="I25" s="10" t="n">
        <v>8021</v>
      </c>
      <c r="J25" s="10" t="n">
        <v>14260</v>
      </c>
      <c r="K25" s="10" t="n">
        <v>4836</v>
      </c>
      <c r="L25" s="10" t="n">
        <v>0</v>
      </c>
      <c r="M25" s="10" t="n">
        <v>0</v>
      </c>
      <c r="N25" s="10" t="n">
        <v>0</v>
      </c>
      <c r="O25" s="10" t="n">
        <f aca="false">SUM(C25:N25)</f>
        <v>32522</v>
      </c>
      <c r="P25" s="1"/>
      <c r="Q25" s="3"/>
      <c r="R25" s="3"/>
    </row>
    <row r="26" customFormat="false" ht="15" hidden="false" customHeight="false" outlineLevel="0" collapsed="false">
      <c r="A26" s="1"/>
      <c r="B26" s="2" t="n">
        <v>1968</v>
      </c>
      <c r="C26" s="10" t="n">
        <v>0</v>
      </c>
      <c r="D26" s="10" t="n">
        <v>0</v>
      </c>
      <c r="E26" s="10" t="n">
        <v>0</v>
      </c>
      <c r="F26" s="10" t="n">
        <v>1754</v>
      </c>
      <c r="G26" s="10" t="n">
        <v>2028</v>
      </c>
      <c r="H26" s="10" t="n">
        <v>3334</v>
      </c>
      <c r="I26" s="10" t="n">
        <v>17498</v>
      </c>
      <c r="J26" s="10" t="n">
        <v>9251</v>
      </c>
      <c r="K26" s="10" t="n">
        <v>1687</v>
      </c>
      <c r="L26" s="10" t="n">
        <v>0</v>
      </c>
      <c r="M26" s="10" t="n">
        <v>0</v>
      </c>
      <c r="N26" s="10" t="n">
        <v>0</v>
      </c>
      <c r="O26" s="10" t="n">
        <f aca="false">SUM(C26:N26)</f>
        <v>35552</v>
      </c>
      <c r="P26" s="1"/>
      <c r="Q26" s="3"/>
      <c r="R26" s="3"/>
    </row>
    <row r="27" customFormat="false" ht="15" hidden="false" customHeight="false" outlineLevel="0" collapsed="false">
      <c r="A27" s="1"/>
      <c r="B27" s="2" t="n">
        <v>1969</v>
      </c>
      <c r="C27" s="10" t="n">
        <v>0</v>
      </c>
      <c r="D27" s="10" t="n">
        <v>0</v>
      </c>
      <c r="E27" s="10" t="n">
        <v>0</v>
      </c>
      <c r="F27" s="10" t="n">
        <v>130</v>
      </c>
      <c r="G27" s="10" t="n">
        <v>620</v>
      </c>
      <c r="H27" s="10" t="n">
        <v>2610</v>
      </c>
      <c r="I27" s="10" t="n">
        <v>13171</v>
      </c>
      <c r="J27" s="10" t="n">
        <v>13429</v>
      </c>
      <c r="K27" s="10" t="n">
        <v>4041</v>
      </c>
      <c r="L27" s="10" t="n">
        <v>0</v>
      </c>
      <c r="M27" s="10" t="n">
        <v>0</v>
      </c>
      <c r="N27" s="10" t="n">
        <v>0</v>
      </c>
      <c r="O27" s="10" t="n">
        <f aca="false">SUM(C27:N27)</f>
        <v>34001</v>
      </c>
      <c r="P27" s="1"/>
      <c r="Q27" s="3"/>
      <c r="R27" s="3"/>
    </row>
    <row r="28" customFormat="false" ht="15" hidden="false" customHeight="false" outlineLevel="0" collapsed="false">
      <c r="A28" s="1"/>
      <c r="B28" s="2" t="n">
        <v>1970</v>
      </c>
      <c r="C28" s="10" t="n">
        <v>0</v>
      </c>
      <c r="D28" s="10" t="n">
        <v>0</v>
      </c>
      <c r="E28" s="10" t="n">
        <v>0</v>
      </c>
      <c r="F28" s="2" t="n">
        <v>0</v>
      </c>
      <c r="G28" s="10" t="n">
        <v>2803</v>
      </c>
      <c r="H28" s="10" t="n">
        <v>2633</v>
      </c>
      <c r="I28" s="10" t="n">
        <v>18889</v>
      </c>
      <c r="J28" s="10" t="n">
        <v>14317</v>
      </c>
      <c r="K28" s="10" t="n">
        <v>4254</v>
      </c>
      <c r="L28" s="10" t="n">
        <v>64</v>
      </c>
      <c r="M28" s="10" t="n">
        <v>0</v>
      </c>
      <c r="N28" s="10" t="n">
        <v>0</v>
      </c>
      <c r="O28" s="10" t="n">
        <f aca="false">SUM(C28:N28)</f>
        <v>42960</v>
      </c>
      <c r="P28" s="1"/>
      <c r="Q28" s="3"/>
      <c r="R28" s="3"/>
    </row>
    <row r="29" customFormat="false" ht="15" hidden="false" customHeight="false" outlineLevel="0" collapsed="false">
      <c r="A29" s="1"/>
      <c r="B29" s="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</row>
    <row r="30" customFormat="false" ht="15" hidden="false" customHeight="false" outlineLevel="0" collapsed="false">
      <c r="A30" s="1"/>
      <c r="B30" s="2" t="n">
        <v>197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620</v>
      </c>
      <c r="H30" s="10" t="n">
        <v>2836</v>
      </c>
      <c r="I30" s="10" t="n">
        <v>16188</v>
      </c>
      <c r="J30" s="10" t="n">
        <v>16681</v>
      </c>
      <c r="K30" s="10" t="n">
        <v>4385</v>
      </c>
      <c r="L30" s="10" t="n">
        <v>0</v>
      </c>
      <c r="M30" s="10" t="n">
        <v>0</v>
      </c>
      <c r="N30" s="10" t="n">
        <v>0</v>
      </c>
      <c r="O30" s="10" t="n">
        <f aca="false">SUM(C30:N30)</f>
        <v>41710</v>
      </c>
      <c r="P30" s="1"/>
      <c r="Q30" s="3"/>
      <c r="R30" s="3"/>
    </row>
    <row r="31" customFormat="false" ht="15" hidden="false" customHeight="false" outlineLevel="0" collapsed="false">
      <c r="A31" s="1"/>
      <c r="B31" s="2" t="n">
        <v>197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001</v>
      </c>
      <c r="H31" s="10" t="n">
        <v>3588</v>
      </c>
      <c r="I31" s="10" t="n">
        <v>13325</v>
      </c>
      <c r="J31" s="10" t="n">
        <v>15297</v>
      </c>
      <c r="K31" s="10" t="n">
        <v>3316</v>
      </c>
      <c r="L31" s="10" t="n">
        <v>0</v>
      </c>
      <c r="M31" s="10" t="n">
        <v>0</v>
      </c>
      <c r="N31" s="10" t="n">
        <v>0</v>
      </c>
      <c r="O31" s="10" t="n">
        <f aca="false">SUM(C31:N31)</f>
        <v>37527</v>
      </c>
      <c r="P31" s="1"/>
      <c r="Q31" s="3"/>
      <c r="R31" s="3"/>
    </row>
    <row r="32" customFormat="false" ht="15" hidden="false" customHeight="false" outlineLevel="0" collapsed="false">
      <c r="A32" s="1"/>
      <c r="B32" s="2" t="n">
        <v>197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424</v>
      </c>
      <c r="H32" s="10" t="n">
        <v>3360</v>
      </c>
      <c r="I32" s="10" t="n">
        <v>15101</v>
      </c>
      <c r="J32" s="10" t="n">
        <v>16199</v>
      </c>
      <c r="K32" s="10" t="n">
        <v>2218</v>
      </c>
      <c r="L32" s="10" t="n">
        <v>83</v>
      </c>
      <c r="M32" s="10" t="n">
        <v>0</v>
      </c>
      <c r="N32" s="10" t="n">
        <v>0</v>
      </c>
      <c r="O32" s="10" t="n">
        <f aca="false">SUM(C32:N32)</f>
        <v>37385</v>
      </c>
      <c r="P32" s="1"/>
      <c r="Q32" s="3"/>
      <c r="R32" s="3"/>
    </row>
    <row r="33" customFormat="false" ht="15" hidden="false" customHeight="false" outlineLevel="0" collapsed="false">
      <c r="A33" s="1"/>
      <c r="B33" s="2" t="n">
        <v>197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1392</v>
      </c>
      <c r="H33" s="10" t="n">
        <v>4707</v>
      </c>
      <c r="I33" s="10" t="n">
        <v>19559</v>
      </c>
      <c r="J33" s="10" t="n">
        <v>11680</v>
      </c>
      <c r="K33" s="10" t="n">
        <v>2378</v>
      </c>
      <c r="L33" s="10" t="n">
        <v>0</v>
      </c>
      <c r="M33" s="10" t="n">
        <v>0</v>
      </c>
      <c r="N33" s="10" t="n">
        <v>0</v>
      </c>
      <c r="O33" s="10" t="n">
        <f aca="false">SUM(C33:N33)</f>
        <v>39716</v>
      </c>
      <c r="P33" s="1"/>
      <c r="Q33" s="3"/>
      <c r="R33" s="3"/>
    </row>
    <row r="34" customFormat="false" ht="15" hidden="false" customHeight="false" outlineLevel="0" collapsed="false">
      <c r="A34" s="1"/>
      <c r="B34" s="2" t="n">
        <v>197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534</v>
      </c>
      <c r="H34" s="10" t="n">
        <v>1765</v>
      </c>
      <c r="I34" s="10" t="n">
        <v>18645</v>
      </c>
      <c r="J34" s="10" t="n">
        <v>16174</v>
      </c>
      <c r="K34" s="10" t="n">
        <v>3516</v>
      </c>
      <c r="L34" s="10" t="n">
        <v>0</v>
      </c>
      <c r="M34" s="10" t="n">
        <v>0</v>
      </c>
      <c r="N34" s="10" t="n">
        <v>0</v>
      </c>
      <c r="O34" s="10" t="n">
        <f aca="false">SUM(C34:N34)</f>
        <v>41634</v>
      </c>
      <c r="P34" s="1"/>
      <c r="Q34" s="3"/>
      <c r="R34" s="3"/>
    </row>
    <row r="35" customFormat="false" ht="15" hidden="false" customHeight="false" outlineLevel="0" collapsed="false">
      <c r="A35" s="1"/>
      <c r="B35" s="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</row>
    <row r="36" customFormat="false" ht="15" hidden="false" customHeight="false" outlineLevel="0" collapsed="false">
      <c r="A36" s="1"/>
      <c r="B36" s="2" t="n">
        <v>197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545</v>
      </c>
      <c r="H36" s="10" t="n">
        <v>4447</v>
      </c>
      <c r="I36" s="10" t="n">
        <v>17930</v>
      </c>
      <c r="J36" s="10" t="n">
        <v>16429</v>
      </c>
      <c r="K36" s="10" t="n">
        <v>2826</v>
      </c>
      <c r="L36" s="10" t="n">
        <v>0</v>
      </c>
      <c r="M36" s="10" t="n">
        <v>0</v>
      </c>
      <c r="N36" s="10" t="n">
        <v>0</v>
      </c>
      <c r="O36" s="10" t="n">
        <f aca="false">SUM(C36:N36)</f>
        <v>42177</v>
      </c>
      <c r="P36" s="1"/>
      <c r="Q36" s="3"/>
      <c r="R36" s="3"/>
    </row>
    <row r="37" customFormat="false" ht="15" hidden="false" customHeight="false" outlineLevel="0" collapsed="false">
      <c r="A37" s="1"/>
      <c r="B37" s="2" t="n">
        <v>197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227</v>
      </c>
      <c r="I37" s="10" t="n">
        <v>15975</v>
      </c>
      <c r="J37" s="10" t="n">
        <v>7774</v>
      </c>
      <c r="K37" s="10" t="n">
        <v>449</v>
      </c>
      <c r="L37" s="10" t="n">
        <v>0</v>
      </c>
      <c r="M37" s="10" t="n">
        <v>0</v>
      </c>
      <c r="N37" s="10" t="n">
        <v>0</v>
      </c>
      <c r="O37" s="10" t="n">
        <f aca="false">SUM(C37:N37)</f>
        <v>28425</v>
      </c>
      <c r="P37" s="1"/>
      <c r="Q37" s="3"/>
      <c r="R37" s="3"/>
    </row>
    <row r="38" customFormat="false" ht="15" hidden="false" customHeight="false" outlineLevel="0" collapsed="false">
      <c r="A38" s="1"/>
      <c r="B38" s="2" t="n">
        <v>197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816</v>
      </c>
      <c r="I38" s="10" t="n">
        <v>16462</v>
      </c>
      <c r="J38" s="10" t="n">
        <v>11545</v>
      </c>
      <c r="K38" s="10" t="n">
        <v>1001</v>
      </c>
      <c r="L38" s="10" t="n">
        <v>0</v>
      </c>
      <c r="M38" s="10" t="n">
        <v>0</v>
      </c>
      <c r="N38" s="10" t="n">
        <v>0</v>
      </c>
      <c r="O38" s="10" t="n">
        <f aca="false">SUM(C38:N38)</f>
        <v>34824</v>
      </c>
      <c r="P38" s="1"/>
      <c r="Q38" s="3"/>
      <c r="R38" s="3"/>
    </row>
    <row r="39" customFormat="false" ht="15" hidden="false" customHeight="false" outlineLevel="0" collapsed="false">
      <c r="A39" s="1"/>
      <c r="B39" s="2" t="n">
        <v>197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760</v>
      </c>
      <c r="I39" s="10" t="n">
        <v>6958</v>
      </c>
      <c r="J39" s="10" t="n">
        <v>13893</v>
      </c>
      <c r="K39" s="10" t="n">
        <v>2723</v>
      </c>
      <c r="L39" s="10" t="n">
        <v>0</v>
      </c>
      <c r="M39" s="10" t="n">
        <v>0</v>
      </c>
      <c r="N39" s="10" t="n">
        <v>0</v>
      </c>
      <c r="O39" s="10" t="n">
        <f aca="false">SUM(C39:N39)</f>
        <v>24334</v>
      </c>
      <c r="P39" s="1"/>
      <c r="Q39" s="3"/>
      <c r="R39" s="3"/>
    </row>
    <row r="40" customFormat="false" ht="15" hidden="false" customHeight="false" outlineLevel="0" collapsed="false">
      <c r="A40" s="1"/>
      <c r="B40" s="2" t="n">
        <v>198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609</v>
      </c>
      <c r="I40" s="10" t="n">
        <v>17852</v>
      </c>
      <c r="J40" s="10" t="n">
        <v>10090</v>
      </c>
      <c r="K40" s="10" t="n">
        <v>1303</v>
      </c>
      <c r="L40" s="10" t="n">
        <v>0</v>
      </c>
      <c r="M40" s="10" t="n">
        <v>0</v>
      </c>
      <c r="N40" s="10" t="n">
        <v>0</v>
      </c>
      <c r="O40" s="10" t="n">
        <f aca="false">SUM(C40:N40)</f>
        <v>30854</v>
      </c>
      <c r="P40" s="1"/>
      <c r="Q40" s="3"/>
      <c r="R40" s="3"/>
    </row>
    <row r="41" customFormat="false" ht="15" hidden="false" customHeight="false" outlineLevel="0" collapsed="false">
      <c r="A41" s="1"/>
      <c r="B41" s="2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</row>
    <row r="42" customFormat="false" ht="15" hidden="false" customHeight="false" outlineLevel="0" collapsed="false">
      <c r="A42" s="1"/>
      <c r="B42" s="2" t="n">
        <v>1981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2343</v>
      </c>
      <c r="I42" s="10" t="n">
        <v>13138</v>
      </c>
      <c r="J42" s="10" t="n">
        <v>11351</v>
      </c>
      <c r="K42" s="10" t="n">
        <v>3119</v>
      </c>
      <c r="L42" s="10" t="n">
        <v>0</v>
      </c>
      <c r="M42" s="10" t="n">
        <v>0</v>
      </c>
      <c r="N42" s="10" t="n">
        <v>0</v>
      </c>
      <c r="O42" s="10" t="n">
        <f aca="false">SUM(C42:N42)</f>
        <v>29951</v>
      </c>
      <c r="P42" s="1"/>
      <c r="Q42" s="3"/>
      <c r="R42" s="3"/>
    </row>
    <row r="43" customFormat="false" ht="15" hidden="false" customHeight="false" outlineLevel="0" collapsed="false">
      <c r="A43" s="1"/>
      <c r="B43" s="2" t="n">
        <v>1982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289</v>
      </c>
      <c r="I43" s="10" t="n">
        <v>12631</v>
      </c>
      <c r="J43" s="10" t="n">
        <v>10762</v>
      </c>
      <c r="K43" s="10" t="n">
        <v>2643</v>
      </c>
      <c r="L43" s="10" t="n">
        <v>0</v>
      </c>
      <c r="M43" s="10" t="n">
        <v>0</v>
      </c>
      <c r="N43" s="10" t="n">
        <v>0</v>
      </c>
      <c r="O43" s="10" t="n">
        <f aca="false">SUM(C43:N43)</f>
        <v>27325</v>
      </c>
      <c r="P43" s="1"/>
      <c r="Q43" s="3"/>
      <c r="R43" s="3"/>
    </row>
    <row r="44" customFormat="false" ht="15" hidden="false" customHeight="false" outlineLevel="0" collapsed="false">
      <c r="A44" s="1"/>
      <c r="B44" s="2" t="n">
        <v>1983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470</v>
      </c>
      <c r="I44" s="10" t="n">
        <v>12471</v>
      </c>
      <c r="J44" s="10" t="n">
        <v>12875</v>
      </c>
      <c r="K44" s="10" t="n">
        <v>3488</v>
      </c>
      <c r="L44" s="10" t="n">
        <v>0</v>
      </c>
      <c r="M44" s="10" t="n">
        <v>0</v>
      </c>
      <c r="N44" s="10" t="n">
        <v>0</v>
      </c>
      <c r="O44" s="10" t="n">
        <f aca="false">SUM(C44:N44)</f>
        <v>30304</v>
      </c>
      <c r="P44" s="1"/>
      <c r="Q44" s="3"/>
      <c r="R44" s="3"/>
    </row>
    <row r="45" customFormat="false" ht="15" hidden="false" customHeight="false" outlineLevel="0" collapsed="false">
      <c r="A45" s="1"/>
      <c r="B45" s="2" t="n">
        <v>198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29</v>
      </c>
      <c r="I45" s="10" t="n">
        <v>14114</v>
      </c>
      <c r="J45" s="10" t="n">
        <v>13997</v>
      </c>
      <c r="K45" s="10" t="n">
        <v>2985</v>
      </c>
      <c r="L45" s="10" t="n">
        <v>0</v>
      </c>
      <c r="M45" s="10" t="n">
        <v>0</v>
      </c>
      <c r="N45" s="10" t="n">
        <v>0</v>
      </c>
      <c r="O45" s="10" t="n">
        <f aca="false">SUM(C45:N45)</f>
        <v>31925</v>
      </c>
      <c r="P45" s="1"/>
      <c r="Q45" s="3"/>
      <c r="R45" s="3"/>
    </row>
    <row r="46" customFormat="false" ht="15" hidden="false" customHeight="false" outlineLevel="0" collapsed="false">
      <c r="A46" s="1"/>
      <c r="B46" s="2" t="n">
        <v>198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555</v>
      </c>
      <c r="I46" s="10" t="n">
        <v>12054</v>
      </c>
      <c r="J46" s="10" t="n">
        <v>12918</v>
      </c>
      <c r="K46" s="10" t="n">
        <v>2685</v>
      </c>
      <c r="L46" s="10" t="n">
        <v>0</v>
      </c>
      <c r="M46" s="10" t="n">
        <v>0</v>
      </c>
      <c r="N46" s="10" t="n">
        <v>0</v>
      </c>
      <c r="O46" s="10" t="n">
        <f aca="false">SUM(C46:N46)</f>
        <v>31212</v>
      </c>
      <c r="P46" s="1"/>
      <c r="Q46" s="10"/>
      <c r="R46" s="10"/>
    </row>
    <row r="47" customFormat="false" ht="15" hidden="false" customHeight="false" outlineLevel="0" collapsed="false">
      <c r="A47" s="1"/>
      <c r="B47" s="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"/>
      <c r="Q47" s="3"/>
      <c r="R47" s="3"/>
    </row>
    <row r="48" customFormat="false" ht="15" hidden="false" customHeight="false" outlineLevel="0" collapsed="false">
      <c r="A48" s="1"/>
      <c r="B48" s="2" t="n">
        <v>1986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1729</v>
      </c>
      <c r="H48" s="10" t="n">
        <v>5456</v>
      </c>
      <c r="I48" s="10" t="n">
        <v>14208</v>
      </c>
      <c r="J48" s="10" t="n">
        <v>10884</v>
      </c>
      <c r="K48" s="10" t="n">
        <v>639</v>
      </c>
      <c r="L48" s="10" t="n">
        <v>0</v>
      </c>
      <c r="M48" s="10" t="n">
        <v>0</v>
      </c>
      <c r="N48" s="10" t="n">
        <v>0</v>
      </c>
      <c r="O48" s="10" t="n">
        <f aca="false">SUM(C48:N48)</f>
        <v>32916</v>
      </c>
      <c r="P48" s="1"/>
      <c r="Q48" s="10"/>
      <c r="R48" s="10"/>
    </row>
    <row r="49" customFormat="false" ht="15" hidden="false" customHeight="false" outlineLevel="0" collapsed="false">
      <c r="A49" s="1"/>
      <c r="B49" s="2" t="n">
        <v>1987</v>
      </c>
      <c r="C49" s="10" t="n">
        <v>0</v>
      </c>
      <c r="D49" s="10" t="n">
        <v>0</v>
      </c>
      <c r="E49" s="10" t="n">
        <v>0</v>
      </c>
      <c r="F49" s="10" t="n">
        <v>0</v>
      </c>
      <c r="G49" s="2" t="n">
        <v>0</v>
      </c>
      <c r="H49" s="10" t="n">
        <v>4772</v>
      </c>
      <c r="I49" s="10" t="n">
        <v>14002</v>
      </c>
      <c r="J49" s="10" t="n">
        <v>10907</v>
      </c>
      <c r="K49" s="10" t="n">
        <v>663</v>
      </c>
      <c r="L49" s="10" t="n">
        <v>0</v>
      </c>
      <c r="M49" s="10" t="n">
        <v>0</v>
      </c>
      <c r="N49" s="10" t="n">
        <v>0</v>
      </c>
      <c r="O49" s="10" t="n">
        <f aca="false">SUM(C49:N49)</f>
        <v>30344</v>
      </c>
      <c r="P49" s="1"/>
      <c r="Q49" s="10"/>
      <c r="R49" s="10"/>
    </row>
    <row r="50" customFormat="false" ht="15" hidden="false" customHeight="false" outlineLevel="0" collapsed="false">
      <c r="A50" s="1"/>
      <c r="B50" s="2" t="n">
        <v>1988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8064</v>
      </c>
      <c r="I50" s="10" t="n">
        <v>9322</v>
      </c>
      <c r="J50" s="10" t="n">
        <v>10616</v>
      </c>
      <c r="K50" s="10" t="n">
        <v>322</v>
      </c>
      <c r="L50" s="10" t="n">
        <v>0</v>
      </c>
      <c r="M50" s="10" t="n">
        <v>0</v>
      </c>
      <c r="N50" s="10" t="n">
        <v>0</v>
      </c>
      <c r="O50" s="10" t="n">
        <f aca="false">SUM(C50:N50)</f>
        <v>28324</v>
      </c>
      <c r="P50" s="1"/>
      <c r="Q50" s="10"/>
      <c r="R50" s="10"/>
    </row>
    <row r="51" customFormat="false" ht="15" hidden="false" customHeight="false" outlineLevel="0" collapsed="false">
      <c r="A51" s="1"/>
      <c r="B51" s="2" t="n">
        <v>1989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3179</v>
      </c>
      <c r="I51" s="10" t="n">
        <v>13719</v>
      </c>
      <c r="J51" s="10" t="n">
        <v>10207</v>
      </c>
      <c r="K51" s="10" t="n">
        <v>2617</v>
      </c>
      <c r="L51" s="10" t="n">
        <v>0</v>
      </c>
      <c r="M51" s="10" t="n">
        <v>0</v>
      </c>
      <c r="N51" s="10" t="n">
        <v>0</v>
      </c>
      <c r="O51" s="10" t="n">
        <f aca="false">SUM(C51:N51)</f>
        <v>29722</v>
      </c>
      <c r="P51" s="1"/>
      <c r="Q51" s="10"/>
      <c r="R51" s="10"/>
    </row>
    <row r="52" customFormat="false" ht="15" hidden="false" customHeight="false" outlineLevel="0" collapsed="false">
      <c r="A52" s="1"/>
      <c r="B52" s="11" t="n">
        <v>199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3058</v>
      </c>
      <c r="I52" s="10" t="n">
        <v>16692</v>
      </c>
      <c r="J52" s="10" t="n">
        <v>1255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32301</v>
      </c>
      <c r="P52" s="1"/>
      <c r="Q52" s="10"/>
      <c r="R52" s="10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10"/>
      <c r="R53" s="10"/>
    </row>
    <row r="54" customFormat="false" ht="15" hidden="false" customHeight="false" outlineLevel="0" collapsed="false">
      <c r="A54" s="1"/>
      <c r="B54" s="2" t="n">
        <v>199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308</v>
      </c>
      <c r="I54" s="10" t="n">
        <v>12812</v>
      </c>
      <c r="J54" s="10" t="n">
        <v>9783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25903</v>
      </c>
      <c r="P54" s="1"/>
      <c r="Q54" s="10"/>
      <c r="R54" s="10"/>
    </row>
    <row r="55" customFormat="false" ht="15" hidden="false" customHeight="false" outlineLevel="0" collapsed="false">
      <c r="A55" s="1"/>
      <c r="B55" s="2" t="n">
        <v>199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068</v>
      </c>
      <c r="I55" s="10" t="n">
        <v>12052</v>
      </c>
      <c r="J55" s="10" t="n">
        <v>5241</v>
      </c>
      <c r="K55" s="10" t="n">
        <v>1833</v>
      </c>
      <c r="L55" s="10" t="n">
        <v>0</v>
      </c>
      <c r="M55" s="10" t="n">
        <v>0</v>
      </c>
      <c r="N55" s="10" t="n">
        <v>0</v>
      </c>
      <c r="O55" s="10" t="n">
        <f aca="false">SUM(C55:N55)</f>
        <v>20194</v>
      </c>
      <c r="P55" s="1"/>
      <c r="Q55" s="10"/>
      <c r="R55" s="10"/>
    </row>
    <row r="56" customFormat="false" ht="15" hidden="false" customHeight="false" outlineLevel="0" collapsed="false">
      <c r="A56" s="1"/>
      <c r="B56" s="2" t="n">
        <v>199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2801</v>
      </c>
      <c r="I56" s="10" t="n">
        <v>10243</v>
      </c>
      <c r="J56" s="10" t="n">
        <v>9943</v>
      </c>
      <c r="K56" s="10" t="n">
        <v>1681</v>
      </c>
      <c r="L56" s="10" t="n">
        <v>0</v>
      </c>
      <c r="M56" s="10" t="n">
        <v>0</v>
      </c>
      <c r="N56" s="10" t="n">
        <v>0</v>
      </c>
      <c r="O56" s="10" t="n">
        <f aca="false">SUM(C56:N56)</f>
        <v>24668</v>
      </c>
      <c r="P56" s="10"/>
      <c r="Q56" s="10"/>
      <c r="R56" s="10"/>
    </row>
    <row r="57" customFormat="false" ht="15" hidden="false" customHeight="false" outlineLevel="0" collapsed="false">
      <c r="A57" s="1"/>
      <c r="B57" s="2" t="n">
        <v>199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442</v>
      </c>
      <c r="H57" s="2" t="n">
        <v>9375</v>
      </c>
      <c r="I57" s="2" t="n">
        <v>13166</v>
      </c>
      <c r="J57" s="2" t="n">
        <v>11513</v>
      </c>
      <c r="K57" s="2" t="n">
        <v>360</v>
      </c>
      <c r="L57" s="2" t="n">
        <v>0</v>
      </c>
      <c r="M57" s="2" t="n">
        <v>0</v>
      </c>
      <c r="N57" s="2" t="n">
        <v>0</v>
      </c>
      <c r="O57" s="10" t="n">
        <f aca="false">SUM(C57:N57)</f>
        <v>35856</v>
      </c>
      <c r="P57" s="1"/>
      <c r="Q57" s="10"/>
      <c r="R57" s="10"/>
    </row>
    <row r="58" customFormat="false" ht="15" hidden="false" customHeight="false" outlineLevel="0" collapsed="false">
      <c r="A58" s="1"/>
      <c r="B58" s="2" t="n">
        <v>199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988</v>
      </c>
      <c r="I58" s="2" t="n">
        <v>13833</v>
      </c>
      <c r="J58" s="2" t="n">
        <v>15363</v>
      </c>
      <c r="K58" s="2" t="n">
        <v>4187</v>
      </c>
      <c r="L58" s="2" t="n">
        <v>0</v>
      </c>
      <c r="M58" s="2" t="n">
        <v>0</v>
      </c>
      <c r="N58" s="2" t="n">
        <v>0</v>
      </c>
      <c r="O58" s="10" t="n">
        <f aca="false">SUM(C58:N58)</f>
        <v>35371</v>
      </c>
      <c r="P58" s="1"/>
      <c r="Q58" s="10"/>
      <c r="R58" s="10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0"/>
      <c r="P59" s="1"/>
      <c r="Q59" s="3"/>
      <c r="R59" s="3"/>
    </row>
    <row r="60" customFormat="false" ht="15" hidden="false" customHeight="false" outlineLevel="0" collapsed="false">
      <c r="A60" s="1"/>
      <c r="B60" s="2" t="n">
        <v>199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951</v>
      </c>
      <c r="I60" s="2" t="n">
        <v>12876</v>
      </c>
      <c r="J60" s="2" t="n">
        <v>10648</v>
      </c>
      <c r="K60" s="2" t="n">
        <v>1523</v>
      </c>
      <c r="L60" s="2" t="n">
        <v>0</v>
      </c>
      <c r="M60" s="2" t="n">
        <v>0</v>
      </c>
      <c r="N60" s="2" t="n">
        <v>0</v>
      </c>
      <c r="O60" s="10" t="n">
        <f aca="false">SUM(C60:N60)</f>
        <v>26998</v>
      </c>
      <c r="P60" s="1"/>
      <c r="Q60" s="3"/>
      <c r="R60" s="3"/>
    </row>
    <row r="61" customFormat="false" ht="15" hidden="false" customHeight="false" outlineLevel="0" collapsed="false">
      <c r="A61" s="1"/>
      <c r="B61" s="2" t="n">
        <v>199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863</v>
      </c>
      <c r="I61" s="2" t="n">
        <v>16383</v>
      </c>
      <c r="J61" s="2" t="n">
        <v>11205</v>
      </c>
      <c r="K61" s="2" t="n">
        <v>1767</v>
      </c>
      <c r="L61" s="2" t="n">
        <v>0</v>
      </c>
      <c r="M61" s="2" t="n">
        <v>0</v>
      </c>
      <c r="N61" s="2" t="n">
        <v>0</v>
      </c>
      <c r="O61" s="10" t="n">
        <f aca="false">SUM(C61:N61)</f>
        <v>32218</v>
      </c>
      <c r="P61" s="1"/>
      <c r="Q61" s="10"/>
      <c r="R61" s="10"/>
    </row>
    <row r="62" customFormat="false" ht="15.75" hidden="false" customHeight="false" outlineLevel="0" collapsed="false">
      <c r="A62" s="1"/>
      <c r="B62" s="2" t="n">
        <v>199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6991</v>
      </c>
      <c r="I62" s="2" t="n">
        <v>11831</v>
      </c>
      <c r="J62" s="2" t="n">
        <v>9971</v>
      </c>
      <c r="K62" s="2" t="n">
        <v>1351</v>
      </c>
      <c r="L62" s="2" t="n">
        <v>0</v>
      </c>
      <c r="M62" s="2" t="n">
        <v>0</v>
      </c>
      <c r="N62" s="2" t="n">
        <v>0</v>
      </c>
      <c r="O62" s="10" t="n">
        <f aca="false">SUM(C62:N62)</f>
        <v>30144</v>
      </c>
      <c r="P62" s="1"/>
      <c r="Q62" s="28"/>
      <c r="R62" s="3"/>
    </row>
    <row r="63" customFormat="false" ht="15" hidden="false" customHeight="false" outlineLevel="0" collapsed="false">
      <c r="A63" s="1"/>
      <c r="B63" s="2" t="n">
        <v>199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493</v>
      </c>
      <c r="I63" s="2" t="n">
        <v>11345</v>
      </c>
      <c r="J63" s="2" t="n">
        <v>9749</v>
      </c>
      <c r="K63" s="2" t="n">
        <v>615</v>
      </c>
      <c r="L63" s="2" t="n">
        <v>0</v>
      </c>
      <c r="M63" s="2" t="n">
        <v>0</v>
      </c>
      <c r="N63" s="2" t="n">
        <v>0</v>
      </c>
      <c r="O63" s="10" t="n">
        <f aca="false">SUM(C63:N63)</f>
        <v>23202</v>
      </c>
      <c r="P63" s="1"/>
      <c r="Q63" s="3"/>
      <c r="R63" s="3"/>
    </row>
    <row r="64" customFormat="false" ht="15" hidden="false" customHeight="false" outlineLevel="0" collapsed="false">
      <c r="A64" s="1"/>
      <c r="B64" s="2" t="n">
        <v>20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6835</v>
      </c>
      <c r="I64" s="2" t="n">
        <v>11909</v>
      </c>
      <c r="J64" s="2" t="n">
        <v>8785</v>
      </c>
      <c r="K64" s="2" t="n">
        <v>0</v>
      </c>
      <c r="L64" s="2" t="n">
        <v>0</v>
      </c>
      <c r="M64" s="2" t="n">
        <v>0</v>
      </c>
      <c r="N64" s="2" t="n">
        <v>0</v>
      </c>
      <c r="O64" s="10" t="n">
        <f aca="false">SUM(C64:N64)</f>
        <v>27529</v>
      </c>
      <c r="P64" s="1"/>
      <c r="Q64" s="3"/>
      <c r="R64" s="3"/>
    </row>
    <row r="65" customFormat="false" ht="1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"/>
      <c r="P65" s="1"/>
      <c r="Q65" s="3"/>
      <c r="R65" s="3"/>
    </row>
    <row r="66" customFormat="false" ht="15" hidden="false" customHeight="false" outlineLevel="0" collapsed="false">
      <c r="A66" s="1"/>
      <c r="B66" s="2" t="n">
        <v>200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2750</v>
      </c>
      <c r="I66" s="2" t="n">
        <v>9645</v>
      </c>
      <c r="J66" s="2" t="n">
        <v>5421</v>
      </c>
      <c r="K66" s="2" t="n">
        <v>0</v>
      </c>
      <c r="L66" s="2" t="n">
        <v>0</v>
      </c>
      <c r="M66" s="2" t="n">
        <v>0</v>
      </c>
      <c r="N66" s="2" t="n">
        <v>0</v>
      </c>
      <c r="O66" s="10" t="n">
        <f aca="false">SUM(C66:N66)</f>
        <v>17816</v>
      </c>
      <c r="P66" s="1"/>
      <c r="Q66" s="3"/>
      <c r="R66" s="3"/>
    </row>
    <row r="67" customFormat="false" ht="15" hidden="false" customHeight="false" outlineLevel="0" collapsed="false">
      <c r="A67" s="1"/>
      <c r="B67" s="2" t="n">
        <v>200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932</v>
      </c>
      <c r="I67" s="2" t="n">
        <v>8962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10" t="n">
        <f aca="false">SUM(C67:N67)</f>
        <v>9894</v>
      </c>
      <c r="P67" s="1"/>
      <c r="Q67" s="3"/>
      <c r="R67" s="3"/>
    </row>
    <row r="68" customFormat="false" ht="15" hidden="false" customHeight="false" outlineLevel="0" collapsed="false">
      <c r="A68" s="1"/>
      <c r="B68" s="2" t="n">
        <v>200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10" t="n">
        <f aca="false">SUM(C68:N68)</f>
        <v>0</v>
      </c>
      <c r="P68" s="1"/>
      <c r="Q68" s="3"/>
      <c r="R68" s="3"/>
    </row>
    <row r="69" customFormat="false" ht="15" hidden="false" customHeight="false" outlineLevel="0" collapsed="false">
      <c r="A69" s="1"/>
      <c r="B69" s="2" t="n">
        <v>200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10" t="n">
        <f aca="false">SUM(C69:N69)</f>
        <v>0</v>
      </c>
      <c r="P69" s="1"/>
      <c r="Q69" s="3"/>
      <c r="R69" s="3"/>
    </row>
    <row r="70" customFormat="false" ht="15" hidden="false" customHeight="false" outlineLevel="0" collapsed="false">
      <c r="A70" s="1"/>
      <c r="B70" s="2" t="n">
        <v>200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10" t="n">
        <f aca="false">SUM(C70:N70)</f>
        <v>0</v>
      </c>
      <c r="P70" s="1"/>
      <c r="Q70" s="3"/>
      <c r="R70" s="3"/>
    </row>
    <row r="71" customFormat="false" ht="1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0"/>
      <c r="P71" s="1"/>
      <c r="Q71" s="3"/>
      <c r="R71" s="3"/>
    </row>
    <row r="72" customFormat="false" ht="16.5" hidden="false" customHeight="false" outlineLevel="0" collapsed="false">
      <c r="A72" s="1"/>
      <c r="B72" s="13" t="s">
        <v>19</v>
      </c>
      <c r="C72" s="14" t="n">
        <f aca="false">SUM(C7:C71)</f>
        <v>0</v>
      </c>
      <c r="D72" s="14" t="n">
        <f aca="false">SUM(D7:D71)</f>
        <v>0</v>
      </c>
      <c r="E72" s="14" t="n">
        <f aca="false">SUM(E7:E71)</f>
        <v>0</v>
      </c>
      <c r="F72" s="14" t="n">
        <f aca="false">SUM(F7:F71)</f>
        <v>4664</v>
      </c>
      <c r="G72" s="14" t="n">
        <f aca="false">SUM(G7:G71)</f>
        <v>48157</v>
      </c>
      <c r="H72" s="14" t="n">
        <f aca="false">SUM(H7:H71)</f>
        <v>151709</v>
      </c>
      <c r="I72" s="14" t="n">
        <f aca="false">SUM(I7:I71)</f>
        <v>604292</v>
      </c>
      <c r="J72" s="14" t="n">
        <f aca="false">SUM(J7:J71)</f>
        <v>525511</v>
      </c>
      <c r="K72" s="14" t="n">
        <f aca="false">SUM(K7:K71)</f>
        <v>121236</v>
      </c>
      <c r="L72" s="14" t="n">
        <f aca="false">SUM(L7:L71)</f>
        <v>10955</v>
      </c>
      <c r="M72" s="14" t="n">
        <f aca="false">SUM(M7:M71)</f>
        <v>0</v>
      </c>
      <c r="N72" s="14" t="n">
        <f aca="false">SUM(N7:N71)</f>
        <v>0</v>
      </c>
      <c r="O72" s="14" t="n">
        <f aca="false">SUM(O7:O71)</f>
        <v>1466524</v>
      </c>
      <c r="P72" s="15" t="s">
        <v>20</v>
      </c>
      <c r="Q72" s="3"/>
      <c r="R72" s="3"/>
    </row>
    <row r="73" customFormat="false" ht="17.25" hidden="false" customHeight="false" outlineLevel="0" collapsed="false">
      <c r="A73" s="1"/>
      <c r="B73" s="16" t="s">
        <v>21</v>
      </c>
      <c r="C73" s="17" t="n">
        <f aca="false">AVERAGE(C7:C71)</f>
        <v>0</v>
      </c>
      <c r="D73" s="17" t="n">
        <f aca="false">AVERAGE(D7:D71)</f>
        <v>0</v>
      </c>
      <c r="E73" s="17" t="n">
        <f aca="false">AVERAGE(E7:E71)</f>
        <v>0</v>
      </c>
      <c r="F73" s="17" t="n">
        <f aca="false">AVERAGE(F7:F71)</f>
        <v>86.3703703703704</v>
      </c>
      <c r="G73" s="17" t="n">
        <f aca="false">AVERAGE(G7:G71)</f>
        <v>891.796296296296</v>
      </c>
      <c r="H73" s="17" t="n">
        <f aca="false">AVERAGE(H7:H71)</f>
        <v>2809.42592592593</v>
      </c>
      <c r="I73" s="17" t="n">
        <f aca="false">AVERAGE(I7:I71)</f>
        <v>11190.5925925926</v>
      </c>
      <c r="J73" s="17" t="n">
        <f aca="false">AVERAGE(J7:J71)</f>
        <v>9731.68518518518</v>
      </c>
      <c r="K73" s="17" t="n">
        <f aca="false">AVERAGE(K7:K71)</f>
        <v>2245.11111111111</v>
      </c>
      <c r="L73" s="17" t="n">
        <f aca="false">AVERAGE(L7:L71)</f>
        <v>202.87037037037</v>
      </c>
      <c r="M73" s="17" t="n">
        <f aca="false">AVERAGE(M7:M71)</f>
        <v>0</v>
      </c>
      <c r="N73" s="17" t="n">
        <f aca="false">AVERAGE(N7:N71)</f>
        <v>0</v>
      </c>
      <c r="O73" s="17" t="n">
        <f aca="false">AVERAGE(O7:O71)</f>
        <v>27157.8518518519</v>
      </c>
      <c r="P73" s="15"/>
      <c r="Q73" s="3"/>
      <c r="R73" s="3"/>
    </row>
    <row r="74" customFormat="false" ht="15.75" hidden="false" customHeight="false" outlineLevel="0" collapsed="false">
      <c r="A74" s="4" t="s">
        <v>3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</row>
    <row r="75" customFormat="false" ht="15" hidden="false" customHeight="false" outlineLevel="0" collapsed="false">
      <c r="A75" s="4" t="s">
        <v>2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3"/>
      <c r="R75" s="3"/>
    </row>
    <row r="76" customFormat="false" ht="15" hidden="false" customHeight="false" outlineLevel="0" collapsed="false">
      <c r="A76" s="4" t="s">
        <v>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</row>
    <row r="77" customFormat="false" ht="15" hidden="false" customHeight="false" outlineLevel="0" collapsed="false">
      <c r="A77" s="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2" t="s">
        <v>23</v>
      </c>
      <c r="P77" s="1"/>
      <c r="Q77" s="3"/>
      <c r="R77" s="3"/>
    </row>
    <row r="78" customFormat="false" ht="15" hidden="false" customHeight="false" outlineLevel="0" collapsed="false">
      <c r="A78" s="5" t="s">
        <v>5</v>
      </c>
      <c r="B78" s="18" t="s">
        <v>6</v>
      </c>
      <c r="C78" s="18" t="s">
        <v>7</v>
      </c>
      <c r="D78" s="18" t="s">
        <v>8</v>
      </c>
      <c r="E78" s="18" t="s">
        <v>9</v>
      </c>
      <c r="F78" s="18" t="s">
        <v>10</v>
      </c>
      <c r="G78" s="18" t="s">
        <v>11</v>
      </c>
      <c r="H78" s="18" t="s">
        <v>12</v>
      </c>
      <c r="I78" s="18" t="s">
        <v>13</v>
      </c>
      <c r="J78" s="18" t="s">
        <v>14</v>
      </c>
      <c r="K78" s="18" t="s">
        <v>15</v>
      </c>
      <c r="L78" s="18" t="s">
        <v>16</v>
      </c>
      <c r="M78" s="18" t="s">
        <v>17</v>
      </c>
      <c r="N78" s="18" t="s">
        <v>18</v>
      </c>
      <c r="O78" s="6" t="s">
        <v>24</v>
      </c>
      <c r="P78" s="7"/>
      <c r="Q78" s="3"/>
      <c r="R78" s="3"/>
    </row>
    <row r="79" customFormat="false" ht="15" hidden="false" customHeight="false" outlineLevel="0" collapsed="false">
      <c r="A79" s="8" t="n">
        <v>1952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283</v>
      </c>
      <c r="G79" s="9" t="n">
        <v>1219</v>
      </c>
      <c r="H79" s="9" t="n">
        <v>953</v>
      </c>
      <c r="I79" s="9" t="n">
        <v>1804</v>
      </c>
      <c r="J79" s="9" t="n">
        <v>1695</v>
      </c>
      <c r="K79" s="9" t="n">
        <v>738</v>
      </c>
      <c r="L79" s="9" t="n">
        <v>0</v>
      </c>
      <c r="M79" s="9" t="n">
        <v>0</v>
      </c>
      <c r="N79" s="9" t="n">
        <f aca="false">SUM(B79:M79)</f>
        <v>6692</v>
      </c>
      <c r="O79" s="19" t="n">
        <f aca="false">N79/O7</f>
        <v>0.645136411838427</v>
      </c>
      <c r="P79" s="1"/>
      <c r="Q79" s="3"/>
      <c r="R79" s="3"/>
    </row>
    <row r="80" customFormat="false" ht="15" hidden="false" customHeight="false" outlineLevel="0" collapsed="false">
      <c r="A80" s="1" t="n">
        <v>1953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662</v>
      </c>
      <c r="G80" s="10" t="n">
        <v>1190</v>
      </c>
      <c r="H80" s="10" t="n">
        <v>1468</v>
      </c>
      <c r="I80" s="10" t="n">
        <v>1746</v>
      </c>
      <c r="J80" s="10" t="n">
        <v>1527</v>
      </c>
      <c r="K80" s="10" t="n">
        <v>1668</v>
      </c>
      <c r="L80" s="10" t="n">
        <v>0</v>
      </c>
      <c r="M80" s="10" t="n">
        <v>0</v>
      </c>
      <c r="N80" s="10" t="n">
        <f aca="false">SUM(B80:M80)</f>
        <v>8261</v>
      </c>
      <c r="O80" s="12" t="n">
        <f aca="false">N80/O8</f>
        <v>0.801571899864157</v>
      </c>
      <c r="P80" s="1"/>
      <c r="Q80" s="3"/>
      <c r="R80" s="3"/>
    </row>
    <row r="81" customFormat="false" ht="15" hidden="false" customHeight="false" outlineLevel="0" collapsed="false">
      <c r="A81" s="1" t="n">
        <v>1954</v>
      </c>
      <c r="B81" s="10" t="n">
        <v>0</v>
      </c>
      <c r="C81" s="10" t="n">
        <v>0</v>
      </c>
      <c r="D81" s="10" t="n">
        <v>0</v>
      </c>
      <c r="E81" s="10" t="n">
        <v>262</v>
      </c>
      <c r="F81" s="10" t="n">
        <v>230</v>
      </c>
      <c r="G81" s="10" t="n">
        <v>1303</v>
      </c>
      <c r="H81" s="10" t="n">
        <v>1808</v>
      </c>
      <c r="I81" s="10" t="n">
        <v>2299</v>
      </c>
      <c r="J81" s="10" t="n">
        <v>1518</v>
      </c>
      <c r="K81" s="10" t="n">
        <v>609</v>
      </c>
      <c r="L81" s="10" t="n">
        <v>0</v>
      </c>
      <c r="M81" s="10" t="n">
        <v>0</v>
      </c>
      <c r="N81" s="10" t="n">
        <f aca="false">SUM(B81:M81)</f>
        <v>8029</v>
      </c>
      <c r="O81" s="12" t="n">
        <f aca="false">N81/O9</f>
        <v>0.705846153846154</v>
      </c>
      <c r="P81" s="1"/>
      <c r="Q81" s="3"/>
      <c r="R81" s="3"/>
    </row>
    <row r="82" customFormat="false" ht="15" hidden="false" customHeight="false" outlineLevel="0" collapsed="false">
      <c r="A82" s="1" t="n">
        <v>1955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1181</v>
      </c>
      <c r="G82" s="10" t="n">
        <v>589</v>
      </c>
      <c r="H82" s="10" t="n">
        <v>2168</v>
      </c>
      <c r="I82" s="10" t="n">
        <v>2417</v>
      </c>
      <c r="J82" s="10" t="n">
        <v>1496</v>
      </c>
      <c r="K82" s="10" t="n">
        <v>445</v>
      </c>
      <c r="L82" s="10" t="n">
        <v>0</v>
      </c>
      <c r="M82" s="10" t="n">
        <v>0</v>
      </c>
      <c r="N82" s="10" t="n">
        <f aca="false">SUM(B82:M82)</f>
        <v>8296</v>
      </c>
      <c r="O82" s="12" t="n">
        <f aca="false">N82/O10</f>
        <v>0.71357302597626</v>
      </c>
      <c r="P82" s="1"/>
      <c r="Q82" s="3"/>
      <c r="R82" s="3"/>
    </row>
    <row r="83" customFormat="false" ht="15" hidden="false" customHeight="false" outlineLevel="0" collapsed="false">
      <c r="A83" s="1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  <c r="P83" s="1"/>
      <c r="Q83" s="3"/>
      <c r="R83" s="3"/>
    </row>
    <row r="84" customFormat="false" ht="15" hidden="false" customHeight="false" outlineLevel="0" collapsed="false">
      <c r="A84" s="1" t="n">
        <v>1956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374</v>
      </c>
      <c r="G84" s="10" t="n">
        <v>1579</v>
      </c>
      <c r="H84" s="10" t="n">
        <v>2596</v>
      </c>
      <c r="I84" s="10" t="n">
        <v>2353</v>
      </c>
      <c r="J84" s="10" t="n">
        <v>2007</v>
      </c>
      <c r="K84" s="10" t="n">
        <v>980</v>
      </c>
      <c r="L84" s="10" t="n">
        <v>0</v>
      </c>
      <c r="M84" s="10" t="n">
        <v>0</v>
      </c>
      <c r="N84" s="10" t="n">
        <f aca="false">SUM(B84:M84)</f>
        <v>10889</v>
      </c>
      <c r="O84" s="12" t="n">
        <f aca="false">N84/O12</f>
        <v>0.787346348517715</v>
      </c>
      <c r="P84" s="1"/>
      <c r="Q84" s="3"/>
      <c r="R84" s="3"/>
    </row>
    <row r="85" customFormat="false" ht="15" hidden="false" customHeight="false" outlineLevel="0" collapsed="false">
      <c r="A85" s="1" t="n">
        <v>1957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65</v>
      </c>
      <c r="I85" s="10" t="n">
        <v>479</v>
      </c>
      <c r="J85" s="10" t="n">
        <v>189</v>
      </c>
      <c r="K85" s="10" t="n">
        <v>0</v>
      </c>
      <c r="L85" s="10" t="n">
        <v>0</v>
      </c>
      <c r="M85" s="10" t="n">
        <v>0</v>
      </c>
      <c r="N85" s="10" t="n">
        <f aca="false">SUM(B85:M85)</f>
        <v>733</v>
      </c>
      <c r="O85" s="12" t="n">
        <f aca="false">N85/O13</f>
        <v>0.0591940563676007</v>
      </c>
      <c r="P85" s="1"/>
      <c r="Q85" s="3"/>
      <c r="R85" s="3"/>
    </row>
    <row r="86" customFormat="false" ht="15" hidden="false" customHeight="false" outlineLevel="0" collapsed="false">
      <c r="A86" s="1" t="n">
        <v>1958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2</v>
      </c>
      <c r="H86" s="10" t="n">
        <v>400</v>
      </c>
      <c r="I86" s="10" t="n">
        <v>1334</v>
      </c>
      <c r="J86" s="10" t="n">
        <v>422</v>
      </c>
      <c r="K86" s="10" t="n">
        <v>2</v>
      </c>
      <c r="L86" s="10" t="n">
        <v>0</v>
      </c>
      <c r="M86" s="10" t="n">
        <v>0</v>
      </c>
      <c r="N86" s="10" t="n">
        <f aca="false">SUM(B86:M86)</f>
        <v>2160</v>
      </c>
      <c r="O86" s="12" t="n">
        <f aca="false">N86/O14</f>
        <v>0.118220130261069</v>
      </c>
      <c r="P86" s="1"/>
      <c r="Q86" s="3"/>
      <c r="R86" s="3"/>
    </row>
    <row r="87" customFormat="false" ht="15" hidden="false" customHeight="false" outlineLevel="0" collapsed="false">
      <c r="A87" s="1" t="n">
        <v>1959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361</v>
      </c>
      <c r="H87" s="10" t="n">
        <v>5130</v>
      </c>
      <c r="I87" s="10" t="n">
        <v>6343</v>
      </c>
      <c r="J87" s="10" t="n">
        <v>1319</v>
      </c>
      <c r="K87" s="10" t="n">
        <v>64</v>
      </c>
      <c r="L87" s="10" t="n">
        <v>0</v>
      </c>
      <c r="M87" s="10" t="n">
        <v>0</v>
      </c>
      <c r="N87" s="10" t="n">
        <f aca="false">SUM(B87:M87)</f>
        <v>13217</v>
      </c>
      <c r="O87" s="12" t="n">
        <f aca="false">N87/O15</f>
        <v>0.438505689924024</v>
      </c>
      <c r="P87" s="1"/>
      <c r="Q87" s="3"/>
      <c r="R87" s="3"/>
    </row>
    <row r="88" customFormat="false" ht="15" hidden="false" customHeight="false" outlineLevel="0" collapsed="false">
      <c r="A88" s="1" t="n">
        <v>1960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97</v>
      </c>
      <c r="H88" s="10" t="n">
        <v>7673</v>
      </c>
      <c r="I88" s="10" t="n">
        <v>9743</v>
      </c>
      <c r="J88" s="10" t="n">
        <v>3438</v>
      </c>
      <c r="K88" s="10" t="n">
        <v>433</v>
      </c>
      <c r="L88" s="10" t="n">
        <v>0</v>
      </c>
      <c r="M88" s="10" t="n">
        <v>0</v>
      </c>
      <c r="N88" s="10" t="n">
        <f aca="false">SUM(B88:M88)</f>
        <v>21384</v>
      </c>
      <c r="O88" s="12" t="n">
        <f aca="false">N88/O16</f>
        <v>0.629681978798587</v>
      </c>
      <c r="P88" s="1"/>
      <c r="Q88" s="3"/>
      <c r="R88" s="3"/>
    </row>
    <row r="89" customFormat="false" ht="15" hidden="false" customHeight="false" outlineLevel="0" collapsed="false">
      <c r="A89" s="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  <c r="P89" s="1"/>
      <c r="Q89" s="3"/>
      <c r="R89" s="3"/>
    </row>
    <row r="90" customFormat="false" ht="15" hidden="false" customHeight="false" outlineLevel="0" collapsed="false">
      <c r="A90" s="1" t="n">
        <v>1961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118</v>
      </c>
      <c r="H90" s="10" t="n">
        <v>9070</v>
      </c>
      <c r="I90" s="10" t="n">
        <v>8944</v>
      </c>
      <c r="J90" s="10" t="n">
        <v>3090</v>
      </c>
      <c r="K90" s="10" t="n">
        <v>108</v>
      </c>
      <c r="L90" s="10" t="n">
        <v>0</v>
      </c>
      <c r="M90" s="10" t="n">
        <v>0</v>
      </c>
      <c r="N90" s="10" t="n">
        <f aca="false">SUM(B90:M90)</f>
        <v>21330</v>
      </c>
      <c r="O90" s="12" t="n">
        <f aca="false">N90/O18</f>
        <v>0.676391311241478</v>
      </c>
      <c r="P90" s="1"/>
      <c r="Q90" s="3"/>
      <c r="R90" s="3"/>
    </row>
    <row r="91" customFormat="false" ht="15" hidden="false" customHeight="false" outlineLevel="0" collapsed="false">
      <c r="A91" s="1" t="n">
        <v>1962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221</v>
      </c>
      <c r="G91" s="10" t="n">
        <v>4</v>
      </c>
      <c r="H91" s="10" t="n">
        <v>3088</v>
      </c>
      <c r="I91" s="10" t="n">
        <v>8869</v>
      </c>
      <c r="J91" s="10" t="n">
        <v>3641</v>
      </c>
      <c r="K91" s="10" t="n">
        <v>119</v>
      </c>
      <c r="L91" s="10" t="n">
        <v>0</v>
      </c>
      <c r="M91" s="10" t="n">
        <v>0</v>
      </c>
      <c r="N91" s="10" t="n">
        <f aca="false">SUM(B91:M91)</f>
        <v>15942</v>
      </c>
      <c r="O91" s="12" t="n">
        <f aca="false">N91/O19</f>
        <v>0.616735657085381</v>
      </c>
      <c r="P91" s="1"/>
      <c r="Q91" s="3"/>
      <c r="R91" s="3"/>
    </row>
    <row r="92" customFormat="false" ht="15" hidden="false" customHeight="false" outlineLevel="0" collapsed="false">
      <c r="A92" s="1" t="n">
        <v>1963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734</v>
      </c>
      <c r="G92" s="10" t="n">
        <v>2357</v>
      </c>
      <c r="H92" s="10" t="n">
        <v>14705</v>
      </c>
      <c r="I92" s="10" t="n">
        <v>8966</v>
      </c>
      <c r="J92" s="10" t="n">
        <v>1311</v>
      </c>
      <c r="K92" s="10" t="n">
        <v>0</v>
      </c>
      <c r="L92" s="10" t="n">
        <v>0</v>
      </c>
      <c r="M92" s="10" t="n">
        <v>0</v>
      </c>
      <c r="N92" s="10" t="n">
        <f aca="false">SUM(B92:M92)</f>
        <v>28073</v>
      </c>
      <c r="O92" s="12" t="n">
        <f aca="false">N92/O20</f>
        <v>0.690381919681283</v>
      </c>
      <c r="P92" s="1"/>
      <c r="Q92" s="3"/>
      <c r="R92" s="3"/>
    </row>
    <row r="93" customFormat="false" ht="15" hidden="false" customHeight="false" outlineLevel="0" collapsed="false">
      <c r="A93" s="1" t="n">
        <v>1964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243</v>
      </c>
      <c r="G93" s="10" t="n">
        <v>462</v>
      </c>
      <c r="H93" s="10" t="n">
        <v>8786</v>
      </c>
      <c r="I93" s="10" t="n">
        <v>8043</v>
      </c>
      <c r="J93" s="10" t="n">
        <v>3114</v>
      </c>
      <c r="K93" s="10" t="n">
        <v>0</v>
      </c>
      <c r="L93" s="10" t="n">
        <v>0</v>
      </c>
      <c r="M93" s="10" t="n">
        <v>0</v>
      </c>
      <c r="N93" s="10" t="n">
        <f aca="false">SUM(B93:M93)</f>
        <v>20648</v>
      </c>
      <c r="O93" s="12" t="n">
        <f aca="false">N93/O21</f>
        <v>0.602790914929643</v>
      </c>
      <c r="P93" s="1"/>
      <c r="Q93" s="3"/>
      <c r="R93" s="3"/>
    </row>
    <row r="94" customFormat="false" ht="15" hidden="false" customHeight="false" outlineLevel="0" collapsed="false">
      <c r="A94" s="1" t="n">
        <v>1965</v>
      </c>
      <c r="B94" s="10" t="n">
        <v>0</v>
      </c>
      <c r="C94" s="10" t="n">
        <v>0</v>
      </c>
      <c r="D94" s="10" t="n">
        <v>0</v>
      </c>
      <c r="E94" s="10" t="n">
        <v>135</v>
      </c>
      <c r="F94" s="10" t="n">
        <v>1177</v>
      </c>
      <c r="G94" s="10" t="n">
        <v>11</v>
      </c>
      <c r="H94" s="10" t="n">
        <v>4771</v>
      </c>
      <c r="I94" s="10" t="n">
        <v>8536</v>
      </c>
      <c r="J94" s="10" t="n">
        <v>601</v>
      </c>
      <c r="K94" s="10" t="n">
        <v>0</v>
      </c>
      <c r="L94" s="10" t="n">
        <v>0</v>
      </c>
      <c r="M94" s="10" t="n">
        <v>0</v>
      </c>
      <c r="N94" s="10" t="n">
        <f aca="false">SUM(B94:M94)</f>
        <v>15231</v>
      </c>
      <c r="O94" s="12" t="n">
        <f aca="false">N94/O22</f>
        <v>0.517216788916055</v>
      </c>
      <c r="P94" s="1"/>
      <c r="Q94" s="3"/>
      <c r="R94" s="3"/>
    </row>
    <row r="95" customFormat="false" ht="15" hidden="false" customHeight="false" outlineLevel="0" collapsed="false">
      <c r="A95" s="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  <c r="P95" s="1"/>
      <c r="Q95" s="3"/>
      <c r="R95" s="3"/>
    </row>
    <row r="96" customFormat="false" ht="15" hidden="false" customHeight="false" outlineLevel="0" collapsed="false">
      <c r="A96" s="1" t="n">
        <v>1966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696</v>
      </c>
      <c r="G96" s="10" t="n">
        <v>133</v>
      </c>
      <c r="H96" s="10" t="n">
        <v>9442</v>
      </c>
      <c r="I96" s="10" t="n">
        <v>6377</v>
      </c>
      <c r="J96" s="10" t="n">
        <v>1955</v>
      </c>
      <c r="K96" s="10" t="n">
        <v>388</v>
      </c>
      <c r="L96" s="10" t="n">
        <v>0</v>
      </c>
      <c r="M96" s="10" t="n">
        <v>0</v>
      </c>
      <c r="N96" s="10" t="n">
        <f aca="false">SUM(B96:M96)</f>
        <v>18991</v>
      </c>
      <c r="O96" s="12" t="n">
        <f aca="false">N96/O24</f>
        <v>0.546157828137582</v>
      </c>
      <c r="P96" s="1"/>
      <c r="Q96" s="3"/>
      <c r="R96" s="3"/>
    </row>
    <row r="97" customFormat="false" ht="15" hidden="false" customHeight="false" outlineLevel="0" collapsed="false">
      <c r="A97" s="1" t="n">
        <v>1967</v>
      </c>
      <c r="B97" s="10" t="n">
        <v>0</v>
      </c>
      <c r="C97" s="10" t="n">
        <v>0</v>
      </c>
      <c r="D97" s="10" t="n">
        <v>0</v>
      </c>
      <c r="E97" s="10" t="n">
        <v>36</v>
      </c>
      <c r="F97" s="10" t="n">
        <v>435</v>
      </c>
      <c r="G97" s="10" t="n">
        <v>4</v>
      </c>
      <c r="H97" s="10" t="n">
        <v>4788</v>
      </c>
      <c r="I97" s="10" t="n">
        <v>11034</v>
      </c>
      <c r="J97" s="10" t="n">
        <v>3312</v>
      </c>
      <c r="K97" s="10" t="n">
        <v>0</v>
      </c>
      <c r="L97" s="10" t="n">
        <v>0</v>
      </c>
      <c r="M97" s="10" t="n">
        <v>0</v>
      </c>
      <c r="N97" s="10" t="n">
        <f aca="false">SUM(B97:M97)</f>
        <v>19609</v>
      </c>
      <c r="O97" s="12" t="n">
        <f aca="false">N97/O25</f>
        <v>0.602945698296538</v>
      </c>
      <c r="P97" s="1"/>
      <c r="Q97" s="3"/>
      <c r="R97" s="3"/>
    </row>
    <row r="98" customFormat="false" ht="15" hidden="false" customHeight="false" outlineLevel="0" collapsed="false">
      <c r="A98" s="1" t="n">
        <v>1968</v>
      </c>
      <c r="B98" s="10" t="n">
        <v>0</v>
      </c>
      <c r="C98" s="10" t="n">
        <v>0</v>
      </c>
      <c r="D98" s="10" t="n">
        <v>0</v>
      </c>
      <c r="E98" s="10" t="n">
        <v>63</v>
      </c>
      <c r="F98" s="10" t="n">
        <v>168</v>
      </c>
      <c r="G98" s="10" t="n">
        <v>781</v>
      </c>
      <c r="H98" s="10" t="n">
        <v>13296</v>
      </c>
      <c r="I98" s="10" t="n">
        <v>7218</v>
      </c>
      <c r="J98" s="10" t="n">
        <v>438</v>
      </c>
      <c r="K98" s="10" t="n">
        <v>0</v>
      </c>
      <c r="L98" s="10" t="n">
        <v>0</v>
      </c>
      <c r="M98" s="10" t="n">
        <v>0</v>
      </c>
      <c r="N98" s="10" t="n">
        <f aca="false">SUM(B98:M98)</f>
        <v>21964</v>
      </c>
      <c r="O98" s="12" t="n">
        <f aca="false">N98/O26</f>
        <v>0.617799279927993</v>
      </c>
      <c r="P98" s="1"/>
      <c r="Q98" s="3"/>
      <c r="R98" s="3"/>
    </row>
    <row r="99" customFormat="false" ht="15" hidden="false" customHeight="false" outlineLevel="0" collapsed="false">
      <c r="A99" s="1" t="n">
        <v>1969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129</v>
      </c>
      <c r="H99" s="10" t="n">
        <v>8959</v>
      </c>
      <c r="I99" s="10" t="n">
        <v>10324</v>
      </c>
      <c r="J99" s="10" t="n">
        <v>2450</v>
      </c>
      <c r="K99" s="10" t="n">
        <v>0</v>
      </c>
      <c r="L99" s="10" t="n">
        <v>0</v>
      </c>
      <c r="M99" s="10" t="n">
        <v>0</v>
      </c>
      <c r="N99" s="10" t="n">
        <f aca="false">SUM(B99:M99)</f>
        <v>21862</v>
      </c>
      <c r="O99" s="12" t="n">
        <f aca="false">N99/O27</f>
        <v>0.642981088791506</v>
      </c>
      <c r="P99" s="1"/>
      <c r="Q99" s="3"/>
      <c r="R99" s="3"/>
    </row>
    <row r="100" customFormat="false" ht="15" hidden="false" customHeight="false" outlineLevel="0" collapsed="false">
      <c r="A100" s="1" t="n">
        <v>1970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250</v>
      </c>
      <c r="G100" s="10" t="n">
        <v>353</v>
      </c>
      <c r="H100" s="10" t="n">
        <v>14316</v>
      </c>
      <c r="I100" s="10" t="n">
        <v>10376</v>
      </c>
      <c r="J100" s="10" t="n">
        <v>2172</v>
      </c>
      <c r="K100" s="10" t="n">
        <v>22</v>
      </c>
      <c r="L100" s="10" t="n">
        <v>0</v>
      </c>
      <c r="M100" s="10" t="n">
        <v>0</v>
      </c>
      <c r="N100" s="10" t="n">
        <f aca="false">SUM(B100:M100)</f>
        <v>27489</v>
      </c>
      <c r="O100" s="12" t="n">
        <f aca="false">N100/O28</f>
        <v>0.639874301675978</v>
      </c>
      <c r="P100" s="1"/>
      <c r="Q100" s="3"/>
      <c r="R100" s="3"/>
    </row>
    <row r="101" customFormat="false" ht="15" hidden="false" customHeight="false" outlineLevel="0" collapsed="false">
      <c r="A101" s="1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  <c r="P101" s="1"/>
      <c r="Q101" s="3"/>
      <c r="R101" s="3"/>
    </row>
    <row r="102" customFormat="false" ht="15" hidden="false" customHeight="false" outlineLevel="0" collapsed="false">
      <c r="A102" s="1" t="n">
        <v>1971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390</v>
      </c>
      <c r="H102" s="10" t="n">
        <v>10929</v>
      </c>
      <c r="I102" s="10" t="n">
        <v>12706</v>
      </c>
      <c r="J102" s="10" t="n">
        <v>2468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26493</v>
      </c>
      <c r="O102" s="12" t="n">
        <f aca="false">N102/O30</f>
        <v>0.63517142172141</v>
      </c>
      <c r="P102" s="1"/>
      <c r="Q102" s="3"/>
      <c r="R102" s="3"/>
    </row>
    <row r="103" customFormat="false" ht="15" hidden="false" customHeight="false" outlineLevel="0" collapsed="false">
      <c r="A103" s="1" t="n">
        <v>1972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136</v>
      </c>
      <c r="H103" s="10" t="n">
        <v>8571</v>
      </c>
      <c r="I103" s="10" t="n">
        <v>10797</v>
      </c>
      <c r="J103" s="10" t="n">
        <v>1181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20685</v>
      </c>
      <c r="O103" s="12" t="n">
        <f aca="false">N103/O31</f>
        <v>0.551203133743705</v>
      </c>
      <c r="P103" s="1"/>
      <c r="Q103" s="3"/>
      <c r="R103" s="3"/>
    </row>
    <row r="104" customFormat="false" ht="15" hidden="false" customHeight="false" outlineLevel="0" collapsed="false">
      <c r="A104" s="1" t="n">
        <v>1973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658</v>
      </c>
      <c r="H104" s="10" t="n">
        <v>10594</v>
      </c>
      <c r="I104" s="10" t="n">
        <v>11973</v>
      </c>
      <c r="J104" s="10" t="n">
        <v>1017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4242</v>
      </c>
      <c r="O104" s="12" t="n">
        <f aca="false">N104/O32</f>
        <v>0.648441888457938</v>
      </c>
      <c r="P104" s="1"/>
      <c r="Q104" s="3"/>
      <c r="R104" s="3"/>
    </row>
    <row r="105" customFormat="false" ht="15" hidden="false" customHeight="false" outlineLevel="0" collapsed="false">
      <c r="A105" s="1" t="n">
        <v>1974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1</v>
      </c>
      <c r="G105" s="10" t="n">
        <v>1427</v>
      </c>
      <c r="H105" s="10" t="n">
        <v>14468</v>
      </c>
      <c r="I105" s="10" t="n">
        <v>8730</v>
      </c>
      <c r="J105" s="10" t="n">
        <v>1181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5807</v>
      </c>
      <c r="O105" s="12" t="n">
        <f aca="false">N105/O33</f>
        <v>0.649788498338201</v>
      </c>
      <c r="P105" s="1"/>
      <c r="Q105" s="3"/>
      <c r="R105" s="3"/>
    </row>
    <row r="106" customFormat="false" ht="15" hidden="false" customHeight="false" outlineLevel="0" collapsed="false">
      <c r="A106" s="1" t="n">
        <v>1975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8</v>
      </c>
      <c r="G106" s="10" t="n">
        <v>0</v>
      </c>
      <c r="H106" s="10" t="n">
        <v>14725</v>
      </c>
      <c r="I106" s="10" t="n">
        <v>12441</v>
      </c>
      <c r="J106" s="10" t="n">
        <v>2308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9482</v>
      </c>
      <c r="O106" s="12" t="n">
        <f aca="false">N106/O34</f>
        <v>0.708123168564154</v>
      </c>
      <c r="P106" s="1"/>
      <c r="Q106" s="3"/>
      <c r="R106" s="3"/>
    </row>
    <row r="107" customFormat="false" ht="15" hidden="false" customHeight="false" outlineLevel="0" collapsed="false">
      <c r="A107" s="1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  <c r="P107" s="1"/>
      <c r="Q107" s="3"/>
      <c r="R107" s="3"/>
    </row>
    <row r="108" customFormat="false" ht="15" hidden="false" customHeight="false" outlineLevel="0" collapsed="false">
      <c r="A108" s="1" t="n">
        <v>1976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851</v>
      </c>
      <c r="H108" s="10" t="n">
        <v>13782</v>
      </c>
      <c r="I108" s="10" t="n">
        <v>13326</v>
      </c>
      <c r="J108" s="10" t="n">
        <v>2366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30325</v>
      </c>
      <c r="O108" s="12" t="n">
        <f aca="false">N108/O36</f>
        <v>0.718993764373948</v>
      </c>
      <c r="P108" s="1"/>
      <c r="Q108" s="3"/>
      <c r="R108" s="3"/>
    </row>
    <row r="109" customFormat="false" ht="15" hidden="false" customHeight="false" outlineLevel="0" collapsed="false">
      <c r="A109" s="1" t="n">
        <v>1977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626</v>
      </c>
      <c r="H109" s="10" t="n">
        <v>11394</v>
      </c>
      <c r="I109" s="10" t="n">
        <v>5126</v>
      </c>
      <c r="J109" s="10" t="n">
        <v>99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17245</v>
      </c>
      <c r="O109" s="12" t="n">
        <f aca="false">N109/O37</f>
        <v>0.606684256816183</v>
      </c>
      <c r="P109" s="1"/>
      <c r="Q109" s="3"/>
      <c r="R109" s="3"/>
    </row>
    <row r="110" customFormat="false" ht="15" hidden="false" customHeight="false" outlineLevel="0" collapsed="false">
      <c r="A110" s="1" t="n">
        <v>1978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2521</v>
      </c>
      <c r="H110" s="10" t="n">
        <v>12238</v>
      </c>
      <c r="I110" s="10" t="n">
        <v>8670</v>
      </c>
      <c r="J110" s="10" t="n">
        <v>637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4066</v>
      </c>
      <c r="O110" s="12" t="n">
        <f aca="false">N110/O38</f>
        <v>0.691075120606478</v>
      </c>
      <c r="P110" s="1"/>
      <c r="Q110" s="3"/>
      <c r="R110" s="3"/>
    </row>
    <row r="111" customFormat="false" ht="15" hidden="false" customHeight="false" outlineLevel="0" collapsed="false">
      <c r="A111" s="1" t="n">
        <v>1979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1906</v>
      </c>
      <c r="I111" s="10" t="n">
        <v>10048</v>
      </c>
      <c r="J111" s="10" t="n">
        <v>1658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3612</v>
      </c>
      <c r="O111" s="12" t="n">
        <f aca="false">N111/O39</f>
        <v>0.559381934741514</v>
      </c>
      <c r="P111" s="10"/>
      <c r="Q111" s="3"/>
      <c r="R111" s="3"/>
    </row>
    <row r="112" customFormat="false" ht="15" hidden="false" customHeight="false" outlineLevel="0" collapsed="false">
      <c r="A112" s="11" t="n">
        <v>1980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20</v>
      </c>
      <c r="H112" s="10" t="n">
        <v>12215</v>
      </c>
      <c r="I112" s="10" t="n">
        <v>6100</v>
      </c>
      <c r="J112" s="10" t="n">
        <v>531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18866</v>
      </c>
      <c r="O112" s="12" t="n">
        <f aca="false">N112/O40</f>
        <v>0.611460426524924</v>
      </c>
      <c r="P112" s="10"/>
      <c r="Q112" s="3"/>
      <c r="R112" s="3"/>
    </row>
    <row r="113" customFormat="false" ht="15" hidden="false" customHeight="false" outlineLevel="0" collapsed="false">
      <c r="A113" s="1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  <c r="P113" s="10"/>
      <c r="Q113" s="3"/>
      <c r="R113" s="3"/>
    </row>
    <row r="114" customFormat="false" ht="15" hidden="false" customHeight="false" outlineLevel="0" collapsed="false">
      <c r="A114" s="11" t="n">
        <v>1981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25</v>
      </c>
      <c r="H114" s="10" t="n">
        <v>6988</v>
      </c>
      <c r="I114" s="10" t="n">
        <v>6759</v>
      </c>
      <c r="J114" s="10" t="n">
        <v>1668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5440</v>
      </c>
      <c r="O114" s="12" t="n">
        <f aca="false">N114/O42</f>
        <v>0.515508664151447</v>
      </c>
      <c r="P114" s="10"/>
      <c r="Q114" s="3"/>
      <c r="R114" s="3"/>
    </row>
    <row r="115" customFormat="false" ht="15" hidden="false" customHeight="false" outlineLevel="0" collapsed="false">
      <c r="A115" s="11" t="n">
        <v>1982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7015</v>
      </c>
      <c r="I115" s="10" t="n">
        <v>7015</v>
      </c>
      <c r="J115" s="10" t="n">
        <v>1252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5282</v>
      </c>
      <c r="O115" s="12" t="n">
        <f aca="false">N115/O43</f>
        <v>0.559268069533394</v>
      </c>
      <c r="P115" s="10"/>
      <c r="Q115" s="3"/>
      <c r="R115" s="3"/>
    </row>
    <row r="116" customFormat="false" ht="15" hidden="false" customHeight="false" outlineLevel="0" collapsed="false">
      <c r="A116" s="11" t="n">
        <v>1983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7148</v>
      </c>
      <c r="I116" s="10" t="n">
        <v>8318</v>
      </c>
      <c r="J116" s="10" t="n">
        <v>1708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7174</v>
      </c>
      <c r="O116" s="12" t="n">
        <f aca="false">N116/O44</f>
        <v>0.566723864836325</v>
      </c>
      <c r="P116" s="10"/>
      <c r="Q116" s="3"/>
      <c r="R116" s="3"/>
    </row>
    <row r="117" customFormat="false" ht="15" hidden="false" customHeight="false" outlineLevel="0" collapsed="false">
      <c r="A117" s="11" t="n">
        <v>1984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9</v>
      </c>
      <c r="H117" s="10" t="n">
        <v>7704</v>
      </c>
      <c r="I117" s="10" t="n">
        <v>9158</v>
      </c>
      <c r="J117" s="10" t="n">
        <v>1794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8665</v>
      </c>
      <c r="O117" s="12" t="n">
        <f aca="false">N117/O45</f>
        <v>0.584651527016445</v>
      </c>
      <c r="P117" s="10"/>
      <c r="Q117" s="3"/>
      <c r="R117" s="3"/>
    </row>
    <row r="118" customFormat="false" ht="15" hidden="false" customHeight="false" outlineLevel="0" collapsed="false">
      <c r="A118" s="11" t="n">
        <v>1985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553</v>
      </c>
      <c r="H118" s="10" t="n">
        <v>7213</v>
      </c>
      <c r="I118" s="10" t="n">
        <v>9401</v>
      </c>
      <c r="J118" s="10" t="n">
        <v>1613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8780</v>
      </c>
      <c r="O118" s="12" t="n">
        <f aca="false">N118/O46</f>
        <v>0.601691657054979</v>
      </c>
      <c r="P118" s="10"/>
      <c r="Q118" s="3"/>
      <c r="R118" s="3"/>
    </row>
    <row r="119" customFormat="false" ht="15" hidden="false" customHeight="false" outlineLevel="0" collapsed="false">
      <c r="A119" s="1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  <c r="P119" s="10"/>
      <c r="Q119" s="3"/>
      <c r="R119" s="3"/>
    </row>
    <row r="120" customFormat="false" ht="15" hidden="false" customHeight="false" outlineLevel="0" collapsed="false">
      <c r="A120" s="11" t="n">
        <v>1986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244</v>
      </c>
      <c r="H120" s="10" t="n">
        <v>10118</v>
      </c>
      <c r="I120" s="10" t="n">
        <v>7956</v>
      </c>
      <c r="J120" s="10" t="n">
        <v>449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9767</v>
      </c>
      <c r="O120" s="12" t="n">
        <f aca="false">N120/O48</f>
        <v>0.60052861830113</v>
      </c>
      <c r="P120" s="10"/>
      <c r="Q120" s="3"/>
      <c r="R120" s="3"/>
    </row>
    <row r="121" customFormat="false" ht="15" hidden="false" customHeight="false" outlineLevel="0" collapsed="false">
      <c r="A121" s="11" t="n">
        <v>1987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1308</v>
      </c>
      <c r="H121" s="10" t="n">
        <v>9381</v>
      </c>
      <c r="I121" s="10" t="n">
        <v>7927</v>
      </c>
      <c r="J121" s="10" t="n">
        <v>336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8952</v>
      </c>
      <c r="O121" s="12" t="n">
        <f aca="false">N121/O49</f>
        <v>0.624571579224888</v>
      </c>
      <c r="P121" s="10"/>
      <c r="Q121" s="3"/>
      <c r="R121" s="3"/>
    </row>
    <row r="122" customFormat="false" ht="15" hidden="false" customHeight="false" outlineLevel="0" collapsed="false">
      <c r="A122" s="11" t="n">
        <v>1988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3612</v>
      </c>
      <c r="H122" s="10" t="n">
        <v>5530</v>
      </c>
      <c r="I122" s="10" t="n">
        <v>7435</v>
      </c>
      <c r="J122" s="10" t="n">
        <v>33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6907</v>
      </c>
      <c r="O122" s="12" t="n">
        <f aca="false">N122/O50</f>
        <v>0.596914277644401</v>
      </c>
      <c r="P122" s="10"/>
      <c r="Q122" s="3"/>
      <c r="R122" s="3"/>
    </row>
    <row r="123" customFormat="false" ht="15" hidden="false" customHeight="false" outlineLevel="0" collapsed="false">
      <c r="A123" s="11" t="n">
        <v>1989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403</v>
      </c>
      <c r="H123" s="10" t="n">
        <v>9235</v>
      </c>
      <c r="I123" s="10" t="n">
        <v>7124</v>
      </c>
      <c r="J123" s="10" t="n">
        <v>2199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8961</v>
      </c>
      <c r="O123" s="12" t="n">
        <f aca="false">N123/O51</f>
        <v>0.637944956597806</v>
      </c>
      <c r="P123" s="10"/>
      <c r="Q123" s="10"/>
      <c r="R123" s="10"/>
    </row>
    <row r="124" customFormat="false" ht="15" hidden="false" customHeight="false" outlineLevel="0" collapsed="false">
      <c r="A124" s="11" t="n">
        <v>1990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074</v>
      </c>
      <c r="H124" s="10" t="n">
        <v>11715</v>
      </c>
      <c r="I124" s="10" t="n">
        <v>8777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21566</v>
      </c>
      <c r="O124" s="12" t="n">
        <f aca="false">N124/O52</f>
        <v>0.667657348069719</v>
      </c>
      <c r="P124" s="10"/>
      <c r="Q124" s="3"/>
      <c r="R124" s="3"/>
    </row>
    <row r="125" customFormat="false" ht="15" hidden="false" customHeight="false" outlineLevel="0" collapsed="false">
      <c r="A125" s="1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  <c r="P125" s="10"/>
      <c r="Q125" s="3"/>
      <c r="R125" s="3"/>
    </row>
    <row r="126" customFormat="false" ht="15" hidden="false" customHeight="false" outlineLevel="0" collapsed="false">
      <c r="A126" s="1" t="n">
        <v>1991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825</v>
      </c>
      <c r="H126" s="2" t="n">
        <v>7999</v>
      </c>
      <c r="I126" s="2" t="n">
        <v>7274</v>
      </c>
      <c r="J126" s="2" t="n">
        <v>0</v>
      </c>
      <c r="K126" s="2" t="n">
        <v>0</v>
      </c>
      <c r="L126" s="2" t="n">
        <v>0</v>
      </c>
      <c r="M126" s="2" t="n">
        <v>0</v>
      </c>
      <c r="N126" s="10" t="n">
        <f aca="false">SUM(B126:M126)</f>
        <v>16098</v>
      </c>
      <c r="O126" s="12" t="n">
        <f aca="false">N126/O54</f>
        <v>0.621472416322434</v>
      </c>
      <c r="P126" s="10"/>
      <c r="Q126" s="3"/>
      <c r="R126" s="3"/>
    </row>
    <row r="127" customFormat="false" ht="15" hidden="false" customHeight="false" outlineLevel="0" collapsed="false">
      <c r="A127" s="1" t="n">
        <v>1992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7196</v>
      </c>
      <c r="I127" s="10" t="n">
        <v>2249</v>
      </c>
      <c r="J127" s="10" t="n">
        <v>1178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0623</v>
      </c>
      <c r="O127" s="12" t="n">
        <f aca="false">N127/O55</f>
        <v>0.526047340794295</v>
      </c>
      <c r="P127" s="1"/>
      <c r="Q127" s="3"/>
      <c r="R127" s="3"/>
    </row>
    <row r="128" customFormat="false" ht="15" hidden="false" customHeight="false" outlineLevel="0" collapsed="false">
      <c r="A128" s="1" t="n">
        <v>1993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69</v>
      </c>
      <c r="H128" s="10" t="n">
        <v>5164</v>
      </c>
      <c r="I128" s="10" t="n">
        <v>6156</v>
      </c>
      <c r="J128" s="10" t="n">
        <v>719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2108</v>
      </c>
      <c r="O128" s="12" t="n">
        <f aca="false">N128/O56</f>
        <v>0.490838333063078</v>
      </c>
      <c r="P128" s="10"/>
      <c r="Q128" s="3"/>
      <c r="R128" s="3"/>
    </row>
    <row r="129" customFormat="false" ht="15" hidden="false" customHeight="false" outlineLevel="0" collapsed="false">
      <c r="A129" s="1" t="n">
        <v>1994</v>
      </c>
      <c r="B129" s="2" t="n">
        <v>0</v>
      </c>
      <c r="C129" s="2" t="n">
        <v>0</v>
      </c>
      <c r="D129" s="2" t="n">
        <v>0</v>
      </c>
      <c r="E129" s="2" t="n">
        <v>0</v>
      </c>
      <c r="F129" s="2" t="n">
        <v>2</v>
      </c>
      <c r="G129" s="2" t="n">
        <v>3545</v>
      </c>
      <c r="H129" s="2" t="n">
        <v>8436</v>
      </c>
      <c r="I129" s="2" t="n">
        <v>7364</v>
      </c>
      <c r="J129" s="2" t="n">
        <v>313</v>
      </c>
      <c r="K129" s="2" t="n">
        <v>0</v>
      </c>
      <c r="L129" s="2" t="n">
        <v>0</v>
      </c>
      <c r="M129" s="2" t="n">
        <v>0</v>
      </c>
      <c r="N129" s="10" t="n">
        <f aca="false">SUM(B129:M129)</f>
        <v>19660</v>
      </c>
      <c r="O129" s="12" t="n">
        <f aca="false">N129/O57</f>
        <v>0.54830432842481</v>
      </c>
      <c r="P129" s="1"/>
      <c r="Q129" s="3"/>
      <c r="R129" s="3"/>
    </row>
    <row r="130" customFormat="false" ht="15" hidden="false" customHeight="false" outlineLevel="0" collapsed="false">
      <c r="A130" s="1" t="n">
        <v>1995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6884</v>
      </c>
      <c r="I130" s="2" t="n">
        <v>9697</v>
      </c>
      <c r="J130" s="2" t="n">
        <v>2868</v>
      </c>
      <c r="K130" s="2" t="n">
        <v>0</v>
      </c>
      <c r="L130" s="2" t="n">
        <v>0</v>
      </c>
      <c r="M130" s="2" t="n">
        <v>0</v>
      </c>
      <c r="N130" s="10" t="n">
        <f aca="false">SUM(B130:M130)</f>
        <v>19449</v>
      </c>
      <c r="O130" s="12" t="n">
        <f aca="false">N130/O58</f>
        <v>0.549857227672387</v>
      </c>
      <c r="P130" s="1"/>
      <c r="Q130" s="3"/>
      <c r="R130" s="3"/>
    </row>
    <row r="131" customFormat="fals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0"/>
      <c r="O131" s="12"/>
      <c r="P131" s="1"/>
      <c r="Q131" s="3"/>
      <c r="R131" s="3"/>
    </row>
    <row r="132" customFormat="false" ht="15" hidden="false" customHeight="false" outlineLevel="0" collapsed="false">
      <c r="A132" s="1" t="n">
        <v>1996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6633</v>
      </c>
      <c r="I132" s="2" t="n">
        <v>6643</v>
      </c>
      <c r="J132" s="2" t="n">
        <v>1086</v>
      </c>
      <c r="K132" s="2" t="n">
        <v>0</v>
      </c>
      <c r="L132" s="2" t="n">
        <v>0</v>
      </c>
      <c r="M132" s="2" t="n">
        <v>0</v>
      </c>
      <c r="N132" s="10" t="n">
        <f aca="false">SUM(B132:M132)</f>
        <v>14362</v>
      </c>
      <c r="O132" s="12" t="n">
        <f aca="false">N132/O60</f>
        <v>0.531965330765242</v>
      </c>
      <c r="P132" s="1"/>
      <c r="Q132" s="3"/>
      <c r="R132" s="3"/>
    </row>
    <row r="133" customFormat="false" ht="15" hidden="false" customHeight="false" outlineLevel="0" collapsed="false">
      <c r="A133" s="1" t="n">
        <v>1997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228</v>
      </c>
      <c r="H133" s="2" t="n">
        <v>10303</v>
      </c>
      <c r="I133" s="2" t="n">
        <v>6980</v>
      </c>
      <c r="J133" s="2" t="n">
        <v>1296</v>
      </c>
      <c r="K133" s="2" t="n">
        <v>0</v>
      </c>
      <c r="L133" s="2" t="n">
        <v>0</v>
      </c>
      <c r="M133" s="2" t="n">
        <v>0</v>
      </c>
      <c r="N133" s="10" t="n">
        <f aca="false">SUM(B133:M133)</f>
        <v>18807</v>
      </c>
      <c r="O133" s="12" t="n">
        <f aca="false">N133/O61</f>
        <v>0.583742007573406</v>
      </c>
      <c r="P133" s="1"/>
      <c r="Q133" s="3"/>
      <c r="R133" s="3"/>
    </row>
    <row r="134" customFormat="false" ht="15" hidden="false" customHeight="false" outlineLevel="0" collapsed="false">
      <c r="A134" s="1" t="n">
        <v>1998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3224</v>
      </c>
      <c r="H134" s="2" t="n">
        <v>7308</v>
      </c>
      <c r="I134" s="2" t="n">
        <v>5683</v>
      </c>
      <c r="J134" s="2" t="n">
        <v>982</v>
      </c>
      <c r="K134" s="2" t="n">
        <v>0</v>
      </c>
      <c r="L134" s="2" t="n">
        <v>0</v>
      </c>
      <c r="M134" s="2" t="n">
        <v>0</v>
      </c>
      <c r="N134" s="10" t="n">
        <f aca="false">SUM(B134:M134)</f>
        <v>17197</v>
      </c>
      <c r="O134" s="12" t="n">
        <f aca="false">N134/O62</f>
        <v>0.570494957537155</v>
      </c>
      <c r="P134" s="1"/>
      <c r="Q134" s="3"/>
      <c r="R134" s="3"/>
    </row>
    <row r="135" customFormat="false" ht="15" hidden="false" customHeight="false" outlineLevel="0" collapsed="false">
      <c r="A135" s="1" t="n">
        <v>1999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37</v>
      </c>
      <c r="H135" s="2" t="n">
        <v>7238</v>
      </c>
      <c r="I135" s="2" t="n">
        <v>6879</v>
      </c>
      <c r="J135" s="2" t="n">
        <v>503</v>
      </c>
      <c r="K135" s="2" t="n">
        <v>0</v>
      </c>
      <c r="L135" s="2" t="n">
        <v>0</v>
      </c>
      <c r="M135" s="2" t="n">
        <v>0</v>
      </c>
      <c r="N135" s="10" t="n">
        <f aca="false">SUM(B135:M135)</f>
        <v>14657</v>
      </c>
      <c r="O135" s="12" t="n">
        <f aca="false">N135/O63</f>
        <v>0.631712783380743</v>
      </c>
      <c r="P135" s="1"/>
      <c r="Q135" s="3"/>
      <c r="R135" s="3"/>
    </row>
    <row r="136" customFormat="false" ht="15" hidden="false" customHeight="false" outlineLevel="0" collapsed="false">
      <c r="A136" s="1" t="n">
        <v>2000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3600</v>
      </c>
      <c r="H136" s="2" t="n">
        <v>8434</v>
      </c>
      <c r="I136" s="2" t="n">
        <v>6466</v>
      </c>
      <c r="J136" s="2" t="n">
        <v>0</v>
      </c>
      <c r="K136" s="2" t="n">
        <v>0</v>
      </c>
      <c r="L136" s="2" t="n">
        <v>0</v>
      </c>
      <c r="M136" s="2" t="n">
        <v>0</v>
      </c>
      <c r="N136" s="10" t="n">
        <f aca="false">SUM(B136:M136)</f>
        <v>18500</v>
      </c>
      <c r="O136" s="12" t="n">
        <f aca="false">N136/O64</f>
        <v>0.672018598568782</v>
      </c>
      <c r="P136" s="1"/>
      <c r="Q136" s="3"/>
      <c r="R136" s="3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0"/>
      <c r="O137" s="12"/>
      <c r="P137" s="1"/>
      <c r="Q137" s="3"/>
      <c r="R137" s="3"/>
    </row>
    <row r="138" customFormat="false" ht="15" hidden="false" customHeight="false" outlineLevel="0" collapsed="false">
      <c r="A138" s="1" t="n">
        <v>2001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660</v>
      </c>
      <c r="H138" s="2" t="n">
        <v>5537</v>
      </c>
      <c r="I138" s="2" t="n">
        <v>4139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f aca="false">SUM(B138:M138)</f>
        <v>10336</v>
      </c>
      <c r="O138" s="12" t="n">
        <f aca="false">N138/O66</f>
        <v>0.580152671755725</v>
      </c>
      <c r="P138" s="1"/>
      <c r="Q138" s="3"/>
      <c r="R138" s="3"/>
    </row>
    <row r="139" customFormat="false" ht="15" hidden="false" customHeight="false" outlineLevel="0" collapsed="false">
      <c r="A139" s="1" t="n">
        <v>2002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38</v>
      </c>
      <c r="H139" s="2" t="n">
        <v>5717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10" t="n">
        <f aca="false">SUM(B139:M139)</f>
        <v>5755</v>
      </c>
      <c r="O139" s="12" t="n">
        <f aca="false">N139/O67</f>
        <v>0.581665655953103</v>
      </c>
      <c r="P139" s="1"/>
      <c r="Q139" s="3"/>
      <c r="R139" s="3"/>
    </row>
    <row r="140" customFormat="false" ht="15" hidden="false" customHeight="false" outlineLevel="0" collapsed="false">
      <c r="A140" s="1" t="n">
        <v>2003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f aca="false">SUM(B140:M140)</f>
        <v>0</v>
      </c>
      <c r="O140" s="12" t="n">
        <v>0</v>
      </c>
      <c r="P140" s="1"/>
      <c r="Q140" s="3"/>
      <c r="R140" s="3"/>
    </row>
    <row r="141" customFormat="false" ht="15" hidden="false" customHeight="false" outlineLevel="0" collapsed="false">
      <c r="A141" s="1" t="n">
        <v>2004</v>
      </c>
      <c r="B141" s="2" t="n">
        <v>0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10" t="n">
        <f aca="false">SUM(B141:M141)</f>
        <v>0</v>
      </c>
      <c r="O141" s="12" t="n">
        <v>0</v>
      </c>
      <c r="P141" s="1"/>
      <c r="Q141" s="3"/>
      <c r="R141" s="3"/>
    </row>
    <row r="142" customFormat="false" ht="15" hidden="false" customHeight="false" outlineLevel="0" collapsed="false">
      <c r="A142" s="1" t="n">
        <v>2005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10" t="n">
        <v>0</v>
      </c>
      <c r="O142" s="12" t="n">
        <v>0</v>
      </c>
      <c r="P142" s="1"/>
      <c r="Q142" s="3"/>
      <c r="R142" s="3"/>
    </row>
    <row r="143" customFormat="false" ht="1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0"/>
      <c r="O143" s="12"/>
      <c r="P143" s="1"/>
      <c r="Q143" s="3"/>
      <c r="R143" s="3"/>
    </row>
    <row r="144" customFormat="false" ht="16.5" hidden="false" customHeight="false" outlineLevel="0" collapsed="false">
      <c r="A144" s="13" t="s">
        <v>19</v>
      </c>
      <c r="B144" s="14" t="n">
        <f aca="false">SUM(B79:B143)</f>
        <v>0</v>
      </c>
      <c r="C144" s="14" t="n">
        <f aca="false">SUM(C79:C143)</f>
        <v>0</v>
      </c>
      <c r="D144" s="14" t="n">
        <f aca="false">SUM(D79:D143)</f>
        <v>0</v>
      </c>
      <c r="E144" s="14" t="n">
        <f aca="false">SUM(E79:E143)</f>
        <v>496</v>
      </c>
      <c r="F144" s="14" t="n">
        <f aca="false">SUM(F79:F143)</f>
        <v>7665</v>
      </c>
      <c r="G144" s="14" t="n">
        <f aca="false">SUM(G79:G143)</f>
        <v>37775</v>
      </c>
      <c r="H144" s="14" t="n">
        <f aca="false">SUM(H79:H143)</f>
        <v>393200</v>
      </c>
      <c r="I144" s="14" t="n">
        <f aca="false">SUM(I79:I143)</f>
        <v>366522</v>
      </c>
      <c r="J144" s="14" t="n">
        <f aca="false">SUM(J79:J143)</f>
        <v>69435</v>
      </c>
      <c r="K144" s="14" t="n">
        <f aca="false">SUM(K79:K143)</f>
        <v>5576</v>
      </c>
      <c r="L144" s="14" t="n">
        <f aca="false">SUM(L79:L143)</f>
        <v>0</v>
      </c>
      <c r="M144" s="14" t="n">
        <f aca="false">SUM(M79:M143)</f>
        <v>0</v>
      </c>
      <c r="N144" s="14" t="n">
        <f aca="false">SUM(N79:N143)</f>
        <v>880669</v>
      </c>
      <c r="O144" s="20" t="n">
        <f aca="false">N144/O72</f>
        <v>0.600514550051687</v>
      </c>
      <c r="P144" s="28" t="s">
        <v>25</v>
      </c>
      <c r="Q144" s="3"/>
      <c r="R144" s="3"/>
    </row>
    <row r="145" customFormat="false" ht="17.25" hidden="false" customHeight="false" outlineLevel="0" collapsed="false">
      <c r="A145" s="16" t="s">
        <v>21</v>
      </c>
      <c r="B145" s="17" t="n">
        <f aca="false">AVERAGE(B79:B143)</f>
        <v>0</v>
      </c>
      <c r="C145" s="17" t="n">
        <f aca="false">AVERAGE(C79:C143)</f>
        <v>0</v>
      </c>
      <c r="D145" s="17" t="n">
        <f aca="false">AVERAGE(D79:D143)</f>
        <v>0</v>
      </c>
      <c r="E145" s="17" t="n">
        <f aca="false">AVERAGE(E79:E143)</f>
        <v>9.18518518518519</v>
      </c>
      <c r="F145" s="17" t="n">
        <f aca="false">AVERAGE(F79:F143)</f>
        <v>141.944444444444</v>
      </c>
      <c r="G145" s="17" t="n">
        <f aca="false">AVERAGE(G79:G143)</f>
        <v>699.537037037037</v>
      </c>
      <c r="H145" s="17" t="n">
        <f aca="false">AVERAGE(H79:H143)</f>
        <v>7281.48148148148</v>
      </c>
      <c r="I145" s="17" t="n">
        <f aca="false">AVERAGE(I79:I143)</f>
        <v>6787.44444444444</v>
      </c>
      <c r="J145" s="17" t="n">
        <f aca="false">AVERAGE(J79:J143)</f>
        <v>1285.83333333333</v>
      </c>
      <c r="K145" s="17" t="n">
        <f aca="false">AVERAGE(K79:K143)</f>
        <v>103.259259259259</v>
      </c>
      <c r="L145" s="17" t="n">
        <f aca="false">AVERAGE(L79:L143)</f>
        <v>0</v>
      </c>
      <c r="M145" s="17" t="n">
        <f aca="false">AVERAGE(M79:M143)</f>
        <v>0</v>
      </c>
      <c r="N145" s="17" t="n">
        <f aca="false">AVERAGE(N79:N143)</f>
        <v>16308.6851851852</v>
      </c>
      <c r="O145" s="21" t="n">
        <f aca="false">AVERAGE(O79:O143)</f>
        <v>0.560674190966807</v>
      </c>
      <c r="P145" s="28"/>
      <c r="Q145" s="3"/>
      <c r="R145" s="3"/>
    </row>
    <row r="146" customFormat="false" ht="15.75" hidden="false" customHeight="false" outlineLevel="0" collapsed="false">
      <c r="A146" s="4" t="s">
        <v>31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1"/>
      <c r="Q146" s="3"/>
      <c r="R146" s="3"/>
    </row>
    <row r="147" customFormat="false" ht="15" hidden="false" customHeight="false" outlineLevel="0" collapsed="false">
      <c r="A147" s="4" t="s">
        <v>26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1"/>
      <c r="Q147" s="3"/>
      <c r="R147" s="3"/>
    </row>
    <row r="148" customFormat="false" ht="15" hidden="false" customHeight="false" outlineLevel="0" collapsed="false">
      <c r="A148" s="4" t="s">
        <v>3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1"/>
      <c r="Q148" s="3"/>
      <c r="R148" s="3"/>
    </row>
    <row r="149" customFormat="false" ht="15" hidden="false" customHeight="false" outlineLevel="0" collapsed="false">
      <c r="A149" s="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2" t="s">
        <v>27</v>
      </c>
      <c r="P149" s="1"/>
      <c r="Q149" s="3"/>
      <c r="R149" s="3"/>
    </row>
    <row r="150" customFormat="false" ht="15" hidden="false" customHeight="false" outlineLevel="0" collapsed="false">
      <c r="A150" s="5" t="s">
        <v>5</v>
      </c>
      <c r="B150" s="18" t="s">
        <v>6</v>
      </c>
      <c r="C150" s="18" t="s">
        <v>7</v>
      </c>
      <c r="D150" s="18" t="s">
        <v>8</v>
      </c>
      <c r="E150" s="18" t="s">
        <v>9</v>
      </c>
      <c r="F150" s="18" t="s">
        <v>10</v>
      </c>
      <c r="G150" s="18" t="s">
        <v>11</v>
      </c>
      <c r="H150" s="18" t="s">
        <v>12</v>
      </c>
      <c r="I150" s="18" t="s">
        <v>13</v>
      </c>
      <c r="J150" s="18" t="s">
        <v>14</v>
      </c>
      <c r="K150" s="18" t="s">
        <v>15</v>
      </c>
      <c r="L150" s="18" t="s">
        <v>16</v>
      </c>
      <c r="M150" s="18" t="s">
        <v>17</v>
      </c>
      <c r="N150" s="18" t="s">
        <v>28</v>
      </c>
      <c r="O150" s="6" t="s">
        <v>24</v>
      </c>
      <c r="P150" s="22" t="s">
        <v>29</v>
      </c>
      <c r="Q150" s="3"/>
      <c r="R150" s="3"/>
    </row>
    <row r="151" customFormat="false" ht="15" hidden="false" customHeight="false" outlineLevel="0" collapsed="false">
      <c r="A151" s="8" t="n">
        <v>1952</v>
      </c>
      <c r="B151" s="9" t="n">
        <f aca="false">C7-B79</f>
        <v>0</v>
      </c>
      <c r="C151" s="9" t="n">
        <f aca="false">D7-C79</f>
        <v>0</v>
      </c>
      <c r="D151" s="9" t="n">
        <f aca="false">E7-D79</f>
        <v>0</v>
      </c>
      <c r="E151" s="9" t="n">
        <f aca="false">F7-E79</f>
        <v>0</v>
      </c>
      <c r="F151" s="9" t="n">
        <f aca="false">G7-F79</f>
        <v>685</v>
      </c>
      <c r="G151" s="9" t="n">
        <f aca="false">H7-G79</f>
        <v>602</v>
      </c>
      <c r="H151" s="9" t="n">
        <f aca="false">I7-H79</f>
        <v>812</v>
      </c>
      <c r="I151" s="9" t="n">
        <f aca="false">J7-I79</f>
        <v>443</v>
      </c>
      <c r="J151" s="9" t="n">
        <f aca="false">K7-J79</f>
        <v>639</v>
      </c>
      <c r="K151" s="9" t="n">
        <f aca="false">L7-K79</f>
        <v>500</v>
      </c>
      <c r="L151" s="9" t="n">
        <f aca="false">M7-L79</f>
        <v>0</v>
      </c>
      <c r="M151" s="9" t="n">
        <f aca="false">N7-M79</f>
        <v>0</v>
      </c>
      <c r="N151" s="9" t="n">
        <f aca="false">SUM(B151:M151)</f>
        <v>3681</v>
      </c>
      <c r="O151" s="19" t="n">
        <f aca="false">N151/O7</f>
        <v>0.354863588161573</v>
      </c>
      <c r="P151" s="12" t="n">
        <f aca="false">O151+O79</f>
        <v>1</v>
      </c>
      <c r="Q151" s="3"/>
      <c r="R151" s="3"/>
    </row>
    <row r="152" customFormat="false" ht="15" hidden="false" customHeight="false" outlineLevel="0" collapsed="false">
      <c r="A152" s="1" t="n">
        <v>1953</v>
      </c>
      <c r="B152" s="10" t="n">
        <f aca="false">C8-B80</f>
        <v>0</v>
      </c>
      <c r="C152" s="10" t="n">
        <f aca="false">D8-C80</f>
        <v>0</v>
      </c>
      <c r="D152" s="10" t="n">
        <f aca="false">E8-D80</f>
        <v>0</v>
      </c>
      <c r="E152" s="10" t="n">
        <f aca="false">F8-E80</f>
        <v>0</v>
      </c>
      <c r="F152" s="10" t="n">
        <f aca="false">G8-F80</f>
        <v>494</v>
      </c>
      <c r="G152" s="10" t="n">
        <f aca="false">H8-G80</f>
        <v>389</v>
      </c>
      <c r="H152" s="10" t="n">
        <f aca="false">I8-H80</f>
        <v>361</v>
      </c>
      <c r="I152" s="10" t="n">
        <f aca="false">J8-I80</f>
        <v>279</v>
      </c>
      <c r="J152" s="10" t="n">
        <f aca="false">K8-J80</f>
        <v>254</v>
      </c>
      <c r="K152" s="10" t="n">
        <f aca="false">L8-K80</f>
        <v>268</v>
      </c>
      <c r="L152" s="10" t="n">
        <f aca="false">M8-L80</f>
        <v>0</v>
      </c>
      <c r="M152" s="10" t="n">
        <f aca="false">N8-M80</f>
        <v>0</v>
      </c>
      <c r="N152" s="10" t="n">
        <f aca="false">SUM(B152:M152)</f>
        <v>2045</v>
      </c>
      <c r="O152" s="12" t="n">
        <f aca="false">N152/O8</f>
        <v>0.198428100135843</v>
      </c>
      <c r="P152" s="12" t="n">
        <f aca="false">O152+O80</f>
        <v>1</v>
      </c>
      <c r="Q152" s="3"/>
      <c r="R152" s="3"/>
    </row>
    <row r="153" customFormat="false" ht="15" hidden="false" customHeight="false" outlineLevel="0" collapsed="false">
      <c r="A153" s="1" t="n">
        <v>1954</v>
      </c>
      <c r="B153" s="10" t="n">
        <f aca="false">C9-B81</f>
        <v>0</v>
      </c>
      <c r="C153" s="10" t="n">
        <f aca="false">D9-C81</f>
        <v>0</v>
      </c>
      <c r="D153" s="10" t="n">
        <f aca="false">E9-D81</f>
        <v>0</v>
      </c>
      <c r="E153" s="10" t="n">
        <f aca="false">F9-E81</f>
        <v>158</v>
      </c>
      <c r="F153" s="10" t="n">
        <f aca="false">G9-F81</f>
        <v>516</v>
      </c>
      <c r="G153" s="10" t="n">
        <f aca="false">H9-G81</f>
        <v>474</v>
      </c>
      <c r="H153" s="10" t="n">
        <f aca="false">I9-H81</f>
        <v>425</v>
      </c>
      <c r="I153" s="10" t="n">
        <f aca="false">J9-I81</f>
        <v>613</v>
      </c>
      <c r="J153" s="10" t="n">
        <f aca="false">K9-J81</f>
        <v>795</v>
      </c>
      <c r="K153" s="10" t="n">
        <f aca="false">L9-K81</f>
        <v>365</v>
      </c>
      <c r="L153" s="10" t="n">
        <f aca="false">M9-L81</f>
        <v>0</v>
      </c>
      <c r="M153" s="10" t="n">
        <f aca="false">N9-M81</f>
        <v>0</v>
      </c>
      <c r="N153" s="10" t="n">
        <f aca="false">SUM(B153:M153)</f>
        <v>3346</v>
      </c>
      <c r="O153" s="12" t="n">
        <f aca="false">N153/O9</f>
        <v>0.294153846153846</v>
      </c>
      <c r="P153" s="12" t="n">
        <f aca="false">O153+O81</f>
        <v>1</v>
      </c>
      <c r="Q153" s="3"/>
      <c r="R153" s="3"/>
    </row>
    <row r="154" customFormat="false" ht="15" hidden="false" customHeight="false" outlineLevel="0" collapsed="false">
      <c r="A154" s="1" t="n">
        <v>1955</v>
      </c>
      <c r="B154" s="10" t="n">
        <f aca="false">C10-B82</f>
        <v>0</v>
      </c>
      <c r="C154" s="10" t="n">
        <f aca="false">D10-C82</f>
        <v>0</v>
      </c>
      <c r="D154" s="10" t="n">
        <f aca="false">E10-D82</f>
        <v>0</v>
      </c>
      <c r="E154" s="10" t="n">
        <f aca="false">F10-E82</f>
        <v>0</v>
      </c>
      <c r="F154" s="10" t="n">
        <f aca="false">G10-F82</f>
        <v>753</v>
      </c>
      <c r="G154" s="10" t="n">
        <f aca="false">H10-G82</f>
        <v>591</v>
      </c>
      <c r="H154" s="10" t="n">
        <f aca="false">I10-H82</f>
        <v>547</v>
      </c>
      <c r="I154" s="10" t="n">
        <f aca="false">J10-I82</f>
        <v>580</v>
      </c>
      <c r="J154" s="10" t="n">
        <f aca="false">K10-J82</f>
        <v>626</v>
      </c>
      <c r="K154" s="10" t="n">
        <f aca="false">L10-K82</f>
        <v>233</v>
      </c>
      <c r="L154" s="10" t="n">
        <f aca="false">M10-L82</f>
        <v>0</v>
      </c>
      <c r="M154" s="10" t="n">
        <f aca="false">N10-M82</f>
        <v>0</v>
      </c>
      <c r="N154" s="10" t="n">
        <f aca="false">SUM(B154:M154)</f>
        <v>3330</v>
      </c>
      <c r="O154" s="12" t="n">
        <f aca="false">N154/O10</f>
        <v>0.28642697402374</v>
      </c>
      <c r="P154" s="12" t="n">
        <f aca="false">O154+O82</f>
        <v>1</v>
      </c>
      <c r="Q154" s="3"/>
      <c r="R154" s="3"/>
    </row>
    <row r="155" customFormat="false" ht="15" hidden="false" customHeight="false" outlineLevel="0" collapsed="false">
      <c r="A155" s="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  <c r="P155" s="12"/>
      <c r="Q155" s="3"/>
      <c r="R155" s="3"/>
    </row>
    <row r="156" customFormat="false" ht="15" hidden="false" customHeight="false" outlineLevel="0" collapsed="false">
      <c r="A156" s="1" t="n">
        <v>1956</v>
      </c>
      <c r="B156" s="10" t="n">
        <f aca="false">C12-B84</f>
        <v>0</v>
      </c>
      <c r="C156" s="10" t="n">
        <f aca="false">D12-C84</f>
        <v>0</v>
      </c>
      <c r="D156" s="10" t="n">
        <f aca="false">E12-D84</f>
        <v>0</v>
      </c>
      <c r="E156" s="10" t="n">
        <f aca="false">F12-E84</f>
        <v>0</v>
      </c>
      <c r="F156" s="10" t="n">
        <f aca="false">G12-F84</f>
        <v>498</v>
      </c>
      <c r="G156" s="10" t="n">
        <f aca="false">H12-G84</f>
        <v>529</v>
      </c>
      <c r="H156" s="10" t="n">
        <f aca="false">I12-H84</f>
        <v>623</v>
      </c>
      <c r="I156" s="10" t="n">
        <f aca="false">J12-I84</f>
        <v>549</v>
      </c>
      <c r="J156" s="10" t="n">
        <f aca="false">K12-J84</f>
        <v>484</v>
      </c>
      <c r="K156" s="10" t="n">
        <f aca="false">L12-K84</f>
        <v>258</v>
      </c>
      <c r="L156" s="10" t="n">
        <f aca="false">M12-L84</f>
        <v>0</v>
      </c>
      <c r="M156" s="10" t="n">
        <f aca="false">N12-M84</f>
        <v>0</v>
      </c>
      <c r="N156" s="10" t="n">
        <f aca="false">SUM(B156:M156)</f>
        <v>2941</v>
      </c>
      <c r="O156" s="12" t="n">
        <f aca="false">N156/O12</f>
        <v>0.212653651482285</v>
      </c>
      <c r="P156" s="12" t="n">
        <f aca="false">O156+O84</f>
        <v>1</v>
      </c>
      <c r="Q156" s="3"/>
      <c r="R156" s="3"/>
    </row>
    <row r="157" customFormat="false" ht="15" hidden="false" customHeight="false" outlineLevel="0" collapsed="false">
      <c r="A157" s="1" t="n">
        <v>1957</v>
      </c>
      <c r="B157" s="10" t="n">
        <f aca="false">C13-B85</f>
        <v>0</v>
      </c>
      <c r="C157" s="10" t="n">
        <f aca="false">D13-C85</f>
        <v>0</v>
      </c>
      <c r="D157" s="10" t="n">
        <f aca="false">E13-D85</f>
        <v>0</v>
      </c>
      <c r="E157" s="10" t="n">
        <f aca="false">F13-E85</f>
        <v>0</v>
      </c>
      <c r="F157" s="10" t="n">
        <f aca="false">G13-F85</f>
        <v>0</v>
      </c>
      <c r="G157" s="10" t="n">
        <f aca="false">H13-G85</f>
        <v>351</v>
      </c>
      <c r="H157" s="10" t="n">
        <f aca="false">I13-H85</f>
        <v>2944</v>
      </c>
      <c r="I157" s="10" t="n">
        <f aca="false">J13-I85</f>
        <v>4529</v>
      </c>
      <c r="J157" s="10" t="n">
        <f aca="false">K13-J85</f>
        <v>2794</v>
      </c>
      <c r="K157" s="10" t="n">
        <f aca="false">L13-K85</f>
        <v>1032</v>
      </c>
      <c r="L157" s="10" t="n">
        <f aca="false">M13-L85</f>
        <v>0</v>
      </c>
      <c r="M157" s="10" t="n">
        <f aca="false">N13-M85</f>
        <v>0</v>
      </c>
      <c r="N157" s="10" t="n">
        <f aca="false">SUM(B157:M157)</f>
        <v>11650</v>
      </c>
      <c r="O157" s="12" t="n">
        <f aca="false">N157/O13</f>
        <v>0.940805943632399</v>
      </c>
      <c r="P157" s="12" t="n">
        <f aca="false">O157+O85</f>
        <v>1</v>
      </c>
      <c r="Q157" s="3"/>
      <c r="R157" s="3"/>
    </row>
    <row r="158" customFormat="false" ht="15" hidden="false" customHeight="false" outlineLevel="0" collapsed="false">
      <c r="A158" s="1" t="n">
        <v>1958</v>
      </c>
      <c r="B158" s="10" t="n">
        <f aca="false">C14-B86</f>
        <v>0</v>
      </c>
      <c r="C158" s="10" t="n">
        <f aca="false">D14-C86</f>
        <v>0</v>
      </c>
      <c r="D158" s="10" t="n">
        <f aca="false">E14-D86</f>
        <v>0</v>
      </c>
      <c r="E158" s="10" t="n">
        <f aca="false">F14-E86</f>
        <v>0</v>
      </c>
      <c r="F158" s="10" t="n">
        <f aca="false">G14-F86</f>
        <v>664</v>
      </c>
      <c r="G158" s="10" t="n">
        <f aca="false">H14-G86</f>
        <v>2606</v>
      </c>
      <c r="H158" s="10" t="n">
        <f aca="false">I14-H86</f>
        <v>3594</v>
      </c>
      <c r="I158" s="10" t="n">
        <f aca="false">J14-I86</f>
        <v>4993</v>
      </c>
      <c r="J158" s="10" t="n">
        <f aca="false">K14-J86</f>
        <v>3625</v>
      </c>
      <c r="K158" s="10" t="n">
        <f aca="false">L14-K86</f>
        <v>629</v>
      </c>
      <c r="L158" s="10" t="n">
        <f aca="false">M14-L86</f>
        <v>0</v>
      </c>
      <c r="M158" s="10" t="n">
        <f aca="false">N14-M86</f>
        <v>0</v>
      </c>
      <c r="N158" s="10" t="n">
        <f aca="false">SUM(B158:M158)</f>
        <v>16111</v>
      </c>
      <c r="O158" s="12" t="n">
        <f aca="false">N158/O14</f>
        <v>0.881779869738931</v>
      </c>
      <c r="P158" s="12" t="n">
        <f aca="false">O158+O86</f>
        <v>1</v>
      </c>
      <c r="Q158" s="3"/>
      <c r="R158" s="3"/>
    </row>
    <row r="159" customFormat="false" ht="15" hidden="false" customHeight="false" outlineLevel="0" collapsed="false">
      <c r="A159" s="1" t="n">
        <v>1959</v>
      </c>
      <c r="B159" s="10" t="n">
        <f aca="false">C15-B87</f>
        <v>0</v>
      </c>
      <c r="C159" s="10" t="n">
        <f aca="false">D15-C87</f>
        <v>0</v>
      </c>
      <c r="D159" s="10" t="n">
        <f aca="false">E15-D87</f>
        <v>0</v>
      </c>
      <c r="E159" s="10" t="n">
        <f aca="false">F15-E87</f>
        <v>0</v>
      </c>
      <c r="F159" s="10" t="n">
        <f aca="false">G15-F87</f>
        <v>2035</v>
      </c>
      <c r="G159" s="10" t="n">
        <f aca="false">H15-G87</f>
        <v>2501</v>
      </c>
      <c r="H159" s="10" t="n">
        <f aca="false">I15-H87</f>
        <v>3978</v>
      </c>
      <c r="I159" s="10" t="n">
        <f aca="false">J15-I87</f>
        <v>4086</v>
      </c>
      <c r="J159" s="10" t="n">
        <f aca="false">K15-J87</f>
        <v>3684</v>
      </c>
      <c r="K159" s="10" t="n">
        <f aca="false">L15-K87</f>
        <v>640</v>
      </c>
      <c r="L159" s="10" t="n">
        <f aca="false">M15-L87</f>
        <v>0</v>
      </c>
      <c r="M159" s="10" t="n">
        <f aca="false">N15-M87</f>
        <v>0</v>
      </c>
      <c r="N159" s="10" t="n">
        <f aca="false">SUM(B159:M159)</f>
        <v>16924</v>
      </c>
      <c r="O159" s="12" t="n">
        <f aca="false">N159/O15</f>
        <v>0.561494310075976</v>
      </c>
      <c r="P159" s="12" t="n">
        <f aca="false">O159+O87</f>
        <v>1</v>
      </c>
      <c r="Q159" s="3"/>
      <c r="R159" s="3"/>
    </row>
    <row r="160" customFormat="false" ht="15" hidden="false" customHeight="false" outlineLevel="0" collapsed="false">
      <c r="A160" s="1" t="n">
        <v>1960</v>
      </c>
      <c r="B160" s="10" t="n">
        <f aca="false">C16-B88</f>
        <v>0</v>
      </c>
      <c r="C160" s="10" t="n">
        <f aca="false">D16-C88</f>
        <v>0</v>
      </c>
      <c r="D160" s="10" t="n">
        <f aca="false">E16-D88</f>
        <v>0</v>
      </c>
      <c r="E160" s="10" t="n">
        <f aca="false">F16-E88</f>
        <v>0</v>
      </c>
      <c r="F160" s="10" t="n">
        <f aca="false">G16-F88</f>
        <v>1610</v>
      </c>
      <c r="G160" s="10" t="n">
        <f aca="false">H16-G88</f>
        <v>1763</v>
      </c>
      <c r="H160" s="10" t="n">
        <f aca="false">I16-H88</f>
        <v>4037</v>
      </c>
      <c r="I160" s="10" t="n">
        <f aca="false">J16-I88</f>
        <v>3567</v>
      </c>
      <c r="J160" s="10" t="n">
        <f aca="false">K16-J88</f>
        <v>1172</v>
      </c>
      <c r="K160" s="10" t="n">
        <f aca="false">L16-K88</f>
        <v>427</v>
      </c>
      <c r="L160" s="10" t="n">
        <f aca="false">M16-L88</f>
        <v>0</v>
      </c>
      <c r="M160" s="10" t="n">
        <f aca="false">N16-M88</f>
        <v>0</v>
      </c>
      <c r="N160" s="10" t="n">
        <f aca="false">SUM(B160:M160)</f>
        <v>12576</v>
      </c>
      <c r="O160" s="12" t="n">
        <f aca="false">N160/O16</f>
        <v>0.370318021201413</v>
      </c>
      <c r="P160" s="12" t="n">
        <f aca="false">O160+O88</f>
        <v>1</v>
      </c>
      <c r="Q160" s="3"/>
      <c r="R160" s="3"/>
    </row>
    <row r="161" customFormat="false" ht="15" hidden="false" customHeight="false" outlineLevel="0" collapsed="false">
      <c r="A161" s="1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  <c r="P161" s="12"/>
      <c r="Q161" s="3"/>
      <c r="R161" s="3"/>
    </row>
    <row r="162" customFormat="false" ht="15" hidden="false" customHeight="false" outlineLevel="0" collapsed="false">
      <c r="A162" s="1" t="n">
        <v>1961</v>
      </c>
      <c r="B162" s="10" t="n">
        <f aca="false">C18-B90</f>
        <v>0</v>
      </c>
      <c r="C162" s="10" t="n">
        <f aca="false">D18-C90</f>
        <v>0</v>
      </c>
      <c r="D162" s="10" t="n">
        <f aca="false">E18-D90</f>
        <v>0</v>
      </c>
      <c r="E162" s="10" t="n">
        <f aca="false">F18-E90</f>
        <v>0</v>
      </c>
      <c r="F162" s="10" t="n">
        <f aca="false">G18-F90</f>
        <v>1442</v>
      </c>
      <c r="G162" s="10" t="n">
        <f aca="false">H18-G90</f>
        <v>1197</v>
      </c>
      <c r="H162" s="10" t="n">
        <f aca="false">I18-H90</f>
        <v>3680</v>
      </c>
      <c r="I162" s="10" t="n">
        <f aca="false">J18-I90</f>
        <v>2332</v>
      </c>
      <c r="J162" s="10" t="n">
        <f aca="false">K18-J90</f>
        <v>1202</v>
      </c>
      <c r="K162" s="10" t="n">
        <f aca="false">L18-K90</f>
        <v>352</v>
      </c>
      <c r="L162" s="10" t="n">
        <f aca="false">M18-L90</f>
        <v>0</v>
      </c>
      <c r="M162" s="10" t="n">
        <f aca="false">N18-M90</f>
        <v>0</v>
      </c>
      <c r="N162" s="10" t="n">
        <f aca="false">SUM(B162:M162)</f>
        <v>10205</v>
      </c>
      <c r="O162" s="12" t="n">
        <f aca="false">N162/O18</f>
        <v>0.323608688758522</v>
      </c>
      <c r="P162" s="12" t="n">
        <f aca="false">O162+O90</f>
        <v>1</v>
      </c>
      <c r="Q162" s="3"/>
      <c r="R162" s="3"/>
    </row>
    <row r="163" customFormat="false" ht="15" hidden="false" customHeight="false" outlineLevel="0" collapsed="false">
      <c r="A163" s="1" t="n">
        <v>1962</v>
      </c>
      <c r="B163" s="10" t="n">
        <f aca="false">C19-B91</f>
        <v>0</v>
      </c>
      <c r="C163" s="10" t="n">
        <f aca="false">D19-C91</f>
        <v>0</v>
      </c>
      <c r="D163" s="10" t="n">
        <f aca="false">E19-D91</f>
        <v>0</v>
      </c>
      <c r="E163" s="10" t="n">
        <f aca="false">F19-E91</f>
        <v>0</v>
      </c>
      <c r="F163" s="10" t="n">
        <f aca="false">G19-F91</f>
        <v>1707</v>
      </c>
      <c r="G163" s="10" t="n">
        <f aca="false">H19-G91</f>
        <v>726</v>
      </c>
      <c r="H163" s="10" t="n">
        <f aca="false">I19-H91</f>
        <v>3884</v>
      </c>
      <c r="I163" s="10" t="n">
        <f aca="false">J19-I91</f>
        <v>2175</v>
      </c>
      <c r="J163" s="10" t="n">
        <f aca="false">K19-J91</f>
        <v>1217</v>
      </c>
      <c r="K163" s="10" t="n">
        <f aca="false">L19-K91</f>
        <v>198</v>
      </c>
      <c r="L163" s="10" t="n">
        <f aca="false">M19-L91</f>
        <v>0</v>
      </c>
      <c r="M163" s="10" t="n">
        <f aca="false">N19-M91</f>
        <v>0</v>
      </c>
      <c r="N163" s="10" t="n">
        <f aca="false">SUM(B163:M163)</f>
        <v>9907</v>
      </c>
      <c r="O163" s="12" t="n">
        <f aca="false">N163/O19</f>
        <v>0.38326434291462</v>
      </c>
      <c r="P163" s="12" t="n">
        <f aca="false">O163+O91</f>
        <v>1</v>
      </c>
      <c r="Q163" s="3"/>
      <c r="R163" s="3"/>
    </row>
    <row r="164" customFormat="false" ht="15" hidden="false" customHeight="false" outlineLevel="0" collapsed="false">
      <c r="A164" s="1" t="n">
        <v>1963</v>
      </c>
      <c r="B164" s="10" t="n">
        <f aca="false">C20-B92</f>
        <v>0</v>
      </c>
      <c r="C164" s="10" t="n">
        <f aca="false">D20-C92</f>
        <v>0</v>
      </c>
      <c r="D164" s="10" t="n">
        <f aca="false">E20-D92</f>
        <v>0</v>
      </c>
      <c r="E164" s="10" t="n">
        <f aca="false">F20-E92</f>
        <v>0</v>
      </c>
      <c r="F164" s="10" t="n">
        <f aca="false">G20-F92</f>
        <v>3392</v>
      </c>
      <c r="G164" s="10" t="n">
        <f aca="false">H20-G92</f>
        <v>3030</v>
      </c>
      <c r="H164" s="10" t="n">
        <f aca="false">I20-H92</f>
        <v>2873</v>
      </c>
      <c r="I164" s="10" t="n">
        <f aca="false">J20-I92</f>
        <v>2164</v>
      </c>
      <c r="J164" s="10" t="n">
        <f aca="false">K20-J92</f>
        <v>1131</v>
      </c>
      <c r="K164" s="10" t="n">
        <f aca="false">L20-K92</f>
        <v>0</v>
      </c>
      <c r="L164" s="10" t="n">
        <f aca="false">M20-L92</f>
        <v>0</v>
      </c>
      <c r="M164" s="10" t="n">
        <f aca="false">N20-M92</f>
        <v>0</v>
      </c>
      <c r="N164" s="10" t="n">
        <f aca="false">SUM(B164:M164)</f>
        <v>12590</v>
      </c>
      <c r="O164" s="12" t="n">
        <f aca="false">N164/O20</f>
        <v>0.309618080318717</v>
      </c>
      <c r="P164" s="12" t="n">
        <f aca="false">O164+O92</f>
        <v>1</v>
      </c>
      <c r="Q164" s="3"/>
      <c r="R164" s="3"/>
    </row>
    <row r="165" customFormat="false" ht="15" hidden="false" customHeight="false" outlineLevel="0" collapsed="false">
      <c r="A165" s="1" t="n">
        <v>1964</v>
      </c>
      <c r="B165" s="10" t="n">
        <f aca="false">C21-B93</f>
        <v>0</v>
      </c>
      <c r="C165" s="10" t="n">
        <f aca="false">D21-C93</f>
        <v>0</v>
      </c>
      <c r="D165" s="10" t="n">
        <f aca="false">E21-D93</f>
        <v>0</v>
      </c>
      <c r="E165" s="10" t="n">
        <f aca="false">F21-E93</f>
        <v>0</v>
      </c>
      <c r="F165" s="10" t="n">
        <f aca="false">G21-F93</f>
        <v>2018</v>
      </c>
      <c r="G165" s="10" t="n">
        <f aca="false">H21-G93</f>
        <v>2777</v>
      </c>
      <c r="H165" s="10" t="n">
        <f aca="false">I21-H93</f>
        <v>3696</v>
      </c>
      <c r="I165" s="10" t="n">
        <f aca="false">J21-I93</f>
        <v>3096</v>
      </c>
      <c r="J165" s="10" t="n">
        <f aca="false">K21-J93</f>
        <v>2019</v>
      </c>
      <c r="K165" s="10" t="n">
        <f aca="false">L21-K93</f>
        <v>0</v>
      </c>
      <c r="L165" s="10" t="n">
        <f aca="false">M21-L93</f>
        <v>0</v>
      </c>
      <c r="M165" s="10" t="n">
        <f aca="false">N21-M93</f>
        <v>0</v>
      </c>
      <c r="N165" s="10" t="n">
        <f aca="false">SUM(B165:M165)</f>
        <v>13606</v>
      </c>
      <c r="O165" s="12" t="n">
        <f aca="false">N165/O21</f>
        <v>0.397209085070357</v>
      </c>
      <c r="P165" s="12" t="n">
        <f aca="false">O165+O93</f>
        <v>1</v>
      </c>
      <c r="Q165" s="3"/>
      <c r="R165" s="3"/>
    </row>
    <row r="166" customFormat="false" ht="15" hidden="false" customHeight="false" outlineLevel="0" collapsed="false">
      <c r="A166" s="1" t="n">
        <v>1965</v>
      </c>
      <c r="B166" s="10" t="n">
        <f aca="false">C22-B94</f>
        <v>0</v>
      </c>
      <c r="C166" s="10" t="n">
        <f aca="false">D22-C94</f>
        <v>0</v>
      </c>
      <c r="D166" s="10" t="n">
        <f aca="false">E22-D94</f>
        <v>0</v>
      </c>
      <c r="E166" s="10" t="n">
        <f aca="false">F22-E94</f>
        <v>1317</v>
      </c>
      <c r="F166" s="10" t="n">
        <f aca="false">G22-F94</f>
        <v>3252</v>
      </c>
      <c r="G166" s="10" t="n">
        <f aca="false">H22-G94</f>
        <v>1155</v>
      </c>
      <c r="H166" s="10" t="n">
        <f aca="false">I22-H94</f>
        <v>3923</v>
      </c>
      <c r="I166" s="10" t="n">
        <f aca="false">J22-I94</f>
        <v>3303</v>
      </c>
      <c r="J166" s="10" t="n">
        <f aca="false">K22-J94</f>
        <v>1267</v>
      </c>
      <c r="K166" s="10" t="n">
        <f aca="false">L22-K94</f>
        <v>0</v>
      </c>
      <c r="L166" s="10" t="n">
        <f aca="false">M22-L94</f>
        <v>0</v>
      </c>
      <c r="M166" s="10" t="n">
        <f aca="false">N22-M94</f>
        <v>0</v>
      </c>
      <c r="N166" s="10" t="n">
        <f aca="false">SUM(B166:M166)</f>
        <v>14217</v>
      </c>
      <c r="O166" s="12" t="n">
        <f aca="false">N166/O22</f>
        <v>0.482783211083945</v>
      </c>
      <c r="P166" s="12" t="n">
        <f aca="false">O166+O94</f>
        <v>1</v>
      </c>
      <c r="Q166" s="3"/>
      <c r="R166" s="3"/>
    </row>
    <row r="167" customFormat="false" ht="15" hidden="false" customHeight="false" outlineLevel="0" collapsed="false">
      <c r="A167" s="1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  <c r="P167" s="12"/>
      <c r="Q167" s="3"/>
      <c r="R167" s="3"/>
    </row>
    <row r="168" customFormat="false" ht="15" hidden="false" customHeight="false" outlineLevel="0" collapsed="false">
      <c r="A168" s="1" t="n">
        <v>1966</v>
      </c>
      <c r="B168" s="10" t="n">
        <f aca="false">C24-B96</f>
        <v>0</v>
      </c>
      <c r="C168" s="10" t="n">
        <f aca="false">D24-C96</f>
        <v>0</v>
      </c>
      <c r="D168" s="10" t="n">
        <f aca="false">E24-D96</f>
        <v>0</v>
      </c>
      <c r="E168" s="10" t="n">
        <f aca="false">F24-E96</f>
        <v>0</v>
      </c>
      <c r="F168" s="10" t="n">
        <f aca="false">G24-F96</f>
        <v>3455</v>
      </c>
      <c r="G168" s="10" t="n">
        <f aca="false">H24-G96</f>
        <v>3731</v>
      </c>
      <c r="H168" s="10" t="n">
        <f aca="false">I24-H96</f>
        <v>3810</v>
      </c>
      <c r="I168" s="10" t="n">
        <f aca="false">J24-I96</f>
        <v>2840</v>
      </c>
      <c r="J168" s="10" t="n">
        <f aca="false">K24-J96</f>
        <v>1593</v>
      </c>
      <c r="K168" s="10" t="n">
        <f aca="false">L24-K96</f>
        <v>352</v>
      </c>
      <c r="L168" s="10" t="n">
        <f aca="false">M24-L96</f>
        <v>0</v>
      </c>
      <c r="M168" s="10" t="n">
        <f aca="false">N24-M96</f>
        <v>0</v>
      </c>
      <c r="N168" s="10" t="n">
        <f aca="false">SUM(B168:M168)</f>
        <v>15781</v>
      </c>
      <c r="O168" s="12" t="n">
        <f aca="false">N168/O24</f>
        <v>0.453842171862418</v>
      </c>
      <c r="P168" s="12" t="n">
        <f aca="false">O168+O96</f>
        <v>1</v>
      </c>
      <c r="Q168" s="3"/>
      <c r="R168" s="3"/>
    </row>
    <row r="169" customFormat="false" ht="15" hidden="false" customHeight="false" outlineLevel="0" collapsed="false">
      <c r="A169" s="1" t="n">
        <v>1967</v>
      </c>
      <c r="B169" s="10" t="n">
        <f aca="false">C25-B97</f>
        <v>0</v>
      </c>
      <c r="C169" s="10" t="n">
        <f aca="false">D25-C97</f>
        <v>0</v>
      </c>
      <c r="D169" s="10" t="n">
        <f aca="false">E25-D97</f>
        <v>0</v>
      </c>
      <c r="E169" s="10" t="n">
        <f aca="false">F25-E97</f>
        <v>872</v>
      </c>
      <c r="F169" s="10" t="n">
        <f aca="false">G25-F97</f>
        <v>2262</v>
      </c>
      <c r="G169" s="10" t="n">
        <f aca="false">H25-G97</f>
        <v>1796</v>
      </c>
      <c r="H169" s="10" t="n">
        <f aca="false">I25-H97</f>
        <v>3233</v>
      </c>
      <c r="I169" s="10" t="n">
        <f aca="false">J25-I97</f>
        <v>3226</v>
      </c>
      <c r="J169" s="10" t="n">
        <f aca="false">K25-J97</f>
        <v>1524</v>
      </c>
      <c r="K169" s="10" t="n">
        <f aca="false">L25-K97</f>
        <v>0</v>
      </c>
      <c r="L169" s="10" t="n">
        <f aca="false">M25-L97</f>
        <v>0</v>
      </c>
      <c r="M169" s="10" t="n">
        <f aca="false">N25-M97</f>
        <v>0</v>
      </c>
      <c r="N169" s="10" t="n">
        <f aca="false">SUM(B169:M169)</f>
        <v>12913</v>
      </c>
      <c r="O169" s="12" t="n">
        <f aca="false">N169/O25</f>
        <v>0.397054301703462</v>
      </c>
      <c r="P169" s="12" t="n">
        <f aca="false">O169+O97</f>
        <v>1</v>
      </c>
      <c r="Q169" s="3"/>
      <c r="R169" s="3"/>
    </row>
    <row r="170" customFormat="false" ht="15" hidden="false" customHeight="false" outlineLevel="0" collapsed="false">
      <c r="A170" s="1" t="n">
        <v>1968</v>
      </c>
      <c r="B170" s="10" t="n">
        <f aca="false">C26-B98</f>
        <v>0</v>
      </c>
      <c r="C170" s="10" t="n">
        <f aca="false">D26-C98</f>
        <v>0</v>
      </c>
      <c r="D170" s="10" t="n">
        <f aca="false">E26-D98</f>
        <v>0</v>
      </c>
      <c r="E170" s="10" t="n">
        <f aca="false">F26-E98</f>
        <v>1691</v>
      </c>
      <c r="F170" s="10" t="n">
        <f aca="false">G26-F98</f>
        <v>1860</v>
      </c>
      <c r="G170" s="10" t="n">
        <f aca="false">H26-G98</f>
        <v>2553</v>
      </c>
      <c r="H170" s="10" t="n">
        <f aca="false">I26-H98</f>
        <v>4202</v>
      </c>
      <c r="I170" s="10" t="n">
        <f aca="false">J26-I98</f>
        <v>2033</v>
      </c>
      <c r="J170" s="10" t="n">
        <f aca="false">K26-J98</f>
        <v>1249</v>
      </c>
      <c r="K170" s="10" t="n">
        <f aca="false">L26-K98</f>
        <v>0</v>
      </c>
      <c r="L170" s="10" t="n">
        <f aca="false">M26-L98</f>
        <v>0</v>
      </c>
      <c r="M170" s="10" t="n">
        <f aca="false">N26-M98</f>
        <v>0</v>
      </c>
      <c r="N170" s="10" t="n">
        <f aca="false">SUM(B170:M170)</f>
        <v>13588</v>
      </c>
      <c r="O170" s="12" t="n">
        <f aca="false">N170/O26</f>
        <v>0.382200720072007</v>
      </c>
      <c r="P170" s="12" t="n">
        <f aca="false">O170+O98</f>
        <v>1</v>
      </c>
      <c r="Q170" s="3"/>
      <c r="R170" s="3"/>
    </row>
    <row r="171" customFormat="false" ht="15" hidden="false" customHeight="false" outlineLevel="0" collapsed="false">
      <c r="A171" s="1" t="n">
        <v>1969</v>
      </c>
      <c r="B171" s="10" t="n">
        <f aca="false">C27-B99</f>
        <v>0</v>
      </c>
      <c r="C171" s="10" t="n">
        <f aca="false">D27-C99</f>
        <v>0</v>
      </c>
      <c r="D171" s="10" t="n">
        <f aca="false">E27-D99</f>
        <v>0</v>
      </c>
      <c r="E171" s="10" t="n">
        <f aca="false">F27-E99</f>
        <v>130</v>
      </c>
      <c r="F171" s="10" t="n">
        <f aca="false">G27-F99</f>
        <v>620</v>
      </c>
      <c r="G171" s="10" t="n">
        <f aca="false">H27-G99</f>
        <v>2481</v>
      </c>
      <c r="H171" s="10" t="n">
        <f aca="false">I27-H99</f>
        <v>4212</v>
      </c>
      <c r="I171" s="10" t="n">
        <f aca="false">J27-I99</f>
        <v>3105</v>
      </c>
      <c r="J171" s="10" t="n">
        <f aca="false">K27-J99</f>
        <v>1591</v>
      </c>
      <c r="K171" s="10" t="n">
        <f aca="false">L27-K99</f>
        <v>0</v>
      </c>
      <c r="L171" s="10" t="n">
        <f aca="false">M27-L99</f>
        <v>0</v>
      </c>
      <c r="M171" s="10" t="n">
        <f aca="false">N27-M99</f>
        <v>0</v>
      </c>
      <c r="N171" s="10" t="n">
        <f aca="false">SUM(B171:M171)</f>
        <v>12139</v>
      </c>
      <c r="O171" s="12" t="n">
        <f aca="false">N171/O27</f>
        <v>0.357018911208494</v>
      </c>
      <c r="P171" s="12" t="n">
        <f aca="false">O171+O99</f>
        <v>1</v>
      </c>
      <c r="Q171" s="3"/>
      <c r="R171" s="3"/>
    </row>
    <row r="172" customFormat="false" ht="15" hidden="false" customHeight="false" outlineLevel="0" collapsed="false">
      <c r="A172" s="1" t="n">
        <v>1970</v>
      </c>
      <c r="B172" s="10" t="n">
        <f aca="false">C28-B100</f>
        <v>0</v>
      </c>
      <c r="C172" s="10" t="n">
        <f aca="false">D28-C100</f>
        <v>0</v>
      </c>
      <c r="D172" s="10" t="n">
        <f aca="false">E28-D100</f>
        <v>0</v>
      </c>
      <c r="E172" s="10" t="n">
        <f aca="false">G28-E100</f>
        <v>2803</v>
      </c>
      <c r="F172" s="10" t="n">
        <f aca="false">H28-F100</f>
        <v>2383</v>
      </c>
      <c r="G172" s="10" t="n">
        <f aca="false">I28-G100</f>
        <v>18536</v>
      </c>
      <c r="H172" s="10" t="n">
        <f aca="false">J28-H100</f>
        <v>1</v>
      </c>
      <c r="I172" s="10" t="n">
        <f aca="false">K28-I100</f>
        <v>-6122</v>
      </c>
      <c r="J172" s="10" t="n">
        <f aca="false">L28-J100</f>
        <v>-2108</v>
      </c>
      <c r="K172" s="10" t="n">
        <f aca="false">M28-K100</f>
        <v>-22</v>
      </c>
      <c r="L172" s="10" t="n">
        <f aca="false">M28-L100</f>
        <v>0</v>
      </c>
      <c r="M172" s="10" t="n">
        <f aca="false">N28-M100</f>
        <v>0</v>
      </c>
      <c r="N172" s="10" t="n">
        <f aca="false">SUM(B172:M172)</f>
        <v>15471</v>
      </c>
      <c r="O172" s="12" t="n">
        <f aca="false">N172/O28</f>
        <v>0.360125698324022</v>
      </c>
      <c r="P172" s="12" t="n">
        <f aca="false">O172+O100</f>
        <v>1</v>
      </c>
      <c r="Q172" s="3"/>
      <c r="R172" s="3"/>
    </row>
    <row r="173" customFormat="false" ht="15" hidden="false" customHeight="false" outlineLevel="0" collapsed="false">
      <c r="A173" s="1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  <c r="P173" s="12"/>
      <c r="Q173" s="3"/>
      <c r="R173" s="3"/>
    </row>
    <row r="174" customFormat="false" ht="15" hidden="false" customHeight="false" outlineLevel="0" collapsed="false">
      <c r="A174" s="1" t="n">
        <v>1971</v>
      </c>
      <c r="B174" s="10" t="n">
        <f aca="false">C30-B102</f>
        <v>0</v>
      </c>
      <c r="C174" s="10" t="n">
        <f aca="false">D30-C102</f>
        <v>0</v>
      </c>
      <c r="D174" s="10" t="n">
        <f aca="false">E30-D102</f>
        <v>0</v>
      </c>
      <c r="E174" s="10" t="n">
        <f aca="false">F30-E102</f>
        <v>0</v>
      </c>
      <c r="F174" s="10" t="n">
        <f aca="false">G30-F102</f>
        <v>1620</v>
      </c>
      <c r="G174" s="10" t="n">
        <f aca="false">H30-G102</f>
        <v>2446</v>
      </c>
      <c r="H174" s="10" t="n">
        <f aca="false">I30-H102</f>
        <v>5259</v>
      </c>
      <c r="I174" s="10" t="n">
        <f aca="false">J30-I102</f>
        <v>3975</v>
      </c>
      <c r="J174" s="10" t="n">
        <f aca="false">K30-J102</f>
        <v>1917</v>
      </c>
      <c r="K174" s="10" t="n">
        <f aca="false">L30-K102</f>
        <v>0</v>
      </c>
      <c r="L174" s="10" t="n">
        <f aca="false">M30-L102</f>
        <v>0</v>
      </c>
      <c r="M174" s="10" t="n">
        <f aca="false">N30-M102</f>
        <v>0</v>
      </c>
      <c r="N174" s="10" t="n">
        <f aca="false">SUM(B174:M174)</f>
        <v>15217</v>
      </c>
      <c r="O174" s="12" t="n">
        <f aca="false">N174/O30</f>
        <v>0.36482857827859</v>
      </c>
      <c r="P174" s="12" t="n">
        <f aca="false">O174+O102</f>
        <v>1</v>
      </c>
      <c r="Q174" s="3"/>
      <c r="R174" s="3"/>
    </row>
    <row r="175" customFormat="false" ht="15" hidden="false" customHeight="false" outlineLevel="0" collapsed="false">
      <c r="A175" s="1" t="n">
        <v>1972</v>
      </c>
      <c r="B175" s="10" t="n">
        <f aca="false">C31-B103</f>
        <v>0</v>
      </c>
      <c r="C175" s="10" t="n">
        <f aca="false">D31-C103</f>
        <v>0</v>
      </c>
      <c r="D175" s="10" t="n">
        <f aca="false">E31-D103</f>
        <v>0</v>
      </c>
      <c r="E175" s="10" t="n">
        <f aca="false">F31-E103</f>
        <v>0</v>
      </c>
      <c r="F175" s="10" t="n">
        <f aca="false">G31-F103</f>
        <v>2001</v>
      </c>
      <c r="G175" s="10" t="n">
        <f aca="false">H31-G103</f>
        <v>3452</v>
      </c>
      <c r="H175" s="10" t="n">
        <f aca="false">I31-H103</f>
        <v>4754</v>
      </c>
      <c r="I175" s="10" t="n">
        <f aca="false">J31-I103</f>
        <v>4500</v>
      </c>
      <c r="J175" s="10" t="n">
        <f aca="false">K31-J103</f>
        <v>2135</v>
      </c>
      <c r="K175" s="10" t="n">
        <f aca="false">L31-K103</f>
        <v>0</v>
      </c>
      <c r="L175" s="10" t="n">
        <f aca="false">M31-L103</f>
        <v>0</v>
      </c>
      <c r="M175" s="10" t="n">
        <f aca="false">N31-M103</f>
        <v>0</v>
      </c>
      <c r="N175" s="10" t="n">
        <f aca="false">SUM(B175:M175)</f>
        <v>16842</v>
      </c>
      <c r="O175" s="12" t="n">
        <f aca="false">N175/O31</f>
        <v>0.448796866256295</v>
      </c>
      <c r="P175" s="12" t="n">
        <f aca="false">O175+O103</f>
        <v>1</v>
      </c>
      <c r="Q175" s="3"/>
      <c r="R175" s="3"/>
    </row>
    <row r="176" customFormat="false" ht="15" hidden="false" customHeight="false" outlineLevel="0" collapsed="false">
      <c r="A176" s="1" t="n">
        <v>1973</v>
      </c>
      <c r="B176" s="10" t="n">
        <f aca="false">C32-B104</f>
        <v>0</v>
      </c>
      <c r="C176" s="10" t="n">
        <f aca="false">D32-C104</f>
        <v>0</v>
      </c>
      <c r="D176" s="10" t="n">
        <f aca="false">E32-D104</f>
        <v>0</v>
      </c>
      <c r="E176" s="10" t="n">
        <f aca="false">F32-E104</f>
        <v>0</v>
      </c>
      <c r="F176" s="10" t="n">
        <f aca="false">G32-F104</f>
        <v>424</v>
      </c>
      <c r="G176" s="10" t="n">
        <f aca="false">H32-G104</f>
        <v>2702</v>
      </c>
      <c r="H176" s="10" t="n">
        <f aca="false">I32-H104</f>
        <v>4507</v>
      </c>
      <c r="I176" s="10" t="n">
        <f aca="false">J32-I104</f>
        <v>4226</v>
      </c>
      <c r="J176" s="10" t="n">
        <f aca="false">K32-J104</f>
        <v>1201</v>
      </c>
      <c r="K176" s="10" t="n">
        <f aca="false">L32-K104</f>
        <v>83</v>
      </c>
      <c r="L176" s="10" t="n">
        <f aca="false">M32-L104</f>
        <v>0</v>
      </c>
      <c r="M176" s="10" t="n">
        <f aca="false">N32-M104</f>
        <v>0</v>
      </c>
      <c r="N176" s="10" t="n">
        <f aca="false">SUM(B176:M176)</f>
        <v>13143</v>
      </c>
      <c r="O176" s="12" t="n">
        <f aca="false">N176/O32</f>
        <v>0.351558111542062</v>
      </c>
      <c r="P176" s="12" t="n">
        <f aca="false">O176+O104</f>
        <v>1</v>
      </c>
      <c r="Q176" s="3"/>
      <c r="R176" s="3"/>
    </row>
    <row r="177" customFormat="false" ht="15" hidden="false" customHeight="false" outlineLevel="0" collapsed="false">
      <c r="A177" s="1" t="n">
        <v>1974</v>
      </c>
      <c r="B177" s="10" t="n">
        <f aca="false">C33-B105</f>
        <v>0</v>
      </c>
      <c r="C177" s="10" t="n">
        <f aca="false">D33-C105</f>
        <v>0</v>
      </c>
      <c r="D177" s="10" t="n">
        <f aca="false">E33-D105</f>
        <v>0</v>
      </c>
      <c r="E177" s="10" t="n">
        <f aca="false">F33-E105</f>
        <v>0</v>
      </c>
      <c r="F177" s="10" t="n">
        <f aca="false">G33-F105</f>
        <v>1391</v>
      </c>
      <c r="G177" s="10" t="n">
        <f aca="false">H33-G105</f>
        <v>3280</v>
      </c>
      <c r="H177" s="10" t="n">
        <f aca="false">I33-H105</f>
        <v>5091</v>
      </c>
      <c r="I177" s="10" t="n">
        <f aca="false">J33-I105</f>
        <v>2950</v>
      </c>
      <c r="J177" s="10" t="n">
        <f aca="false">K33-J105</f>
        <v>1197</v>
      </c>
      <c r="K177" s="10" t="n">
        <f aca="false">L33-K105</f>
        <v>0</v>
      </c>
      <c r="L177" s="10" t="n">
        <f aca="false">M33-L105</f>
        <v>0</v>
      </c>
      <c r="M177" s="10" t="n">
        <f aca="false">N33-M105</f>
        <v>0</v>
      </c>
      <c r="N177" s="10" t="n">
        <f aca="false">SUM(B177:M177)</f>
        <v>13909</v>
      </c>
      <c r="O177" s="12" t="n">
        <f aca="false">N177/O33</f>
        <v>0.350211501661799</v>
      </c>
      <c r="P177" s="12" t="n">
        <f aca="false">O177+O105</f>
        <v>1</v>
      </c>
      <c r="Q177" s="3"/>
      <c r="R177" s="3"/>
    </row>
    <row r="178" customFormat="false" ht="15" hidden="false" customHeight="false" outlineLevel="0" collapsed="false">
      <c r="A178" s="1" t="n">
        <v>1975</v>
      </c>
      <c r="B178" s="10" t="n">
        <f aca="false">C34-B106</f>
        <v>0</v>
      </c>
      <c r="C178" s="10" t="n">
        <f aca="false">D34-C106</f>
        <v>0</v>
      </c>
      <c r="D178" s="10" t="n">
        <f aca="false">E34-D106</f>
        <v>0</v>
      </c>
      <c r="E178" s="10" t="n">
        <f aca="false">F34-E106</f>
        <v>0</v>
      </c>
      <c r="F178" s="10" t="n">
        <f aca="false">G34-F106</f>
        <v>1526</v>
      </c>
      <c r="G178" s="10" t="n">
        <f aca="false">H34-G106</f>
        <v>1765</v>
      </c>
      <c r="H178" s="10" t="n">
        <f aca="false">I34-H106</f>
        <v>3920</v>
      </c>
      <c r="I178" s="10" t="n">
        <f aca="false">J34-I106</f>
        <v>3733</v>
      </c>
      <c r="J178" s="10" t="n">
        <f aca="false">K34-J106</f>
        <v>1208</v>
      </c>
      <c r="K178" s="10" t="n">
        <f aca="false">L34-K106</f>
        <v>0</v>
      </c>
      <c r="L178" s="10" t="n">
        <f aca="false">M34-L106</f>
        <v>0</v>
      </c>
      <c r="M178" s="10" t="n">
        <f aca="false">N34-M106</f>
        <v>0</v>
      </c>
      <c r="N178" s="10" t="n">
        <f aca="false">SUM(B178:M178)</f>
        <v>12152</v>
      </c>
      <c r="O178" s="12" t="n">
        <f aca="false">N178/O34</f>
        <v>0.291876831435846</v>
      </c>
      <c r="P178" s="12" t="n">
        <f aca="false">O178+O106</f>
        <v>1</v>
      </c>
      <c r="Q178" s="3"/>
      <c r="R178" s="3"/>
    </row>
    <row r="179" customFormat="false" ht="15" hidden="false" customHeight="false" outlineLevel="0" collapsed="false">
      <c r="A179" s="1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  <c r="P179" s="12"/>
      <c r="Q179" s="3"/>
      <c r="R179" s="3"/>
    </row>
    <row r="180" customFormat="false" ht="15" hidden="false" customHeight="false" outlineLevel="0" collapsed="false">
      <c r="A180" s="1" t="n">
        <v>1976</v>
      </c>
      <c r="B180" s="10" t="n">
        <f aca="false">C36-B108</f>
        <v>0</v>
      </c>
      <c r="C180" s="10" t="n">
        <f aca="false">D36-C108</f>
        <v>0</v>
      </c>
      <c r="D180" s="10" t="n">
        <f aca="false">E36-D108</f>
        <v>0</v>
      </c>
      <c r="E180" s="10" t="n">
        <f aca="false">F36-E108</f>
        <v>0</v>
      </c>
      <c r="F180" s="10" t="n">
        <f aca="false">G36-F108</f>
        <v>545</v>
      </c>
      <c r="G180" s="10" t="n">
        <f aca="false">H36-G108</f>
        <v>3596</v>
      </c>
      <c r="H180" s="10" t="n">
        <f aca="false">I36-H108</f>
        <v>4148</v>
      </c>
      <c r="I180" s="10" t="n">
        <f aca="false">J36-I108</f>
        <v>3103</v>
      </c>
      <c r="J180" s="10" t="n">
        <f aca="false">K36-J108</f>
        <v>460</v>
      </c>
      <c r="K180" s="10" t="n">
        <f aca="false">L36-K108</f>
        <v>0</v>
      </c>
      <c r="L180" s="10" t="n">
        <f aca="false">M36-L108</f>
        <v>0</v>
      </c>
      <c r="M180" s="10" t="n">
        <f aca="false">N36-M108</f>
        <v>0</v>
      </c>
      <c r="N180" s="10" t="n">
        <f aca="false">SUM(B180:M180)</f>
        <v>11852</v>
      </c>
      <c r="O180" s="12" t="n">
        <f aca="false">N180/O36</f>
        <v>0.281006235626052</v>
      </c>
      <c r="P180" s="12" t="n">
        <f aca="false">O180+O108</f>
        <v>1</v>
      </c>
      <c r="Q180" s="3"/>
      <c r="R180" s="3"/>
    </row>
    <row r="181" customFormat="false" ht="15" hidden="false" customHeight="false" outlineLevel="0" collapsed="false">
      <c r="A181" s="1" t="n">
        <v>1977</v>
      </c>
      <c r="B181" s="10" t="n">
        <f aca="false">C37-B109</f>
        <v>0</v>
      </c>
      <c r="C181" s="10" t="n">
        <f aca="false">D37-C109</f>
        <v>0</v>
      </c>
      <c r="D181" s="10" t="n">
        <f aca="false">E37-D109</f>
        <v>0</v>
      </c>
      <c r="E181" s="10" t="n">
        <f aca="false">F37-E109</f>
        <v>0</v>
      </c>
      <c r="F181" s="10" t="n">
        <f aca="false">G37-F109</f>
        <v>0</v>
      </c>
      <c r="G181" s="10" t="n">
        <f aca="false">H37-G109</f>
        <v>3601</v>
      </c>
      <c r="H181" s="10" t="n">
        <f aca="false">I37-H109</f>
        <v>4581</v>
      </c>
      <c r="I181" s="10" t="n">
        <f aca="false">J37-I109</f>
        <v>2648</v>
      </c>
      <c r="J181" s="10" t="n">
        <f aca="false">K37-J109</f>
        <v>350</v>
      </c>
      <c r="K181" s="10" t="n">
        <f aca="false">L37-K109</f>
        <v>0</v>
      </c>
      <c r="L181" s="10" t="n">
        <f aca="false">M37-L109</f>
        <v>0</v>
      </c>
      <c r="M181" s="10" t="n">
        <f aca="false">N37-M109</f>
        <v>0</v>
      </c>
      <c r="N181" s="10" t="n">
        <f aca="false">SUM(B181:M181)</f>
        <v>11180</v>
      </c>
      <c r="O181" s="12" t="n">
        <f aca="false">N181/O37</f>
        <v>0.393315743183817</v>
      </c>
      <c r="P181" s="12" t="n">
        <f aca="false">O181+O109</f>
        <v>1</v>
      </c>
      <c r="Q181" s="3"/>
      <c r="R181" s="3"/>
    </row>
    <row r="182" customFormat="false" ht="15" hidden="false" customHeight="false" outlineLevel="0" collapsed="false">
      <c r="A182" s="1" t="n">
        <v>1978</v>
      </c>
      <c r="B182" s="10" t="n">
        <f aca="false">C38-B110</f>
        <v>0</v>
      </c>
      <c r="C182" s="10" t="n">
        <f aca="false">D38-C110</f>
        <v>0</v>
      </c>
      <c r="D182" s="10" t="n">
        <f aca="false">E38-D110</f>
        <v>0</v>
      </c>
      <c r="E182" s="10" t="n">
        <f aca="false">F38-E110</f>
        <v>0</v>
      </c>
      <c r="F182" s="10" t="n">
        <f aca="false">G38-F110</f>
        <v>0</v>
      </c>
      <c r="G182" s="10" t="n">
        <f aca="false">H38-G110</f>
        <v>3295</v>
      </c>
      <c r="H182" s="10" t="n">
        <f aca="false">I38-H110</f>
        <v>4224</v>
      </c>
      <c r="I182" s="10" t="n">
        <f aca="false">J38-I110</f>
        <v>2875</v>
      </c>
      <c r="J182" s="10" t="n">
        <f aca="false">K38-J110</f>
        <v>364</v>
      </c>
      <c r="K182" s="10" t="n">
        <f aca="false">L38-K110</f>
        <v>0</v>
      </c>
      <c r="L182" s="10" t="n">
        <f aca="false">M38-L110</f>
        <v>0</v>
      </c>
      <c r="M182" s="10" t="n">
        <f aca="false">N38-M110</f>
        <v>0</v>
      </c>
      <c r="N182" s="10" t="n">
        <f aca="false">SUM(B182:M182)</f>
        <v>10758</v>
      </c>
      <c r="O182" s="12" t="n">
        <f aca="false">N182/O38</f>
        <v>0.308924879393522</v>
      </c>
      <c r="P182" s="12" t="n">
        <f aca="false">O182+O110</f>
        <v>1</v>
      </c>
      <c r="Q182" s="3"/>
      <c r="R182" s="3"/>
    </row>
    <row r="183" customFormat="false" ht="15" hidden="false" customHeight="false" outlineLevel="0" collapsed="false">
      <c r="A183" s="11" t="n">
        <v>1979</v>
      </c>
      <c r="B183" s="10" t="n">
        <f aca="false">C39-B111</f>
        <v>0</v>
      </c>
      <c r="C183" s="10" t="n">
        <f aca="false">D39-C111</f>
        <v>0</v>
      </c>
      <c r="D183" s="10" t="n">
        <f aca="false">E39-D111</f>
        <v>0</v>
      </c>
      <c r="E183" s="10" t="n">
        <f aca="false">F39-E111</f>
        <v>0</v>
      </c>
      <c r="F183" s="10" t="n">
        <f aca="false">G39-F111</f>
        <v>0</v>
      </c>
      <c r="G183" s="10" t="n">
        <f aca="false">H39-G111</f>
        <v>760</v>
      </c>
      <c r="H183" s="10" t="n">
        <f aca="false">I39-H111</f>
        <v>5052</v>
      </c>
      <c r="I183" s="10" t="n">
        <f aca="false">J39-I111</f>
        <v>3845</v>
      </c>
      <c r="J183" s="10" t="n">
        <f aca="false">K39-J111</f>
        <v>1065</v>
      </c>
      <c r="K183" s="10" t="n">
        <f aca="false">L39-K111</f>
        <v>0</v>
      </c>
      <c r="L183" s="10" t="n">
        <f aca="false">M39-L111</f>
        <v>0</v>
      </c>
      <c r="M183" s="10" t="n">
        <f aca="false">N39-M111</f>
        <v>0</v>
      </c>
      <c r="N183" s="10" t="n">
        <f aca="false">SUM(B183:M183)</f>
        <v>10722</v>
      </c>
      <c r="O183" s="12" t="n">
        <f aca="false">N183/O39</f>
        <v>0.440618065258486</v>
      </c>
      <c r="P183" s="12" t="n">
        <f aca="false">O183+O111</f>
        <v>1</v>
      </c>
      <c r="Q183" s="3"/>
      <c r="R183" s="3"/>
    </row>
    <row r="184" customFormat="false" ht="15" hidden="false" customHeight="false" outlineLevel="0" collapsed="false">
      <c r="A184" s="11" t="n">
        <v>1980</v>
      </c>
      <c r="B184" s="10" t="n">
        <f aca="false">C40-B112</f>
        <v>0</v>
      </c>
      <c r="C184" s="10" t="n">
        <f aca="false">D40-C112</f>
        <v>0</v>
      </c>
      <c r="D184" s="10" t="n">
        <f aca="false">E40-D112</f>
        <v>0</v>
      </c>
      <c r="E184" s="10" t="n">
        <f aca="false">F40-E112</f>
        <v>0</v>
      </c>
      <c r="F184" s="10" t="n">
        <f aca="false">G40-F112</f>
        <v>0</v>
      </c>
      <c r="G184" s="10" t="n">
        <f aca="false">H40-G112</f>
        <v>1589</v>
      </c>
      <c r="H184" s="10" t="n">
        <f aca="false">I40-H112</f>
        <v>5637</v>
      </c>
      <c r="I184" s="10" t="n">
        <f aca="false">J40-I112</f>
        <v>3990</v>
      </c>
      <c r="J184" s="10" t="n">
        <f aca="false">K40-J112</f>
        <v>772</v>
      </c>
      <c r="K184" s="10" t="n">
        <f aca="false">L40-K112</f>
        <v>0</v>
      </c>
      <c r="L184" s="10" t="n">
        <f aca="false">M40-L112</f>
        <v>0</v>
      </c>
      <c r="M184" s="10" t="n">
        <f aca="false">N40-M112</f>
        <v>0</v>
      </c>
      <c r="N184" s="10" t="n">
        <f aca="false">SUM(B184:M184)</f>
        <v>11988</v>
      </c>
      <c r="O184" s="12" t="n">
        <f aca="false">N184/O40</f>
        <v>0.388539573475076</v>
      </c>
      <c r="P184" s="12" t="n">
        <f aca="false">O184+O112</f>
        <v>1</v>
      </c>
      <c r="Q184" s="3"/>
      <c r="R184" s="3"/>
    </row>
    <row r="185" customFormat="false" ht="15" hidden="false" customHeight="false" outlineLevel="0" collapsed="false">
      <c r="A185" s="1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2"/>
      <c r="P185" s="1"/>
      <c r="Q185" s="3"/>
      <c r="R185" s="3"/>
    </row>
    <row r="186" customFormat="false" ht="15" hidden="false" customHeight="false" outlineLevel="0" collapsed="false">
      <c r="A186" s="11" t="n">
        <v>1981</v>
      </c>
      <c r="B186" s="10" t="n">
        <f aca="false">C42-B114</f>
        <v>0</v>
      </c>
      <c r="C186" s="10" t="n">
        <f aca="false">D42-C114</f>
        <v>0</v>
      </c>
      <c r="D186" s="10" t="n">
        <f aca="false">E42-D114</f>
        <v>0</v>
      </c>
      <c r="E186" s="10" t="n">
        <f aca="false">F42-E114</f>
        <v>0</v>
      </c>
      <c r="F186" s="10" t="n">
        <f aca="false">G42-F114</f>
        <v>0</v>
      </c>
      <c r="G186" s="10" t="n">
        <f aca="false">H42-G114</f>
        <v>2318</v>
      </c>
      <c r="H186" s="10" t="n">
        <f aca="false">I42-H114</f>
        <v>6150</v>
      </c>
      <c r="I186" s="10" t="n">
        <f aca="false">J42-I114</f>
        <v>4592</v>
      </c>
      <c r="J186" s="10" t="n">
        <f aca="false">K42-J114</f>
        <v>1451</v>
      </c>
      <c r="K186" s="10" t="n">
        <f aca="false">L42-K114</f>
        <v>0</v>
      </c>
      <c r="L186" s="10" t="n">
        <f aca="false">M42-L114</f>
        <v>0</v>
      </c>
      <c r="M186" s="10" t="n">
        <f aca="false">N42-M114</f>
        <v>0</v>
      </c>
      <c r="N186" s="10" t="n">
        <f aca="false">SUM(B186:M186)</f>
        <v>14511</v>
      </c>
      <c r="O186" s="12" t="n">
        <f aca="false">N186/O42</f>
        <v>0.484491335848553</v>
      </c>
      <c r="P186" s="12" t="n">
        <f aca="false">O186+O114</f>
        <v>1</v>
      </c>
      <c r="Q186" s="3"/>
      <c r="R186" s="3"/>
    </row>
    <row r="187" customFormat="false" ht="15" hidden="false" customHeight="false" outlineLevel="0" collapsed="false">
      <c r="A187" s="11" t="n">
        <v>1982</v>
      </c>
      <c r="B187" s="10" t="n">
        <f aca="false">C43-B115</f>
        <v>0</v>
      </c>
      <c r="C187" s="10" t="n">
        <f aca="false">D43-C115</f>
        <v>0</v>
      </c>
      <c r="D187" s="10" t="n">
        <f aca="false">E43-D115</f>
        <v>0</v>
      </c>
      <c r="E187" s="10" t="n">
        <f aca="false">F43-E115</f>
        <v>0</v>
      </c>
      <c r="F187" s="10" t="n">
        <f aca="false">G43-F115</f>
        <v>0</v>
      </c>
      <c r="G187" s="10" t="n">
        <f aca="false">H43-G115</f>
        <v>1289</v>
      </c>
      <c r="H187" s="10" t="n">
        <f aca="false">I43-H115</f>
        <v>5616</v>
      </c>
      <c r="I187" s="10" t="n">
        <f aca="false">J43-I115</f>
        <v>3747</v>
      </c>
      <c r="J187" s="10" t="n">
        <f aca="false">K43-J115</f>
        <v>1391</v>
      </c>
      <c r="K187" s="10" t="n">
        <f aca="false">L43-K115</f>
        <v>0</v>
      </c>
      <c r="L187" s="10" t="n">
        <f aca="false">M43-L115</f>
        <v>0</v>
      </c>
      <c r="M187" s="10" t="n">
        <f aca="false">N43-M115</f>
        <v>0</v>
      </c>
      <c r="N187" s="10" t="n">
        <f aca="false">SUM(B187:M187)</f>
        <v>12043</v>
      </c>
      <c r="O187" s="12" t="n">
        <f aca="false">N187/O43</f>
        <v>0.440731930466606</v>
      </c>
      <c r="P187" s="12" t="n">
        <f aca="false">O187+O115</f>
        <v>1</v>
      </c>
      <c r="Q187" s="3"/>
      <c r="R187" s="3"/>
    </row>
    <row r="188" customFormat="false" ht="15" hidden="false" customHeight="false" outlineLevel="0" collapsed="false">
      <c r="A188" s="11" t="n">
        <v>1983</v>
      </c>
      <c r="B188" s="10" t="n">
        <f aca="false">C44-B116</f>
        <v>0</v>
      </c>
      <c r="C188" s="10" t="n">
        <f aca="false">D44-C116</f>
        <v>0</v>
      </c>
      <c r="D188" s="10" t="n">
        <f aca="false">E44-D116</f>
        <v>0</v>
      </c>
      <c r="E188" s="10" t="n">
        <f aca="false">F44-E116</f>
        <v>0</v>
      </c>
      <c r="F188" s="10" t="n">
        <f aca="false">G44-F116</f>
        <v>0</v>
      </c>
      <c r="G188" s="10" t="n">
        <f aca="false">H44-G116</f>
        <v>1470</v>
      </c>
      <c r="H188" s="10" t="n">
        <f aca="false">I44-H116</f>
        <v>5323</v>
      </c>
      <c r="I188" s="10" t="n">
        <f aca="false">J44-I116</f>
        <v>4557</v>
      </c>
      <c r="J188" s="10" t="n">
        <f aca="false">K44-J116</f>
        <v>1780</v>
      </c>
      <c r="K188" s="10" t="n">
        <f aca="false">L44-K116</f>
        <v>0</v>
      </c>
      <c r="L188" s="10" t="n">
        <f aca="false">M44-L116</f>
        <v>0</v>
      </c>
      <c r="M188" s="10" t="n">
        <f aca="false">N44-M116</f>
        <v>0</v>
      </c>
      <c r="N188" s="10" t="n">
        <f aca="false">SUM(B188:M188)</f>
        <v>13130</v>
      </c>
      <c r="O188" s="12" t="n">
        <f aca="false">N188/O44</f>
        <v>0.433276135163675</v>
      </c>
      <c r="P188" s="12" t="n">
        <f aca="false">O188+O116</f>
        <v>1</v>
      </c>
      <c r="Q188" s="3"/>
      <c r="R188" s="3"/>
    </row>
    <row r="189" customFormat="false" ht="15" hidden="false" customHeight="false" outlineLevel="0" collapsed="false">
      <c r="A189" s="11" t="n">
        <v>1984</v>
      </c>
      <c r="B189" s="10" t="n">
        <f aca="false">C45-B117</f>
        <v>0</v>
      </c>
      <c r="C189" s="10" t="n">
        <f aca="false">D45-C117</f>
        <v>0</v>
      </c>
      <c r="D189" s="10" t="n">
        <f aca="false">E45-D117</f>
        <v>0</v>
      </c>
      <c r="E189" s="10" t="n">
        <f aca="false">F45-E117</f>
        <v>0</v>
      </c>
      <c r="F189" s="10" t="n">
        <f aca="false">G45-F117</f>
        <v>0</v>
      </c>
      <c r="G189" s="10" t="n">
        <f aca="false">H45-G117</f>
        <v>820</v>
      </c>
      <c r="H189" s="10" t="n">
        <f aca="false">I45-H117</f>
        <v>6410</v>
      </c>
      <c r="I189" s="10" t="n">
        <f aca="false">J45-I117</f>
        <v>4839</v>
      </c>
      <c r="J189" s="10" t="n">
        <f aca="false">K45-J117</f>
        <v>1191</v>
      </c>
      <c r="K189" s="10" t="n">
        <f aca="false">L45-K117</f>
        <v>0</v>
      </c>
      <c r="L189" s="10" t="n">
        <f aca="false">M45-L117</f>
        <v>0</v>
      </c>
      <c r="M189" s="10" t="n">
        <f aca="false">N45-M117</f>
        <v>0</v>
      </c>
      <c r="N189" s="10" t="n">
        <f aca="false">SUM(B189:M189)</f>
        <v>13260</v>
      </c>
      <c r="O189" s="12" t="n">
        <f aca="false">N189/O45</f>
        <v>0.415348472983555</v>
      </c>
      <c r="P189" s="12" t="n">
        <f aca="false">O189+O117</f>
        <v>1</v>
      </c>
      <c r="Q189" s="3"/>
      <c r="R189" s="3"/>
    </row>
    <row r="190" customFormat="false" ht="15" hidden="false" customHeight="false" outlineLevel="0" collapsed="false">
      <c r="A190" s="11" t="n">
        <v>1985</v>
      </c>
      <c r="B190" s="10" t="n">
        <f aca="false">C46-B118</f>
        <v>0</v>
      </c>
      <c r="C190" s="10" t="n">
        <f aca="false">D46-C118</f>
        <v>0</v>
      </c>
      <c r="D190" s="10" t="n">
        <f aca="false">E46-D118</f>
        <v>0</v>
      </c>
      <c r="E190" s="10" t="n">
        <f aca="false">F46-E118</f>
        <v>0</v>
      </c>
      <c r="F190" s="10" t="n">
        <f aca="false">G46-F118</f>
        <v>0</v>
      </c>
      <c r="G190" s="10" t="n">
        <f aca="false">H46-G118</f>
        <v>3002</v>
      </c>
      <c r="H190" s="10" t="n">
        <f aca="false">I46-H118</f>
        <v>4841</v>
      </c>
      <c r="I190" s="10" t="n">
        <f aca="false">J46-I118</f>
        <v>3517</v>
      </c>
      <c r="J190" s="10" t="n">
        <f aca="false">K46-J118</f>
        <v>1072</v>
      </c>
      <c r="K190" s="10" t="n">
        <f aca="false">L46-K118</f>
        <v>0</v>
      </c>
      <c r="L190" s="10" t="n">
        <f aca="false">M46-L118</f>
        <v>0</v>
      </c>
      <c r="M190" s="10" t="n">
        <f aca="false">N46-M118</f>
        <v>0</v>
      </c>
      <c r="N190" s="10" t="n">
        <f aca="false">SUM(B190:M190)</f>
        <v>12432</v>
      </c>
      <c r="O190" s="12" t="n">
        <f aca="false">N190/O46</f>
        <v>0.398308342945021</v>
      </c>
      <c r="P190" s="12" t="n">
        <f aca="false">O190+O118</f>
        <v>1</v>
      </c>
      <c r="Q190" s="3"/>
      <c r="R190" s="3"/>
    </row>
    <row r="191" customFormat="false" ht="15" hidden="false" customHeight="false" outlineLevel="0" collapsed="false">
      <c r="A191" s="1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2"/>
      <c r="P191" s="1"/>
      <c r="Q191" s="3"/>
      <c r="R191" s="3"/>
    </row>
    <row r="192" customFormat="false" ht="15" hidden="false" customHeight="false" outlineLevel="0" collapsed="false">
      <c r="A192" s="11" t="n">
        <v>1986</v>
      </c>
      <c r="B192" s="10" t="n">
        <f aca="false">C48-B120</f>
        <v>0</v>
      </c>
      <c r="C192" s="10" t="n">
        <f aca="false">D48-C120</f>
        <v>0</v>
      </c>
      <c r="D192" s="10" t="n">
        <f aca="false">E48-D120</f>
        <v>0</v>
      </c>
      <c r="E192" s="10" t="n">
        <f aca="false">F48-E120</f>
        <v>0</v>
      </c>
      <c r="F192" s="10" t="n">
        <f aca="false">G48-F120</f>
        <v>1729</v>
      </c>
      <c r="G192" s="10" t="n">
        <f aca="false">H48-G120</f>
        <v>4212</v>
      </c>
      <c r="H192" s="10" t="n">
        <f aca="false">I48-H120</f>
        <v>4090</v>
      </c>
      <c r="I192" s="10" t="n">
        <f aca="false">J48-I120</f>
        <v>2928</v>
      </c>
      <c r="J192" s="10" t="n">
        <f aca="false">K48-J120</f>
        <v>190</v>
      </c>
      <c r="K192" s="10" t="n">
        <f aca="false">L48-K120</f>
        <v>0</v>
      </c>
      <c r="L192" s="10" t="n">
        <f aca="false">M48-L120</f>
        <v>0</v>
      </c>
      <c r="M192" s="10" t="n">
        <f aca="false">N48-M120</f>
        <v>0</v>
      </c>
      <c r="N192" s="10" t="n">
        <f aca="false">SUM(B192:M192)</f>
        <v>13149</v>
      </c>
      <c r="O192" s="12" t="n">
        <f aca="false">N192/O48</f>
        <v>0.39947138169887</v>
      </c>
      <c r="P192" s="12" t="n">
        <f aca="false">O192+O120</f>
        <v>1</v>
      </c>
      <c r="Q192" s="3"/>
      <c r="R192" s="3"/>
    </row>
    <row r="193" customFormat="false" ht="15" hidden="false" customHeight="false" outlineLevel="0" collapsed="false">
      <c r="A193" s="11" t="n">
        <v>1987</v>
      </c>
      <c r="B193" s="10" t="n">
        <f aca="false">C49-B121</f>
        <v>0</v>
      </c>
      <c r="C193" s="10" t="n">
        <f aca="false">D49-C121</f>
        <v>0</v>
      </c>
      <c r="D193" s="10" t="n">
        <f aca="false">E49-D121</f>
        <v>0</v>
      </c>
      <c r="E193" s="10" t="n">
        <f aca="false">F49-E121</f>
        <v>0</v>
      </c>
      <c r="F193" s="10" t="n">
        <f aca="false">G49-F121</f>
        <v>0</v>
      </c>
      <c r="G193" s="10" t="n">
        <f aca="false">H49-G121</f>
        <v>3464</v>
      </c>
      <c r="H193" s="10" t="n">
        <f aca="false">I49-H121</f>
        <v>4621</v>
      </c>
      <c r="I193" s="10" t="n">
        <f aca="false">J49-I121</f>
        <v>2980</v>
      </c>
      <c r="J193" s="10" t="n">
        <f aca="false">K49-J121</f>
        <v>327</v>
      </c>
      <c r="K193" s="10" t="n">
        <f aca="false">L49-K121</f>
        <v>0</v>
      </c>
      <c r="L193" s="10" t="n">
        <f aca="false">M49-L121</f>
        <v>0</v>
      </c>
      <c r="M193" s="10" t="n">
        <f aca="false">N49-M121</f>
        <v>0</v>
      </c>
      <c r="N193" s="10" t="n">
        <f aca="false">SUM(B193:M193)</f>
        <v>11392</v>
      </c>
      <c r="O193" s="12" t="n">
        <f aca="false">N193/O49</f>
        <v>0.375428420775112</v>
      </c>
      <c r="P193" s="12" t="n">
        <f aca="false">O193+O121</f>
        <v>1</v>
      </c>
      <c r="Q193" s="3"/>
      <c r="R193" s="3"/>
    </row>
    <row r="194" customFormat="false" ht="15" hidden="false" customHeight="false" outlineLevel="0" collapsed="false">
      <c r="A194" s="11" t="n">
        <v>1988</v>
      </c>
      <c r="B194" s="10" t="n">
        <f aca="false">C50-B122</f>
        <v>0</v>
      </c>
      <c r="C194" s="10" t="n">
        <f aca="false">D50-C122</f>
        <v>0</v>
      </c>
      <c r="D194" s="10" t="n">
        <f aca="false">E50-D122</f>
        <v>0</v>
      </c>
      <c r="E194" s="10" t="n">
        <f aca="false">F50-E122</f>
        <v>0</v>
      </c>
      <c r="F194" s="10" t="n">
        <f aca="false">G50-F122</f>
        <v>0</v>
      </c>
      <c r="G194" s="10" t="n">
        <f aca="false">H50-G122</f>
        <v>4452</v>
      </c>
      <c r="H194" s="10" t="n">
        <f aca="false">I50-H122</f>
        <v>3792</v>
      </c>
      <c r="I194" s="10" t="n">
        <f aca="false">J50-I122</f>
        <v>3181</v>
      </c>
      <c r="J194" s="10" t="n">
        <f aca="false">K50-J122</f>
        <v>-8</v>
      </c>
      <c r="K194" s="10" t="n">
        <f aca="false">L50-K122</f>
        <v>0</v>
      </c>
      <c r="L194" s="10" t="n">
        <f aca="false">M50-L122</f>
        <v>0</v>
      </c>
      <c r="M194" s="10" t="n">
        <f aca="false">N50-M122</f>
        <v>0</v>
      </c>
      <c r="N194" s="10" t="n">
        <f aca="false">SUM(B194:M194)</f>
        <v>11417</v>
      </c>
      <c r="O194" s="12" t="n">
        <f aca="false">N194/O50</f>
        <v>0.4030857223556</v>
      </c>
      <c r="P194" s="12" t="n">
        <f aca="false">O194+O122</f>
        <v>1</v>
      </c>
    </row>
    <row r="195" customFormat="false" ht="15" hidden="false" customHeight="false" outlineLevel="0" collapsed="false">
      <c r="A195" s="11" t="n">
        <v>1989</v>
      </c>
      <c r="B195" s="10" t="n">
        <f aca="false">C51-B123</f>
        <v>0</v>
      </c>
      <c r="C195" s="10" t="n">
        <f aca="false">D51-C123</f>
        <v>0</v>
      </c>
      <c r="D195" s="10" t="n">
        <f aca="false">E51-D123</f>
        <v>0</v>
      </c>
      <c r="E195" s="10" t="n">
        <f aca="false">F51-E123</f>
        <v>0</v>
      </c>
      <c r="F195" s="10" t="n">
        <f aca="false">G51-F123</f>
        <v>0</v>
      </c>
      <c r="G195" s="10" t="n">
        <f aca="false">H51-G123</f>
        <v>2776</v>
      </c>
      <c r="H195" s="10" t="n">
        <f aca="false">I51-H123</f>
        <v>4484</v>
      </c>
      <c r="I195" s="10" t="n">
        <f aca="false">J51-I123</f>
        <v>3083</v>
      </c>
      <c r="J195" s="10" t="n">
        <f aca="false">K51-J123</f>
        <v>418</v>
      </c>
      <c r="K195" s="10" t="n">
        <f aca="false">L51-K123</f>
        <v>0</v>
      </c>
      <c r="L195" s="10" t="n">
        <f aca="false">M51-L123</f>
        <v>0</v>
      </c>
      <c r="M195" s="10" t="n">
        <f aca="false">N51-M123</f>
        <v>0</v>
      </c>
      <c r="N195" s="10" t="n">
        <f aca="false">SUM(B195:M195)</f>
        <v>10761</v>
      </c>
      <c r="O195" s="12" t="n">
        <f aca="false">N195/O51</f>
        <v>0.362055043402194</v>
      </c>
      <c r="P195" s="12" t="n">
        <f aca="false">O195+O123</f>
        <v>1</v>
      </c>
    </row>
    <row r="196" customFormat="false" ht="15" hidden="false" customHeight="false" outlineLevel="0" collapsed="false">
      <c r="A196" s="11" t="n">
        <v>1990</v>
      </c>
      <c r="B196" s="10" t="n">
        <f aca="false">C52-B124</f>
        <v>0</v>
      </c>
      <c r="C196" s="10" t="n">
        <f aca="false">D52-C124</f>
        <v>0</v>
      </c>
      <c r="D196" s="10" t="n">
        <f aca="false">E52-D124</f>
        <v>0</v>
      </c>
      <c r="E196" s="10" t="n">
        <f aca="false">F52-E124</f>
        <v>0</v>
      </c>
      <c r="F196" s="10" t="n">
        <f aca="false">G52-F124</f>
        <v>0</v>
      </c>
      <c r="G196" s="10" t="n">
        <f aca="false">H52-G124</f>
        <v>1984</v>
      </c>
      <c r="H196" s="10" t="n">
        <f aca="false">I52-H124</f>
        <v>4977</v>
      </c>
      <c r="I196" s="10" t="n">
        <f aca="false">J52-I124</f>
        <v>3774</v>
      </c>
      <c r="J196" s="10" t="n">
        <f aca="false">K52-J124</f>
        <v>0</v>
      </c>
      <c r="K196" s="10" t="n">
        <f aca="false">L52-K124</f>
        <v>0</v>
      </c>
      <c r="L196" s="10" t="n">
        <f aca="false">M52-L124</f>
        <v>0</v>
      </c>
      <c r="M196" s="10" t="n">
        <f aca="false">N52-M124</f>
        <v>0</v>
      </c>
      <c r="N196" s="10" t="n">
        <f aca="false">SUM(B196:M196)</f>
        <v>10735</v>
      </c>
      <c r="O196" s="12" t="n">
        <f aca="false">N196/O52</f>
        <v>0.332342651930281</v>
      </c>
      <c r="P196" s="12" t="n">
        <f aca="false">O196+O124</f>
        <v>1</v>
      </c>
    </row>
    <row r="197" customFormat="false" ht="15" hidden="false" customHeight="false" outlineLevel="0" collapsed="false">
      <c r="A197" s="1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2"/>
      <c r="P197" s="1"/>
    </row>
    <row r="198" customFormat="false" ht="15" hidden="false" customHeight="false" outlineLevel="0" collapsed="false">
      <c r="A198" s="1" t="n">
        <v>1991</v>
      </c>
      <c r="B198" s="10" t="n">
        <f aca="false">C54-B126</f>
        <v>0</v>
      </c>
      <c r="C198" s="10" t="n">
        <f aca="false">D54-C126</f>
        <v>0</v>
      </c>
      <c r="D198" s="10" t="n">
        <f aca="false">E54-D126</f>
        <v>0</v>
      </c>
      <c r="E198" s="10" t="n">
        <f aca="false">F54-E126</f>
        <v>0</v>
      </c>
      <c r="F198" s="10" t="n">
        <f aca="false">G54-F126</f>
        <v>0</v>
      </c>
      <c r="G198" s="10" t="n">
        <f aca="false">H54-G126</f>
        <v>2483</v>
      </c>
      <c r="H198" s="10" t="n">
        <f aca="false">I54-H126</f>
        <v>4813</v>
      </c>
      <c r="I198" s="10" t="n">
        <f aca="false">J54-I126</f>
        <v>2509</v>
      </c>
      <c r="J198" s="10" t="n">
        <f aca="false">K54-J126</f>
        <v>0</v>
      </c>
      <c r="K198" s="10" t="n">
        <f aca="false">L54-K126</f>
        <v>0</v>
      </c>
      <c r="L198" s="10" t="n">
        <f aca="false">M54-L126</f>
        <v>0</v>
      </c>
      <c r="M198" s="10" t="n">
        <f aca="false">N54-M126</f>
        <v>0</v>
      </c>
      <c r="N198" s="10" t="n">
        <f aca="false">SUM(B198:M198)</f>
        <v>9805</v>
      </c>
      <c r="O198" s="12" t="n">
        <f aca="false">N198/O54</f>
        <v>0.378527583677566</v>
      </c>
      <c r="P198" s="12" t="n">
        <f aca="false">O198+O126</f>
        <v>1</v>
      </c>
    </row>
    <row r="199" customFormat="false" ht="15" hidden="false" customHeight="false" outlineLevel="0" collapsed="false">
      <c r="A199" s="1" t="n">
        <v>1992</v>
      </c>
      <c r="B199" s="10" t="n">
        <f aca="false">C55-B127</f>
        <v>0</v>
      </c>
      <c r="C199" s="10" t="n">
        <f aca="false">D55-C127</f>
        <v>0</v>
      </c>
      <c r="D199" s="10" t="n">
        <f aca="false">E55-D127</f>
        <v>0</v>
      </c>
      <c r="E199" s="10" t="n">
        <f aca="false">F55-E127</f>
        <v>0</v>
      </c>
      <c r="F199" s="10" t="n">
        <f aca="false">G55-F127</f>
        <v>0</v>
      </c>
      <c r="G199" s="10" t="n">
        <f aca="false">H55-G127</f>
        <v>1068</v>
      </c>
      <c r="H199" s="10" t="n">
        <f aca="false">I55-H127</f>
        <v>4856</v>
      </c>
      <c r="I199" s="10" t="n">
        <f aca="false">J55-I127</f>
        <v>2992</v>
      </c>
      <c r="J199" s="10" t="n">
        <f aca="false">K55-J127</f>
        <v>655</v>
      </c>
      <c r="K199" s="10" t="n">
        <f aca="false">L55-K127</f>
        <v>0</v>
      </c>
      <c r="L199" s="10" t="n">
        <f aca="false">M55-L127</f>
        <v>0</v>
      </c>
      <c r="M199" s="10" t="n">
        <f aca="false">N55-M127</f>
        <v>0</v>
      </c>
      <c r="N199" s="10" t="n">
        <f aca="false">SUM(B199:M199)</f>
        <v>9571</v>
      </c>
      <c r="O199" s="12" t="n">
        <f aca="false">N199/O55</f>
        <v>0.473952659205705</v>
      </c>
      <c r="P199" s="12" t="n">
        <f aca="false">O199+O127</f>
        <v>1</v>
      </c>
    </row>
    <row r="200" customFormat="false" ht="15" hidden="false" customHeight="false" outlineLevel="0" collapsed="false">
      <c r="A200" s="1" t="n">
        <v>1993</v>
      </c>
      <c r="B200" s="10" t="n">
        <f aca="false">C56-B128</f>
        <v>0</v>
      </c>
      <c r="C200" s="10" t="n">
        <f aca="false">D56-C128</f>
        <v>0</v>
      </c>
      <c r="D200" s="10" t="n">
        <f aca="false">E56-D128</f>
        <v>0</v>
      </c>
      <c r="E200" s="10" t="n">
        <f aca="false">F56-E128</f>
        <v>0</v>
      </c>
      <c r="F200" s="10" t="n">
        <f aca="false">G56-F128</f>
        <v>0</v>
      </c>
      <c r="G200" s="10" t="n">
        <f aca="false">H56-G128</f>
        <v>2732</v>
      </c>
      <c r="H200" s="10" t="n">
        <f aca="false">I56-H128</f>
        <v>5079</v>
      </c>
      <c r="I200" s="10" t="n">
        <f aca="false">J56-I128</f>
        <v>3787</v>
      </c>
      <c r="J200" s="10" t="n">
        <f aca="false">K56-J128</f>
        <v>962</v>
      </c>
      <c r="K200" s="10" t="n">
        <f aca="false">L56-K128</f>
        <v>0</v>
      </c>
      <c r="L200" s="10" t="n">
        <f aca="false">M56-L128</f>
        <v>0</v>
      </c>
      <c r="M200" s="10" t="n">
        <f aca="false">N56-M128</f>
        <v>0</v>
      </c>
      <c r="N200" s="10" t="n">
        <f aca="false">SUM(B200:M200)</f>
        <v>12560</v>
      </c>
      <c r="O200" s="12" t="n">
        <f aca="false">N200/O56</f>
        <v>0.509161666936922</v>
      </c>
      <c r="P200" s="12" t="n">
        <f aca="false">O200+O128</f>
        <v>1</v>
      </c>
    </row>
    <row r="201" customFormat="false" ht="15" hidden="false" customHeight="false" outlineLevel="0" collapsed="false">
      <c r="A201" s="1" t="n">
        <v>1994</v>
      </c>
      <c r="B201" s="10" t="n">
        <f aca="false">C57-B129</f>
        <v>0</v>
      </c>
      <c r="C201" s="10" t="n">
        <f aca="false">D57-C129</f>
        <v>0</v>
      </c>
      <c r="D201" s="10" t="n">
        <f aca="false">E57-D129</f>
        <v>0</v>
      </c>
      <c r="E201" s="10" t="n">
        <f aca="false">F57-E129</f>
        <v>0</v>
      </c>
      <c r="F201" s="10" t="n">
        <f aca="false">G57-F129</f>
        <v>1440</v>
      </c>
      <c r="G201" s="10" t="n">
        <f aca="false">H57-G129</f>
        <v>5830</v>
      </c>
      <c r="H201" s="10" t="n">
        <f aca="false">I57-H129</f>
        <v>4730</v>
      </c>
      <c r="I201" s="10" t="n">
        <f aca="false">J57-I129</f>
        <v>4149</v>
      </c>
      <c r="J201" s="10" t="n">
        <f aca="false">K57-J129</f>
        <v>47</v>
      </c>
      <c r="K201" s="10" t="n">
        <f aca="false">L57-K129</f>
        <v>0</v>
      </c>
      <c r="L201" s="10" t="n">
        <f aca="false">M57-L129</f>
        <v>0</v>
      </c>
      <c r="M201" s="10" t="n">
        <f aca="false">N57-M129</f>
        <v>0</v>
      </c>
      <c r="N201" s="10" t="n">
        <f aca="false">SUM(B201:M201)</f>
        <v>16196</v>
      </c>
      <c r="O201" s="12" t="n">
        <f aca="false">N201/O57</f>
        <v>0.45169567157519</v>
      </c>
      <c r="P201" s="12" t="n">
        <f aca="false">O201+O129</f>
        <v>1</v>
      </c>
    </row>
    <row r="202" customFormat="false" ht="15" hidden="false" customHeight="false" outlineLevel="0" collapsed="false">
      <c r="A202" s="1" t="n">
        <v>1995</v>
      </c>
      <c r="B202" s="10" t="n">
        <f aca="false">C58-B130</f>
        <v>0</v>
      </c>
      <c r="C202" s="10" t="n">
        <f aca="false">D58-C130</f>
        <v>0</v>
      </c>
      <c r="D202" s="10" t="n">
        <f aca="false">E58-D130</f>
        <v>0</v>
      </c>
      <c r="E202" s="10" t="n">
        <f aca="false">F58-E130</f>
        <v>0</v>
      </c>
      <c r="F202" s="10" t="n">
        <f aca="false">G58-F130</f>
        <v>0</v>
      </c>
      <c r="G202" s="10" t="n">
        <f aca="false">H58-G130</f>
        <v>1988</v>
      </c>
      <c r="H202" s="10" t="n">
        <f aca="false">I58-H130</f>
        <v>6949</v>
      </c>
      <c r="I202" s="10" t="n">
        <f aca="false">J58-I130</f>
        <v>5666</v>
      </c>
      <c r="J202" s="10" t="n">
        <f aca="false">K58-J130</f>
        <v>1319</v>
      </c>
      <c r="K202" s="10" t="n">
        <f aca="false">L58-K130</f>
        <v>0</v>
      </c>
      <c r="L202" s="10" t="n">
        <f aca="false">M58-L130</f>
        <v>0</v>
      </c>
      <c r="M202" s="10" t="n">
        <f aca="false">N58-M130</f>
        <v>0</v>
      </c>
      <c r="N202" s="10" t="n">
        <f aca="false">SUM(B202:M202)</f>
        <v>15922</v>
      </c>
      <c r="O202" s="12" t="n">
        <f aca="false">N202/O58</f>
        <v>0.450142772327613</v>
      </c>
      <c r="P202" s="12" t="n">
        <f aca="false">O202+O130</f>
        <v>1</v>
      </c>
    </row>
    <row r="203" customFormat="false" ht="15" hidden="false" customHeight="false" outlineLevel="0" collapsed="false">
      <c r="A203" s="1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  <c r="P203" s="12"/>
    </row>
    <row r="204" customFormat="false" ht="15" hidden="false" customHeight="false" outlineLevel="0" collapsed="false">
      <c r="A204" s="1" t="n">
        <v>1996</v>
      </c>
      <c r="B204" s="10" t="n">
        <f aca="false">C60-B132</f>
        <v>0</v>
      </c>
      <c r="C204" s="10" t="n">
        <f aca="false">D60-C132</f>
        <v>0</v>
      </c>
      <c r="D204" s="10" t="n">
        <f aca="false">E60-D132</f>
        <v>0</v>
      </c>
      <c r="E204" s="10" t="n">
        <f aca="false">F60-E132</f>
        <v>0</v>
      </c>
      <c r="F204" s="10" t="n">
        <f aca="false">G60-F132</f>
        <v>0</v>
      </c>
      <c r="G204" s="10" t="n">
        <f aca="false">H60-G132</f>
        <v>1951</v>
      </c>
      <c r="H204" s="10" t="n">
        <f aca="false">I60-H132</f>
        <v>6243</v>
      </c>
      <c r="I204" s="10" t="n">
        <f aca="false">J60-I132</f>
        <v>4005</v>
      </c>
      <c r="J204" s="10" t="n">
        <f aca="false">K60-J132</f>
        <v>437</v>
      </c>
      <c r="K204" s="10" t="n">
        <f aca="false">L60-K132</f>
        <v>0</v>
      </c>
      <c r="L204" s="10" t="n">
        <f aca="false">M60-L132</f>
        <v>0</v>
      </c>
      <c r="M204" s="10" t="n">
        <f aca="false">N60-M132</f>
        <v>0</v>
      </c>
      <c r="N204" s="10" t="n">
        <f aca="false">SUM(B204:M204)</f>
        <v>12636</v>
      </c>
      <c r="O204" s="12" t="n">
        <f aca="false">N204/O60</f>
        <v>0.468034669234758</v>
      </c>
      <c r="P204" s="12" t="n">
        <f aca="false">O204+O132</f>
        <v>1</v>
      </c>
    </row>
    <row r="205" customFormat="false" ht="15" hidden="false" customHeight="false" outlineLevel="0" collapsed="false">
      <c r="A205" s="1" t="n">
        <v>1997</v>
      </c>
      <c r="B205" s="10" t="n">
        <f aca="false">C61-B133</f>
        <v>0</v>
      </c>
      <c r="C205" s="10" t="n">
        <f aca="false">D61-C133</f>
        <v>0</v>
      </c>
      <c r="D205" s="10" t="n">
        <f aca="false">E61-D133</f>
        <v>0</v>
      </c>
      <c r="E205" s="10" t="n">
        <f aca="false">F61-E133</f>
        <v>0</v>
      </c>
      <c r="F205" s="10" t="n">
        <f aca="false">G61-F133</f>
        <v>0</v>
      </c>
      <c r="G205" s="10" t="n">
        <f aca="false">H61-G133</f>
        <v>2635</v>
      </c>
      <c r="H205" s="10" t="n">
        <f aca="false">I61-H133</f>
        <v>6080</v>
      </c>
      <c r="I205" s="10" t="n">
        <f aca="false">J61-I133</f>
        <v>4225</v>
      </c>
      <c r="J205" s="10" t="n">
        <f aca="false">K61-J133</f>
        <v>471</v>
      </c>
      <c r="K205" s="10" t="n">
        <f aca="false">L61-K133</f>
        <v>0</v>
      </c>
      <c r="L205" s="10" t="n">
        <f aca="false">M61-L133</f>
        <v>0</v>
      </c>
      <c r="M205" s="10" t="n">
        <f aca="false">N61-M133</f>
        <v>0</v>
      </c>
      <c r="N205" s="10" t="n">
        <f aca="false">SUM(B205:M205)</f>
        <v>13411</v>
      </c>
      <c r="O205" s="12" t="n">
        <f aca="false">N205/O61</f>
        <v>0.416257992426594</v>
      </c>
      <c r="P205" s="12" t="n">
        <f aca="false">O205+O133</f>
        <v>1</v>
      </c>
    </row>
    <row r="206" customFormat="false" ht="15" hidden="false" customHeight="false" outlineLevel="0" collapsed="false">
      <c r="A206" s="1" t="n">
        <v>1998</v>
      </c>
      <c r="B206" s="10" t="n">
        <f aca="false">C62-B134</f>
        <v>0</v>
      </c>
      <c r="C206" s="10" t="n">
        <f aca="false">D62-C134</f>
        <v>0</v>
      </c>
      <c r="D206" s="10" t="n">
        <f aca="false">E62-D134</f>
        <v>0</v>
      </c>
      <c r="E206" s="10" t="n">
        <f aca="false">F62-E134</f>
        <v>0</v>
      </c>
      <c r="F206" s="10" t="n">
        <f aca="false">G62-F134</f>
        <v>0</v>
      </c>
      <c r="G206" s="10" t="n">
        <f aca="false">H62-G134</f>
        <v>3767</v>
      </c>
      <c r="H206" s="10" t="n">
        <f aca="false">I62-H134</f>
        <v>4523</v>
      </c>
      <c r="I206" s="10" t="n">
        <f aca="false">J62-I134</f>
        <v>4288</v>
      </c>
      <c r="J206" s="10" t="n">
        <f aca="false">K62-J134</f>
        <v>369</v>
      </c>
      <c r="K206" s="10" t="n">
        <f aca="false">L62-K134</f>
        <v>0</v>
      </c>
      <c r="L206" s="10" t="n">
        <f aca="false">M62-L134</f>
        <v>0</v>
      </c>
      <c r="M206" s="10" t="n">
        <f aca="false">N62-M134</f>
        <v>0</v>
      </c>
      <c r="N206" s="10" t="n">
        <f aca="false">SUM(B206:M206)</f>
        <v>12947</v>
      </c>
      <c r="O206" s="12" t="n">
        <f aca="false">N206/O62</f>
        <v>0.429505042462845</v>
      </c>
      <c r="P206" s="12" t="n">
        <f aca="false">O206+O134</f>
        <v>1</v>
      </c>
    </row>
    <row r="207" customFormat="false" ht="15" hidden="false" customHeight="false" outlineLevel="0" collapsed="false">
      <c r="A207" s="1" t="n">
        <v>1999</v>
      </c>
      <c r="B207" s="10" t="n">
        <f aca="false">C63-B135</f>
        <v>0</v>
      </c>
      <c r="C207" s="10" t="n">
        <f aca="false">D63-C135</f>
        <v>0</v>
      </c>
      <c r="D207" s="10" t="n">
        <f aca="false">E63-D135</f>
        <v>0</v>
      </c>
      <c r="E207" s="10" t="n">
        <f aca="false">F63-E135</f>
        <v>0</v>
      </c>
      <c r="F207" s="10" t="n">
        <f aca="false">G63-F135</f>
        <v>0</v>
      </c>
      <c r="G207" s="10" t="n">
        <f aca="false">H63-G135</f>
        <v>1456</v>
      </c>
      <c r="H207" s="10" t="n">
        <f aca="false">I63-H135</f>
        <v>4107</v>
      </c>
      <c r="I207" s="10" t="n">
        <f aca="false">J63-I135</f>
        <v>2870</v>
      </c>
      <c r="J207" s="10" t="n">
        <f aca="false">K63-J135</f>
        <v>112</v>
      </c>
      <c r="K207" s="10" t="n">
        <f aca="false">L63-K135</f>
        <v>0</v>
      </c>
      <c r="L207" s="10" t="n">
        <f aca="false">M63-L135</f>
        <v>0</v>
      </c>
      <c r="M207" s="10" t="n">
        <f aca="false">N63-M135</f>
        <v>0</v>
      </c>
      <c r="N207" s="10" t="n">
        <f aca="false">SUM(B207:M207)</f>
        <v>8545</v>
      </c>
      <c r="O207" s="12" t="n">
        <f aca="false">N207/O63</f>
        <v>0.368287216619257</v>
      </c>
      <c r="P207" s="12" t="n">
        <f aca="false">O207+O135</f>
        <v>1</v>
      </c>
    </row>
    <row r="208" customFormat="false" ht="15" hidden="false" customHeight="false" outlineLevel="0" collapsed="false">
      <c r="A208" s="1" t="n">
        <v>2000</v>
      </c>
      <c r="B208" s="10" t="n">
        <f aca="false">C64-B136</f>
        <v>0</v>
      </c>
      <c r="C208" s="10" t="n">
        <f aca="false">D64-C136</f>
        <v>0</v>
      </c>
      <c r="D208" s="10" t="n">
        <f aca="false">E64-D136</f>
        <v>0</v>
      </c>
      <c r="E208" s="10" t="n">
        <f aca="false">F64-E136</f>
        <v>0</v>
      </c>
      <c r="F208" s="10" t="n">
        <f aca="false">G64-F136</f>
        <v>0</v>
      </c>
      <c r="G208" s="10" t="n">
        <f aca="false">H64-G136</f>
        <v>3235</v>
      </c>
      <c r="H208" s="10" t="n">
        <f aca="false">I64-H136</f>
        <v>3475</v>
      </c>
      <c r="I208" s="10" t="n">
        <f aca="false">J64-I136</f>
        <v>2319</v>
      </c>
      <c r="J208" s="10" t="n">
        <f aca="false">K64-J136</f>
        <v>0</v>
      </c>
      <c r="K208" s="10" t="n">
        <f aca="false">L64-K136</f>
        <v>0</v>
      </c>
      <c r="L208" s="10" t="n">
        <f aca="false">M64-L136</f>
        <v>0</v>
      </c>
      <c r="M208" s="10" t="n">
        <f aca="false">N64-M136</f>
        <v>0</v>
      </c>
      <c r="N208" s="10" t="n">
        <f aca="false">SUM(B208:M208)</f>
        <v>9029</v>
      </c>
      <c r="O208" s="12" t="n">
        <f aca="false">N208/O64</f>
        <v>0.327981401431218</v>
      </c>
      <c r="P208" s="12" t="n">
        <f aca="false">O208+O136</f>
        <v>1</v>
      </c>
    </row>
    <row r="209" customFormat="false" ht="15" hidden="false" customHeight="false" outlineLevel="0" collapsed="false">
      <c r="A209" s="1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  <c r="P209" s="12"/>
    </row>
    <row r="210" customFormat="false" ht="15" hidden="false" customHeight="false" outlineLevel="0" collapsed="false">
      <c r="A210" s="1" t="n">
        <v>2001</v>
      </c>
      <c r="B210" s="10" t="n">
        <f aca="false">C66-B138</f>
        <v>0</v>
      </c>
      <c r="C210" s="10" t="n">
        <f aca="false">D66-C138</f>
        <v>0</v>
      </c>
      <c r="D210" s="10" t="n">
        <f aca="false">E66-D138</f>
        <v>0</v>
      </c>
      <c r="E210" s="10" t="n">
        <f aca="false">F66-E138</f>
        <v>0</v>
      </c>
      <c r="F210" s="10" t="n">
        <f aca="false">G66-F138</f>
        <v>0</v>
      </c>
      <c r="G210" s="10" t="n">
        <f aca="false">H66-G138</f>
        <v>2090</v>
      </c>
      <c r="H210" s="10" t="n">
        <f aca="false">I66-H138</f>
        <v>4108</v>
      </c>
      <c r="I210" s="10" t="n">
        <f aca="false">J66-I138</f>
        <v>1282</v>
      </c>
      <c r="J210" s="10" t="n">
        <f aca="false">K66-J138</f>
        <v>0</v>
      </c>
      <c r="K210" s="10" t="n">
        <f aca="false">L66-K138</f>
        <v>0</v>
      </c>
      <c r="L210" s="10" t="n">
        <f aca="false">M66-L138</f>
        <v>0</v>
      </c>
      <c r="M210" s="10" t="n">
        <f aca="false">N66-M138</f>
        <v>0</v>
      </c>
      <c r="N210" s="10" t="n">
        <f aca="false">SUM(B210:M210)</f>
        <v>7480</v>
      </c>
      <c r="O210" s="12" t="n">
        <f aca="false">N210/O66</f>
        <v>0.419847328244275</v>
      </c>
      <c r="P210" s="12" t="n">
        <f aca="false">O210+O138</f>
        <v>1</v>
      </c>
    </row>
    <row r="211" customFormat="false" ht="15" hidden="false" customHeight="false" outlineLevel="0" collapsed="false">
      <c r="A211" s="1" t="n">
        <v>2002</v>
      </c>
      <c r="B211" s="10" t="n">
        <f aca="false">C67-B139</f>
        <v>0</v>
      </c>
      <c r="C211" s="10" t="n">
        <f aca="false">D67-C139</f>
        <v>0</v>
      </c>
      <c r="D211" s="10" t="n">
        <f aca="false">E67-D139</f>
        <v>0</v>
      </c>
      <c r="E211" s="10" t="n">
        <f aca="false">F67-E139</f>
        <v>0</v>
      </c>
      <c r="F211" s="10" t="n">
        <f aca="false">G67-F139</f>
        <v>0</v>
      </c>
      <c r="G211" s="10" t="n">
        <f aca="false">H67-G139</f>
        <v>894</v>
      </c>
      <c r="H211" s="10" t="n">
        <f aca="false">I67-H139</f>
        <v>3245</v>
      </c>
      <c r="I211" s="10" t="n">
        <f aca="false">J67-I139</f>
        <v>0</v>
      </c>
      <c r="J211" s="10" t="n">
        <f aca="false">K67-J139</f>
        <v>0</v>
      </c>
      <c r="K211" s="10" t="n">
        <f aca="false">L67-K139</f>
        <v>0</v>
      </c>
      <c r="L211" s="10" t="n">
        <f aca="false">M67-L139</f>
        <v>0</v>
      </c>
      <c r="M211" s="10" t="n">
        <f aca="false">N67-M139</f>
        <v>0</v>
      </c>
      <c r="N211" s="10" t="n">
        <f aca="false">SUM(B211:M211)</f>
        <v>4139</v>
      </c>
      <c r="O211" s="12" t="n">
        <f aca="false">N211/O67</f>
        <v>0.418334344046897</v>
      </c>
      <c r="P211" s="12" t="n">
        <f aca="false">O211+O139</f>
        <v>1</v>
      </c>
    </row>
    <row r="212" customFormat="false" ht="15" hidden="false" customHeight="false" outlineLevel="0" collapsed="false">
      <c r="A212" s="1" t="n">
        <v>2003</v>
      </c>
      <c r="B212" s="10" t="n">
        <f aca="false">C68-B140</f>
        <v>0</v>
      </c>
      <c r="C212" s="10" t="n">
        <f aca="false">D68-C140</f>
        <v>0</v>
      </c>
      <c r="D212" s="10" t="n">
        <f aca="false">E68-D140</f>
        <v>0</v>
      </c>
      <c r="E212" s="10" t="n">
        <f aca="false">F68-E140</f>
        <v>0</v>
      </c>
      <c r="F212" s="10" t="n">
        <f aca="false">G68-F140</f>
        <v>0</v>
      </c>
      <c r="G212" s="10" t="n">
        <f aca="false">H68-G140</f>
        <v>0</v>
      </c>
      <c r="H212" s="10" t="n">
        <f aca="false">I68-H140</f>
        <v>0</v>
      </c>
      <c r="I212" s="10" t="n">
        <f aca="false">J68-I140</f>
        <v>0</v>
      </c>
      <c r="J212" s="10" t="n">
        <f aca="false">K68-J140</f>
        <v>0</v>
      </c>
      <c r="K212" s="10" t="n">
        <f aca="false">L68-K140</f>
        <v>0</v>
      </c>
      <c r="L212" s="10" t="n">
        <f aca="false">M68-L140</f>
        <v>0</v>
      </c>
      <c r="M212" s="10" t="n">
        <f aca="false">N68-M140</f>
        <v>0</v>
      </c>
      <c r="N212" s="10" t="n">
        <f aca="false">SUM(B212:M212)</f>
        <v>0</v>
      </c>
      <c r="O212" s="12" t="n">
        <v>0</v>
      </c>
      <c r="P212" s="12" t="n">
        <v>0</v>
      </c>
    </row>
    <row r="213" customFormat="false" ht="15" hidden="false" customHeight="false" outlineLevel="0" collapsed="false">
      <c r="A213" s="1" t="n">
        <v>2004</v>
      </c>
      <c r="B213" s="10" t="n">
        <f aca="false">C69-B141</f>
        <v>0</v>
      </c>
      <c r="C213" s="10" t="n">
        <f aca="false">D69-C141</f>
        <v>0</v>
      </c>
      <c r="D213" s="10" t="n">
        <f aca="false">E69-D141</f>
        <v>0</v>
      </c>
      <c r="E213" s="10" t="n">
        <f aca="false">F69-E141</f>
        <v>0</v>
      </c>
      <c r="F213" s="10" t="n">
        <f aca="false">G69-F141</f>
        <v>0</v>
      </c>
      <c r="G213" s="10" t="n">
        <f aca="false">H69-G141</f>
        <v>0</v>
      </c>
      <c r="H213" s="10" t="n">
        <f aca="false">I69-H141</f>
        <v>0</v>
      </c>
      <c r="I213" s="10" t="n">
        <f aca="false">J69-I141</f>
        <v>0</v>
      </c>
      <c r="J213" s="10" t="n">
        <f aca="false">K69-J141</f>
        <v>0</v>
      </c>
      <c r="K213" s="10" t="n">
        <f aca="false">L69-K141</f>
        <v>0</v>
      </c>
      <c r="L213" s="10" t="n">
        <f aca="false">M69-L141</f>
        <v>0</v>
      </c>
      <c r="M213" s="10" t="n">
        <f aca="false">N69-M141</f>
        <v>0</v>
      </c>
      <c r="N213" s="10" t="n">
        <f aca="false">SUM(B213:M213)</f>
        <v>0</v>
      </c>
      <c r="O213" s="12" t="n">
        <v>0</v>
      </c>
      <c r="P213" s="12" t="n">
        <v>0</v>
      </c>
    </row>
    <row r="214" customFormat="false" ht="15" hidden="false" customHeight="false" outlineLevel="0" collapsed="false">
      <c r="A214" s="1" t="n">
        <v>2005</v>
      </c>
      <c r="B214" s="10" t="n">
        <v>0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2" t="n">
        <v>0</v>
      </c>
      <c r="P214" s="12" t="n">
        <v>0</v>
      </c>
    </row>
    <row r="215" customFormat="false" ht="15" hidden="false" customHeight="false" outlineLevel="0" collapsed="false">
      <c r="A215" s="1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  <c r="P215" s="12"/>
    </row>
    <row r="216" customFormat="false" ht="15.75" hidden="false" customHeight="false" outlineLevel="0" collapsed="false">
      <c r="A216" s="13" t="s">
        <v>19</v>
      </c>
      <c r="B216" s="14" t="n">
        <f aca="false">SUM(B151:B215)</f>
        <v>0</v>
      </c>
      <c r="C216" s="14" t="n">
        <f aca="false">SUM(C151:C215)</f>
        <v>0</v>
      </c>
      <c r="D216" s="14" t="n">
        <f aca="false">SUM(D151:D215)</f>
        <v>0</v>
      </c>
      <c r="E216" s="14" t="n">
        <f aca="false">SUM(E151:E215)</f>
        <v>6971</v>
      </c>
      <c r="F216" s="14" t="n">
        <f aca="false">SUM(F151:F215)</f>
        <v>40322</v>
      </c>
      <c r="G216" s="14" t="n">
        <f aca="false">SUM(G151:G215)</f>
        <v>130190</v>
      </c>
      <c r="H216" s="14" t="n">
        <f aca="false">SUM(H151:H215)</f>
        <v>206520</v>
      </c>
      <c r="I216" s="14" t="n">
        <f aca="false">SUM(I151:I215)</f>
        <v>148926</v>
      </c>
      <c r="J216" s="14" t="n">
        <f aca="false">SUM(J151:J215)</f>
        <v>47611</v>
      </c>
      <c r="K216" s="14" t="n">
        <f aca="false">SUM(K151:K215)</f>
        <v>5315</v>
      </c>
      <c r="L216" s="14" t="n">
        <f aca="false">SUM(L151:L215)</f>
        <v>0</v>
      </c>
      <c r="M216" s="14" t="n">
        <f aca="false">SUM(M151:M215)</f>
        <v>0</v>
      </c>
      <c r="N216" s="14" t="n">
        <f aca="false">SUM(N151:N215)</f>
        <v>585855</v>
      </c>
      <c r="O216" s="20" t="n">
        <f aca="false">N216/O72</f>
        <v>0.399485449948313</v>
      </c>
      <c r="P216" s="12" t="n">
        <f aca="false">O216+O144</f>
        <v>1</v>
      </c>
    </row>
    <row r="217" customFormat="false" ht="16.5" hidden="false" customHeight="false" outlineLevel="0" collapsed="false">
      <c r="A217" s="16" t="s">
        <v>21</v>
      </c>
      <c r="B217" s="17" t="n">
        <f aca="false">AVERAGE(B151:B215)</f>
        <v>0</v>
      </c>
      <c r="C217" s="17" t="n">
        <f aca="false">AVERAGE(C151:C215)</f>
        <v>0</v>
      </c>
      <c r="D217" s="17" t="n">
        <f aca="false">AVERAGE(D151:D215)</f>
        <v>0</v>
      </c>
      <c r="E217" s="17" t="n">
        <f aca="false">AVERAGE(E151:E215)</f>
        <v>129.092592592593</v>
      </c>
      <c r="F217" s="17" t="n">
        <f aca="false">AVERAGE(F151:F215)</f>
        <v>746.703703703704</v>
      </c>
      <c r="G217" s="17" t="n">
        <f aca="false">AVERAGE(G151:G215)</f>
        <v>2410.92592592593</v>
      </c>
      <c r="H217" s="17" t="n">
        <f aca="false">AVERAGE(H151:H215)</f>
        <v>3824.44444444444</v>
      </c>
      <c r="I217" s="17" t="n">
        <f aca="false">AVERAGE(I151:I215)</f>
        <v>2757.88888888889</v>
      </c>
      <c r="J217" s="17" t="n">
        <f aca="false">AVERAGE(J151:J215)</f>
        <v>881.685185185185</v>
      </c>
      <c r="K217" s="17" t="n">
        <f aca="false">AVERAGE(K151:K215)</f>
        <v>98.4259259259259</v>
      </c>
      <c r="L217" s="17" t="n">
        <f aca="false">AVERAGE(L151:L215)</f>
        <v>0</v>
      </c>
      <c r="M217" s="17" t="n">
        <f aca="false">AVERAGE(M151:M215)</f>
        <v>0</v>
      </c>
      <c r="N217" s="17" t="n">
        <f aca="false">AVERAGE(N151:N215)</f>
        <v>10849.1666666667</v>
      </c>
      <c r="O217" s="21" t="n">
        <f aca="false">AVERAGE(O151:O215)</f>
        <v>0.383770253477638</v>
      </c>
      <c r="P217" s="12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62" colorId="64" zoomScale="70" zoomScaleNormal="70" zoomScalePageLayoutView="100" workbookViewId="0">
      <selection pane="topLeft" activeCell="Q175" activeCellId="0" sqref="Q175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</row>
    <row r="7" customFormat="false" ht="15" hidden="false" customHeight="false" outlineLevel="0" collapsed="false">
      <c r="A7" s="1"/>
      <c r="B7" s="8" t="n">
        <v>1963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593</v>
      </c>
      <c r="I7" s="9" t="n">
        <v>1160</v>
      </c>
      <c r="J7" s="9" t="n">
        <v>752</v>
      </c>
      <c r="K7" s="9" t="n">
        <v>26</v>
      </c>
      <c r="L7" s="9" t="n">
        <v>0</v>
      </c>
      <c r="M7" s="9" t="n">
        <v>0</v>
      </c>
      <c r="N7" s="9" t="n">
        <v>0</v>
      </c>
      <c r="O7" s="9" t="n">
        <f aca="false">SUM(C7:N7)</f>
        <v>2531</v>
      </c>
      <c r="P7" s="1"/>
    </row>
    <row r="8" customFormat="false" ht="15" hidden="false" customHeight="false" outlineLevel="0" collapsed="false">
      <c r="A8" s="1"/>
      <c r="B8" s="2" t="n">
        <v>196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15</v>
      </c>
      <c r="H8" s="10" t="n">
        <v>429</v>
      </c>
      <c r="I8" s="10" t="n">
        <v>2326</v>
      </c>
      <c r="J8" s="10" t="n">
        <v>2082</v>
      </c>
      <c r="K8" s="10" t="n">
        <v>623</v>
      </c>
      <c r="L8" s="10" t="n">
        <v>0</v>
      </c>
      <c r="M8" s="10" t="n">
        <v>0</v>
      </c>
      <c r="N8" s="10" t="n">
        <v>0</v>
      </c>
      <c r="O8" s="10" t="n">
        <f aca="false">SUM(C8:N8)</f>
        <v>5675</v>
      </c>
      <c r="P8" s="1"/>
    </row>
    <row r="9" customFormat="false" ht="15" hidden="false" customHeight="false" outlineLevel="0" collapsed="false">
      <c r="A9" s="1"/>
      <c r="B9" s="2" t="n">
        <v>1965</v>
      </c>
      <c r="C9" s="10" t="n">
        <v>0</v>
      </c>
      <c r="D9" s="10" t="n">
        <v>0</v>
      </c>
      <c r="E9" s="10" t="n">
        <v>0</v>
      </c>
      <c r="F9" s="10" t="n">
        <v>248</v>
      </c>
      <c r="G9" s="10" t="n">
        <v>668</v>
      </c>
      <c r="H9" s="10" t="n">
        <v>24</v>
      </c>
      <c r="I9" s="10" t="n">
        <v>2188</v>
      </c>
      <c r="J9" s="10" t="n">
        <v>2791</v>
      </c>
      <c r="K9" s="10" t="n">
        <v>234</v>
      </c>
      <c r="L9" s="10" t="n">
        <v>0</v>
      </c>
      <c r="M9" s="10" t="n">
        <v>0</v>
      </c>
      <c r="N9" s="10" t="n">
        <v>0</v>
      </c>
      <c r="O9" s="10" t="n">
        <f aca="false">SUM(C9:N9)</f>
        <v>6153</v>
      </c>
      <c r="P9" s="1"/>
    </row>
    <row r="10" customFormat="false" ht="15" hidden="false" customHeight="false" outlineLevel="0" collapsed="false">
      <c r="A10" s="1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"/>
    </row>
    <row r="11" customFormat="false" ht="15" hidden="false" customHeight="false" outlineLevel="0" collapsed="false">
      <c r="A11" s="1"/>
      <c r="B11" s="2" t="n">
        <v>196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803</v>
      </c>
      <c r="H11" s="10" t="n">
        <v>538</v>
      </c>
      <c r="I11" s="10" t="n">
        <v>1987</v>
      </c>
      <c r="J11" s="10" t="n">
        <v>1367</v>
      </c>
      <c r="K11" s="10" t="n">
        <v>803</v>
      </c>
      <c r="L11" s="10" t="n">
        <v>335</v>
      </c>
      <c r="M11" s="10" t="n">
        <v>0</v>
      </c>
      <c r="N11" s="10" t="n">
        <v>0</v>
      </c>
      <c r="O11" s="10" t="n">
        <f aca="false">SUM(C11:N11)</f>
        <v>5833</v>
      </c>
      <c r="P11" s="1"/>
    </row>
    <row r="12" customFormat="false" ht="15" hidden="false" customHeight="false" outlineLevel="0" collapsed="false">
      <c r="A12" s="1"/>
      <c r="B12" s="2" t="n">
        <v>1967</v>
      </c>
      <c r="C12" s="10" t="n">
        <v>0</v>
      </c>
      <c r="D12" s="10" t="n">
        <v>0</v>
      </c>
      <c r="E12" s="10" t="n">
        <v>0</v>
      </c>
      <c r="F12" s="10" t="n">
        <v>335</v>
      </c>
      <c r="G12" s="10" t="n">
        <v>157</v>
      </c>
      <c r="H12" s="10" t="n">
        <v>185</v>
      </c>
      <c r="I12" s="10" t="n">
        <v>1550</v>
      </c>
      <c r="J12" s="10" t="n">
        <v>3217</v>
      </c>
      <c r="K12" s="10" t="n">
        <v>900</v>
      </c>
      <c r="L12" s="10" t="n">
        <v>343</v>
      </c>
      <c r="M12" s="10" t="n">
        <v>0</v>
      </c>
      <c r="N12" s="10" t="n">
        <v>0</v>
      </c>
      <c r="O12" s="10" t="n">
        <f aca="false">SUM(C12:N12)</f>
        <v>6687</v>
      </c>
      <c r="P12" s="1"/>
    </row>
    <row r="13" customFormat="false" ht="15" hidden="false" customHeight="false" outlineLevel="0" collapsed="false">
      <c r="A13" s="1"/>
      <c r="B13" s="2" t="n">
        <v>1968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419</v>
      </c>
      <c r="H13" s="10" t="n">
        <v>1172</v>
      </c>
      <c r="I13" s="10" t="n">
        <v>3842</v>
      </c>
      <c r="J13" s="10" t="n">
        <v>2977</v>
      </c>
      <c r="K13" s="10" t="n">
        <v>252</v>
      </c>
      <c r="L13" s="10" t="n">
        <v>418</v>
      </c>
      <c r="M13" s="10" t="n">
        <v>0</v>
      </c>
      <c r="N13" s="10" t="n">
        <v>0</v>
      </c>
      <c r="O13" s="10" t="n">
        <f aca="false">SUM(C13:N13)</f>
        <v>9080</v>
      </c>
      <c r="P13" s="1"/>
    </row>
    <row r="14" customFormat="false" ht="15" hidden="false" customHeight="false" outlineLevel="0" collapsed="false">
      <c r="A14" s="1"/>
      <c r="B14" s="2" t="n">
        <v>1969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472</v>
      </c>
      <c r="H14" s="10" t="n">
        <v>542</v>
      </c>
      <c r="I14" s="10" t="n">
        <v>2334</v>
      </c>
      <c r="J14" s="10" t="n">
        <v>3448</v>
      </c>
      <c r="K14" s="10" t="n">
        <v>455</v>
      </c>
      <c r="L14" s="10" t="n">
        <v>432</v>
      </c>
      <c r="M14" s="10" t="n">
        <v>0</v>
      </c>
      <c r="N14" s="10" t="n">
        <v>0</v>
      </c>
      <c r="O14" s="10" t="n">
        <f aca="false">SUM(C14:N14)</f>
        <v>7683</v>
      </c>
      <c r="P14" s="1"/>
    </row>
    <row r="15" customFormat="false" ht="15" hidden="false" customHeight="false" outlineLevel="0" collapsed="false">
      <c r="A15" s="1"/>
      <c r="B15" s="2" t="n">
        <v>197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968</v>
      </c>
      <c r="H15" s="10" t="n">
        <v>789</v>
      </c>
      <c r="I15" s="10" t="n">
        <v>4171</v>
      </c>
      <c r="J15" s="10" t="n">
        <v>2531</v>
      </c>
      <c r="K15" s="10" t="n">
        <v>435</v>
      </c>
      <c r="L15" s="10" t="n">
        <v>204</v>
      </c>
      <c r="M15" s="10" t="n">
        <v>0</v>
      </c>
      <c r="N15" s="10" t="n">
        <v>0</v>
      </c>
      <c r="O15" s="10" t="n">
        <f aca="false">SUM(C15:N15)</f>
        <v>9098</v>
      </c>
      <c r="P15" s="1"/>
    </row>
    <row r="16" customFormat="false" ht="15" hidden="false" customHeight="false" outlineLevel="0" collapsed="false">
      <c r="A16" s="1"/>
      <c r="B16" s="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"/>
    </row>
    <row r="17" customFormat="false" ht="15" hidden="false" customHeight="false" outlineLevel="0" collapsed="false">
      <c r="A17" s="1"/>
      <c r="B17" s="2" t="n">
        <v>197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309</v>
      </c>
      <c r="H17" s="10" t="n">
        <v>972</v>
      </c>
      <c r="I17" s="10" t="n">
        <v>3922</v>
      </c>
      <c r="J17" s="10" t="n">
        <v>3585</v>
      </c>
      <c r="K17" s="10" t="n">
        <v>588</v>
      </c>
      <c r="L17" s="10" t="n">
        <v>0</v>
      </c>
      <c r="M17" s="10" t="n">
        <v>0</v>
      </c>
      <c r="N17" s="10" t="n">
        <v>0</v>
      </c>
      <c r="O17" s="10" t="n">
        <f aca="false">SUM(C17:N17)</f>
        <v>9376</v>
      </c>
      <c r="P17" s="1"/>
    </row>
    <row r="18" customFormat="false" ht="15" hidden="false" customHeight="false" outlineLevel="0" collapsed="false">
      <c r="A18" s="1"/>
      <c r="B18" s="2" t="n">
        <v>1972</v>
      </c>
      <c r="C18" s="10" t="n">
        <v>0</v>
      </c>
      <c r="D18" s="10" t="n">
        <v>0</v>
      </c>
      <c r="E18" s="10" t="n">
        <v>0</v>
      </c>
      <c r="F18" s="10" t="n">
        <v>175</v>
      </c>
      <c r="G18" s="10" t="n">
        <v>183</v>
      </c>
      <c r="H18" s="10" t="n">
        <v>1234</v>
      </c>
      <c r="I18" s="10" t="n">
        <v>3750</v>
      </c>
      <c r="J18" s="10" t="n">
        <v>4120</v>
      </c>
      <c r="K18" s="10" t="n">
        <v>756</v>
      </c>
      <c r="L18" s="10" t="n">
        <v>0</v>
      </c>
      <c r="M18" s="10" t="n">
        <v>0</v>
      </c>
      <c r="N18" s="10" t="n">
        <v>0</v>
      </c>
      <c r="O18" s="10" t="n">
        <f aca="false">SUM(C18:N18)</f>
        <v>10218</v>
      </c>
      <c r="P18" s="1"/>
    </row>
    <row r="19" customFormat="false" ht="15" hidden="false" customHeight="false" outlineLevel="0" collapsed="false">
      <c r="A19" s="1"/>
      <c r="B19" s="2" t="n">
        <v>197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340</v>
      </c>
      <c r="I19" s="10" t="n">
        <v>4282</v>
      </c>
      <c r="J19" s="10" t="n">
        <v>4392</v>
      </c>
      <c r="K19" s="10" t="n">
        <v>669</v>
      </c>
      <c r="L19" s="10" t="n">
        <v>0</v>
      </c>
      <c r="M19" s="10" t="n">
        <v>0</v>
      </c>
      <c r="N19" s="10" t="n">
        <v>0</v>
      </c>
      <c r="O19" s="10" t="n">
        <f aca="false">SUM(C19:N19)</f>
        <v>10683</v>
      </c>
      <c r="P19" s="1"/>
    </row>
    <row r="20" customFormat="false" ht="15" hidden="false" customHeight="false" outlineLevel="0" collapsed="false">
      <c r="A20" s="1"/>
      <c r="B20" s="2" t="n">
        <v>197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687</v>
      </c>
      <c r="H20" s="10" t="n">
        <v>1048</v>
      </c>
      <c r="I20" s="10" t="n">
        <v>5597</v>
      </c>
      <c r="J20" s="10" t="n">
        <v>3575</v>
      </c>
      <c r="K20" s="10" t="n">
        <v>552</v>
      </c>
      <c r="L20" s="10" t="n">
        <v>0</v>
      </c>
      <c r="M20" s="10" t="n">
        <v>0</v>
      </c>
      <c r="N20" s="10" t="n">
        <v>0</v>
      </c>
      <c r="O20" s="10" t="n">
        <f aca="false">SUM(C20:N20)</f>
        <v>11459</v>
      </c>
      <c r="P20" s="1"/>
    </row>
    <row r="21" customFormat="false" ht="15" hidden="false" customHeight="false" outlineLevel="0" collapsed="false">
      <c r="A21" s="1"/>
      <c r="B21" s="2" t="n">
        <v>1975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537</v>
      </c>
      <c r="H21" s="10" t="n">
        <v>692</v>
      </c>
      <c r="I21" s="10" t="n">
        <v>4903</v>
      </c>
      <c r="J21" s="10" t="n">
        <v>2973</v>
      </c>
      <c r="K21" s="10" t="n">
        <v>906</v>
      </c>
      <c r="L21" s="10" t="n">
        <v>0</v>
      </c>
      <c r="M21" s="10" t="n">
        <v>0</v>
      </c>
      <c r="N21" s="10" t="n">
        <v>0</v>
      </c>
      <c r="O21" s="10" t="n">
        <f aca="false">SUM(C21:N21)</f>
        <v>10011</v>
      </c>
      <c r="P21" s="1"/>
    </row>
    <row r="22" customFormat="false" ht="15" hidden="false" customHeight="false" outlineLevel="0" collapsed="false">
      <c r="A22" s="1"/>
      <c r="B22" s="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"/>
    </row>
    <row r="23" customFormat="false" ht="15" hidden="false" customHeight="false" outlineLevel="0" collapsed="false">
      <c r="A23" s="1"/>
      <c r="B23" s="2" t="n">
        <v>1976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328</v>
      </c>
      <c r="H23" s="10" t="n">
        <v>1837</v>
      </c>
      <c r="I23" s="10" t="n">
        <v>4865</v>
      </c>
      <c r="J23" s="10" t="n">
        <v>4275</v>
      </c>
      <c r="K23" s="10" t="n">
        <v>732</v>
      </c>
      <c r="L23" s="10" t="n">
        <v>0</v>
      </c>
      <c r="M23" s="10" t="n">
        <v>0</v>
      </c>
      <c r="N23" s="10" t="n">
        <v>0</v>
      </c>
      <c r="O23" s="10" t="n">
        <f aca="false">SUM(C23:N23)</f>
        <v>12037</v>
      </c>
      <c r="P23" s="1"/>
    </row>
    <row r="24" customFormat="false" ht="15" hidden="false" customHeight="false" outlineLevel="0" collapsed="false">
      <c r="A24" s="1"/>
      <c r="B24" s="2" t="n">
        <v>1977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335</v>
      </c>
      <c r="I24" s="10" t="n">
        <v>4024</v>
      </c>
      <c r="J24" s="10" t="n">
        <v>1985</v>
      </c>
      <c r="K24" s="10" t="n">
        <v>205</v>
      </c>
      <c r="L24" s="10" t="n">
        <v>0</v>
      </c>
      <c r="M24" s="10" t="n">
        <v>0</v>
      </c>
      <c r="N24" s="10" t="n">
        <v>0</v>
      </c>
      <c r="O24" s="10" t="n">
        <f aca="false">SUM(C24:N24)</f>
        <v>7549</v>
      </c>
      <c r="P24" s="1"/>
    </row>
    <row r="25" customFormat="false" ht="15" hidden="false" customHeight="false" outlineLevel="0" collapsed="false">
      <c r="A25" s="1"/>
      <c r="B25" s="2" t="n">
        <v>1978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645</v>
      </c>
      <c r="I25" s="10" t="n">
        <v>4075</v>
      </c>
      <c r="J25" s="10" t="n">
        <v>3197</v>
      </c>
      <c r="K25" s="10" t="n">
        <v>558</v>
      </c>
      <c r="L25" s="10" t="n">
        <v>0</v>
      </c>
      <c r="M25" s="10" t="n">
        <v>0</v>
      </c>
      <c r="N25" s="10" t="n">
        <v>0</v>
      </c>
      <c r="O25" s="10" t="n">
        <f aca="false">SUM(C25:N25)</f>
        <v>9475</v>
      </c>
      <c r="P25" s="1"/>
    </row>
    <row r="26" customFormat="false" ht="15" hidden="false" customHeight="false" outlineLevel="0" collapsed="false">
      <c r="A26" s="1"/>
      <c r="B26" s="2" t="n">
        <v>197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774</v>
      </c>
      <c r="I26" s="10" t="n">
        <v>1302</v>
      </c>
      <c r="J26" s="10" t="n">
        <v>2922</v>
      </c>
      <c r="K26" s="10" t="n">
        <v>780</v>
      </c>
      <c r="L26" s="10" t="n">
        <v>0</v>
      </c>
      <c r="M26" s="10" t="n">
        <v>0</v>
      </c>
      <c r="N26" s="10" t="n">
        <v>0</v>
      </c>
      <c r="O26" s="10" t="n">
        <f aca="false">SUM(C26:N26)</f>
        <v>5778</v>
      </c>
      <c r="P26" s="1"/>
    </row>
    <row r="27" customFormat="false" ht="15" hidden="false" customHeight="false" outlineLevel="0" collapsed="false">
      <c r="A27" s="1"/>
      <c r="B27" s="2" t="n">
        <v>198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569</v>
      </c>
      <c r="I27" s="10" t="n">
        <v>4069</v>
      </c>
      <c r="J27" s="10" t="n">
        <v>2282</v>
      </c>
      <c r="K27" s="10" t="n">
        <v>553</v>
      </c>
      <c r="L27" s="10" t="n">
        <v>0</v>
      </c>
      <c r="M27" s="10" t="n">
        <v>0</v>
      </c>
      <c r="N27" s="10" t="n">
        <v>0</v>
      </c>
      <c r="O27" s="10" t="n">
        <f aca="false">SUM(C27:N27)</f>
        <v>7473</v>
      </c>
      <c r="P27" s="1"/>
    </row>
    <row r="28" customFormat="false" ht="15" hidden="false" customHeight="false" outlineLevel="0" collapsed="false">
      <c r="A28" s="1"/>
      <c r="B28" s="2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"/>
    </row>
    <row r="29" customFormat="false" ht="15" hidden="false" customHeight="false" outlineLevel="0" collapsed="false">
      <c r="A29" s="1"/>
      <c r="B29" s="2" t="n">
        <v>1981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472</v>
      </c>
      <c r="I29" s="10" t="n">
        <v>2080</v>
      </c>
      <c r="J29" s="10" t="n">
        <v>1716</v>
      </c>
      <c r="K29" s="10" t="n">
        <v>865</v>
      </c>
      <c r="L29" s="10" t="n">
        <v>0</v>
      </c>
      <c r="M29" s="10" t="n">
        <v>0</v>
      </c>
      <c r="N29" s="10" t="n">
        <v>0</v>
      </c>
      <c r="O29" s="10" t="n">
        <f aca="false">SUM(C29:N29)</f>
        <v>5133</v>
      </c>
      <c r="P29" s="1"/>
    </row>
    <row r="30" customFormat="false" ht="15" hidden="false" customHeight="false" outlineLevel="0" collapsed="false">
      <c r="A30" s="1"/>
      <c r="B30" s="2" t="n">
        <v>198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419</v>
      </c>
      <c r="I30" s="10" t="n">
        <v>3215</v>
      </c>
      <c r="J30" s="10" t="n">
        <v>2735</v>
      </c>
      <c r="K30" s="10" t="n">
        <v>827</v>
      </c>
      <c r="L30" s="10" t="n">
        <v>0</v>
      </c>
      <c r="M30" s="10" t="n">
        <v>0</v>
      </c>
      <c r="N30" s="10" t="n">
        <v>0</v>
      </c>
      <c r="O30" s="10" t="n">
        <f aca="false">SUM(C30:N30)</f>
        <v>7196</v>
      </c>
      <c r="P30" s="1"/>
    </row>
    <row r="31" customFormat="false" ht="15" hidden="false" customHeight="false" outlineLevel="0" collapsed="false">
      <c r="A31" s="1"/>
      <c r="B31" s="2" t="n">
        <v>198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22</v>
      </c>
      <c r="I31" s="10" t="n">
        <v>2852</v>
      </c>
      <c r="J31" s="10" t="n">
        <v>3210</v>
      </c>
      <c r="K31" s="10" t="n">
        <v>1348</v>
      </c>
      <c r="L31" s="10" t="n">
        <v>0</v>
      </c>
      <c r="M31" s="10" t="n">
        <v>0</v>
      </c>
      <c r="N31" s="10" t="n">
        <v>0</v>
      </c>
      <c r="O31" s="10" t="n">
        <f aca="false">SUM(C31:N31)</f>
        <v>7832</v>
      </c>
      <c r="P31" s="1"/>
    </row>
    <row r="32" customFormat="false" ht="15" hidden="false" customHeight="false" outlineLevel="0" collapsed="false">
      <c r="A32" s="1"/>
      <c r="B32" s="2" t="n">
        <v>1984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514</v>
      </c>
      <c r="I32" s="10" t="n">
        <v>3719</v>
      </c>
      <c r="J32" s="10" t="n">
        <v>3618</v>
      </c>
      <c r="K32" s="10" t="n">
        <v>798</v>
      </c>
      <c r="L32" s="10" t="n">
        <v>0</v>
      </c>
      <c r="M32" s="10" t="n">
        <v>0</v>
      </c>
      <c r="N32" s="10" t="n">
        <v>0</v>
      </c>
      <c r="O32" s="10" t="n">
        <f aca="false">SUM(C32:N32)</f>
        <v>8649</v>
      </c>
      <c r="P32" s="1"/>
    </row>
    <row r="33" customFormat="false" ht="15" hidden="false" customHeight="false" outlineLevel="0" collapsed="false">
      <c r="A33" s="1"/>
      <c r="B33" s="2" t="n">
        <v>1985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154</v>
      </c>
      <c r="I33" s="10" t="n">
        <v>3129</v>
      </c>
      <c r="J33" s="10" t="n">
        <v>3252</v>
      </c>
      <c r="K33" s="10" t="n">
        <v>573</v>
      </c>
      <c r="L33" s="10" t="n">
        <v>0</v>
      </c>
      <c r="M33" s="10" t="n">
        <v>0</v>
      </c>
      <c r="N33" s="10" t="n">
        <v>0</v>
      </c>
      <c r="O33" s="10" t="n">
        <f aca="false">SUM(C33:N33)</f>
        <v>8108</v>
      </c>
      <c r="P33" s="1"/>
    </row>
    <row r="34" customFormat="false" ht="15" hidden="false" customHeight="false" outlineLevel="0" collapsed="false">
      <c r="A34" s="1"/>
      <c r="B34" s="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"/>
    </row>
    <row r="35" customFormat="false" ht="15" hidden="false" customHeight="false" outlineLevel="0" collapsed="false">
      <c r="A35" s="1"/>
      <c r="B35" s="2" t="n">
        <v>1986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1297</v>
      </c>
      <c r="I35" s="10" t="n">
        <v>4091</v>
      </c>
      <c r="J35" s="10" t="n">
        <v>3146</v>
      </c>
      <c r="K35" s="10" t="n">
        <v>236</v>
      </c>
      <c r="L35" s="10" t="n">
        <v>0</v>
      </c>
      <c r="M35" s="10" t="n">
        <v>0</v>
      </c>
      <c r="N35" s="10" t="n">
        <v>0</v>
      </c>
      <c r="O35" s="10" t="n">
        <f aca="false">SUM(C35:N35)</f>
        <v>8770</v>
      </c>
      <c r="P35" s="1"/>
    </row>
    <row r="36" customFormat="false" ht="15" hidden="false" customHeight="false" outlineLevel="0" collapsed="false">
      <c r="A36" s="1"/>
      <c r="B36" s="2" t="n">
        <v>1987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478</v>
      </c>
      <c r="I36" s="10" t="n">
        <v>3806</v>
      </c>
      <c r="J36" s="10" t="n">
        <v>3343</v>
      </c>
      <c r="K36" s="10" t="n">
        <v>113</v>
      </c>
      <c r="L36" s="10" t="n">
        <v>0</v>
      </c>
      <c r="M36" s="10" t="n">
        <v>0</v>
      </c>
      <c r="N36" s="10" t="n">
        <v>0</v>
      </c>
      <c r="O36" s="10" t="n">
        <f aca="false">SUM(C36:N36)</f>
        <v>8740</v>
      </c>
      <c r="P36" s="1"/>
    </row>
    <row r="37" customFormat="false" ht="15" hidden="false" customHeight="false" outlineLevel="0" collapsed="false">
      <c r="A37" s="1"/>
      <c r="B37" s="2" t="n">
        <v>198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2790</v>
      </c>
      <c r="I37" s="10" t="n">
        <v>2483</v>
      </c>
      <c r="J37" s="10" t="n">
        <v>2492</v>
      </c>
      <c r="K37" s="10" t="n">
        <v>80</v>
      </c>
      <c r="L37" s="10" t="n">
        <v>0</v>
      </c>
      <c r="M37" s="10" t="n">
        <v>0</v>
      </c>
      <c r="N37" s="10" t="n">
        <v>0</v>
      </c>
      <c r="O37" s="10" t="n">
        <f aca="false">SUM(C37:N37)</f>
        <v>7845</v>
      </c>
      <c r="P37" s="1"/>
    </row>
    <row r="38" customFormat="false" ht="15" hidden="false" customHeight="false" outlineLevel="0" collapsed="false">
      <c r="A38" s="1"/>
      <c r="B38" s="2" t="n">
        <v>198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1147</v>
      </c>
      <c r="I38" s="10" t="n">
        <v>3869</v>
      </c>
      <c r="J38" s="10" t="n">
        <v>2260</v>
      </c>
      <c r="K38" s="10" t="n">
        <v>386</v>
      </c>
      <c r="L38" s="10" t="n">
        <v>0</v>
      </c>
      <c r="M38" s="10" t="n">
        <v>0</v>
      </c>
      <c r="N38" s="10" t="n">
        <v>0</v>
      </c>
      <c r="O38" s="10" t="n">
        <f aca="false">SUM(C38:N38)</f>
        <v>7662</v>
      </c>
      <c r="P38" s="1"/>
    </row>
    <row r="39" customFormat="false" ht="15" hidden="false" customHeight="false" outlineLevel="0" collapsed="false">
      <c r="A39" s="1"/>
      <c r="B39" s="11" t="n">
        <v>199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422</v>
      </c>
      <c r="I39" s="10" t="n">
        <v>4306</v>
      </c>
      <c r="J39" s="10" t="n">
        <v>3075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f aca="false">SUM(C39:N39)</f>
        <v>8803</v>
      </c>
      <c r="P39" s="1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</row>
    <row r="41" customFormat="false" ht="15" hidden="false" customHeight="false" outlineLevel="0" collapsed="false">
      <c r="A41" s="1"/>
      <c r="B41" s="2" t="n">
        <v>199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926</v>
      </c>
      <c r="I41" s="10" t="n">
        <v>3346</v>
      </c>
      <c r="J41" s="10" t="n">
        <v>2747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f aca="false">SUM(C41:N41)</f>
        <v>7019</v>
      </c>
      <c r="P41" s="1"/>
    </row>
    <row r="42" customFormat="false" ht="15" hidden="false" customHeight="false" outlineLevel="0" collapsed="false">
      <c r="A42" s="1"/>
      <c r="B42" s="2" t="n">
        <v>1992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381</v>
      </c>
      <c r="I42" s="10" t="n">
        <v>2221</v>
      </c>
      <c r="J42" s="10" t="n">
        <v>1879</v>
      </c>
      <c r="K42" s="10" t="n">
        <v>1028</v>
      </c>
      <c r="L42" s="10" t="n">
        <v>0</v>
      </c>
      <c r="M42" s="10" t="n">
        <v>0</v>
      </c>
      <c r="N42" s="10" t="n">
        <v>0</v>
      </c>
      <c r="O42" s="10" t="n">
        <f aca="false">SUM(C42:N42)</f>
        <v>5509</v>
      </c>
      <c r="P42" s="1"/>
    </row>
    <row r="43" customFormat="false" ht="15" hidden="false" customHeight="false" outlineLevel="0" collapsed="false">
      <c r="A43" s="1"/>
      <c r="B43" s="1" t="n">
        <v>199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431</v>
      </c>
      <c r="I43" s="10" t="n">
        <v>1808</v>
      </c>
      <c r="J43" s="10" t="n">
        <v>1771</v>
      </c>
      <c r="K43" s="10" t="n">
        <v>222</v>
      </c>
      <c r="L43" s="10" t="n">
        <v>0</v>
      </c>
      <c r="M43" s="10" t="n">
        <v>0</v>
      </c>
      <c r="N43" s="10" t="n">
        <v>0</v>
      </c>
      <c r="O43" s="10" t="n">
        <f aca="false">SUM(C43:N43)</f>
        <v>4232</v>
      </c>
      <c r="P43" s="1"/>
    </row>
    <row r="44" customFormat="false" ht="15" hidden="false" customHeight="false" outlineLevel="0" collapsed="false">
      <c r="A44" s="1"/>
      <c r="B44" s="2" t="n">
        <v>199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573</v>
      </c>
      <c r="H44" s="10" t="n">
        <v>2396</v>
      </c>
      <c r="I44" s="10" t="n">
        <v>3083</v>
      </c>
      <c r="J44" s="10" t="n">
        <v>2301</v>
      </c>
      <c r="K44" s="10" t="n">
        <v>74</v>
      </c>
      <c r="L44" s="10" t="n">
        <v>0</v>
      </c>
      <c r="M44" s="10" t="n">
        <v>0</v>
      </c>
      <c r="N44" s="10" t="n">
        <v>0</v>
      </c>
      <c r="O44" s="10" t="n">
        <f aca="false">SUM(C44:N44)</f>
        <v>8427</v>
      </c>
      <c r="P44" s="1"/>
    </row>
    <row r="45" customFormat="false" ht="15.75" hidden="false" customHeight="false" outlineLevel="0" collapsed="false">
      <c r="A45" s="1"/>
      <c r="B45" s="2" t="n">
        <v>1995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635</v>
      </c>
      <c r="I45" s="10" t="n">
        <v>3522</v>
      </c>
      <c r="J45" s="10" t="n">
        <v>3553</v>
      </c>
      <c r="K45" s="10" t="n">
        <v>1264</v>
      </c>
      <c r="L45" s="10" t="n">
        <v>0</v>
      </c>
      <c r="M45" s="10" t="n">
        <v>0</v>
      </c>
      <c r="N45" s="10" t="n">
        <v>0</v>
      </c>
      <c r="O45" s="10" t="n">
        <f aca="false">SUM(C45:N45)</f>
        <v>8974</v>
      </c>
      <c r="P45" s="28"/>
    </row>
    <row r="46" customFormat="false" ht="15.75" hidden="false" customHeight="false" outlineLevel="0" collapsed="false">
      <c r="A46" s="1"/>
      <c r="B46" s="2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8"/>
    </row>
    <row r="47" customFormat="false" ht="15.75" hidden="false" customHeight="false" outlineLevel="0" collapsed="false">
      <c r="A47" s="1"/>
      <c r="B47" s="2" t="n">
        <v>1996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467</v>
      </c>
      <c r="I47" s="10" t="n">
        <v>2716</v>
      </c>
      <c r="J47" s="10" t="n">
        <v>1714</v>
      </c>
      <c r="K47" s="10" t="n">
        <v>320</v>
      </c>
      <c r="L47" s="10" t="n">
        <v>0</v>
      </c>
      <c r="M47" s="10" t="n">
        <v>0</v>
      </c>
      <c r="N47" s="10" t="n">
        <v>0</v>
      </c>
      <c r="O47" s="10" t="n">
        <f aca="false">SUM(C47:N47)</f>
        <v>5217</v>
      </c>
      <c r="P47" s="28"/>
    </row>
    <row r="48" customFormat="false" ht="15.75" hidden="false" customHeight="false" outlineLevel="0" collapsed="false">
      <c r="A48" s="1"/>
      <c r="B48" s="2" t="n">
        <v>1997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002</v>
      </c>
      <c r="I48" s="10" t="n">
        <v>4130</v>
      </c>
      <c r="J48" s="10" t="n">
        <v>3107</v>
      </c>
      <c r="K48" s="10" t="n">
        <v>389</v>
      </c>
      <c r="L48" s="10" t="n">
        <v>0</v>
      </c>
      <c r="M48" s="10" t="n">
        <v>0</v>
      </c>
      <c r="N48" s="10" t="n">
        <v>0</v>
      </c>
      <c r="O48" s="10" t="n">
        <f aca="false">SUM(C48:N48)</f>
        <v>8628</v>
      </c>
      <c r="P48" s="28"/>
    </row>
    <row r="49" customFormat="false" ht="15.75" hidden="false" customHeight="false" outlineLevel="0" collapsed="false">
      <c r="A49" s="1"/>
      <c r="B49" s="2" t="n">
        <v>1998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2048</v>
      </c>
      <c r="I49" s="10" t="n">
        <v>2988</v>
      </c>
      <c r="J49" s="10" t="n">
        <v>2699</v>
      </c>
      <c r="K49" s="10" t="n">
        <v>512</v>
      </c>
      <c r="L49" s="10" t="n">
        <v>0</v>
      </c>
      <c r="M49" s="10" t="n">
        <v>0</v>
      </c>
      <c r="N49" s="10" t="n">
        <v>0</v>
      </c>
      <c r="O49" s="10" t="n">
        <f aca="false">SUM(C49:N49)</f>
        <v>8247</v>
      </c>
      <c r="P49" s="28"/>
    </row>
    <row r="50" customFormat="false" ht="15.75" hidden="false" customHeight="false" outlineLevel="0" collapsed="false">
      <c r="A50" s="1"/>
      <c r="B50" s="2" t="n">
        <v>1999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08</v>
      </c>
      <c r="I50" s="10" t="n">
        <v>4089</v>
      </c>
      <c r="J50" s="10" t="n">
        <v>1777</v>
      </c>
      <c r="K50" s="10" t="n">
        <v>147</v>
      </c>
      <c r="L50" s="10" t="n">
        <v>0</v>
      </c>
      <c r="M50" s="10" t="n">
        <v>0</v>
      </c>
      <c r="N50" s="10" t="n">
        <v>0</v>
      </c>
      <c r="O50" s="10" t="n">
        <f aca="false">SUM(C50:N50)</f>
        <v>6121</v>
      </c>
      <c r="P50" s="28"/>
    </row>
    <row r="51" customFormat="false" ht="15.75" hidden="false" customHeight="false" outlineLevel="0" collapsed="false">
      <c r="A51" s="1"/>
      <c r="B51" s="2" t="n">
        <v>200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512</v>
      </c>
      <c r="I51" s="10" t="n">
        <v>2347</v>
      </c>
      <c r="J51" s="10" t="n">
        <v>2926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f aca="false">SUM(C51:N51)</f>
        <v>7785</v>
      </c>
      <c r="P51" s="28"/>
    </row>
    <row r="52" customFormat="false" ht="15.75" hidden="false" customHeight="false" outlineLevel="0" collapsed="false">
      <c r="A52" s="1"/>
      <c r="B52" s="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28"/>
    </row>
    <row r="53" customFormat="false" ht="15.75" hidden="false" customHeight="false" outlineLevel="0" collapsed="false">
      <c r="A53" s="1"/>
      <c r="B53" s="2" t="n">
        <v>2001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07</v>
      </c>
      <c r="I53" s="10" t="n">
        <v>2726</v>
      </c>
      <c r="J53" s="10" t="n">
        <v>1722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5355</v>
      </c>
      <c r="P53" s="28"/>
    </row>
    <row r="54" customFormat="false" ht="15.75" hidden="false" customHeight="false" outlineLevel="0" collapsed="false">
      <c r="A54" s="1"/>
      <c r="B54" s="2" t="n">
        <v>2002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441</v>
      </c>
      <c r="I54" s="10" t="n">
        <v>2988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3429</v>
      </c>
      <c r="P54" s="28"/>
    </row>
    <row r="55" customFormat="false" ht="15.75" hidden="false" customHeight="false" outlineLevel="0" collapsed="false">
      <c r="A55" s="1"/>
      <c r="B55" s="2" t="n">
        <v>20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0</v>
      </c>
      <c r="P55" s="28"/>
    </row>
    <row r="56" customFormat="false" ht="15.75" hidden="false" customHeight="false" outlineLevel="0" collapsed="false">
      <c r="A56" s="1"/>
      <c r="B56" s="2" t="n">
        <v>2004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f aca="false">SUM(C56:N56)</f>
        <v>0</v>
      </c>
      <c r="P56" s="28"/>
    </row>
    <row r="57" customFormat="false" ht="15.75" hidden="false" customHeight="false" outlineLevel="0" collapsed="false">
      <c r="A57" s="1"/>
      <c r="B57" s="2" t="n">
        <v>2005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28"/>
    </row>
    <row r="58" customFormat="false" ht="15.75" hidden="false" customHeight="false" outlineLevel="0" collapsed="false">
      <c r="A58" s="1"/>
      <c r="B58" s="2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8"/>
    </row>
    <row r="59" customFormat="false" ht="16.5" hidden="false" customHeight="false" outlineLevel="0" collapsed="false">
      <c r="A59" s="1"/>
      <c r="B59" s="13" t="s">
        <v>19</v>
      </c>
      <c r="C59" s="14" t="n">
        <f aca="false">SUM(C7:C58)</f>
        <v>0</v>
      </c>
      <c r="D59" s="14" t="n">
        <f aca="false">SUM(D7:D58)</f>
        <v>0</v>
      </c>
      <c r="E59" s="14" t="n">
        <f aca="false">SUM(E7:E58)</f>
        <v>0</v>
      </c>
      <c r="F59" s="14" t="n">
        <f aca="false">SUM(F7:F58)</f>
        <v>758</v>
      </c>
      <c r="G59" s="14" t="n">
        <f aca="false">SUM(G7:G58)</f>
        <v>6319</v>
      </c>
      <c r="H59" s="14" t="n">
        <f aca="false">SUM(H7:H58)</f>
        <v>39087</v>
      </c>
      <c r="I59" s="14" t="n">
        <f aca="false">SUM(I7:I58)</f>
        <v>129861</v>
      </c>
      <c r="J59" s="14" t="n">
        <f aca="false">SUM(J7:J58)</f>
        <v>107514</v>
      </c>
      <c r="K59" s="14" t="n">
        <f aca="false">SUM(K7:K58)</f>
        <v>19209</v>
      </c>
      <c r="L59" s="14" t="n">
        <f aca="false">SUM(L7:L58)</f>
        <v>1732</v>
      </c>
      <c r="M59" s="14" t="n">
        <f aca="false">SUM(M7:M58)</f>
        <v>0</v>
      </c>
      <c r="N59" s="14" t="n">
        <f aca="false">SUM(N7:N58)</f>
        <v>0</v>
      </c>
      <c r="O59" s="14" t="n">
        <f aca="false">SUM(O7:O58)</f>
        <v>304480</v>
      </c>
      <c r="P59" s="28" t="s">
        <v>20</v>
      </c>
    </row>
    <row r="60" customFormat="false" ht="16.5" hidden="false" customHeight="false" outlineLevel="0" collapsed="false">
      <c r="A60" s="1"/>
      <c r="B60" s="16" t="s">
        <v>21</v>
      </c>
      <c r="C60" s="17" t="n">
        <f aca="false">AVERAGE(C7:C58)</f>
        <v>0</v>
      </c>
      <c r="D60" s="17" t="n">
        <f aca="false">AVERAGE(D7:D58)</f>
        <v>0</v>
      </c>
      <c r="E60" s="17" t="n">
        <f aca="false">AVERAGE(E7:E58)</f>
        <v>0</v>
      </c>
      <c r="F60" s="17" t="n">
        <f aca="false">AVERAGE(F7:F58)</f>
        <v>17.6279069767442</v>
      </c>
      <c r="G60" s="17" t="n">
        <f aca="false">AVERAGE(G7:G58)</f>
        <v>146.953488372093</v>
      </c>
      <c r="H60" s="17" t="n">
        <f aca="false">AVERAGE(H7:H58)</f>
        <v>909</v>
      </c>
      <c r="I60" s="17" t="n">
        <f aca="false">AVERAGE(I7:I58)</f>
        <v>3020.02325581395</v>
      </c>
      <c r="J60" s="17" t="n">
        <f aca="false">AVERAGE(J7:J58)</f>
        <v>2500.32558139535</v>
      </c>
      <c r="K60" s="17" t="n">
        <f aca="false">AVERAGE(K7:K58)</f>
        <v>446.720930232558</v>
      </c>
      <c r="L60" s="17" t="n">
        <f aca="false">AVERAGE(L7:L58)</f>
        <v>40.2790697674419</v>
      </c>
      <c r="M60" s="17" t="n">
        <f aca="false">AVERAGE(M7:M58)</f>
        <v>0</v>
      </c>
      <c r="N60" s="17" t="n">
        <f aca="false">AVERAGE(N7:N58)</f>
        <v>0</v>
      </c>
      <c r="O60" s="17" t="n">
        <f aca="false">AVERAGE(O7:O58)</f>
        <v>7080.93023255814</v>
      </c>
      <c r="P60" s="1"/>
    </row>
    <row r="61" customFormat="false" ht="15.75" hidden="false" customHeight="false" outlineLevel="0" collapsed="false">
      <c r="A61" s="4" t="s">
        <v>32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1"/>
    </row>
    <row r="62" customFormat="false" ht="15" hidden="false" customHeight="false" outlineLevel="0" collapsed="false">
      <c r="A62" s="4" t="s">
        <v>2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1"/>
    </row>
    <row r="63" customFormat="false" ht="15" hidden="false" customHeight="fals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"/>
    </row>
    <row r="64" customFormat="false" ht="1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 t="s">
        <v>33</v>
      </c>
      <c r="P64" s="1"/>
    </row>
    <row r="65" customFormat="false" ht="15" hidden="false" customHeight="false" outlineLevel="0" collapsed="false">
      <c r="A65" s="5" t="s">
        <v>5</v>
      </c>
      <c r="B65" s="6" t="s">
        <v>6</v>
      </c>
      <c r="C65" s="6" t="s">
        <v>7</v>
      </c>
      <c r="D65" s="6" t="s">
        <v>8</v>
      </c>
      <c r="E65" s="6" t="s">
        <v>9</v>
      </c>
      <c r="F65" s="6" t="s">
        <v>10</v>
      </c>
      <c r="G65" s="6" t="s">
        <v>11</v>
      </c>
      <c r="H65" s="6" t="s">
        <v>12</v>
      </c>
      <c r="I65" s="6" t="s">
        <v>13</v>
      </c>
      <c r="J65" s="6" t="s">
        <v>14</v>
      </c>
      <c r="K65" s="6" t="s">
        <v>15</v>
      </c>
      <c r="L65" s="6" t="s">
        <v>16</v>
      </c>
      <c r="M65" s="6" t="s">
        <v>17</v>
      </c>
      <c r="N65" s="6" t="s">
        <v>18</v>
      </c>
      <c r="O65" s="6" t="s">
        <v>24</v>
      </c>
      <c r="P65" s="7"/>
    </row>
    <row r="66" customFormat="false" ht="15" hidden="false" customHeight="false" outlineLevel="0" collapsed="false">
      <c r="A66" s="8" t="n">
        <v>19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104</v>
      </c>
      <c r="H66" s="9" t="n">
        <v>594</v>
      </c>
      <c r="I66" s="9" t="n">
        <v>303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f aca="false">SUM(B66:M66)</f>
        <v>1001</v>
      </c>
      <c r="O66" s="19" t="n">
        <f aca="false">N66/O7</f>
        <v>0.395495851442118</v>
      </c>
      <c r="P66" s="1"/>
    </row>
    <row r="67" customFormat="false" ht="15" hidden="false" customHeight="false" outlineLevel="0" collapsed="false">
      <c r="A67" s="1" t="n">
        <v>1964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8</v>
      </c>
      <c r="G67" s="10" t="n">
        <v>57</v>
      </c>
      <c r="H67" s="10" t="n">
        <v>1024</v>
      </c>
      <c r="I67" s="10" t="n">
        <v>1307</v>
      </c>
      <c r="J67" s="10" t="n">
        <v>335</v>
      </c>
      <c r="K67" s="10" t="n">
        <v>0</v>
      </c>
      <c r="L67" s="10" t="n">
        <v>0</v>
      </c>
      <c r="M67" s="10" t="n">
        <v>0</v>
      </c>
      <c r="N67" s="10" t="n">
        <f aca="false">SUM(B67:M67)</f>
        <v>2731</v>
      </c>
      <c r="O67" s="12" t="n">
        <f aca="false">N67/O8</f>
        <v>0.481233480176212</v>
      </c>
      <c r="P67" s="1"/>
    </row>
    <row r="68" customFormat="false" ht="15" hidden="false" customHeight="false" outlineLevel="0" collapsed="false">
      <c r="A68" s="1" t="n">
        <v>1965</v>
      </c>
      <c r="B68" s="10" t="n">
        <v>0</v>
      </c>
      <c r="C68" s="10" t="n">
        <v>0</v>
      </c>
      <c r="D68" s="10" t="n">
        <v>0</v>
      </c>
      <c r="E68" s="10" t="n">
        <v>12</v>
      </c>
      <c r="F68" s="10" t="n">
        <v>153</v>
      </c>
      <c r="G68" s="10" t="n">
        <v>0</v>
      </c>
      <c r="H68" s="10" t="n">
        <v>1281</v>
      </c>
      <c r="I68" s="10" t="n">
        <v>2029</v>
      </c>
      <c r="J68" s="10" t="n">
        <v>133</v>
      </c>
      <c r="K68" s="10" t="n">
        <v>0</v>
      </c>
      <c r="L68" s="10" t="n">
        <v>0</v>
      </c>
      <c r="M68" s="10" t="n">
        <v>0</v>
      </c>
      <c r="N68" s="10" t="n">
        <f aca="false">SUM(B68:M68)</f>
        <v>3608</v>
      </c>
      <c r="O68" s="12" t="n">
        <f aca="false">N68/O9</f>
        <v>0.586380627336259</v>
      </c>
      <c r="P68" s="1"/>
    </row>
    <row r="69" customFormat="false" ht="15" hidden="false" customHeight="false" outlineLevel="0" collapsed="false">
      <c r="A69" s="1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2"/>
      <c r="P69" s="1"/>
    </row>
    <row r="70" customFormat="false" ht="15" hidden="false" customHeight="false" outlineLevel="0" collapsed="false">
      <c r="A70" s="1" t="n">
        <v>1966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189</v>
      </c>
      <c r="G70" s="10" t="n">
        <v>192</v>
      </c>
      <c r="H70" s="10" t="n">
        <v>1319</v>
      </c>
      <c r="I70" s="10" t="n">
        <v>367</v>
      </c>
      <c r="J70" s="10" t="n">
        <v>287</v>
      </c>
      <c r="K70" s="10" t="n">
        <v>53</v>
      </c>
      <c r="L70" s="10" t="n">
        <v>0</v>
      </c>
      <c r="M70" s="10" t="n">
        <v>0</v>
      </c>
      <c r="N70" s="10" t="n">
        <f aca="false">SUM(B70:M70)</f>
        <v>2407</v>
      </c>
      <c r="O70" s="12" t="n">
        <f aca="false">N70/O11</f>
        <v>0.412652151551517</v>
      </c>
      <c r="P70" s="1"/>
    </row>
    <row r="71" customFormat="false" ht="15" hidden="false" customHeight="false" outlineLevel="0" collapsed="false">
      <c r="A71" s="1" t="n">
        <v>1967</v>
      </c>
      <c r="B71" s="10" t="n">
        <v>0</v>
      </c>
      <c r="C71" s="10" t="n">
        <v>0</v>
      </c>
      <c r="D71" s="10" t="n">
        <v>0</v>
      </c>
      <c r="E71" s="10" t="n">
        <v>26</v>
      </c>
      <c r="F71" s="10" t="n">
        <v>55</v>
      </c>
      <c r="G71" s="10" t="n">
        <v>0</v>
      </c>
      <c r="H71" s="10" t="n">
        <v>636</v>
      </c>
      <c r="I71" s="10" t="n">
        <v>2187</v>
      </c>
      <c r="J71" s="10" t="n">
        <v>594</v>
      </c>
      <c r="K71" s="10" t="n">
        <v>140</v>
      </c>
      <c r="L71" s="10" t="n">
        <v>0</v>
      </c>
      <c r="M71" s="10" t="n">
        <v>0</v>
      </c>
      <c r="N71" s="10" t="n">
        <f aca="false">SUM(B71:M71)</f>
        <v>3638</v>
      </c>
      <c r="O71" s="12" t="n">
        <f aca="false">N71/O12</f>
        <v>0.544040675938388</v>
      </c>
      <c r="P71" s="1"/>
    </row>
    <row r="72" customFormat="false" ht="15" hidden="false" customHeight="false" outlineLevel="0" collapsed="false">
      <c r="A72" s="1" t="n">
        <v>1968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17</v>
      </c>
      <c r="G72" s="10" t="n">
        <v>178</v>
      </c>
      <c r="H72" s="10" t="n">
        <v>2842</v>
      </c>
      <c r="I72" s="10" t="n">
        <v>1982</v>
      </c>
      <c r="J72" s="10" t="n">
        <v>118</v>
      </c>
      <c r="K72" s="10" t="n">
        <v>136</v>
      </c>
      <c r="L72" s="10" t="n">
        <v>0</v>
      </c>
      <c r="M72" s="10" t="n">
        <v>0</v>
      </c>
      <c r="N72" s="10" t="n">
        <f aca="false">SUM(B72:M72)</f>
        <v>5273</v>
      </c>
      <c r="O72" s="12" t="n">
        <f aca="false">N72/O13</f>
        <v>0.580726872246696</v>
      </c>
      <c r="P72" s="1"/>
    </row>
    <row r="73" customFormat="false" ht="15" hidden="false" customHeight="false" outlineLevel="0" collapsed="false">
      <c r="A73" s="1" t="n">
        <v>196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1363</v>
      </c>
      <c r="I73" s="10" t="n">
        <v>2557</v>
      </c>
      <c r="J73" s="10" t="n">
        <v>260</v>
      </c>
      <c r="K73" s="10" t="n">
        <v>141</v>
      </c>
      <c r="L73" s="10" t="n">
        <v>0</v>
      </c>
      <c r="M73" s="10" t="n">
        <v>0</v>
      </c>
      <c r="N73" s="10" t="n">
        <f aca="false">SUM(B73:M73)</f>
        <v>4321</v>
      </c>
      <c r="O73" s="12" t="n">
        <f aca="false">N73/O14</f>
        <v>0.562410516725238</v>
      </c>
      <c r="P73" s="1"/>
    </row>
    <row r="74" customFormat="false" ht="15" hidden="false" customHeight="false" outlineLevel="0" collapsed="false">
      <c r="A74" s="1" t="n">
        <v>197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74</v>
      </c>
      <c r="G74" s="10" t="n">
        <v>94</v>
      </c>
      <c r="H74" s="10" t="n">
        <v>2966</v>
      </c>
      <c r="I74" s="10" t="n">
        <v>1684</v>
      </c>
      <c r="J74" s="10" t="n">
        <v>164</v>
      </c>
      <c r="K74" s="10" t="n">
        <v>78</v>
      </c>
      <c r="L74" s="10" t="n">
        <v>0</v>
      </c>
      <c r="M74" s="10" t="n">
        <v>0</v>
      </c>
      <c r="N74" s="10" t="n">
        <f aca="false">SUM(B74:M74)</f>
        <v>5060</v>
      </c>
      <c r="O74" s="12" t="n">
        <f aca="false">N74/O15</f>
        <v>0.55616619037151</v>
      </c>
      <c r="P74" s="1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2"/>
      <c r="P75" s="1"/>
    </row>
    <row r="76" customFormat="false" ht="15" hidden="false" customHeight="false" outlineLevel="0" collapsed="false">
      <c r="A76" s="1" t="n">
        <v>1971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203</v>
      </c>
      <c r="H76" s="10" t="n">
        <v>2956</v>
      </c>
      <c r="I76" s="10" t="n">
        <v>2552</v>
      </c>
      <c r="J76" s="10" t="n">
        <v>324</v>
      </c>
      <c r="K76" s="10" t="n">
        <v>0</v>
      </c>
      <c r="L76" s="10" t="n">
        <v>0</v>
      </c>
      <c r="M76" s="10" t="n">
        <v>0</v>
      </c>
      <c r="N76" s="10" t="n">
        <f aca="false">SUM(B76:M76)</f>
        <v>6035</v>
      </c>
      <c r="O76" s="12" t="n">
        <f aca="false">N76/O17</f>
        <v>0.643664675767918</v>
      </c>
      <c r="P76" s="1"/>
    </row>
    <row r="77" customFormat="false" ht="15" hidden="false" customHeight="false" outlineLevel="0" collapsed="false">
      <c r="A77" s="1" t="n">
        <v>1972</v>
      </c>
      <c r="B77" s="10" t="n">
        <v>0</v>
      </c>
      <c r="C77" s="10" t="n">
        <v>0</v>
      </c>
      <c r="D77" s="10" t="n">
        <v>0</v>
      </c>
      <c r="E77" s="10" t="n">
        <v>175</v>
      </c>
      <c r="F77" s="10" t="n">
        <v>0</v>
      </c>
      <c r="G77" s="10" t="n">
        <v>215</v>
      </c>
      <c r="H77" s="10" t="n">
        <v>2413</v>
      </c>
      <c r="I77" s="10" t="n">
        <v>3086</v>
      </c>
      <c r="J77" s="10" t="n">
        <v>318</v>
      </c>
      <c r="K77" s="10" t="n">
        <v>0</v>
      </c>
      <c r="L77" s="10" t="n">
        <v>0</v>
      </c>
      <c r="M77" s="10" t="n">
        <v>0</v>
      </c>
      <c r="N77" s="10" t="n">
        <f aca="false">SUM(B77:M77)</f>
        <v>6207</v>
      </c>
      <c r="O77" s="12" t="n">
        <f aca="false">N77/O18</f>
        <v>0.607457428068115</v>
      </c>
      <c r="P77" s="1"/>
    </row>
    <row r="78" customFormat="false" ht="15" hidden="false" customHeight="false" outlineLevel="0" collapsed="false">
      <c r="A78" s="1" t="n">
        <v>1973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381</v>
      </c>
      <c r="H78" s="10" t="n">
        <v>2958</v>
      </c>
      <c r="I78" s="10" t="n">
        <v>3031</v>
      </c>
      <c r="J78" s="10" t="n">
        <v>395</v>
      </c>
      <c r="K78" s="10" t="n">
        <v>0</v>
      </c>
      <c r="L78" s="10" t="n">
        <v>0</v>
      </c>
      <c r="M78" s="10" t="n">
        <v>0</v>
      </c>
      <c r="N78" s="10" t="n">
        <f aca="false">SUM(B78:M78)</f>
        <v>6765</v>
      </c>
      <c r="O78" s="12" t="n">
        <f aca="false">N78/O19</f>
        <v>0.633249087335018</v>
      </c>
      <c r="P78" s="1"/>
    </row>
    <row r="79" customFormat="false" ht="15" hidden="false" customHeight="false" outlineLevel="0" collapsed="false">
      <c r="A79" s="1" t="n">
        <v>1974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16</v>
      </c>
      <c r="G79" s="10" t="n">
        <v>479</v>
      </c>
      <c r="H79" s="10" t="n">
        <v>4547</v>
      </c>
      <c r="I79" s="10" t="n">
        <v>2750</v>
      </c>
      <c r="J79" s="10" t="n">
        <v>354</v>
      </c>
      <c r="K79" s="10" t="n">
        <v>0</v>
      </c>
      <c r="L79" s="10" t="n">
        <v>0</v>
      </c>
      <c r="M79" s="10" t="n">
        <v>0</v>
      </c>
      <c r="N79" s="10" t="n">
        <f aca="false">SUM(B79:M79)</f>
        <v>8146</v>
      </c>
      <c r="O79" s="12" t="n">
        <f aca="false">N79/O20</f>
        <v>0.710882275940309</v>
      </c>
      <c r="P79" s="1"/>
    </row>
    <row r="80" customFormat="false" ht="15" hidden="false" customHeight="false" outlineLevel="0" collapsed="false">
      <c r="A80" s="1" t="n">
        <v>1975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28</v>
      </c>
      <c r="G80" s="10" t="n">
        <v>16</v>
      </c>
      <c r="H80" s="10" t="n">
        <v>3843</v>
      </c>
      <c r="I80" s="10" t="n">
        <v>2233</v>
      </c>
      <c r="J80" s="10" t="n">
        <v>601</v>
      </c>
      <c r="K80" s="10" t="n">
        <v>0</v>
      </c>
      <c r="L80" s="10" t="n">
        <v>0</v>
      </c>
      <c r="M80" s="10" t="n">
        <v>0</v>
      </c>
      <c r="N80" s="10" t="n">
        <f aca="false">SUM(B80:M80)</f>
        <v>6721</v>
      </c>
      <c r="O80" s="12" t="n">
        <f aca="false">N80/O21</f>
        <v>0.671361502347418</v>
      </c>
      <c r="P80" s="1"/>
    </row>
    <row r="81" customFormat="false" ht="15" hidden="false" customHeight="false" outlineLevel="0" collapsed="false">
      <c r="A81" s="1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  <c r="P81" s="1"/>
    </row>
    <row r="82" customFormat="false" ht="15" hidden="false" customHeight="false" outlineLevel="0" collapsed="false">
      <c r="A82" s="1" t="n">
        <v>1976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15</v>
      </c>
      <c r="G82" s="10" t="n">
        <v>583</v>
      </c>
      <c r="H82" s="10" t="n">
        <v>3689</v>
      </c>
      <c r="I82" s="10" t="n">
        <v>3439</v>
      </c>
      <c r="J82" s="10" t="n">
        <v>611</v>
      </c>
      <c r="K82" s="10" t="n">
        <v>0</v>
      </c>
      <c r="L82" s="10" t="n">
        <v>0</v>
      </c>
      <c r="M82" s="10" t="n">
        <v>0</v>
      </c>
      <c r="N82" s="10" t="n">
        <f aca="false">SUM(B82:M82)</f>
        <v>8337</v>
      </c>
      <c r="O82" s="12" t="n">
        <f aca="false">N82/O23</f>
        <v>0.692614438813658</v>
      </c>
      <c r="P82" s="1"/>
    </row>
    <row r="83" customFormat="false" ht="15" hidden="false" customHeight="false" outlineLevel="0" collapsed="false">
      <c r="A83" s="1" t="n">
        <v>1977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295</v>
      </c>
      <c r="H83" s="10" t="n">
        <v>3052</v>
      </c>
      <c r="I83" s="10" t="n">
        <v>1228</v>
      </c>
      <c r="J83" s="10" t="n">
        <v>56</v>
      </c>
      <c r="K83" s="10" t="n">
        <v>0</v>
      </c>
      <c r="L83" s="10" t="n">
        <v>0</v>
      </c>
      <c r="M83" s="10" t="n">
        <v>0</v>
      </c>
      <c r="N83" s="10" t="n">
        <f aca="false">SUM(B83:M83)</f>
        <v>4631</v>
      </c>
      <c r="O83" s="12" t="n">
        <f aca="false">N83/O24</f>
        <v>0.613458736256458</v>
      </c>
      <c r="P83" s="1"/>
    </row>
    <row r="84" customFormat="false" ht="15" hidden="false" customHeight="false" outlineLevel="0" collapsed="false">
      <c r="A84" s="1" t="n">
        <v>1978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810</v>
      </c>
      <c r="H84" s="10" t="n">
        <v>3191</v>
      </c>
      <c r="I84" s="10" t="n">
        <v>2419</v>
      </c>
      <c r="J84" s="10" t="n">
        <v>443</v>
      </c>
      <c r="K84" s="10" t="n">
        <v>0</v>
      </c>
      <c r="L84" s="10" t="n">
        <v>0</v>
      </c>
      <c r="M84" s="10" t="n">
        <v>0</v>
      </c>
      <c r="N84" s="10" t="n">
        <f aca="false">SUM(B84:M84)</f>
        <v>6863</v>
      </c>
      <c r="O84" s="12" t="n">
        <f aca="false">N84/O25</f>
        <v>0.724327176781003</v>
      </c>
      <c r="P84" s="1"/>
    </row>
    <row r="85" customFormat="false" ht="15" hidden="false" customHeight="false" outlineLevel="0" collapsed="false">
      <c r="A85" s="1" t="n">
        <v>1979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377</v>
      </c>
      <c r="I85" s="10" t="n">
        <v>2022</v>
      </c>
      <c r="J85" s="10" t="n">
        <v>405</v>
      </c>
      <c r="K85" s="10" t="n">
        <v>0</v>
      </c>
      <c r="L85" s="10" t="n">
        <v>0</v>
      </c>
      <c r="M85" s="10" t="n">
        <v>0</v>
      </c>
      <c r="N85" s="10" t="n">
        <f aca="false">SUM(B85:M85)</f>
        <v>2804</v>
      </c>
      <c r="O85" s="12" t="n">
        <f aca="false">N85/O26</f>
        <v>0.485289027345102</v>
      </c>
      <c r="P85" s="1"/>
    </row>
    <row r="86" customFormat="false" ht="15" hidden="false" customHeight="false" outlineLevel="0" collapsed="false">
      <c r="A86" s="1" t="n">
        <v>198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3109</v>
      </c>
      <c r="I86" s="10" t="n">
        <v>1944</v>
      </c>
      <c r="J86" s="10" t="n">
        <v>349</v>
      </c>
      <c r="K86" s="10" t="n">
        <v>0</v>
      </c>
      <c r="L86" s="10" t="n">
        <v>0</v>
      </c>
      <c r="M86" s="10" t="n">
        <v>0</v>
      </c>
      <c r="N86" s="10" t="n">
        <f aca="false">SUM(B86:M86)</f>
        <v>5402</v>
      </c>
      <c r="O86" s="12" t="n">
        <f aca="false">N86/O27</f>
        <v>0.722868995048843</v>
      </c>
      <c r="P86" s="1"/>
    </row>
    <row r="87" customFormat="false" ht="15" hidden="false" customHeight="false" outlineLevel="0" collapsed="false">
      <c r="A87" s="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  <c r="P87" s="1"/>
    </row>
    <row r="88" customFormat="false" ht="15" hidden="false" customHeight="false" outlineLevel="0" collapsed="false">
      <c r="A88" s="1" t="n">
        <v>1981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90</v>
      </c>
      <c r="H88" s="10" t="n">
        <v>1139</v>
      </c>
      <c r="I88" s="10" t="n">
        <v>1052</v>
      </c>
      <c r="J88" s="10" t="n">
        <v>467</v>
      </c>
      <c r="K88" s="10" t="n">
        <v>0</v>
      </c>
      <c r="L88" s="10" t="n">
        <v>0</v>
      </c>
      <c r="M88" s="10" t="n">
        <v>0</v>
      </c>
      <c r="N88" s="10" t="n">
        <f aca="false">SUM(B88:M88)</f>
        <v>2748</v>
      </c>
      <c r="O88" s="12" t="n">
        <f aca="false">N88/O29</f>
        <v>0.535359438924606</v>
      </c>
      <c r="P88" s="1"/>
    </row>
    <row r="89" customFormat="false" ht="15" hidden="false" customHeight="false" outlineLevel="0" collapsed="false">
      <c r="A89" s="1" t="n">
        <v>1982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2061</v>
      </c>
      <c r="I89" s="10" t="n">
        <v>1815</v>
      </c>
      <c r="J89" s="10" t="n">
        <v>448</v>
      </c>
      <c r="K89" s="10" t="n">
        <v>0</v>
      </c>
      <c r="L89" s="10" t="n">
        <v>0</v>
      </c>
      <c r="M89" s="10" t="n">
        <v>0</v>
      </c>
      <c r="N89" s="10" t="n">
        <f aca="false">SUM(B89:M89)</f>
        <v>4324</v>
      </c>
      <c r="O89" s="12" t="n">
        <f aca="false">N89/O30</f>
        <v>0.60088938299055</v>
      </c>
      <c r="P89" s="1"/>
    </row>
    <row r="90" customFormat="false" ht="15" hidden="false" customHeight="false" outlineLevel="0" collapsed="false">
      <c r="A90" s="1" t="n">
        <v>1983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1788</v>
      </c>
      <c r="I90" s="10" t="n">
        <v>2326</v>
      </c>
      <c r="J90" s="10" t="n">
        <v>932</v>
      </c>
      <c r="K90" s="10" t="n">
        <v>0</v>
      </c>
      <c r="L90" s="10" t="n">
        <v>0</v>
      </c>
      <c r="M90" s="10" t="n">
        <v>0</v>
      </c>
      <c r="N90" s="10" t="n">
        <f aca="false">SUM(B90:M90)</f>
        <v>5046</v>
      </c>
      <c r="O90" s="12" t="n">
        <f aca="false">N90/O31</f>
        <v>0.644279877425945</v>
      </c>
      <c r="P90" s="1"/>
    </row>
    <row r="91" customFormat="false" ht="15" hidden="false" customHeight="false" outlineLevel="0" collapsed="false">
      <c r="A91" s="1" t="n">
        <v>1984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3</v>
      </c>
      <c r="H91" s="10" t="n">
        <v>2617</v>
      </c>
      <c r="I91" s="10" t="n">
        <v>2679</v>
      </c>
      <c r="J91" s="10" t="n">
        <v>484</v>
      </c>
      <c r="K91" s="10" t="n">
        <v>0</v>
      </c>
      <c r="L91" s="10" t="n">
        <v>0</v>
      </c>
      <c r="M91" s="10" t="n">
        <v>0</v>
      </c>
      <c r="N91" s="10" t="n">
        <f aca="false">SUM(B91:M91)</f>
        <v>5793</v>
      </c>
      <c r="O91" s="12" t="n">
        <f aca="false">N91/O32</f>
        <v>0.669788414845647</v>
      </c>
      <c r="P91" s="1"/>
    </row>
    <row r="92" customFormat="false" ht="15" hidden="false" customHeight="false" outlineLevel="0" collapsed="false">
      <c r="A92" s="1" t="n">
        <v>1985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188</v>
      </c>
      <c r="H92" s="10" t="n">
        <v>1989</v>
      </c>
      <c r="I92" s="10" t="n">
        <v>2406</v>
      </c>
      <c r="J92" s="10" t="n">
        <v>396</v>
      </c>
      <c r="K92" s="10" t="n">
        <v>0</v>
      </c>
      <c r="L92" s="10" t="n">
        <v>0</v>
      </c>
      <c r="M92" s="10" t="n">
        <v>0</v>
      </c>
      <c r="N92" s="10" t="n">
        <f aca="false">SUM(B92:M92)</f>
        <v>4979</v>
      </c>
      <c r="O92" s="12" t="n">
        <f aca="false">N92/O33</f>
        <v>0.614084854464726</v>
      </c>
      <c r="P92" s="1"/>
    </row>
    <row r="93" customFormat="false" ht="15" hidden="false" customHeight="false" outlineLevel="0" collapsed="false">
      <c r="A93" s="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  <c r="P93" s="1"/>
    </row>
    <row r="94" customFormat="false" ht="15" hidden="false" customHeight="false" outlineLevel="0" collapsed="false">
      <c r="A94" s="1" t="n">
        <v>1986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535</v>
      </c>
      <c r="H94" s="10" t="n">
        <v>3080</v>
      </c>
      <c r="I94" s="10" t="n">
        <v>2130</v>
      </c>
      <c r="J94" s="10" t="n">
        <v>121</v>
      </c>
      <c r="K94" s="10" t="n">
        <v>0</v>
      </c>
      <c r="L94" s="10" t="n">
        <v>0</v>
      </c>
      <c r="M94" s="10" t="n">
        <v>0</v>
      </c>
      <c r="N94" s="10" t="n">
        <f aca="false">SUM(B94:M94)</f>
        <v>5866</v>
      </c>
      <c r="O94" s="12" t="n">
        <f aca="false">N94/O35</f>
        <v>0.668871151653364</v>
      </c>
      <c r="P94" s="1"/>
    </row>
    <row r="95" customFormat="false" ht="15" hidden="false" customHeight="false" outlineLevel="0" collapsed="false">
      <c r="A95" s="1" t="n">
        <v>1987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494</v>
      </c>
      <c r="H95" s="10" t="n">
        <v>2437</v>
      </c>
      <c r="I95" s="10" t="n">
        <v>2336</v>
      </c>
      <c r="J95" s="10" t="n">
        <v>51</v>
      </c>
      <c r="K95" s="10" t="n">
        <v>0</v>
      </c>
      <c r="L95" s="10" t="n">
        <v>0</v>
      </c>
      <c r="M95" s="10" t="n">
        <v>0</v>
      </c>
      <c r="N95" s="10" t="n">
        <f aca="false">SUM(B95:M95)</f>
        <v>5318</v>
      </c>
      <c r="O95" s="12" t="n">
        <f aca="false">N95/O36</f>
        <v>0.608466819221968</v>
      </c>
      <c r="P95" s="1"/>
    </row>
    <row r="96" customFormat="false" ht="15" hidden="false" customHeight="false" outlineLevel="0" collapsed="false">
      <c r="A96" s="1" t="n">
        <v>1988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1866</v>
      </c>
      <c r="H96" s="10" t="n">
        <v>1324</v>
      </c>
      <c r="I96" s="10" t="n">
        <v>1655</v>
      </c>
      <c r="J96" s="10" t="n">
        <v>84</v>
      </c>
      <c r="K96" s="10" t="n">
        <v>0</v>
      </c>
      <c r="L96" s="10" t="n">
        <v>0</v>
      </c>
      <c r="M96" s="10" t="n">
        <v>0</v>
      </c>
      <c r="N96" s="10" t="n">
        <f aca="false">SUM(B96:M96)</f>
        <v>4929</v>
      </c>
      <c r="O96" s="12" t="n">
        <f aca="false">N96/O37</f>
        <v>0.6282982791587</v>
      </c>
      <c r="P96" s="1"/>
    </row>
    <row r="97" customFormat="false" ht="15" hidden="false" customHeight="false" outlineLevel="0" collapsed="false">
      <c r="A97" s="1" t="n">
        <v>1989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358</v>
      </c>
      <c r="H97" s="10" t="n">
        <v>2911</v>
      </c>
      <c r="I97" s="10" t="n">
        <v>1739</v>
      </c>
      <c r="J97" s="10" t="n">
        <v>263</v>
      </c>
      <c r="K97" s="10" t="n">
        <v>0</v>
      </c>
      <c r="L97" s="10" t="n">
        <v>0</v>
      </c>
      <c r="M97" s="10" t="n">
        <v>0</v>
      </c>
      <c r="N97" s="10" t="n">
        <f aca="false">SUM(B97:M97)</f>
        <v>5271</v>
      </c>
      <c r="O97" s="12" t="n">
        <f aca="false">N97/O38</f>
        <v>0.687940485512921</v>
      </c>
      <c r="P97" s="1"/>
    </row>
    <row r="98" customFormat="false" ht="15" hidden="false" customHeight="false" outlineLevel="0" collapsed="false">
      <c r="A98" s="11" t="n">
        <v>1990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835</v>
      </c>
      <c r="H98" s="10" t="n">
        <v>3437</v>
      </c>
      <c r="I98" s="10" t="n">
        <v>2396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f aca="false">SUM(B98:M98)</f>
        <v>6668</v>
      </c>
      <c r="O98" s="12" t="n">
        <f aca="false">N98/O39</f>
        <v>0.757469044643871</v>
      </c>
      <c r="P98" s="1"/>
    </row>
    <row r="99" customFormat="false" ht="1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12"/>
      <c r="P99" s="1"/>
    </row>
    <row r="100" customFormat="false" ht="15" hidden="false" customHeight="false" outlineLevel="0" collapsed="false">
      <c r="A100" s="1" t="n">
        <v>1991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286</v>
      </c>
      <c r="H100" s="10" t="n">
        <v>2505</v>
      </c>
      <c r="I100" s="10" t="n">
        <v>2435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5226</v>
      </c>
      <c r="O100" s="12" t="n">
        <f aca="false">N100/O41</f>
        <v>0.744550505770053</v>
      </c>
      <c r="P100" s="1"/>
    </row>
    <row r="101" customFormat="false" ht="15" hidden="false" customHeight="false" outlineLevel="0" collapsed="false">
      <c r="A101" s="1" t="n">
        <v>1992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1087</v>
      </c>
      <c r="I101" s="10" t="n">
        <v>1327</v>
      </c>
      <c r="J101" s="10" t="n">
        <v>872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3286</v>
      </c>
      <c r="O101" s="12" t="n">
        <f aca="false">N101/O42</f>
        <v>0.596478489744055</v>
      </c>
      <c r="P101" s="1"/>
    </row>
    <row r="102" customFormat="false" ht="15" hidden="false" customHeight="false" outlineLevel="0" collapsed="false">
      <c r="A102" s="1" t="n">
        <v>1993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946</v>
      </c>
      <c r="I102" s="10" t="n">
        <v>1200</v>
      </c>
      <c r="J102" s="10" t="n">
        <v>82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2228</v>
      </c>
      <c r="O102" s="12" t="n">
        <f aca="false">N102/O43</f>
        <v>0.526465028355388</v>
      </c>
      <c r="P102" s="1"/>
    </row>
    <row r="103" customFormat="false" ht="15" hidden="false" customHeight="false" outlineLevel="0" collapsed="false">
      <c r="A103" s="1" t="n">
        <v>1994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1198</v>
      </c>
      <c r="H103" s="2" t="n">
        <v>2410</v>
      </c>
      <c r="I103" s="2" t="n">
        <v>1567</v>
      </c>
      <c r="J103" s="2" t="n">
        <v>82</v>
      </c>
      <c r="K103" s="2" t="n">
        <v>0</v>
      </c>
      <c r="L103" s="2" t="n">
        <v>0</v>
      </c>
      <c r="M103" s="2" t="n">
        <v>0</v>
      </c>
      <c r="N103" s="10" t="n">
        <f aca="false">SUM(B103:M103)</f>
        <v>5257</v>
      </c>
      <c r="O103" s="12" t="n">
        <f aca="false">N103/O44</f>
        <v>0.623828171353981</v>
      </c>
      <c r="P103" s="1"/>
    </row>
    <row r="104" customFormat="false" ht="15.75" hidden="false" customHeight="false" outlineLevel="0" collapsed="false">
      <c r="A104" s="1" t="n">
        <v>1995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2358</v>
      </c>
      <c r="I104" s="2" t="n">
        <v>2706</v>
      </c>
      <c r="J104" s="2" t="n">
        <v>920</v>
      </c>
      <c r="K104" s="2" t="n">
        <v>0</v>
      </c>
      <c r="L104" s="2" t="n">
        <v>0</v>
      </c>
      <c r="M104" s="2" t="n">
        <v>0</v>
      </c>
      <c r="N104" s="10" t="n">
        <f aca="false">SUM(B104:M104)</f>
        <v>5984</v>
      </c>
      <c r="O104" s="12" t="n">
        <f aca="false">N104/O45</f>
        <v>0.666815244038333</v>
      </c>
      <c r="P104" s="15"/>
    </row>
    <row r="105" customFormat="fals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0"/>
      <c r="O105" s="12"/>
      <c r="P105" s="15"/>
    </row>
    <row r="106" customFormat="false" ht="15.75" hidden="false" customHeight="false" outlineLevel="0" collapsed="false">
      <c r="A106" s="1" t="n">
        <v>1996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24</v>
      </c>
      <c r="H106" s="2" t="n">
        <v>2099</v>
      </c>
      <c r="I106" s="2" t="n">
        <v>1145</v>
      </c>
      <c r="J106" s="2" t="n">
        <v>257</v>
      </c>
      <c r="K106" s="2" t="n">
        <v>0</v>
      </c>
      <c r="L106" s="2" t="n">
        <v>0</v>
      </c>
      <c r="M106" s="2" t="n">
        <v>0</v>
      </c>
      <c r="N106" s="10" t="n">
        <f aca="false">SUM(B106:M106)</f>
        <v>3525</v>
      </c>
      <c r="O106" s="12" t="n">
        <f aca="false">N106/O47</f>
        <v>0.675675675675676</v>
      </c>
      <c r="P106" s="15"/>
    </row>
    <row r="107" customFormat="false" ht="15.75" hidden="false" customHeight="false" outlineLevel="0" collapsed="false">
      <c r="A107" s="1" t="n">
        <v>1997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251</v>
      </c>
      <c r="H107" s="2" t="n">
        <v>3186</v>
      </c>
      <c r="I107" s="2" t="n">
        <v>2382</v>
      </c>
      <c r="J107" s="2" t="n">
        <v>320</v>
      </c>
      <c r="K107" s="2" t="n">
        <v>0</v>
      </c>
      <c r="L107" s="2" t="n">
        <v>0</v>
      </c>
      <c r="M107" s="2" t="n">
        <v>0</v>
      </c>
      <c r="N107" s="10" t="n">
        <f aca="false">SUM(B107:M107)</f>
        <v>6139</v>
      </c>
      <c r="O107" s="12" t="n">
        <f aca="false">N107/O48</f>
        <v>0.711520630505331</v>
      </c>
      <c r="P107" s="15"/>
    </row>
    <row r="108" customFormat="false" ht="15.75" hidden="false" customHeight="false" outlineLevel="0" collapsed="false">
      <c r="A108" s="1" t="n">
        <v>1998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1133</v>
      </c>
      <c r="H108" s="2" t="n">
        <v>2164</v>
      </c>
      <c r="I108" s="2" t="n">
        <v>1790</v>
      </c>
      <c r="J108" s="2" t="n">
        <v>371</v>
      </c>
      <c r="K108" s="2" t="n">
        <v>0</v>
      </c>
      <c r="L108" s="2" t="n">
        <v>0</v>
      </c>
      <c r="M108" s="2" t="n">
        <v>0</v>
      </c>
      <c r="N108" s="10" t="n">
        <f aca="false">SUM(B108:M108)</f>
        <v>5458</v>
      </c>
      <c r="O108" s="12" t="n">
        <f aca="false">N108/O49</f>
        <v>0.661816418091427</v>
      </c>
      <c r="P108" s="15"/>
    </row>
    <row r="109" customFormat="false" ht="15.75" hidden="false" customHeight="false" outlineLevel="0" collapsed="false">
      <c r="A109" s="1" t="n">
        <v>1999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2362</v>
      </c>
      <c r="I109" s="2" t="n">
        <v>1195</v>
      </c>
      <c r="J109" s="2" t="n">
        <v>143</v>
      </c>
      <c r="K109" s="2" t="n">
        <v>0</v>
      </c>
      <c r="L109" s="2" t="n">
        <v>0</v>
      </c>
      <c r="M109" s="2" t="n">
        <v>0</v>
      </c>
      <c r="N109" s="10" t="n">
        <f aca="false">SUM(B109:M109)</f>
        <v>3700</v>
      </c>
      <c r="O109" s="12" t="n">
        <f aca="false">N109/O50</f>
        <v>0.604476392746283</v>
      </c>
      <c r="P109" s="15"/>
    </row>
    <row r="110" customFormat="false" ht="15.75" hidden="false" customHeight="false" outlineLevel="0" collapsed="false">
      <c r="A110" s="1" t="n">
        <v>2000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1236</v>
      </c>
      <c r="H110" s="2" t="n">
        <v>1359</v>
      </c>
      <c r="I110" s="2" t="n">
        <v>2219</v>
      </c>
      <c r="J110" s="2" t="n">
        <v>0</v>
      </c>
      <c r="K110" s="2" t="n">
        <v>0</v>
      </c>
      <c r="L110" s="2" t="n">
        <v>0</v>
      </c>
      <c r="M110" s="2" t="n">
        <v>0</v>
      </c>
      <c r="N110" s="10" t="n">
        <f aca="false">SUM(B110:M110)</f>
        <v>4814</v>
      </c>
      <c r="O110" s="12" t="n">
        <f aca="false">N110/O51</f>
        <v>0.618368657675016</v>
      </c>
      <c r="P110" s="15"/>
    </row>
    <row r="111" customFormat="false" ht="15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0"/>
      <c r="O111" s="12"/>
      <c r="P111" s="15"/>
    </row>
    <row r="112" customFormat="false" ht="15.75" hidden="false" customHeight="false" outlineLevel="0" collapsed="false">
      <c r="A112" s="1" t="n">
        <v>2001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224</v>
      </c>
      <c r="H112" s="2" t="n">
        <v>1503</v>
      </c>
      <c r="I112" s="2" t="n">
        <v>1250</v>
      </c>
      <c r="J112" s="2" t="n">
        <v>0</v>
      </c>
      <c r="K112" s="2" t="n">
        <v>0</v>
      </c>
      <c r="L112" s="2" t="n">
        <v>0</v>
      </c>
      <c r="M112" s="2" t="n">
        <v>0</v>
      </c>
      <c r="N112" s="10" t="n">
        <f aca="false">SUM(B112:M112)</f>
        <v>2977</v>
      </c>
      <c r="O112" s="12" t="n">
        <f aca="false">N112/O53</f>
        <v>0.55592903828198</v>
      </c>
      <c r="P112" s="15"/>
    </row>
    <row r="113" customFormat="false" ht="15.75" hidden="false" customHeight="false" outlineLevel="0" collapsed="false">
      <c r="A113" s="1" t="n">
        <v>2002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53</v>
      </c>
      <c r="H113" s="2" t="n">
        <v>1907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10" t="n">
        <f aca="false">SUM(B113:M113)</f>
        <v>1960</v>
      </c>
      <c r="O113" s="12" t="n">
        <f aca="false">N113/O54</f>
        <v>0.571595217264509</v>
      </c>
      <c r="P113" s="15"/>
    </row>
    <row r="114" customFormat="false" ht="15.75" hidden="false" customHeight="false" outlineLevel="0" collapsed="false">
      <c r="A114" s="1" t="n">
        <v>2003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10" t="n">
        <f aca="false">SUM(B114:M114)</f>
        <v>0</v>
      </c>
      <c r="O114" s="12" t="n">
        <v>0</v>
      </c>
      <c r="P114" s="15"/>
    </row>
    <row r="115" customFormat="false" ht="15.75" hidden="false" customHeight="false" outlineLevel="0" collapsed="false">
      <c r="A115" s="1" t="n">
        <v>2004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10" t="n">
        <f aca="false">SUM(B115:M115)</f>
        <v>0</v>
      </c>
      <c r="O115" s="12" t="n">
        <v>0</v>
      </c>
      <c r="P115" s="15"/>
    </row>
    <row r="116" customFormat="false" ht="15.75" hidden="false" customHeight="false" outlineLevel="0" collapsed="false">
      <c r="A116" s="1" t="n">
        <v>2005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10" t="n">
        <v>0</v>
      </c>
      <c r="O116" s="12" t="n">
        <v>0</v>
      </c>
      <c r="P116" s="15"/>
    </row>
    <row r="117" customFormat="false" ht="15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0"/>
      <c r="O117" s="12"/>
      <c r="P117" s="15"/>
    </row>
    <row r="118" customFormat="false" ht="16.5" hidden="false" customHeight="false" outlineLevel="0" collapsed="false">
      <c r="A118" s="13" t="s">
        <v>19</v>
      </c>
      <c r="B118" s="14" t="n">
        <f aca="false">SUM(B66:B117)</f>
        <v>0</v>
      </c>
      <c r="C118" s="14" t="n">
        <f aca="false">SUM(C66:C117)</f>
        <v>0</v>
      </c>
      <c r="D118" s="14" t="n">
        <f aca="false">SUM(D66:D117)</f>
        <v>0</v>
      </c>
      <c r="E118" s="14" t="n">
        <f aca="false">SUM(E66:E117)</f>
        <v>213</v>
      </c>
      <c r="F118" s="14" t="n">
        <f aca="false">SUM(F66:F117)</f>
        <v>555</v>
      </c>
      <c r="G118" s="14" t="n">
        <f aca="false">SUM(G66:G117)</f>
        <v>12391</v>
      </c>
      <c r="H118" s="14" t="n">
        <f aca="false">SUM(H66:H117)</f>
        <v>88829</v>
      </c>
      <c r="I118" s="14" t="n">
        <f aca="false">SUM(I66:I117)</f>
        <v>76870</v>
      </c>
      <c r="J118" s="14" t="n">
        <f aca="false">SUM(J66:J117)</f>
        <v>12040</v>
      </c>
      <c r="K118" s="14" t="n">
        <f aca="false">SUM(K66:K117)</f>
        <v>548</v>
      </c>
      <c r="L118" s="14" t="n">
        <f aca="false">SUM(L66:L117)</f>
        <v>0</v>
      </c>
      <c r="M118" s="14" t="n">
        <f aca="false">SUM(M66:M117)</f>
        <v>0</v>
      </c>
      <c r="N118" s="14" t="n">
        <f aca="false">SUM(N66:N117)</f>
        <v>191446</v>
      </c>
      <c r="O118" s="20" t="n">
        <f aca="false">N118/O59</f>
        <v>0.628763794009459</v>
      </c>
      <c r="P118" s="15" t="s">
        <v>25</v>
      </c>
    </row>
    <row r="119" customFormat="false" ht="16.5" hidden="false" customHeight="false" outlineLevel="0" collapsed="false">
      <c r="A119" s="16" t="s">
        <v>21</v>
      </c>
      <c r="B119" s="17" t="n">
        <f aca="false">AVERAGE(B66:B117)</f>
        <v>0</v>
      </c>
      <c r="C119" s="17" t="n">
        <f aca="false">AVERAGE(C66:C117)</f>
        <v>0</v>
      </c>
      <c r="D119" s="17" t="n">
        <f aca="false">AVERAGE(D66:D117)</f>
        <v>0</v>
      </c>
      <c r="E119" s="17" t="n">
        <f aca="false">AVERAGE(E66:E117)</f>
        <v>4.95348837209302</v>
      </c>
      <c r="F119" s="17" t="n">
        <f aca="false">AVERAGE(F66:F117)</f>
        <v>12.906976744186</v>
      </c>
      <c r="G119" s="17" t="n">
        <f aca="false">AVERAGE(G66:G117)</f>
        <v>288.162790697674</v>
      </c>
      <c r="H119" s="17" t="n">
        <f aca="false">AVERAGE(H66:H117)</f>
        <v>2065.79069767442</v>
      </c>
      <c r="I119" s="17" t="n">
        <f aca="false">AVERAGE(I66:I117)</f>
        <v>1787.67441860465</v>
      </c>
      <c r="J119" s="17" t="n">
        <f aca="false">AVERAGE(J66:J117)</f>
        <v>280</v>
      </c>
      <c r="K119" s="17" t="n">
        <f aca="false">AVERAGE(K66:K117)</f>
        <v>12.7441860465116</v>
      </c>
      <c r="L119" s="17" t="n">
        <f aca="false">AVERAGE(L66:L117)</f>
        <v>0</v>
      </c>
      <c r="M119" s="17" t="n">
        <f aca="false">AVERAGE(M66:M117)</f>
        <v>0</v>
      </c>
      <c r="N119" s="17" t="n">
        <f aca="false">AVERAGE(N66:N117)</f>
        <v>4452.23255813954</v>
      </c>
      <c r="O119" s="21" t="n">
        <f aca="false">AVERAGE(O66:O117)</f>
        <v>0.57202899832177</v>
      </c>
      <c r="P119" s="1"/>
    </row>
    <row r="120" customFormat="false" ht="15.75" hidden="false" customHeight="false" outlineLevel="0" collapsed="false">
      <c r="A120" s="4" t="s">
        <v>32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1"/>
    </row>
    <row r="121" customFormat="false" ht="15" hidden="false" customHeight="false" outlineLevel="0" collapsed="false">
      <c r="A121" s="4" t="s">
        <v>26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1"/>
    </row>
    <row r="122" customFormat="false" ht="15" hidden="false" customHeight="false" outlineLevel="0" collapsed="false">
      <c r="A122" s="4" t="s">
        <v>3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1"/>
    </row>
    <row r="123" customFormat="false" ht="1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 t="s">
        <v>34</v>
      </c>
      <c r="P123" s="1"/>
    </row>
    <row r="124" customFormat="false" ht="15" hidden="false" customHeight="false" outlineLevel="0" collapsed="false">
      <c r="A124" s="5" t="s">
        <v>5</v>
      </c>
      <c r="B124" s="6" t="s">
        <v>6</v>
      </c>
      <c r="C124" s="6" t="s">
        <v>7</v>
      </c>
      <c r="D124" s="6" t="s">
        <v>8</v>
      </c>
      <c r="E124" s="6" t="s">
        <v>9</v>
      </c>
      <c r="F124" s="6" t="s">
        <v>10</v>
      </c>
      <c r="G124" s="6" t="s">
        <v>11</v>
      </c>
      <c r="H124" s="6" t="s">
        <v>12</v>
      </c>
      <c r="I124" s="6" t="s">
        <v>13</v>
      </c>
      <c r="J124" s="6" t="s">
        <v>14</v>
      </c>
      <c r="K124" s="6" t="s">
        <v>15</v>
      </c>
      <c r="L124" s="6" t="s">
        <v>16</v>
      </c>
      <c r="M124" s="6" t="s">
        <v>17</v>
      </c>
      <c r="N124" s="6" t="s">
        <v>28</v>
      </c>
      <c r="O124" s="6" t="s">
        <v>24</v>
      </c>
      <c r="P124" s="2" t="s">
        <v>29</v>
      </c>
    </row>
    <row r="125" customFormat="false" ht="15" hidden="false" customHeight="false" outlineLevel="0" collapsed="false">
      <c r="A125" s="8" t="n">
        <v>1963</v>
      </c>
      <c r="B125" s="9" t="n">
        <f aca="false">C7-B66</f>
        <v>0</v>
      </c>
      <c r="C125" s="9" t="n">
        <f aca="false">D7-C66</f>
        <v>0</v>
      </c>
      <c r="D125" s="9" t="n">
        <f aca="false">E7-D66</f>
        <v>0</v>
      </c>
      <c r="E125" s="9" t="n">
        <f aca="false">F7-E66</f>
        <v>0</v>
      </c>
      <c r="F125" s="9" t="n">
        <f aca="false">G7-F66</f>
        <v>0</v>
      </c>
      <c r="G125" s="9" t="n">
        <f aca="false">H7-G66</f>
        <v>489</v>
      </c>
      <c r="H125" s="9" t="n">
        <f aca="false">I7-H66</f>
        <v>566</v>
      </c>
      <c r="I125" s="9" t="n">
        <f aca="false">J7-I66</f>
        <v>449</v>
      </c>
      <c r="J125" s="9" t="n">
        <f aca="false">K7-J66</f>
        <v>26</v>
      </c>
      <c r="K125" s="9" t="n">
        <f aca="false">L7-K66</f>
        <v>0</v>
      </c>
      <c r="L125" s="9" t="n">
        <f aca="false">M7-L66</f>
        <v>0</v>
      </c>
      <c r="M125" s="9" t="n">
        <f aca="false">N7-M66</f>
        <v>0</v>
      </c>
      <c r="N125" s="9" t="n">
        <f aca="false">SUM(B125:M125)</f>
        <v>1530</v>
      </c>
      <c r="O125" s="19" t="n">
        <f aca="false">N125/O7</f>
        <v>0.604504148557882</v>
      </c>
      <c r="P125" s="12" t="n">
        <f aca="false">O125+O66</f>
        <v>1</v>
      </c>
    </row>
    <row r="126" customFormat="false" ht="15" hidden="false" customHeight="false" outlineLevel="0" collapsed="false">
      <c r="A126" s="1" t="n">
        <v>1964</v>
      </c>
      <c r="B126" s="10" t="n">
        <f aca="false">C8-B67</f>
        <v>0</v>
      </c>
      <c r="C126" s="10" t="n">
        <f aca="false">D8-C67</f>
        <v>0</v>
      </c>
      <c r="D126" s="10" t="n">
        <f aca="false">E8-D67</f>
        <v>0</v>
      </c>
      <c r="E126" s="10" t="n">
        <f aca="false">F8-E67</f>
        <v>0</v>
      </c>
      <c r="F126" s="10" t="n">
        <f aca="false">G8-F67</f>
        <v>207</v>
      </c>
      <c r="G126" s="10" t="n">
        <f aca="false">H8-G67</f>
        <v>372</v>
      </c>
      <c r="H126" s="10" t="n">
        <f aca="false">I8-H67</f>
        <v>1302</v>
      </c>
      <c r="I126" s="10" t="n">
        <f aca="false">J8-I67</f>
        <v>775</v>
      </c>
      <c r="J126" s="10" t="n">
        <f aca="false">K8-J67</f>
        <v>288</v>
      </c>
      <c r="K126" s="10" t="n">
        <f aca="false">L8-K67</f>
        <v>0</v>
      </c>
      <c r="L126" s="10" t="n">
        <f aca="false">M8-L67</f>
        <v>0</v>
      </c>
      <c r="M126" s="10" t="n">
        <f aca="false">N8-M67</f>
        <v>0</v>
      </c>
      <c r="N126" s="10" t="n">
        <f aca="false">SUM(B126:M126)</f>
        <v>2944</v>
      </c>
      <c r="O126" s="12" t="n">
        <f aca="false">N126/O8</f>
        <v>0.518766519823789</v>
      </c>
      <c r="P126" s="12" t="n">
        <f aca="false">O126+O67</f>
        <v>1</v>
      </c>
    </row>
    <row r="127" customFormat="false" ht="15" hidden="false" customHeight="false" outlineLevel="0" collapsed="false">
      <c r="A127" s="1" t="n">
        <v>1965</v>
      </c>
      <c r="B127" s="10" t="n">
        <f aca="false">C9-B68</f>
        <v>0</v>
      </c>
      <c r="C127" s="10" t="n">
        <f aca="false">D9-C68</f>
        <v>0</v>
      </c>
      <c r="D127" s="10" t="n">
        <f aca="false">E9-D68</f>
        <v>0</v>
      </c>
      <c r="E127" s="10" t="n">
        <f aca="false">F9-E68</f>
        <v>236</v>
      </c>
      <c r="F127" s="10" t="n">
        <f aca="false">G9-F68</f>
        <v>515</v>
      </c>
      <c r="G127" s="10" t="n">
        <f aca="false">H9-G68</f>
        <v>24</v>
      </c>
      <c r="H127" s="10" t="n">
        <f aca="false">I9-H68</f>
        <v>907</v>
      </c>
      <c r="I127" s="10" t="n">
        <f aca="false">J9-I68</f>
        <v>762</v>
      </c>
      <c r="J127" s="10" t="n">
        <f aca="false">K9-J68</f>
        <v>101</v>
      </c>
      <c r="K127" s="10" t="n">
        <f aca="false">L9-K68</f>
        <v>0</v>
      </c>
      <c r="L127" s="10" t="n">
        <f aca="false">M9-L68</f>
        <v>0</v>
      </c>
      <c r="M127" s="10" t="n">
        <f aca="false">N9-M68</f>
        <v>0</v>
      </c>
      <c r="N127" s="10" t="n">
        <f aca="false">SUM(B127:M127)</f>
        <v>2545</v>
      </c>
      <c r="O127" s="12" t="n">
        <f aca="false">N127/O9</f>
        <v>0.413619372663741</v>
      </c>
      <c r="P127" s="12" t="n">
        <f aca="false">O127+O68</f>
        <v>1</v>
      </c>
    </row>
    <row r="128" customFormat="false" ht="15" hidden="false" customHeight="false" outlineLevel="0" collapsed="false">
      <c r="A128" s="1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  <c r="P128" s="12"/>
    </row>
    <row r="129" customFormat="false" ht="15" hidden="false" customHeight="false" outlineLevel="0" collapsed="false">
      <c r="A129" s="1" t="n">
        <v>1966</v>
      </c>
      <c r="B129" s="10" t="n">
        <f aca="false">C11-B70</f>
        <v>0</v>
      </c>
      <c r="C129" s="10" t="n">
        <f aca="false">D11-C70</f>
        <v>0</v>
      </c>
      <c r="D129" s="10" t="n">
        <f aca="false">E11-D70</f>
        <v>0</v>
      </c>
      <c r="E129" s="10" t="n">
        <f aca="false">F11-E70</f>
        <v>0</v>
      </c>
      <c r="F129" s="10" t="n">
        <f aca="false">G11-F70</f>
        <v>614</v>
      </c>
      <c r="G129" s="10" t="n">
        <f aca="false">H11-G70</f>
        <v>346</v>
      </c>
      <c r="H129" s="10" t="n">
        <f aca="false">I11-H70</f>
        <v>668</v>
      </c>
      <c r="I129" s="10" t="n">
        <f aca="false">J11-I70</f>
        <v>1000</v>
      </c>
      <c r="J129" s="10" t="n">
        <f aca="false">K11-J70</f>
        <v>516</v>
      </c>
      <c r="K129" s="10" t="n">
        <f aca="false">L11-K70</f>
        <v>282</v>
      </c>
      <c r="L129" s="10" t="n">
        <f aca="false">M11-L70</f>
        <v>0</v>
      </c>
      <c r="M129" s="10" t="n">
        <f aca="false">N11-M70</f>
        <v>0</v>
      </c>
      <c r="N129" s="10" t="n">
        <f aca="false">SUM(B129:M129)</f>
        <v>3426</v>
      </c>
      <c r="O129" s="12" t="n">
        <f aca="false">N129/O11</f>
        <v>0.587347848448483</v>
      </c>
      <c r="P129" s="12" t="n">
        <f aca="false">O129+O70</f>
        <v>1</v>
      </c>
    </row>
    <row r="130" customFormat="false" ht="15" hidden="false" customHeight="false" outlineLevel="0" collapsed="false">
      <c r="A130" s="1" t="n">
        <v>1967</v>
      </c>
      <c r="B130" s="10" t="n">
        <f aca="false">C12-B71</f>
        <v>0</v>
      </c>
      <c r="C130" s="10" t="n">
        <f aca="false">D12-C71</f>
        <v>0</v>
      </c>
      <c r="D130" s="10" t="n">
        <f aca="false">E12-D71</f>
        <v>0</v>
      </c>
      <c r="E130" s="10" t="n">
        <f aca="false">F12-E71</f>
        <v>309</v>
      </c>
      <c r="F130" s="10" t="n">
        <f aca="false">G12-F71</f>
        <v>102</v>
      </c>
      <c r="G130" s="10" t="n">
        <f aca="false">H12-G71</f>
        <v>185</v>
      </c>
      <c r="H130" s="10" t="n">
        <f aca="false">I12-H71</f>
        <v>914</v>
      </c>
      <c r="I130" s="10" t="n">
        <f aca="false">J12-I71</f>
        <v>1030</v>
      </c>
      <c r="J130" s="10" t="n">
        <f aca="false">K12-J71</f>
        <v>306</v>
      </c>
      <c r="K130" s="10" t="n">
        <f aca="false">L12-K71</f>
        <v>203</v>
      </c>
      <c r="L130" s="10" t="n">
        <f aca="false">M12-L71</f>
        <v>0</v>
      </c>
      <c r="M130" s="10" t="n">
        <f aca="false">N12-M71</f>
        <v>0</v>
      </c>
      <c r="N130" s="10" t="n">
        <f aca="false">SUM(B130:M130)</f>
        <v>3049</v>
      </c>
      <c r="O130" s="12" t="n">
        <f aca="false">N130/O12</f>
        <v>0.455959324061612</v>
      </c>
      <c r="P130" s="12" t="n">
        <f aca="false">O130+O71</f>
        <v>1</v>
      </c>
    </row>
    <row r="131" customFormat="false" ht="15" hidden="false" customHeight="false" outlineLevel="0" collapsed="false">
      <c r="A131" s="1" t="n">
        <v>1968</v>
      </c>
      <c r="B131" s="10" t="n">
        <f aca="false">C13-B72</f>
        <v>0</v>
      </c>
      <c r="C131" s="10" t="n">
        <f aca="false">D13-C72</f>
        <v>0</v>
      </c>
      <c r="D131" s="10" t="n">
        <f aca="false">E13-D72</f>
        <v>0</v>
      </c>
      <c r="E131" s="10" t="n">
        <f aca="false">F13-E72</f>
        <v>0</v>
      </c>
      <c r="F131" s="10" t="n">
        <f aca="false">G13-F72</f>
        <v>402</v>
      </c>
      <c r="G131" s="10" t="n">
        <f aca="false">H13-G72</f>
        <v>994</v>
      </c>
      <c r="H131" s="10" t="n">
        <f aca="false">I13-H72</f>
        <v>1000</v>
      </c>
      <c r="I131" s="10" t="n">
        <f aca="false">J13-I72</f>
        <v>995</v>
      </c>
      <c r="J131" s="10" t="n">
        <f aca="false">K13-J72</f>
        <v>134</v>
      </c>
      <c r="K131" s="10" t="n">
        <f aca="false">L13-K72</f>
        <v>282</v>
      </c>
      <c r="L131" s="10" t="n">
        <f aca="false">M13-L72</f>
        <v>0</v>
      </c>
      <c r="M131" s="10" t="n">
        <f aca="false">N13-M72</f>
        <v>0</v>
      </c>
      <c r="N131" s="10" t="n">
        <f aca="false">SUM(B131:M131)</f>
        <v>3807</v>
      </c>
      <c r="O131" s="12" t="n">
        <f aca="false">N131/O13</f>
        <v>0.419273127753304</v>
      </c>
      <c r="P131" s="12" t="n">
        <f aca="false">O131+O72</f>
        <v>1</v>
      </c>
    </row>
    <row r="132" customFormat="false" ht="15" hidden="false" customHeight="false" outlineLevel="0" collapsed="false">
      <c r="A132" s="1" t="n">
        <v>1969</v>
      </c>
      <c r="B132" s="10" t="n">
        <f aca="false">C14-B73</f>
        <v>0</v>
      </c>
      <c r="C132" s="10" t="n">
        <f aca="false">D14-C73</f>
        <v>0</v>
      </c>
      <c r="D132" s="10" t="n">
        <f aca="false">E14-D73</f>
        <v>0</v>
      </c>
      <c r="E132" s="10" t="n">
        <f aca="false">F14-E73</f>
        <v>0</v>
      </c>
      <c r="F132" s="10" t="n">
        <f aca="false">G14-F73</f>
        <v>472</v>
      </c>
      <c r="G132" s="10" t="n">
        <f aca="false">H14-G73</f>
        <v>542</v>
      </c>
      <c r="H132" s="10" t="n">
        <f aca="false">I14-H73</f>
        <v>971</v>
      </c>
      <c r="I132" s="10" t="n">
        <f aca="false">J14-I73</f>
        <v>891</v>
      </c>
      <c r="J132" s="10" t="n">
        <f aca="false">K14-J73</f>
        <v>195</v>
      </c>
      <c r="K132" s="10" t="n">
        <f aca="false">L14-K73</f>
        <v>291</v>
      </c>
      <c r="L132" s="10" t="n">
        <f aca="false">M14-L73</f>
        <v>0</v>
      </c>
      <c r="M132" s="10" t="n">
        <f aca="false">N14-M73</f>
        <v>0</v>
      </c>
      <c r="N132" s="10" t="n">
        <f aca="false">SUM(B132:M132)</f>
        <v>3362</v>
      </c>
      <c r="O132" s="12" t="n">
        <f aca="false">N132/O14</f>
        <v>0.437589483274762</v>
      </c>
      <c r="P132" s="12" t="n">
        <f aca="false">O132+O73</f>
        <v>1</v>
      </c>
    </row>
    <row r="133" customFormat="false" ht="15" hidden="false" customHeight="false" outlineLevel="0" collapsed="false">
      <c r="A133" s="1" t="n">
        <v>1970</v>
      </c>
      <c r="B133" s="10" t="n">
        <f aca="false">C15-B74</f>
        <v>0</v>
      </c>
      <c r="C133" s="10" t="n">
        <f aca="false">D15-C74</f>
        <v>0</v>
      </c>
      <c r="D133" s="10" t="n">
        <f aca="false">E15-D74</f>
        <v>0</v>
      </c>
      <c r="E133" s="10" t="n">
        <f aca="false">F15-E74</f>
        <v>0</v>
      </c>
      <c r="F133" s="10" t="n">
        <f aca="false">G15-F74</f>
        <v>894</v>
      </c>
      <c r="G133" s="10" t="n">
        <f aca="false">H15-G74</f>
        <v>695</v>
      </c>
      <c r="H133" s="10" t="n">
        <f aca="false">I15-H74</f>
        <v>1205</v>
      </c>
      <c r="I133" s="10" t="n">
        <f aca="false">J15-I74</f>
        <v>847</v>
      </c>
      <c r="J133" s="10" t="n">
        <f aca="false">K15-J74</f>
        <v>271</v>
      </c>
      <c r="K133" s="10" t="n">
        <f aca="false">L15-K74</f>
        <v>126</v>
      </c>
      <c r="L133" s="10" t="n">
        <f aca="false">M15-L74</f>
        <v>0</v>
      </c>
      <c r="M133" s="10" t="n">
        <f aca="false">N15-M74</f>
        <v>0</v>
      </c>
      <c r="N133" s="10" t="n">
        <f aca="false">SUM(B133:M133)</f>
        <v>4038</v>
      </c>
      <c r="O133" s="12" t="n">
        <f aca="false">N133/O15</f>
        <v>0.44383380962849</v>
      </c>
      <c r="P133" s="12" t="n">
        <f aca="false">O133+O74</f>
        <v>1</v>
      </c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  <c r="P134" s="12"/>
    </row>
    <row r="135" customFormat="false" ht="15" hidden="false" customHeight="false" outlineLevel="0" collapsed="false">
      <c r="A135" s="1" t="n">
        <v>1971</v>
      </c>
      <c r="B135" s="10" t="n">
        <f aca="false">C17-B76</f>
        <v>0</v>
      </c>
      <c r="C135" s="10" t="n">
        <f aca="false">D17-C76</f>
        <v>0</v>
      </c>
      <c r="D135" s="10" t="n">
        <f aca="false">E17-D76</f>
        <v>0</v>
      </c>
      <c r="E135" s="10" t="n">
        <f aca="false">F17-E76</f>
        <v>0</v>
      </c>
      <c r="F135" s="10" t="n">
        <f aca="false">G17-F76</f>
        <v>309</v>
      </c>
      <c r="G135" s="10" t="n">
        <f aca="false">H17-G76</f>
        <v>769</v>
      </c>
      <c r="H135" s="10" t="n">
        <f aca="false">I17-H76</f>
        <v>966</v>
      </c>
      <c r="I135" s="10" t="n">
        <f aca="false">J17-I76</f>
        <v>1033</v>
      </c>
      <c r="J135" s="10" t="n">
        <f aca="false">K17-J76</f>
        <v>264</v>
      </c>
      <c r="K135" s="10" t="n">
        <f aca="false">L17-K76</f>
        <v>0</v>
      </c>
      <c r="L135" s="10" t="n">
        <f aca="false">M17-L76</f>
        <v>0</v>
      </c>
      <c r="M135" s="10" t="n">
        <f aca="false">N17-M76</f>
        <v>0</v>
      </c>
      <c r="N135" s="10" t="n">
        <f aca="false">SUM(B135:M135)</f>
        <v>3341</v>
      </c>
      <c r="O135" s="12" t="n">
        <f aca="false">N135/O17</f>
        <v>0.356335324232082</v>
      </c>
      <c r="P135" s="12" t="n">
        <f aca="false">O135+O76</f>
        <v>1</v>
      </c>
    </row>
    <row r="136" customFormat="false" ht="15" hidden="false" customHeight="false" outlineLevel="0" collapsed="false">
      <c r="A136" s="1" t="n">
        <v>1972</v>
      </c>
      <c r="B136" s="10" t="n">
        <f aca="false">C18-B77</f>
        <v>0</v>
      </c>
      <c r="C136" s="10" t="n">
        <f aca="false">D18-C77</f>
        <v>0</v>
      </c>
      <c r="D136" s="10" t="n">
        <f aca="false">E18-D77</f>
        <v>0</v>
      </c>
      <c r="E136" s="10" t="n">
        <f aca="false">F18-E77</f>
        <v>0</v>
      </c>
      <c r="F136" s="10" t="n">
        <f aca="false">G18-F77</f>
        <v>183</v>
      </c>
      <c r="G136" s="10" t="n">
        <f aca="false">H18-G77</f>
        <v>1019</v>
      </c>
      <c r="H136" s="10" t="n">
        <f aca="false">I18-H77</f>
        <v>1337</v>
      </c>
      <c r="I136" s="10" t="n">
        <f aca="false">J18-I77</f>
        <v>1034</v>
      </c>
      <c r="J136" s="10" t="n">
        <f aca="false">K18-J77</f>
        <v>438</v>
      </c>
      <c r="K136" s="10" t="n">
        <f aca="false">L18-K77</f>
        <v>0</v>
      </c>
      <c r="L136" s="10" t="n">
        <f aca="false">M18-L77</f>
        <v>0</v>
      </c>
      <c r="M136" s="10" t="n">
        <f aca="false">N18-M77</f>
        <v>0</v>
      </c>
      <c r="N136" s="10" t="n">
        <f aca="false">SUM(B136:M136)</f>
        <v>4011</v>
      </c>
      <c r="O136" s="12" t="n">
        <f aca="false">N136/O18</f>
        <v>0.392542571931885</v>
      </c>
      <c r="P136" s="12" t="n">
        <f aca="false">O136+O77</f>
        <v>1</v>
      </c>
    </row>
    <row r="137" customFormat="false" ht="15" hidden="false" customHeight="false" outlineLevel="0" collapsed="false">
      <c r="A137" s="1" t="n">
        <v>1973</v>
      </c>
      <c r="B137" s="10" t="n">
        <f aca="false">C19-B78</f>
        <v>0</v>
      </c>
      <c r="C137" s="10" t="n">
        <f aca="false">D19-C78</f>
        <v>0</v>
      </c>
      <c r="D137" s="10" t="n">
        <f aca="false">E19-D78</f>
        <v>0</v>
      </c>
      <c r="E137" s="10" t="n">
        <f aca="false">F19-E78</f>
        <v>0</v>
      </c>
      <c r="F137" s="10" t="n">
        <f aca="false">G19-F78</f>
        <v>0</v>
      </c>
      <c r="G137" s="10" t="n">
        <f aca="false">H19-G78</f>
        <v>959</v>
      </c>
      <c r="H137" s="10" t="n">
        <f aca="false">I19-H78</f>
        <v>1324</v>
      </c>
      <c r="I137" s="10" t="n">
        <f aca="false">J19-I78</f>
        <v>1361</v>
      </c>
      <c r="J137" s="10" t="n">
        <f aca="false">K19-J78</f>
        <v>274</v>
      </c>
      <c r="K137" s="10" t="n">
        <f aca="false">L19-K78</f>
        <v>0</v>
      </c>
      <c r="L137" s="10" t="n">
        <f aca="false">M19-L78</f>
        <v>0</v>
      </c>
      <c r="M137" s="10" t="n">
        <f aca="false">N19-M78</f>
        <v>0</v>
      </c>
      <c r="N137" s="10" t="n">
        <f aca="false">SUM(B137:M137)</f>
        <v>3918</v>
      </c>
      <c r="O137" s="12" t="n">
        <f aca="false">N137/O19</f>
        <v>0.366750912664982</v>
      </c>
      <c r="P137" s="12" t="n">
        <f aca="false">O137+O78</f>
        <v>1</v>
      </c>
    </row>
    <row r="138" customFormat="false" ht="15" hidden="false" customHeight="false" outlineLevel="0" collapsed="false">
      <c r="A138" s="1" t="n">
        <v>1974</v>
      </c>
      <c r="B138" s="10" t="n">
        <f aca="false">C20-B79</f>
        <v>0</v>
      </c>
      <c r="C138" s="10" t="n">
        <f aca="false">D20-C79</f>
        <v>0</v>
      </c>
      <c r="D138" s="10" t="n">
        <f aca="false">E20-D79</f>
        <v>0</v>
      </c>
      <c r="E138" s="10" t="n">
        <f aca="false">F20-E79</f>
        <v>0</v>
      </c>
      <c r="F138" s="10" t="n">
        <f aca="false">G20-F79</f>
        <v>671</v>
      </c>
      <c r="G138" s="10" t="n">
        <f aca="false">H20-G79</f>
        <v>569</v>
      </c>
      <c r="H138" s="10" t="n">
        <f aca="false">I20-H79</f>
        <v>1050</v>
      </c>
      <c r="I138" s="10" t="n">
        <f aca="false">J20-I79</f>
        <v>825</v>
      </c>
      <c r="J138" s="10" t="n">
        <f aca="false">K20-J79</f>
        <v>198</v>
      </c>
      <c r="K138" s="10" t="n">
        <f aca="false">L20-K79</f>
        <v>0</v>
      </c>
      <c r="L138" s="10" t="n">
        <f aca="false">M20-L79</f>
        <v>0</v>
      </c>
      <c r="M138" s="10" t="n">
        <f aca="false">N20-M79</f>
        <v>0</v>
      </c>
      <c r="N138" s="10" t="n">
        <f aca="false">SUM(B138:M138)</f>
        <v>3313</v>
      </c>
      <c r="O138" s="12" t="n">
        <f aca="false">N138/O20</f>
        <v>0.289117724059691</v>
      </c>
      <c r="P138" s="12" t="n">
        <f aca="false">O138+O79</f>
        <v>1</v>
      </c>
    </row>
    <row r="139" customFormat="false" ht="15" hidden="false" customHeight="false" outlineLevel="0" collapsed="false">
      <c r="A139" s="1" t="n">
        <v>1975</v>
      </c>
      <c r="B139" s="10" t="n">
        <f aca="false">C21-B80</f>
        <v>0</v>
      </c>
      <c r="C139" s="10" t="n">
        <f aca="false">D21-C80</f>
        <v>0</v>
      </c>
      <c r="D139" s="10" t="n">
        <f aca="false">E21-D80</f>
        <v>0</v>
      </c>
      <c r="E139" s="10" t="n">
        <f aca="false">F21-E80</f>
        <v>0</v>
      </c>
      <c r="F139" s="10" t="n">
        <f aca="false">G21-F80</f>
        <v>509</v>
      </c>
      <c r="G139" s="10" t="n">
        <f aca="false">H21-G80</f>
        <v>676</v>
      </c>
      <c r="H139" s="10" t="n">
        <f aca="false">I21-H80</f>
        <v>1060</v>
      </c>
      <c r="I139" s="10" t="n">
        <f aca="false">J21-I80</f>
        <v>740</v>
      </c>
      <c r="J139" s="10" t="n">
        <f aca="false">K21-J80</f>
        <v>305</v>
      </c>
      <c r="K139" s="10" t="n">
        <f aca="false">L21-K80</f>
        <v>0</v>
      </c>
      <c r="L139" s="10" t="n">
        <f aca="false">M21-L80</f>
        <v>0</v>
      </c>
      <c r="M139" s="10" t="n">
        <f aca="false">N21-M80</f>
        <v>0</v>
      </c>
      <c r="N139" s="10" t="n">
        <f aca="false">SUM(B139:M139)</f>
        <v>3290</v>
      </c>
      <c r="O139" s="12" t="n">
        <f aca="false">N139/O21</f>
        <v>0.328638497652582</v>
      </c>
      <c r="P139" s="12" t="n">
        <f aca="false">O139+O80</f>
        <v>1</v>
      </c>
    </row>
    <row r="140" customFormat="false" ht="15" hidden="false" customHeight="false" outlineLevel="0" collapsed="false">
      <c r="A140" s="1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  <c r="P140" s="12"/>
    </row>
    <row r="141" customFormat="false" ht="15" hidden="false" customHeight="false" outlineLevel="0" collapsed="false">
      <c r="A141" s="1" t="n">
        <v>1976</v>
      </c>
      <c r="B141" s="10" t="n">
        <f aca="false">C23-B82</f>
        <v>0</v>
      </c>
      <c r="C141" s="10" t="n">
        <f aca="false">D23-C82</f>
        <v>0</v>
      </c>
      <c r="D141" s="10" t="n">
        <f aca="false">E23-D82</f>
        <v>0</v>
      </c>
      <c r="E141" s="10" t="n">
        <f aca="false">F23-E82</f>
        <v>0</v>
      </c>
      <c r="F141" s="10" t="n">
        <f aca="false">G23-F82</f>
        <v>313</v>
      </c>
      <c r="G141" s="10" t="n">
        <f aca="false">H23-G82</f>
        <v>1254</v>
      </c>
      <c r="H141" s="10" t="n">
        <f aca="false">I23-H82</f>
        <v>1176</v>
      </c>
      <c r="I141" s="10" t="n">
        <f aca="false">J23-I82</f>
        <v>836</v>
      </c>
      <c r="J141" s="10" t="n">
        <f aca="false">K23-J82</f>
        <v>121</v>
      </c>
      <c r="K141" s="10" t="n">
        <f aca="false">L23-K82</f>
        <v>0</v>
      </c>
      <c r="L141" s="10" t="n">
        <f aca="false">M23-L82</f>
        <v>0</v>
      </c>
      <c r="M141" s="10" t="n">
        <f aca="false">N23-M82</f>
        <v>0</v>
      </c>
      <c r="N141" s="10" t="n">
        <f aca="false">SUM(B141:M141)</f>
        <v>3700</v>
      </c>
      <c r="O141" s="12" t="n">
        <f aca="false">N141/O23</f>
        <v>0.307385561186342</v>
      </c>
      <c r="P141" s="12" t="n">
        <f aca="false">O141+O82</f>
        <v>1</v>
      </c>
    </row>
    <row r="142" customFormat="false" ht="15" hidden="false" customHeight="false" outlineLevel="0" collapsed="false">
      <c r="A142" s="1" t="n">
        <v>1977</v>
      </c>
      <c r="B142" s="10" t="n">
        <f aca="false">C24-B83</f>
        <v>0</v>
      </c>
      <c r="C142" s="10" t="n">
        <f aca="false">D24-C83</f>
        <v>0</v>
      </c>
      <c r="D142" s="10" t="n">
        <f aca="false">E24-D83</f>
        <v>0</v>
      </c>
      <c r="E142" s="10" t="n">
        <f aca="false">F24-E83</f>
        <v>0</v>
      </c>
      <c r="F142" s="10" t="n">
        <f aca="false">G24-F83</f>
        <v>0</v>
      </c>
      <c r="G142" s="10" t="n">
        <f aca="false">H24-G83</f>
        <v>1040</v>
      </c>
      <c r="H142" s="10" t="n">
        <f aca="false">I24-H83</f>
        <v>972</v>
      </c>
      <c r="I142" s="10" t="n">
        <f aca="false">J24-I83</f>
        <v>757</v>
      </c>
      <c r="J142" s="10" t="n">
        <f aca="false">K24-J83</f>
        <v>149</v>
      </c>
      <c r="K142" s="10" t="n">
        <f aca="false">L24-K83</f>
        <v>0</v>
      </c>
      <c r="L142" s="10" t="n">
        <f aca="false">M24-L83</f>
        <v>0</v>
      </c>
      <c r="M142" s="10" t="n">
        <f aca="false">N24-M83</f>
        <v>0</v>
      </c>
      <c r="N142" s="10" t="n">
        <f aca="false">SUM(B142:M142)</f>
        <v>2918</v>
      </c>
      <c r="O142" s="12" t="n">
        <f aca="false">N142/O24</f>
        <v>0.386541263743542</v>
      </c>
      <c r="P142" s="12" t="n">
        <f aca="false">O142+O83</f>
        <v>1</v>
      </c>
    </row>
    <row r="143" customFormat="false" ht="15" hidden="false" customHeight="false" outlineLevel="0" collapsed="false">
      <c r="A143" s="1" t="n">
        <v>1978</v>
      </c>
      <c r="B143" s="10" t="n">
        <f aca="false">C25-B84</f>
        <v>0</v>
      </c>
      <c r="C143" s="10" t="n">
        <f aca="false">D25-C84</f>
        <v>0</v>
      </c>
      <c r="D143" s="10" t="n">
        <f aca="false">E25-D84</f>
        <v>0</v>
      </c>
      <c r="E143" s="10" t="n">
        <f aca="false">F25-E84</f>
        <v>0</v>
      </c>
      <c r="F143" s="10" t="n">
        <f aca="false">G25-F84</f>
        <v>0</v>
      </c>
      <c r="G143" s="10" t="n">
        <f aca="false">H25-G84</f>
        <v>835</v>
      </c>
      <c r="H143" s="10" t="n">
        <f aca="false">I25-H84</f>
        <v>884</v>
      </c>
      <c r="I143" s="10" t="n">
        <f aca="false">J25-I84</f>
        <v>778</v>
      </c>
      <c r="J143" s="10" t="n">
        <f aca="false">K25-J84</f>
        <v>115</v>
      </c>
      <c r="K143" s="10" t="n">
        <f aca="false">L25-K84</f>
        <v>0</v>
      </c>
      <c r="L143" s="10" t="n">
        <f aca="false">M25-L84</f>
        <v>0</v>
      </c>
      <c r="M143" s="10" t="n">
        <f aca="false">N25-M84</f>
        <v>0</v>
      </c>
      <c r="N143" s="10" t="n">
        <f aca="false">SUM(B143:M143)</f>
        <v>2612</v>
      </c>
      <c r="O143" s="12" t="n">
        <f aca="false">N143/O25</f>
        <v>0.275672823218997</v>
      </c>
      <c r="P143" s="12" t="n">
        <f aca="false">O143+O84</f>
        <v>1</v>
      </c>
    </row>
    <row r="144" customFormat="false" ht="15" hidden="false" customHeight="false" outlineLevel="0" collapsed="false">
      <c r="A144" s="1" t="n">
        <v>1979</v>
      </c>
      <c r="B144" s="10" t="n">
        <f aca="false">C26-B85</f>
        <v>0</v>
      </c>
      <c r="C144" s="10" t="n">
        <f aca="false">D26-C85</f>
        <v>0</v>
      </c>
      <c r="D144" s="10" t="n">
        <f aca="false">E26-D85</f>
        <v>0</v>
      </c>
      <c r="E144" s="10" t="n">
        <f aca="false">F26-E85</f>
        <v>0</v>
      </c>
      <c r="F144" s="10" t="n">
        <f aca="false">G26-F85</f>
        <v>0</v>
      </c>
      <c r="G144" s="10" t="n">
        <f aca="false">H26-G85</f>
        <v>774</v>
      </c>
      <c r="H144" s="10" t="n">
        <f aca="false">I26-H85</f>
        <v>925</v>
      </c>
      <c r="I144" s="10" t="n">
        <f aca="false">J26-I85</f>
        <v>900</v>
      </c>
      <c r="J144" s="10" t="n">
        <f aca="false">K26-J85</f>
        <v>375</v>
      </c>
      <c r="K144" s="10" t="n">
        <f aca="false">L26-K85</f>
        <v>0</v>
      </c>
      <c r="L144" s="10" t="n">
        <f aca="false">M26-L85</f>
        <v>0</v>
      </c>
      <c r="M144" s="10" t="n">
        <f aca="false">N26-M85</f>
        <v>0</v>
      </c>
      <c r="N144" s="10" t="n">
        <f aca="false">SUM(B144:M144)</f>
        <v>2974</v>
      </c>
      <c r="O144" s="12" t="n">
        <f aca="false">N144/O26</f>
        <v>0.514710972654898</v>
      </c>
      <c r="P144" s="12" t="n">
        <f aca="false">O144+O85</f>
        <v>1</v>
      </c>
    </row>
    <row r="145" customFormat="false" ht="15" hidden="false" customHeight="false" outlineLevel="0" collapsed="false">
      <c r="A145" s="1" t="n">
        <v>1980</v>
      </c>
      <c r="B145" s="10" t="n">
        <f aca="false">C27-B86</f>
        <v>0</v>
      </c>
      <c r="C145" s="10" t="n">
        <f aca="false">D27-C86</f>
        <v>0</v>
      </c>
      <c r="D145" s="10" t="n">
        <f aca="false">E27-D86</f>
        <v>0</v>
      </c>
      <c r="E145" s="10" t="n">
        <f aca="false">F27-E86</f>
        <v>0</v>
      </c>
      <c r="F145" s="10" t="n">
        <f aca="false">G27-F86</f>
        <v>0</v>
      </c>
      <c r="G145" s="10" t="n">
        <f aca="false">H27-G86</f>
        <v>569</v>
      </c>
      <c r="H145" s="10" t="n">
        <f aca="false">I27-H86</f>
        <v>960</v>
      </c>
      <c r="I145" s="10" t="n">
        <f aca="false">J27-I86</f>
        <v>338</v>
      </c>
      <c r="J145" s="10" t="n">
        <f aca="false">K27-J86</f>
        <v>204</v>
      </c>
      <c r="K145" s="10" t="n">
        <f aca="false">L27-K86</f>
        <v>0</v>
      </c>
      <c r="L145" s="10" t="n">
        <f aca="false">M27-L86</f>
        <v>0</v>
      </c>
      <c r="M145" s="10" t="n">
        <f aca="false">N27-M86</f>
        <v>0</v>
      </c>
      <c r="N145" s="10" t="n">
        <f aca="false">SUM(B145:M145)</f>
        <v>2071</v>
      </c>
      <c r="O145" s="12" t="n">
        <f aca="false">N145/O27</f>
        <v>0.277131004951158</v>
      </c>
      <c r="P145" s="12" t="n">
        <f aca="false">O145+O86</f>
        <v>1</v>
      </c>
    </row>
    <row r="146" customFormat="false" ht="15" hidden="false" customHeight="false" outlineLevel="0" collapsed="false">
      <c r="A146" s="1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  <c r="P146" s="12"/>
    </row>
    <row r="147" customFormat="false" ht="15" hidden="false" customHeight="false" outlineLevel="0" collapsed="false">
      <c r="A147" s="1" t="n">
        <v>1981</v>
      </c>
      <c r="B147" s="10" t="n">
        <f aca="false">C29-B88</f>
        <v>0</v>
      </c>
      <c r="C147" s="10" t="n">
        <f aca="false">D29-C88</f>
        <v>0</v>
      </c>
      <c r="D147" s="10" t="n">
        <f aca="false">E29-D88</f>
        <v>0</v>
      </c>
      <c r="E147" s="10" t="n">
        <f aca="false">F29-E88</f>
        <v>0</v>
      </c>
      <c r="F147" s="10" t="n">
        <f aca="false">G29-F88</f>
        <v>0</v>
      </c>
      <c r="G147" s="10" t="n">
        <f aca="false">H29-G88</f>
        <v>382</v>
      </c>
      <c r="H147" s="10" t="n">
        <f aca="false">I29-H88</f>
        <v>941</v>
      </c>
      <c r="I147" s="10" t="n">
        <f aca="false">J29-I88</f>
        <v>664</v>
      </c>
      <c r="J147" s="10" t="n">
        <f aca="false">K29-J88</f>
        <v>398</v>
      </c>
      <c r="K147" s="10" t="n">
        <f aca="false">L29-K88</f>
        <v>0</v>
      </c>
      <c r="L147" s="10" t="n">
        <f aca="false">M29-L88</f>
        <v>0</v>
      </c>
      <c r="M147" s="10" t="n">
        <f aca="false">N29-M88</f>
        <v>0</v>
      </c>
      <c r="N147" s="10" t="n">
        <f aca="false">SUM(B147:M147)</f>
        <v>2385</v>
      </c>
      <c r="O147" s="12" t="n">
        <f aca="false">N147/O29</f>
        <v>0.464640561075395</v>
      </c>
      <c r="P147" s="12" t="n">
        <f aca="false">O147+O88</f>
        <v>1</v>
      </c>
    </row>
    <row r="148" customFormat="false" ht="15" hidden="false" customHeight="false" outlineLevel="0" collapsed="false">
      <c r="A148" s="1" t="n">
        <v>1982</v>
      </c>
      <c r="B148" s="10" t="n">
        <f aca="false">C30-B89</f>
        <v>0</v>
      </c>
      <c r="C148" s="10" t="n">
        <f aca="false">D30-C89</f>
        <v>0</v>
      </c>
      <c r="D148" s="10" t="n">
        <f aca="false">E30-D89</f>
        <v>0</v>
      </c>
      <c r="E148" s="10" t="n">
        <f aca="false">F30-E89</f>
        <v>0</v>
      </c>
      <c r="F148" s="10" t="n">
        <f aca="false">G30-F89</f>
        <v>0</v>
      </c>
      <c r="G148" s="10" t="n">
        <f aca="false">H30-G89</f>
        <v>419</v>
      </c>
      <c r="H148" s="10" t="n">
        <f aca="false">I30-H89</f>
        <v>1154</v>
      </c>
      <c r="I148" s="10" t="n">
        <f aca="false">J30-I89</f>
        <v>920</v>
      </c>
      <c r="J148" s="10" t="n">
        <f aca="false">K30-J89</f>
        <v>379</v>
      </c>
      <c r="K148" s="10" t="n">
        <f aca="false">L30-K89</f>
        <v>0</v>
      </c>
      <c r="L148" s="10" t="n">
        <f aca="false">M30-L89</f>
        <v>0</v>
      </c>
      <c r="M148" s="10" t="n">
        <f aca="false">N30-M89</f>
        <v>0</v>
      </c>
      <c r="N148" s="10" t="n">
        <f aca="false">SUM(B148:M148)</f>
        <v>2872</v>
      </c>
      <c r="O148" s="12" t="n">
        <f aca="false">N148/O30</f>
        <v>0.39911061700945</v>
      </c>
      <c r="P148" s="12" t="n">
        <f aca="false">O148+O89</f>
        <v>1</v>
      </c>
    </row>
    <row r="149" customFormat="false" ht="15" hidden="false" customHeight="false" outlineLevel="0" collapsed="false">
      <c r="A149" s="1" t="n">
        <v>1983</v>
      </c>
      <c r="B149" s="10" t="n">
        <f aca="false">C31-B90</f>
        <v>0</v>
      </c>
      <c r="C149" s="10" t="n">
        <f aca="false">D31-C90</f>
        <v>0</v>
      </c>
      <c r="D149" s="10" t="n">
        <f aca="false">E31-D90</f>
        <v>0</v>
      </c>
      <c r="E149" s="10" t="n">
        <f aca="false">F31-E90</f>
        <v>0</v>
      </c>
      <c r="F149" s="10" t="n">
        <f aca="false">G31-F90</f>
        <v>0</v>
      </c>
      <c r="G149" s="10" t="n">
        <f aca="false">H31-G90</f>
        <v>422</v>
      </c>
      <c r="H149" s="10" t="n">
        <f aca="false">I31-H90</f>
        <v>1064</v>
      </c>
      <c r="I149" s="10" t="n">
        <f aca="false">J31-I90</f>
        <v>884</v>
      </c>
      <c r="J149" s="10" t="n">
        <f aca="false">K31-J90</f>
        <v>416</v>
      </c>
      <c r="K149" s="10" t="n">
        <f aca="false">L31-K90</f>
        <v>0</v>
      </c>
      <c r="L149" s="10" t="n">
        <f aca="false">M31-L90</f>
        <v>0</v>
      </c>
      <c r="M149" s="10" t="n">
        <f aca="false">N31-M90</f>
        <v>0</v>
      </c>
      <c r="N149" s="10" t="n">
        <f aca="false">SUM(B149:M149)</f>
        <v>2786</v>
      </c>
      <c r="O149" s="12" t="n">
        <f aca="false">N149/O31</f>
        <v>0.355720122574055</v>
      </c>
      <c r="P149" s="12" t="n">
        <f aca="false">O149+O90</f>
        <v>1</v>
      </c>
    </row>
    <row r="150" customFormat="false" ht="15" hidden="false" customHeight="false" outlineLevel="0" collapsed="false">
      <c r="A150" s="1" t="n">
        <v>1984</v>
      </c>
      <c r="B150" s="10" t="n">
        <f aca="false">C32-B91</f>
        <v>0</v>
      </c>
      <c r="C150" s="10" t="n">
        <f aca="false">D32-C91</f>
        <v>0</v>
      </c>
      <c r="D150" s="10" t="n">
        <f aca="false">E32-D91</f>
        <v>0</v>
      </c>
      <c r="E150" s="10" t="n">
        <f aca="false">F32-E91</f>
        <v>0</v>
      </c>
      <c r="F150" s="10" t="n">
        <f aca="false">G32-F91</f>
        <v>0</v>
      </c>
      <c r="G150" s="10" t="n">
        <f aca="false">H32-G91</f>
        <v>501</v>
      </c>
      <c r="H150" s="10" t="n">
        <f aca="false">I32-H91</f>
        <v>1102</v>
      </c>
      <c r="I150" s="10" t="n">
        <f aca="false">J32-I91</f>
        <v>939</v>
      </c>
      <c r="J150" s="10" t="n">
        <f aca="false">K32-J91</f>
        <v>314</v>
      </c>
      <c r="K150" s="10" t="n">
        <f aca="false">L32-K91</f>
        <v>0</v>
      </c>
      <c r="L150" s="10" t="n">
        <f aca="false">M32-L91</f>
        <v>0</v>
      </c>
      <c r="M150" s="10" t="n">
        <f aca="false">N32-M91</f>
        <v>0</v>
      </c>
      <c r="N150" s="10" t="n">
        <f aca="false">SUM(B150:M150)</f>
        <v>2856</v>
      </c>
      <c r="O150" s="12" t="n">
        <f aca="false">N150/O32</f>
        <v>0.330211585154353</v>
      </c>
      <c r="P150" s="12" t="n">
        <f aca="false">O150+O91</f>
        <v>1</v>
      </c>
    </row>
    <row r="151" customFormat="false" ht="15" hidden="false" customHeight="false" outlineLevel="0" collapsed="false">
      <c r="A151" s="1" t="n">
        <v>1985</v>
      </c>
      <c r="B151" s="10" t="n">
        <f aca="false">C33-B92</f>
        <v>0</v>
      </c>
      <c r="C151" s="10" t="n">
        <f aca="false">D33-C92</f>
        <v>0</v>
      </c>
      <c r="D151" s="10" t="n">
        <f aca="false">E33-D92</f>
        <v>0</v>
      </c>
      <c r="E151" s="10" t="n">
        <f aca="false">F33-E92</f>
        <v>0</v>
      </c>
      <c r="F151" s="10" t="n">
        <f aca="false">G33-F92</f>
        <v>0</v>
      </c>
      <c r="G151" s="10" t="n">
        <f aca="false">H33-G92</f>
        <v>966</v>
      </c>
      <c r="H151" s="10" t="n">
        <f aca="false">I33-H92</f>
        <v>1140</v>
      </c>
      <c r="I151" s="10" t="n">
        <f aca="false">J33-I92</f>
        <v>846</v>
      </c>
      <c r="J151" s="10" t="n">
        <f aca="false">K33-J92</f>
        <v>177</v>
      </c>
      <c r="K151" s="10" t="n">
        <f aca="false">L33-K92</f>
        <v>0</v>
      </c>
      <c r="L151" s="10" t="n">
        <f aca="false">M33-L92</f>
        <v>0</v>
      </c>
      <c r="M151" s="10" t="n">
        <f aca="false">N33-M92</f>
        <v>0</v>
      </c>
      <c r="N151" s="10" t="n">
        <f aca="false">SUM(B151:M151)</f>
        <v>3129</v>
      </c>
      <c r="O151" s="12" t="n">
        <f aca="false">N151/O33</f>
        <v>0.385915145535274</v>
      </c>
      <c r="P151" s="12" t="n">
        <f aca="false">O151+O92</f>
        <v>1</v>
      </c>
    </row>
    <row r="152" customFormat="false" ht="15" hidden="false" customHeight="false" outlineLevel="0" collapsed="false">
      <c r="A152" s="1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2"/>
      <c r="P152" s="12"/>
    </row>
    <row r="153" customFormat="false" ht="15" hidden="false" customHeight="false" outlineLevel="0" collapsed="false">
      <c r="A153" s="1" t="n">
        <v>1986</v>
      </c>
      <c r="B153" s="10" t="n">
        <f aca="false">C35-B94</f>
        <v>0</v>
      </c>
      <c r="C153" s="10" t="n">
        <f aca="false">D35-C94</f>
        <v>0</v>
      </c>
      <c r="D153" s="10" t="n">
        <f aca="false">E35-D94</f>
        <v>0</v>
      </c>
      <c r="E153" s="10" t="n">
        <f aca="false">F35-E94</f>
        <v>0</v>
      </c>
      <c r="F153" s="10" t="n">
        <f aca="false">G35-F94</f>
        <v>0</v>
      </c>
      <c r="G153" s="10" t="n">
        <f aca="false">H35-G94</f>
        <v>762</v>
      </c>
      <c r="H153" s="10" t="n">
        <f aca="false">I35-H94</f>
        <v>1011</v>
      </c>
      <c r="I153" s="10" t="n">
        <f aca="false">J35-I94</f>
        <v>1016</v>
      </c>
      <c r="J153" s="10" t="n">
        <f aca="false">K35-J94</f>
        <v>115</v>
      </c>
      <c r="K153" s="10" t="n">
        <f aca="false">L35-K94</f>
        <v>0</v>
      </c>
      <c r="L153" s="10" t="n">
        <f aca="false">M35-L94</f>
        <v>0</v>
      </c>
      <c r="M153" s="10" t="n">
        <f aca="false">N35-M94</f>
        <v>0</v>
      </c>
      <c r="N153" s="10" t="n">
        <f aca="false">SUM(B153:M153)</f>
        <v>2904</v>
      </c>
      <c r="O153" s="12" t="n">
        <f aca="false">N153/O35</f>
        <v>0.331128848346636</v>
      </c>
      <c r="P153" s="12" t="n">
        <f aca="false">O153+O94</f>
        <v>1</v>
      </c>
    </row>
    <row r="154" customFormat="false" ht="15" hidden="false" customHeight="false" outlineLevel="0" collapsed="false">
      <c r="A154" s="1" t="n">
        <v>1987</v>
      </c>
      <c r="B154" s="10" t="n">
        <f aca="false">C36-B95</f>
        <v>0</v>
      </c>
      <c r="C154" s="10" t="n">
        <f aca="false">D36-C95</f>
        <v>0</v>
      </c>
      <c r="D154" s="10" t="n">
        <f aca="false">E36-D95</f>
        <v>0</v>
      </c>
      <c r="E154" s="10" t="n">
        <f aca="false">F36-E95</f>
        <v>0</v>
      </c>
      <c r="F154" s="10" t="n">
        <f aca="false">G36-F95</f>
        <v>0</v>
      </c>
      <c r="G154" s="10" t="n">
        <f aca="false">H36-G95</f>
        <v>984</v>
      </c>
      <c r="H154" s="10" t="n">
        <f aca="false">I36-H95</f>
        <v>1369</v>
      </c>
      <c r="I154" s="10" t="n">
        <f aca="false">J36-I95</f>
        <v>1007</v>
      </c>
      <c r="J154" s="10" t="n">
        <f aca="false">K36-J95</f>
        <v>62</v>
      </c>
      <c r="K154" s="10" t="n">
        <f aca="false">L36-K95</f>
        <v>0</v>
      </c>
      <c r="L154" s="10" t="n">
        <f aca="false">M36-L95</f>
        <v>0</v>
      </c>
      <c r="M154" s="10" t="n">
        <f aca="false">N36-M95</f>
        <v>0</v>
      </c>
      <c r="N154" s="10" t="n">
        <f aca="false">SUM(B154:M154)</f>
        <v>3422</v>
      </c>
      <c r="O154" s="12" t="n">
        <f aca="false">N154/O36</f>
        <v>0.391533180778032</v>
      </c>
      <c r="P154" s="12" t="n">
        <f aca="false">O154+O95</f>
        <v>1</v>
      </c>
    </row>
    <row r="155" customFormat="false" ht="15" hidden="false" customHeight="false" outlineLevel="0" collapsed="false">
      <c r="A155" s="1" t="n">
        <v>1988</v>
      </c>
      <c r="B155" s="10" t="n">
        <f aca="false">C37-B96</f>
        <v>0</v>
      </c>
      <c r="C155" s="10" t="n">
        <f aca="false">D37-C96</f>
        <v>0</v>
      </c>
      <c r="D155" s="10" t="n">
        <f aca="false">E37-D96</f>
        <v>0</v>
      </c>
      <c r="E155" s="10" t="n">
        <f aca="false">F37-E96</f>
        <v>0</v>
      </c>
      <c r="F155" s="10" t="n">
        <f aca="false">G37-F96</f>
        <v>0</v>
      </c>
      <c r="G155" s="10" t="n">
        <f aca="false">H37-G96</f>
        <v>924</v>
      </c>
      <c r="H155" s="10" t="n">
        <f aca="false">I37-H96</f>
        <v>1159</v>
      </c>
      <c r="I155" s="10" t="n">
        <f aca="false">J37-I96</f>
        <v>837</v>
      </c>
      <c r="J155" s="10" t="n">
        <f aca="false">K37-J96</f>
        <v>-4</v>
      </c>
      <c r="K155" s="10" t="n">
        <f aca="false">L37-K96</f>
        <v>0</v>
      </c>
      <c r="L155" s="10" t="n">
        <f aca="false">M37-L96</f>
        <v>0</v>
      </c>
      <c r="M155" s="10" t="n">
        <f aca="false">N37-M96</f>
        <v>0</v>
      </c>
      <c r="N155" s="10" t="n">
        <f aca="false">SUM(B155:M155)</f>
        <v>2916</v>
      </c>
      <c r="O155" s="12" t="n">
        <f aca="false">N155/O37</f>
        <v>0.3717017208413</v>
      </c>
      <c r="P155" s="12" t="n">
        <f aca="false">O155+O96</f>
        <v>1</v>
      </c>
    </row>
    <row r="156" customFormat="false" ht="15" hidden="false" customHeight="false" outlineLevel="0" collapsed="false">
      <c r="A156" s="1" t="n">
        <v>1989</v>
      </c>
      <c r="B156" s="10" t="n">
        <f aca="false">C38-B97</f>
        <v>0</v>
      </c>
      <c r="C156" s="10" t="n">
        <f aca="false">D38-C97</f>
        <v>0</v>
      </c>
      <c r="D156" s="10" t="n">
        <f aca="false">E38-D97</f>
        <v>0</v>
      </c>
      <c r="E156" s="10" t="n">
        <f aca="false">F38-E97</f>
        <v>0</v>
      </c>
      <c r="F156" s="10" t="n">
        <f aca="false">G38-F97</f>
        <v>0</v>
      </c>
      <c r="G156" s="10" t="n">
        <f aca="false">H38-G97</f>
        <v>789</v>
      </c>
      <c r="H156" s="10" t="n">
        <f aca="false">I38-H97</f>
        <v>958</v>
      </c>
      <c r="I156" s="10" t="n">
        <f aca="false">J38-I97</f>
        <v>521</v>
      </c>
      <c r="J156" s="10" t="n">
        <f aca="false">K38-J97</f>
        <v>123</v>
      </c>
      <c r="K156" s="10" t="n">
        <f aca="false">L38-K97</f>
        <v>0</v>
      </c>
      <c r="L156" s="10" t="n">
        <f aca="false">M38-L97</f>
        <v>0</v>
      </c>
      <c r="M156" s="10" t="n">
        <f aca="false">N38-M97</f>
        <v>0</v>
      </c>
      <c r="N156" s="10" t="n">
        <f aca="false">SUM(B156:M156)</f>
        <v>2391</v>
      </c>
      <c r="O156" s="12" t="n">
        <f aca="false">N156/O38</f>
        <v>0.312059514487079</v>
      </c>
      <c r="P156" s="12" t="n">
        <f aca="false">O156+O97</f>
        <v>1</v>
      </c>
    </row>
    <row r="157" customFormat="false" ht="15" hidden="false" customHeight="false" outlineLevel="0" collapsed="false">
      <c r="A157" s="11" t="n">
        <v>1990</v>
      </c>
      <c r="B157" s="10" t="n">
        <f aca="false">C39-B98</f>
        <v>0</v>
      </c>
      <c r="C157" s="10" t="n">
        <f aca="false">D39-C98</f>
        <v>0</v>
      </c>
      <c r="D157" s="10" t="n">
        <f aca="false">E39-D98</f>
        <v>0</v>
      </c>
      <c r="E157" s="10" t="n">
        <f aca="false">F39-E98</f>
        <v>0</v>
      </c>
      <c r="F157" s="10" t="n">
        <f aca="false">G39-F98</f>
        <v>0</v>
      </c>
      <c r="G157" s="10" t="n">
        <f aca="false">H39-G98</f>
        <v>587</v>
      </c>
      <c r="H157" s="10" t="n">
        <f aca="false">I39-H98</f>
        <v>869</v>
      </c>
      <c r="I157" s="10" t="n">
        <f aca="false">J39-I98</f>
        <v>679</v>
      </c>
      <c r="J157" s="10" t="n">
        <f aca="false">K39-J98</f>
        <v>0</v>
      </c>
      <c r="K157" s="10" t="n">
        <f aca="false">L39-K98</f>
        <v>0</v>
      </c>
      <c r="L157" s="10" t="n">
        <f aca="false">M39-L98</f>
        <v>0</v>
      </c>
      <c r="M157" s="10" t="n">
        <f aca="false">N39-M98</f>
        <v>0</v>
      </c>
      <c r="N157" s="10" t="n">
        <f aca="false">SUM(B157:M157)</f>
        <v>2135</v>
      </c>
      <c r="O157" s="12" t="n">
        <f aca="false">N157/O39</f>
        <v>0.242530955356129</v>
      </c>
      <c r="P157" s="12" t="n">
        <f aca="false">O157+O98</f>
        <v>1</v>
      </c>
    </row>
    <row r="158" customFormat="false" ht="15" hidden="false" customHeight="false" outlineLevel="0" collapsed="false">
      <c r="A158" s="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2"/>
      <c r="O158" s="12"/>
      <c r="P158" s="12"/>
    </row>
    <row r="159" customFormat="false" ht="15" hidden="false" customHeight="false" outlineLevel="0" collapsed="false">
      <c r="A159" s="1" t="n">
        <v>1991</v>
      </c>
      <c r="B159" s="10" t="n">
        <f aca="false">C41-B100</f>
        <v>0</v>
      </c>
      <c r="C159" s="10" t="n">
        <f aca="false">D41-C100</f>
        <v>0</v>
      </c>
      <c r="D159" s="10" t="n">
        <f aca="false">E41-D100</f>
        <v>0</v>
      </c>
      <c r="E159" s="10" t="n">
        <f aca="false">F41-E100</f>
        <v>0</v>
      </c>
      <c r="F159" s="10" t="n">
        <f aca="false">G41-F100</f>
        <v>0</v>
      </c>
      <c r="G159" s="10" t="n">
        <f aca="false">H41-G100</f>
        <v>640</v>
      </c>
      <c r="H159" s="10" t="n">
        <f aca="false">I41-H100</f>
        <v>841</v>
      </c>
      <c r="I159" s="10" t="n">
        <f aca="false">J41-I100</f>
        <v>312</v>
      </c>
      <c r="J159" s="10" t="n">
        <f aca="false">K41-J100</f>
        <v>0</v>
      </c>
      <c r="K159" s="10" t="n">
        <f aca="false">L41-K100</f>
        <v>0</v>
      </c>
      <c r="L159" s="10" t="n">
        <f aca="false">M41-L100</f>
        <v>0</v>
      </c>
      <c r="M159" s="10" t="n">
        <f aca="false">N41-M100</f>
        <v>0</v>
      </c>
      <c r="N159" s="10" t="n">
        <f aca="false">SUM(B159:M159)</f>
        <v>1793</v>
      </c>
      <c r="O159" s="12" t="n">
        <f aca="false">N159/O41</f>
        <v>0.255449494229947</v>
      </c>
      <c r="P159" s="12" t="n">
        <f aca="false">O159+O100</f>
        <v>1</v>
      </c>
    </row>
    <row r="160" customFormat="false" ht="15" hidden="false" customHeight="false" outlineLevel="0" collapsed="false">
      <c r="A160" s="1" t="n">
        <v>1992</v>
      </c>
      <c r="B160" s="10" t="n">
        <f aca="false">C42-B101</f>
        <v>0</v>
      </c>
      <c r="C160" s="10" t="n">
        <f aca="false">D42-C101</f>
        <v>0</v>
      </c>
      <c r="D160" s="10" t="n">
        <f aca="false">E42-D101</f>
        <v>0</v>
      </c>
      <c r="E160" s="10" t="n">
        <f aca="false">F42-E101</f>
        <v>0</v>
      </c>
      <c r="F160" s="10" t="n">
        <f aca="false">G42-F101</f>
        <v>0</v>
      </c>
      <c r="G160" s="10" t="n">
        <f aca="false">H42-G101</f>
        <v>381</v>
      </c>
      <c r="H160" s="10" t="n">
        <f aca="false">I42-H101</f>
        <v>1134</v>
      </c>
      <c r="I160" s="10" t="n">
        <f aca="false">J42-I101</f>
        <v>552</v>
      </c>
      <c r="J160" s="10" t="n">
        <f aca="false">K42-J101</f>
        <v>156</v>
      </c>
      <c r="K160" s="10" t="n">
        <f aca="false">L42-K101</f>
        <v>0</v>
      </c>
      <c r="L160" s="10" t="n">
        <f aca="false">M42-L101</f>
        <v>0</v>
      </c>
      <c r="M160" s="10" t="n">
        <f aca="false">N42-M101</f>
        <v>0</v>
      </c>
      <c r="N160" s="10" t="n">
        <f aca="false">SUM(B160:M160)</f>
        <v>2223</v>
      </c>
      <c r="O160" s="12" t="n">
        <f aca="false">N160/O42</f>
        <v>0.403521510255945</v>
      </c>
      <c r="P160" s="12" t="n">
        <f aca="false">O160+O101</f>
        <v>1</v>
      </c>
    </row>
    <row r="161" customFormat="false" ht="15" hidden="false" customHeight="false" outlineLevel="0" collapsed="false">
      <c r="A161" s="1" t="n">
        <v>1993</v>
      </c>
      <c r="B161" s="10" t="n">
        <f aca="false">C43-B102</f>
        <v>0</v>
      </c>
      <c r="C161" s="10" t="n">
        <f aca="false">D43-C102</f>
        <v>0</v>
      </c>
      <c r="D161" s="10" t="n">
        <f aca="false">E43-D102</f>
        <v>0</v>
      </c>
      <c r="E161" s="10" t="n">
        <f aca="false">F43-E102</f>
        <v>0</v>
      </c>
      <c r="F161" s="10" t="n">
        <f aca="false">G43-F102</f>
        <v>0</v>
      </c>
      <c r="G161" s="10" t="n">
        <f aca="false">H43-G102</f>
        <v>431</v>
      </c>
      <c r="H161" s="10" t="n">
        <f aca="false">I43-H102</f>
        <v>862</v>
      </c>
      <c r="I161" s="10" t="n">
        <f aca="false">J43-I102</f>
        <v>571</v>
      </c>
      <c r="J161" s="10" t="n">
        <f aca="false">K43-J102</f>
        <v>140</v>
      </c>
      <c r="K161" s="10" t="n">
        <f aca="false">L43-K102</f>
        <v>0</v>
      </c>
      <c r="L161" s="10" t="n">
        <f aca="false">M43-L102</f>
        <v>0</v>
      </c>
      <c r="M161" s="10" t="n">
        <f aca="false">N43-M102</f>
        <v>0</v>
      </c>
      <c r="N161" s="10" t="n">
        <f aca="false">SUM(B161:M161)</f>
        <v>2004</v>
      </c>
      <c r="O161" s="12" t="n">
        <f aca="false">N161/O43</f>
        <v>0.473534971644613</v>
      </c>
      <c r="P161" s="12" t="n">
        <f aca="false">O161+O102</f>
        <v>1</v>
      </c>
    </row>
    <row r="162" customFormat="false" ht="15" hidden="false" customHeight="false" outlineLevel="0" collapsed="false">
      <c r="A162" s="1" t="n">
        <v>1994</v>
      </c>
      <c r="B162" s="10" t="n">
        <f aca="false">C44-B103</f>
        <v>0</v>
      </c>
      <c r="C162" s="10" t="n">
        <f aca="false">D44-C103</f>
        <v>0</v>
      </c>
      <c r="D162" s="10" t="n">
        <f aca="false">E44-D103</f>
        <v>0</v>
      </c>
      <c r="E162" s="10" t="n">
        <f aca="false">F44-E103</f>
        <v>0</v>
      </c>
      <c r="F162" s="10" t="n">
        <f aca="false">G44-F103</f>
        <v>573</v>
      </c>
      <c r="G162" s="10" t="n">
        <f aca="false">H44-G103</f>
        <v>1198</v>
      </c>
      <c r="H162" s="10" t="n">
        <f aca="false">I44-H103</f>
        <v>673</v>
      </c>
      <c r="I162" s="10" t="n">
        <f aca="false">J44-I103</f>
        <v>734</v>
      </c>
      <c r="J162" s="10" t="n">
        <f aca="false">K44-J103</f>
        <v>-8</v>
      </c>
      <c r="K162" s="10" t="n">
        <f aca="false">L44-K103</f>
        <v>0</v>
      </c>
      <c r="L162" s="10" t="n">
        <f aca="false">M44-L103</f>
        <v>0</v>
      </c>
      <c r="M162" s="10" t="n">
        <f aca="false">N44-M103</f>
        <v>0</v>
      </c>
      <c r="N162" s="10" t="n">
        <f aca="false">SUM(B162:M162)</f>
        <v>3170</v>
      </c>
      <c r="O162" s="12" t="n">
        <f aca="false">N162/O44</f>
        <v>0.376171828646019</v>
      </c>
      <c r="P162" s="12" t="n">
        <f aca="false">O162+O103</f>
        <v>1</v>
      </c>
    </row>
    <row r="163" customFormat="false" ht="15" hidden="false" customHeight="false" outlineLevel="0" collapsed="false">
      <c r="A163" s="1" t="n">
        <v>1995</v>
      </c>
      <c r="B163" s="10" t="n">
        <f aca="false">C45-B104</f>
        <v>0</v>
      </c>
      <c r="C163" s="10" t="n">
        <f aca="false">D45-C104</f>
        <v>0</v>
      </c>
      <c r="D163" s="10" t="n">
        <f aca="false">E45-D104</f>
        <v>0</v>
      </c>
      <c r="E163" s="10" t="n">
        <f aca="false">F45-E104</f>
        <v>0</v>
      </c>
      <c r="F163" s="10" t="n">
        <f aca="false">G45-F104</f>
        <v>0</v>
      </c>
      <c r="G163" s="10" t="n">
        <f aca="false">H45-G104</f>
        <v>635</v>
      </c>
      <c r="H163" s="10" t="n">
        <f aca="false">I45-H104</f>
        <v>1164</v>
      </c>
      <c r="I163" s="10" t="n">
        <f aca="false">J45-I104</f>
        <v>847</v>
      </c>
      <c r="J163" s="10" t="n">
        <f aca="false">K45-J104</f>
        <v>344</v>
      </c>
      <c r="K163" s="10" t="n">
        <f aca="false">L45-K104</f>
        <v>0</v>
      </c>
      <c r="L163" s="10" t="n">
        <f aca="false">M45-L104</f>
        <v>0</v>
      </c>
      <c r="M163" s="10" t="n">
        <f aca="false">N45-M104</f>
        <v>0</v>
      </c>
      <c r="N163" s="10" t="n">
        <f aca="false">SUM(B163:M163)</f>
        <v>2990</v>
      </c>
      <c r="O163" s="12" t="n">
        <f aca="false">N163/O45</f>
        <v>0.333184755961667</v>
      </c>
      <c r="P163" s="12" t="n">
        <f aca="false">O163+O104</f>
        <v>1</v>
      </c>
    </row>
    <row r="164" customFormat="false" ht="15" hidden="false" customHeight="false" outlineLevel="0" collapsed="false">
      <c r="A164" s="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  <c r="P164" s="12"/>
    </row>
    <row r="165" customFormat="false" ht="15" hidden="false" customHeight="false" outlineLevel="0" collapsed="false">
      <c r="A165" s="1" t="n">
        <v>1996</v>
      </c>
      <c r="B165" s="10" t="n">
        <f aca="false">C47-B106</f>
        <v>0</v>
      </c>
      <c r="C165" s="10" t="n">
        <f aca="false">D47-C106</f>
        <v>0</v>
      </c>
      <c r="D165" s="10" t="n">
        <f aca="false">E47-D106</f>
        <v>0</v>
      </c>
      <c r="E165" s="10" t="n">
        <f aca="false">F47-E106</f>
        <v>0</v>
      </c>
      <c r="F165" s="10" t="n">
        <f aca="false">G47-F106</f>
        <v>0</v>
      </c>
      <c r="G165" s="10" t="n">
        <f aca="false">H47-G106</f>
        <v>443</v>
      </c>
      <c r="H165" s="10" t="n">
        <f aca="false">I47-H106</f>
        <v>617</v>
      </c>
      <c r="I165" s="10" t="n">
        <f aca="false">J47-I106</f>
        <v>569</v>
      </c>
      <c r="J165" s="10" t="n">
        <f aca="false">K47-J106</f>
        <v>63</v>
      </c>
      <c r="K165" s="10" t="n">
        <f aca="false">L47-K106</f>
        <v>0</v>
      </c>
      <c r="L165" s="10" t="n">
        <f aca="false">M47-L106</f>
        <v>0</v>
      </c>
      <c r="M165" s="10" t="n">
        <f aca="false">N47-M106</f>
        <v>0</v>
      </c>
      <c r="N165" s="10" t="n">
        <f aca="false">SUM(B165:M165)</f>
        <v>1692</v>
      </c>
      <c r="O165" s="12" t="n">
        <f aca="false">N165/O47</f>
        <v>0.324324324324324</v>
      </c>
      <c r="P165" s="12" t="n">
        <f aca="false">O165+O106</f>
        <v>1</v>
      </c>
    </row>
    <row r="166" customFormat="false" ht="15" hidden="false" customHeight="false" outlineLevel="0" collapsed="false">
      <c r="A166" s="1" t="n">
        <v>1997</v>
      </c>
      <c r="B166" s="10" t="n">
        <f aca="false">C48-B107</f>
        <v>0</v>
      </c>
      <c r="C166" s="10" t="n">
        <f aca="false">D48-C107</f>
        <v>0</v>
      </c>
      <c r="D166" s="10" t="n">
        <f aca="false">E48-D107</f>
        <v>0</v>
      </c>
      <c r="E166" s="10" t="n">
        <f aca="false">F48-E107</f>
        <v>0</v>
      </c>
      <c r="F166" s="10" t="n">
        <f aca="false">G48-F107</f>
        <v>0</v>
      </c>
      <c r="G166" s="10" t="n">
        <f aca="false">H48-G107</f>
        <v>751</v>
      </c>
      <c r="H166" s="10" t="n">
        <f aca="false">I48-H107</f>
        <v>944</v>
      </c>
      <c r="I166" s="10" t="n">
        <f aca="false">J48-I107</f>
        <v>725</v>
      </c>
      <c r="J166" s="10" t="n">
        <f aca="false">K48-J107</f>
        <v>69</v>
      </c>
      <c r="K166" s="10" t="n">
        <f aca="false">L48-K107</f>
        <v>0</v>
      </c>
      <c r="L166" s="10" t="n">
        <f aca="false">M48-L107</f>
        <v>0</v>
      </c>
      <c r="M166" s="10" t="n">
        <f aca="false">N48-M107</f>
        <v>0</v>
      </c>
      <c r="N166" s="10" t="n">
        <f aca="false">SUM(B166:M166)</f>
        <v>2489</v>
      </c>
      <c r="O166" s="12" t="n">
        <f aca="false">N166/O48</f>
        <v>0.288479369494669</v>
      </c>
      <c r="P166" s="12" t="n">
        <f aca="false">O166+O107</f>
        <v>1</v>
      </c>
    </row>
    <row r="167" customFormat="false" ht="15" hidden="false" customHeight="false" outlineLevel="0" collapsed="false">
      <c r="A167" s="1" t="n">
        <v>1998</v>
      </c>
      <c r="B167" s="10" t="n">
        <f aca="false">C49-B108</f>
        <v>0</v>
      </c>
      <c r="C167" s="10" t="n">
        <f aca="false">D49-C108</f>
        <v>0</v>
      </c>
      <c r="D167" s="10" t="n">
        <f aca="false">E49-D108</f>
        <v>0</v>
      </c>
      <c r="E167" s="10" t="n">
        <f aca="false">F49-E108</f>
        <v>0</v>
      </c>
      <c r="F167" s="10" t="n">
        <f aca="false">G49-F108</f>
        <v>0</v>
      </c>
      <c r="G167" s="10" t="n">
        <f aca="false">H49-G108</f>
        <v>915</v>
      </c>
      <c r="H167" s="10" t="n">
        <f aca="false">I49-H108</f>
        <v>824</v>
      </c>
      <c r="I167" s="10" t="n">
        <f aca="false">J49-I108</f>
        <v>909</v>
      </c>
      <c r="J167" s="10" t="n">
        <f aca="false">K49-J108</f>
        <v>141</v>
      </c>
      <c r="K167" s="10" t="n">
        <f aca="false">L49-K108</f>
        <v>0</v>
      </c>
      <c r="L167" s="10" t="n">
        <f aca="false">M49-L108</f>
        <v>0</v>
      </c>
      <c r="M167" s="10" t="n">
        <f aca="false">N49-M108</f>
        <v>0</v>
      </c>
      <c r="N167" s="10" t="n">
        <f aca="false">SUM(B167:M167)</f>
        <v>2789</v>
      </c>
      <c r="O167" s="12" t="n">
        <f aca="false">N167/O49</f>
        <v>0.338183581908573</v>
      </c>
      <c r="P167" s="12" t="n">
        <f aca="false">O167+O108</f>
        <v>1</v>
      </c>
    </row>
    <row r="168" customFormat="false" ht="15" hidden="false" customHeight="false" outlineLevel="0" collapsed="false">
      <c r="A168" s="1" t="n">
        <v>1999</v>
      </c>
      <c r="B168" s="10" t="n">
        <f aca="false">C50-B109</f>
        <v>0</v>
      </c>
      <c r="C168" s="10" t="n">
        <f aca="false">D50-C109</f>
        <v>0</v>
      </c>
      <c r="D168" s="10" t="n">
        <f aca="false">E50-D109</f>
        <v>0</v>
      </c>
      <c r="E168" s="10" t="n">
        <f aca="false">F50-E109</f>
        <v>0</v>
      </c>
      <c r="F168" s="10" t="n">
        <f aca="false">G50-F109</f>
        <v>0</v>
      </c>
      <c r="G168" s="10" t="n">
        <f aca="false">H50-G109</f>
        <v>108</v>
      </c>
      <c r="H168" s="10" t="n">
        <f aca="false">I50-H109</f>
        <v>1727</v>
      </c>
      <c r="I168" s="10" t="n">
        <f aca="false">J50-I109</f>
        <v>582</v>
      </c>
      <c r="J168" s="10" t="n">
        <f aca="false">K50-J109</f>
        <v>4</v>
      </c>
      <c r="K168" s="10" t="n">
        <f aca="false">L50-K109</f>
        <v>0</v>
      </c>
      <c r="L168" s="10" t="n">
        <f aca="false">M50-L109</f>
        <v>0</v>
      </c>
      <c r="M168" s="10" t="n">
        <f aca="false">N50-M109</f>
        <v>0</v>
      </c>
      <c r="N168" s="10" t="n">
        <f aca="false">SUM(B168:M168)</f>
        <v>2421</v>
      </c>
      <c r="O168" s="12" t="n">
        <f aca="false">N168/O50</f>
        <v>0.395523607253717</v>
      </c>
      <c r="P168" s="12" t="n">
        <f aca="false">O168+O109</f>
        <v>1</v>
      </c>
    </row>
    <row r="169" customFormat="false" ht="15" hidden="false" customHeight="false" outlineLevel="0" collapsed="false">
      <c r="A169" s="1" t="n">
        <v>2000</v>
      </c>
      <c r="B169" s="10" t="n">
        <f aca="false">C51-B110</f>
        <v>0</v>
      </c>
      <c r="C169" s="10" t="n">
        <f aca="false">D51-C110</f>
        <v>0</v>
      </c>
      <c r="D169" s="10" t="n">
        <f aca="false">E51-D110</f>
        <v>0</v>
      </c>
      <c r="E169" s="10" t="n">
        <f aca="false">F51-E110</f>
        <v>0</v>
      </c>
      <c r="F169" s="10" t="n">
        <f aca="false">G51-F110</f>
        <v>0</v>
      </c>
      <c r="G169" s="10" t="n">
        <f aca="false">H51-G110</f>
        <v>1276</v>
      </c>
      <c r="H169" s="10" t="n">
        <f aca="false">I51-H110</f>
        <v>988</v>
      </c>
      <c r="I169" s="10" t="n">
        <f aca="false">J51-I110</f>
        <v>707</v>
      </c>
      <c r="J169" s="10" t="n">
        <f aca="false">K51-J110</f>
        <v>0</v>
      </c>
      <c r="K169" s="10" t="n">
        <f aca="false">L51-K110</f>
        <v>0</v>
      </c>
      <c r="L169" s="10" t="n">
        <f aca="false">M51-L110</f>
        <v>0</v>
      </c>
      <c r="M169" s="10" t="n">
        <f aca="false">N51-M110</f>
        <v>0</v>
      </c>
      <c r="N169" s="10" t="n">
        <f aca="false">SUM(B169:M169)</f>
        <v>2971</v>
      </c>
      <c r="O169" s="12" t="n">
        <f aca="false">N169/O51</f>
        <v>0.381631342324984</v>
      </c>
      <c r="P169" s="12" t="n">
        <f aca="false">O169+O110</f>
        <v>1</v>
      </c>
    </row>
    <row r="170" customFormat="false" ht="15" hidden="false" customHeight="false" outlineLevel="0" collapsed="false">
      <c r="A170" s="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  <c r="P170" s="12"/>
    </row>
    <row r="171" customFormat="false" ht="15" hidden="false" customHeight="false" outlineLevel="0" collapsed="false">
      <c r="A171" s="1" t="n">
        <v>2001</v>
      </c>
      <c r="B171" s="10" t="n">
        <f aca="false">C53-B112</f>
        <v>0</v>
      </c>
      <c r="C171" s="10" t="n">
        <f aca="false">D53-C112</f>
        <v>0</v>
      </c>
      <c r="D171" s="10" t="n">
        <f aca="false">E53-D112</f>
        <v>0</v>
      </c>
      <c r="E171" s="10" t="n">
        <f aca="false">F53-E112</f>
        <v>0</v>
      </c>
      <c r="F171" s="10" t="n">
        <f aca="false">G53-F112</f>
        <v>0</v>
      </c>
      <c r="G171" s="10" t="n">
        <f aca="false">H53-G112</f>
        <v>683</v>
      </c>
      <c r="H171" s="10" t="n">
        <f aca="false">I53-H112</f>
        <v>1223</v>
      </c>
      <c r="I171" s="10" t="n">
        <f aca="false">J53-I112</f>
        <v>472</v>
      </c>
      <c r="J171" s="10" t="n">
        <f aca="false">K53-J112</f>
        <v>0</v>
      </c>
      <c r="K171" s="10" t="n">
        <f aca="false">L53-K112</f>
        <v>0</v>
      </c>
      <c r="L171" s="10" t="n">
        <f aca="false">M53-L112</f>
        <v>0</v>
      </c>
      <c r="M171" s="10" t="n">
        <f aca="false">N53-M112</f>
        <v>0</v>
      </c>
      <c r="N171" s="10" t="n">
        <f aca="false">SUM(B171:M171)</f>
        <v>2378</v>
      </c>
      <c r="O171" s="12" t="n">
        <f aca="false">N171/O53</f>
        <v>0.444070961718021</v>
      </c>
      <c r="P171" s="12" t="n">
        <f aca="false">O171+O112</f>
        <v>1</v>
      </c>
    </row>
    <row r="172" customFormat="false" ht="15" hidden="false" customHeight="false" outlineLevel="0" collapsed="false">
      <c r="A172" s="1" t="n">
        <v>2002</v>
      </c>
      <c r="B172" s="10" t="n">
        <f aca="false">C54-B113</f>
        <v>0</v>
      </c>
      <c r="C172" s="10" t="n">
        <f aca="false">D54-C113</f>
        <v>0</v>
      </c>
      <c r="D172" s="10" t="n">
        <f aca="false">E54-D113</f>
        <v>0</v>
      </c>
      <c r="E172" s="10" t="n">
        <f aca="false">F54-E113</f>
        <v>0</v>
      </c>
      <c r="F172" s="10" t="n">
        <f aca="false">G54-F113</f>
        <v>0</v>
      </c>
      <c r="G172" s="10" t="n">
        <f aca="false">H54-G113</f>
        <v>388</v>
      </c>
      <c r="H172" s="10" t="n">
        <f aca="false">I54-H113</f>
        <v>1081</v>
      </c>
      <c r="I172" s="10" t="n">
        <f aca="false">J54-I113</f>
        <v>0</v>
      </c>
      <c r="J172" s="10" t="n">
        <f aca="false">K54-J113</f>
        <v>0</v>
      </c>
      <c r="K172" s="10" t="n">
        <f aca="false">L54-K113</f>
        <v>0</v>
      </c>
      <c r="L172" s="10" t="n">
        <f aca="false">M54-L113</f>
        <v>0</v>
      </c>
      <c r="M172" s="10" t="n">
        <f aca="false">N54-M113</f>
        <v>0</v>
      </c>
      <c r="N172" s="10" t="n">
        <f aca="false">SUM(B172:M172)</f>
        <v>1469</v>
      </c>
      <c r="O172" s="12" t="n">
        <f aca="false">N172/O54</f>
        <v>0.428404782735491</v>
      </c>
      <c r="P172" s="12" t="n">
        <f aca="false">O172+O113</f>
        <v>1</v>
      </c>
    </row>
    <row r="173" customFormat="false" ht="15" hidden="false" customHeight="false" outlineLevel="0" collapsed="false">
      <c r="A173" s="1" t="n">
        <v>2003</v>
      </c>
      <c r="B173" s="10" t="n">
        <f aca="false">C55-B114</f>
        <v>0</v>
      </c>
      <c r="C173" s="10" t="n">
        <f aca="false">D55-C114</f>
        <v>0</v>
      </c>
      <c r="D173" s="10" t="n">
        <f aca="false">E55-D114</f>
        <v>0</v>
      </c>
      <c r="E173" s="10" t="n">
        <f aca="false">F55-E114</f>
        <v>0</v>
      </c>
      <c r="F173" s="10" t="n">
        <f aca="false">G55-F114</f>
        <v>0</v>
      </c>
      <c r="G173" s="10" t="n">
        <f aca="false">H55-G114</f>
        <v>0</v>
      </c>
      <c r="H173" s="10" t="n">
        <f aca="false">I55-H114</f>
        <v>0</v>
      </c>
      <c r="I173" s="10" t="n">
        <f aca="false">J55-I114</f>
        <v>0</v>
      </c>
      <c r="J173" s="10" t="n">
        <f aca="false">K55-J114</f>
        <v>0</v>
      </c>
      <c r="K173" s="10" t="n">
        <f aca="false">L55-K114</f>
        <v>0</v>
      </c>
      <c r="L173" s="10" t="n">
        <f aca="false">M55-L114</f>
        <v>0</v>
      </c>
      <c r="M173" s="10" t="n">
        <f aca="false">N55-M114</f>
        <v>0</v>
      </c>
      <c r="N173" s="10" t="n">
        <f aca="false">SUM(B173:M173)</f>
        <v>0</v>
      </c>
      <c r="O173" s="12" t="n">
        <v>0</v>
      </c>
      <c r="P173" s="12" t="n">
        <v>0</v>
      </c>
    </row>
    <row r="174" customFormat="false" ht="15" hidden="false" customHeight="false" outlineLevel="0" collapsed="false">
      <c r="A174" s="1" t="n">
        <v>2004</v>
      </c>
      <c r="B174" s="10" t="n">
        <f aca="false">C56-B115</f>
        <v>0</v>
      </c>
      <c r="C174" s="10" t="n">
        <f aca="false">D56-C115</f>
        <v>0</v>
      </c>
      <c r="D174" s="10" t="n">
        <f aca="false">E56-D115</f>
        <v>0</v>
      </c>
      <c r="E174" s="10" t="n">
        <f aca="false">F56-E115</f>
        <v>0</v>
      </c>
      <c r="F174" s="10" t="n">
        <f aca="false">G56-F115</f>
        <v>0</v>
      </c>
      <c r="G174" s="10" t="n">
        <f aca="false">H56-G115</f>
        <v>0</v>
      </c>
      <c r="H174" s="10" t="n">
        <f aca="false">I56-H115</f>
        <v>0</v>
      </c>
      <c r="I174" s="10" t="n">
        <f aca="false">J56-I115</f>
        <v>0</v>
      </c>
      <c r="J174" s="10" t="n">
        <f aca="false">K56-J115</f>
        <v>0</v>
      </c>
      <c r="K174" s="10" t="n">
        <f aca="false">L56-K115</f>
        <v>0</v>
      </c>
      <c r="L174" s="10" t="n">
        <f aca="false">M56-L115</f>
        <v>0</v>
      </c>
      <c r="M174" s="10" t="n">
        <f aca="false">N56-M115</f>
        <v>0</v>
      </c>
      <c r="N174" s="10" t="n">
        <f aca="false">SUM(B174:M174)</f>
        <v>0</v>
      </c>
      <c r="O174" s="12" t="n">
        <v>0</v>
      </c>
      <c r="P174" s="12" t="n">
        <v>0</v>
      </c>
    </row>
    <row r="175" customFormat="false" ht="15" hidden="false" customHeight="false" outlineLevel="0" collapsed="false">
      <c r="A175" s="1" t="n">
        <v>2005</v>
      </c>
      <c r="B175" s="10" t="n">
        <v>0</v>
      </c>
      <c r="C175" s="10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2" t="n">
        <v>0</v>
      </c>
      <c r="P175" s="12" t="n">
        <v>0</v>
      </c>
    </row>
    <row r="176" customFormat="false" ht="15" hidden="false" customHeight="false" outlineLevel="0" collapsed="false">
      <c r="A176" s="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  <c r="P176" s="12"/>
    </row>
    <row r="177" customFormat="false" ht="15.75" hidden="false" customHeight="false" outlineLevel="0" collapsed="false">
      <c r="A177" s="13" t="s">
        <v>19</v>
      </c>
      <c r="B177" s="14" t="n">
        <f aca="false">SUM(B125:B176)</f>
        <v>0</v>
      </c>
      <c r="C177" s="14" t="n">
        <f aca="false">SUM(C125:C176)</f>
        <v>0</v>
      </c>
      <c r="D177" s="14" t="n">
        <f aca="false">SUM(D125:D176)</f>
        <v>0</v>
      </c>
      <c r="E177" s="14" t="n">
        <f aca="false">SUM(E125:E176)</f>
        <v>545</v>
      </c>
      <c r="F177" s="14" t="n">
        <f aca="false">SUM(F125:F176)</f>
        <v>5764</v>
      </c>
      <c r="G177" s="14" t="n">
        <f aca="false">SUM(G125:G176)</f>
        <v>26696</v>
      </c>
      <c r="H177" s="14" t="n">
        <f aca="false">SUM(H125:H176)</f>
        <v>41032</v>
      </c>
      <c r="I177" s="14" t="n">
        <f aca="false">SUM(I125:I176)</f>
        <v>30644</v>
      </c>
      <c r="J177" s="14" t="n">
        <f aca="false">SUM(J125:J176)</f>
        <v>7169</v>
      </c>
      <c r="K177" s="14" t="n">
        <f aca="false">SUM(K125:K176)</f>
        <v>1184</v>
      </c>
      <c r="L177" s="14" t="n">
        <f aca="false">SUM(L125:L176)</f>
        <v>0</v>
      </c>
      <c r="M177" s="14" t="n">
        <f aca="false">SUM(M125:M176)</f>
        <v>0</v>
      </c>
      <c r="N177" s="14" t="n">
        <f aca="false">SUM(N125:N176)</f>
        <v>113034</v>
      </c>
      <c r="O177" s="20" t="n">
        <f aca="false">N177/O59</f>
        <v>0.371236205990541</v>
      </c>
      <c r="P177" s="12" t="n">
        <f aca="false">O177+O118</f>
        <v>1</v>
      </c>
    </row>
    <row r="178" customFormat="false" ht="16.5" hidden="false" customHeight="false" outlineLevel="0" collapsed="false">
      <c r="A178" s="16" t="s">
        <v>21</v>
      </c>
      <c r="B178" s="17" t="n">
        <f aca="false">AVERAGE(B125:B176)</f>
        <v>0</v>
      </c>
      <c r="C178" s="17" t="n">
        <f aca="false">AVERAGE(C125:C176)</f>
        <v>0</v>
      </c>
      <c r="D178" s="17" t="n">
        <f aca="false">AVERAGE(D125:D176)</f>
        <v>0</v>
      </c>
      <c r="E178" s="17" t="n">
        <f aca="false">AVERAGE(E125:E176)</f>
        <v>12.6744186046512</v>
      </c>
      <c r="F178" s="17" t="n">
        <f aca="false">AVERAGE(F125:F176)</f>
        <v>134.046511627907</v>
      </c>
      <c r="G178" s="17" t="n">
        <f aca="false">AVERAGE(G125:G176)</f>
        <v>620.837209302326</v>
      </c>
      <c r="H178" s="17" t="n">
        <f aca="false">AVERAGE(H125:H176)</f>
        <v>954.232558139535</v>
      </c>
      <c r="I178" s="17" t="n">
        <f aca="false">AVERAGE(I125:I176)</f>
        <v>712.651162790698</v>
      </c>
      <c r="J178" s="17" t="n">
        <f aca="false">AVERAGE(J125:J176)</f>
        <v>166.720930232558</v>
      </c>
      <c r="K178" s="17" t="n">
        <f aca="false">AVERAGE(K125:K176)</f>
        <v>27.5348837209302</v>
      </c>
      <c r="L178" s="17" t="n">
        <f aca="false">AVERAGE(L125:L176)</f>
        <v>0</v>
      </c>
      <c r="M178" s="17" t="n">
        <f aca="false">AVERAGE(M125:M176)</f>
        <v>0</v>
      </c>
      <c r="N178" s="17" t="n">
        <f aca="false">AVERAGE(N125:N176)</f>
        <v>2628.6976744186</v>
      </c>
      <c r="O178" s="21" t="n">
        <f aca="false">AVERAGE(O125:O176)</f>
        <v>0.358203559817765</v>
      </c>
      <c r="P178" s="12"/>
    </row>
    <row r="179" customFormat="false" ht="15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</sheetData>
  <mergeCells count="9">
    <mergeCell ref="B2:O2"/>
    <mergeCell ref="B3:O3"/>
    <mergeCell ref="B4:O4"/>
    <mergeCell ref="A61:O61"/>
    <mergeCell ref="A62:O62"/>
    <mergeCell ref="A63:O63"/>
    <mergeCell ref="A120:O120"/>
    <mergeCell ref="A121:O121"/>
    <mergeCell ref="A122:O12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21"/>
  <sheetViews>
    <sheetView showFormulas="false" showGridLines="true" showRowColHeaders="true" showZeros="true" rightToLeft="false" tabSelected="true" showOutlineSymbols="true" defaultGridColor="true" view="normal" topLeftCell="A184" colorId="64" zoomScale="70" zoomScaleNormal="70" zoomScalePageLayoutView="100" workbookViewId="0">
      <selection pane="topLeft" activeCell="S220" activeCellId="0" sqref="S220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21" min="17" style="0" width="6.65"/>
    <col collapsed="false" customWidth="true" hidden="false" outlineLevel="0" max="22" min="22" style="0" width="7.66"/>
    <col collapsed="false" customWidth="true" hidden="false" outlineLevel="0" max="25" min="23" style="0" width="9.65"/>
    <col collapsed="false" customWidth="true" hidden="false" outlineLevel="0" max="26" min="26" style="0" width="8.65"/>
    <col collapsed="false" customWidth="true" hidden="false" outlineLevel="0" max="27" min="27" style="0" width="7.66"/>
    <col collapsed="false" customWidth="true" hidden="false" outlineLevel="0" max="28" min="28" style="0" width="6.65"/>
    <col collapsed="false" customWidth="true" hidden="false" outlineLevel="0" max="29" min="29" style="0" width="9.77"/>
    <col collapsed="false" customWidth="true" hidden="false" outlineLevel="0" max="30" min="30" style="0" width="10.65"/>
    <col collapsed="false" customWidth="true" hidden="false" outlineLevel="0" max="31" min="31" style="0" width="9.77"/>
    <col collapsed="false" customWidth="true" hidden="false" outlineLevel="0" max="36" min="33" style="0" width="6.65"/>
    <col collapsed="false" customWidth="true" hidden="false" outlineLevel="0" max="37" min="37" style="0" width="7.66"/>
    <col collapsed="false" customWidth="true" hidden="false" outlineLevel="0" max="41" min="38" style="0" width="9.65"/>
    <col collapsed="false" customWidth="true" hidden="false" outlineLevel="0" max="42" min="42" style="0" width="8.65"/>
    <col collapsed="false" customWidth="true" hidden="false" outlineLevel="0" max="43" min="43" style="0" width="7.66"/>
    <col collapsed="false" customWidth="true" hidden="false" outlineLevel="0" max="44" min="44" style="0" width="6.65"/>
    <col collapsed="false" customWidth="true" hidden="false" outlineLevel="0" max="45" min="45" style="0" width="9.77"/>
    <col collapsed="false" customWidth="true" hidden="false" outlineLevel="0" max="46" min="46" style="0" width="10.65"/>
    <col collapsed="false" customWidth="true" hidden="false" outlineLevel="0" max="47" min="47" style="0" width="9.77"/>
    <col collapsed="false" customWidth="true" hidden="false" outlineLevel="0" max="48" min="48" style="0" width="10.65"/>
    <col collapsed="false" customWidth="true" hidden="false" outlineLevel="0" max="52" min="49" style="0" width="6.65"/>
    <col collapsed="false" customWidth="true" hidden="false" outlineLevel="0" max="53" min="53" style="0" width="7.66"/>
    <col collapsed="false" customWidth="true" hidden="false" outlineLevel="0" max="57" min="54" style="0" width="9.65"/>
    <col collapsed="false" customWidth="true" hidden="false" outlineLevel="0" max="58" min="58" style="0" width="8.65"/>
    <col collapsed="false" customWidth="true" hidden="false" outlineLevel="0" max="59" min="59" style="0" width="7.66"/>
    <col collapsed="false" customWidth="true" hidden="false" outlineLevel="0" max="60" min="60" style="0" width="6.65"/>
    <col collapsed="false" customWidth="true" hidden="false" outlineLevel="0" max="61" min="61" style="0" width="9.77"/>
    <col collapsed="false" customWidth="true" hidden="false" outlineLevel="0" max="62" min="62" style="0" width="10.65"/>
    <col collapsed="false" customWidth="true" hidden="false" outlineLevel="0" max="63" min="63" style="0" width="9.77"/>
    <col collapsed="false" customWidth="true" hidden="false" outlineLevel="0" max="64" min="64" style="0" width="10.65"/>
    <col collapsed="false" customWidth="true" hidden="false" outlineLevel="0" max="68" min="65" style="0" width="6.65"/>
    <col collapsed="false" customWidth="true" hidden="false" outlineLevel="0" max="69" min="69" style="0" width="7.66"/>
    <col collapsed="false" customWidth="true" hidden="false" outlineLevel="0" max="73" min="70" style="0" width="9.65"/>
    <col collapsed="false" customWidth="true" hidden="false" outlineLevel="0" max="74" min="74" style="0" width="8.65"/>
    <col collapsed="false" customWidth="true" hidden="false" outlineLevel="0" max="75" min="75" style="0" width="7.66"/>
    <col collapsed="false" customWidth="true" hidden="false" outlineLevel="0" max="76" min="76" style="0" width="6.65"/>
    <col collapsed="false" customWidth="true" hidden="false" outlineLevel="0" max="77" min="77" style="0" width="9.77"/>
    <col collapsed="false" customWidth="true" hidden="false" outlineLevel="0" max="78" min="78" style="0" width="10.65"/>
    <col collapsed="false" customWidth="true" hidden="false" outlineLevel="0" max="79" min="79" style="0" width="9.77"/>
    <col collapsed="false" customWidth="true" hidden="false" outlineLevel="0" max="80" min="80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</row>
    <row r="2" customFormat="false" ht="15" hidden="false" customHeight="false" outlineLevel="0" collapsed="false">
      <c r="A2" s="10"/>
      <c r="B2" s="24" t="s">
        <v>3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</row>
    <row r="7" customFormat="false" ht="15" hidden="false" customHeight="false" outlineLevel="0" collapsed="false">
      <c r="A7" s="10"/>
      <c r="B7" s="27" t="n">
        <v>1951</v>
      </c>
      <c r="C7" s="9" t="n">
        <f aca="false">CAMB!C7</f>
        <v>0</v>
      </c>
      <c r="D7" s="9" t="n">
        <f aca="false">CAMB!D7</f>
        <v>0</v>
      </c>
      <c r="E7" s="9" t="n">
        <f aca="false">CAMB!E7</f>
        <v>0</v>
      </c>
      <c r="F7" s="9" t="n">
        <f aca="false">CAMB!F7</f>
        <v>563</v>
      </c>
      <c r="G7" s="9" t="n">
        <f aca="false">CAMB!G7</f>
        <v>1585</v>
      </c>
      <c r="H7" s="9" t="n">
        <f aca="false">CAMB!H7</f>
        <v>1837</v>
      </c>
      <c r="I7" s="9" t="n">
        <f aca="false">CAMB!I7</f>
        <v>1129</v>
      </c>
      <c r="J7" s="9" t="n">
        <f aca="false">CAMB!J7</f>
        <v>2069</v>
      </c>
      <c r="K7" s="9" t="n">
        <f aca="false">CAMB!K7</f>
        <v>178</v>
      </c>
      <c r="L7" s="9" t="n">
        <f aca="false">CAMB!L7</f>
        <v>1985</v>
      </c>
      <c r="M7" s="9" t="n">
        <f aca="false">CAMB!M7</f>
        <v>0</v>
      </c>
      <c r="N7" s="9" t="n">
        <f aca="false">CAMB!N7</f>
        <v>0</v>
      </c>
      <c r="O7" s="9" t="n">
        <f aca="false">SUM(C7:N7)</f>
        <v>9346</v>
      </c>
      <c r="P7" s="10"/>
      <c r="Q7" s="3"/>
      <c r="R7" s="3"/>
    </row>
    <row r="8" customFormat="false" ht="15" hidden="false" customHeight="false" outlineLevel="0" collapsed="false">
      <c r="A8" s="10"/>
      <c r="B8" s="11" t="n">
        <v>1952</v>
      </c>
      <c r="C8" s="10" t="n">
        <f aca="false">CAMB!C8+MEEK!C7</f>
        <v>0</v>
      </c>
      <c r="D8" s="10" t="n">
        <f aca="false">CAMB!D8+MEEK!D7</f>
        <v>0</v>
      </c>
      <c r="E8" s="10" t="n">
        <f aca="false">CAMB!E8+MEEK!E7</f>
        <v>0</v>
      </c>
      <c r="F8" s="10" t="n">
        <f aca="false">CAMB!F8+MEEK!F7</f>
        <v>0</v>
      </c>
      <c r="G8" s="10" t="n">
        <f aca="false">CAMB!G8+MEEK!G7</f>
        <v>2904</v>
      </c>
      <c r="H8" s="10" t="n">
        <f aca="false">CAMB!H8+MEEK!H7</f>
        <v>2733</v>
      </c>
      <c r="I8" s="10" t="n">
        <f aca="false">CAMB!I8+MEEK!I7</f>
        <v>2797</v>
      </c>
      <c r="J8" s="10" t="n">
        <f aca="false">CAMB!J8+MEEK!J7</f>
        <v>4119</v>
      </c>
      <c r="K8" s="10" t="n">
        <f aca="false">CAMB!K8+MEEK!K7</f>
        <v>2818</v>
      </c>
      <c r="L8" s="10" t="n">
        <f aca="false">CAMB!L8+MEEK!L7</f>
        <v>1645</v>
      </c>
      <c r="M8" s="10" t="n">
        <f aca="false">CAMB!M8+MEEK!M7</f>
        <v>0</v>
      </c>
      <c r="N8" s="10" t="n">
        <f aca="false">CAMB!N8+MEEK!N7</f>
        <v>0</v>
      </c>
      <c r="O8" s="10" t="n">
        <f aca="false">SUM(C8:N8)</f>
        <v>17016</v>
      </c>
      <c r="P8" s="10"/>
      <c r="Q8" s="3"/>
      <c r="R8" s="3"/>
    </row>
    <row r="9" customFormat="false" ht="15" hidden="false" customHeight="false" outlineLevel="0" collapsed="false">
      <c r="A9" s="10"/>
      <c r="B9" s="11" t="n">
        <v>1953</v>
      </c>
      <c r="C9" s="10" t="n">
        <f aca="false">CAMB!C9+MEEK!C8</f>
        <v>0</v>
      </c>
      <c r="D9" s="10" t="n">
        <f aca="false">CAMB!D9+MEEK!D8</f>
        <v>0</v>
      </c>
      <c r="E9" s="10" t="n">
        <f aca="false">CAMB!E9+MEEK!E8</f>
        <v>0</v>
      </c>
      <c r="F9" s="10" t="n">
        <f aca="false">CAMB!F9+MEEK!F8</f>
        <v>0</v>
      </c>
      <c r="G9" s="10" t="n">
        <f aca="false">CAMB!G9+MEEK!G8</f>
        <v>2366</v>
      </c>
      <c r="H9" s="10" t="n">
        <f aca="false">CAMB!H9+MEEK!H8</f>
        <v>3390</v>
      </c>
      <c r="I9" s="10" t="n">
        <f aca="false">CAMB!I9+MEEK!I8</f>
        <v>5365</v>
      </c>
      <c r="J9" s="10" t="n">
        <f aca="false">CAMB!J9+MEEK!J8</f>
        <v>8098</v>
      </c>
      <c r="K9" s="10" t="n">
        <f aca="false">CAMB!K9+MEEK!K8</f>
        <v>4953</v>
      </c>
      <c r="L9" s="10" t="n">
        <f aca="false">CAMB!L9+MEEK!L8</f>
        <v>2472</v>
      </c>
      <c r="M9" s="10" t="n">
        <f aca="false">CAMB!M9+MEEK!M8</f>
        <v>0</v>
      </c>
      <c r="N9" s="10" t="n">
        <f aca="false">CAMB!N9+MEEK!N8</f>
        <v>0</v>
      </c>
      <c r="O9" s="10" t="n">
        <f aca="false">SUM(C9:N9)</f>
        <v>26644</v>
      </c>
      <c r="P9" s="10"/>
      <c r="Q9" s="3"/>
      <c r="R9" s="3"/>
    </row>
    <row r="10" customFormat="false" ht="15" hidden="false" customHeight="false" outlineLevel="0" collapsed="false">
      <c r="A10" s="10"/>
      <c r="B10" s="11" t="n">
        <v>1954</v>
      </c>
      <c r="C10" s="10" t="n">
        <f aca="false">BART!C7+CAMB!C10+MEEK!C9</f>
        <v>0</v>
      </c>
      <c r="D10" s="10" t="n">
        <f aca="false">BART!D7+CAMB!D10+MEEK!D9</f>
        <v>0</v>
      </c>
      <c r="E10" s="10" t="n">
        <f aca="false">BART!E7+CAMB!E10+MEEK!E9</f>
        <v>0</v>
      </c>
      <c r="F10" s="10" t="n">
        <f aca="false">BART!F7+CAMB!F10+MEEK!F9</f>
        <v>420</v>
      </c>
      <c r="G10" s="10" t="n">
        <f aca="false">BART!G7+CAMB!G10+MEEK!G9</f>
        <v>1502</v>
      </c>
      <c r="H10" s="10" t="n">
        <f aca="false">BART!H7+CAMB!H10+MEEK!H9</f>
        <v>4340</v>
      </c>
      <c r="I10" s="10" t="n">
        <f aca="false">BART!I7+CAMB!I10+MEEK!I9</f>
        <v>12259</v>
      </c>
      <c r="J10" s="10" t="n">
        <f aca="false">BART!J7+CAMB!J10+MEEK!J9</f>
        <v>8119</v>
      </c>
      <c r="K10" s="10" t="n">
        <f aca="false">BART!K7+CAMB!K10+MEEK!K9</f>
        <v>6633</v>
      </c>
      <c r="L10" s="10" t="n">
        <f aca="false">BART!L7+CAMB!L10+MEEK!L9</f>
        <v>2160</v>
      </c>
      <c r="M10" s="10" t="n">
        <f aca="false">BART!M7+CAMB!M10+MEEK!M9</f>
        <v>327</v>
      </c>
      <c r="N10" s="10" t="n">
        <f aca="false">BART!N7+CAMB!N10+MEEK!N9</f>
        <v>0</v>
      </c>
      <c r="O10" s="10" t="n">
        <f aca="false">SUM(C10:N10)</f>
        <v>35760</v>
      </c>
      <c r="P10" s="10"/>
      <c r="Q10" s="3"/>
      <c r="R10" s="3"/>
    </row>
    <row r="11" customFormat="false" ht="15" hidden="false" customHeight="false" outlineLevel="0" collapsed="false">
      <c r="A11" s="10"/>
      <c r="B11" s="11" t="n">
        <v>1955</v>
      </c>
      <c r="C11" s="10" t="n">
        <f aca="false">BART!C8+CAMB!C11+MEEK!C10</f>
        <v>0</v>
      </c>
      <c r="D11" s="10" t="n">
        <f aca="false">BART!D8+CAMB!D11+MEEK!D10</f>
        <v>0</v>
      </c>
      <c r="E11" s="10" t="n">
        <f aca="false">BART!E8+CAMB!E11+MEEK!E10</f>
        <v>0</v>
      </c>
      <c r="F11" s="10" t="n">
        <f aca="false">BART!F8+CAMB!F11+MEEK!F10</f>
        <v>147</v>
      </c>
      <c r="G11" s="10" t="n">
        <f aca="false">BART!G8+CAMB!G11+MEEK!G10</f>
        <v>6685</v>
      </c>
      <c r="H11" s="10" t="n">
        <f aca="false">BART!H8+CAMB!H11+MEEK!H10</f>
        <v>3647</v>
      </c>
      <c r="I11" s="10" t="n">
        <f aca="false">BART!I8+CAMB!I11+MEEK!I10</f>
        <v>16306</v>
      </c>
      <c r="J11" s="10" t="n">
        <f aca="false">BART!J8+CAMB!J11+MEEK!J10</f>
        <v>19686</v>
      </c>
      <c r="K11" s="10" t="n">
        <f aca="false">BART!K8+CAMB!K11+MEEK!K10</f>
        <v>7614</v>
      </c>
      <c r="L11" s="10" t="n">
        <f aca="false">BART!L8+CAMB!L11+MEEK!L10</f>
        <v>1519</v>
      </c>
      <c r="M11" s="10" t="n">
        <f aca="false">BART!M8+CAMB!M11+MEEK!M10</f>
        <v>0</v>
      </c>
      <c r="N11" s="10" t="n">
        <f aca="false">BART!N8+CAMB!N11+MEEK!N10</f>
        <v>0</v>
      </c>
      <c r="O11" s="10" t="n">
        <f aca="false">SUM(C11:N11)</f>
        <v>55604</v>
      </c>
      <c r="P11" s="10"/>
      <c r="Q11" s="3"/>
      <c r="R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</row>
    <row r="13" customFormat="false" ht="15" hidden="false" customHeight="false" outlineLevel="0" collapsed="false">
      <c r="A13" s="10"/>
      <c r="B13" s="11" t="n">
        <v>1956</v>
      </c>
      <c r="C13" s="10" t="n">
        <f aca="false">BART!C10+CAMB!C13+MEEK!C12</f>
        <v>0</v>
      </c>
      <c r="D13" s="10" t="n">
        <f aca="false">BART!D10+CAMB!D13+MEEK!D12</f>
        <v>0</v>
      </c>
      <c r="E13" s="10" t="n">
        <f aca="false">BART!E10+CAMB!E13+MEEK!E12</f>
        <v>0</v>
      </c>
      <c r="F13" s="10" t="n">
        <f aca="false">BART!F10+CAMB!F13+MEEK!F12</f>
        <v>0</v>
      </c>
      <c r="G13" s="10" t="n">
        <f aca="false">BART!G10+CAMB!G13+MEEK!G12</f>
        <v>5373</v>
      </c>
      <c r="H13" s="10" t="n">
        <f aca="false">BART!H10+CAMB!H13+MEEK!H12</f>
        <v>8446</v>
      </c>
      <c r="I13" s="10" t="n">
        <f aca="false">BART!I10+CAMB!I13+MEEK!I12</f>
        <v>19015</v>
      </c>
      <c r="J13" s="10" t="n">
        <f aca="false">BART!J10+CAMB!J13+MEEK!J12</f>
        <v>14071</v>
      </c>
      <c r="K13" s="10" t="n">
        <f aca="false">BART!K10+CAMB!K13+MEEK!K12</f>
        <v>7441</v>
      </c>
      <c r="L13" s="10" t="n">
        <f aca="false">BART!L10+CAMB!L13+MEEK!L12</f>
        <v>2865</v>
      </c>
      <c r="M13" s="10" t="n">
        <f aca="false">BART!M10+CAMB!M13+MEEK!M12</f>
        <v>0</v>
      </c>
      <c r="N13" s="10" t="n">
        <f aca="false">BART!N10+CAMB!N13+MEEK!N12</f>
        <v>0</v>
      </c>
      <c r="O13" s="10" t="n">
        <f aca="false">SUM(C13:N13)</f>
        <v>57211</v>
      </c>
      <c r="P13" s="10"/>
      <c r="Q13" s="3"/>
      <c r="R13" s="3"/>
    </row>
    <row r="14" customFormat="false" ht="15" hidden="false" customHeight="false" outlineLevel="0" collapsed="false">
      <c r="A14" s="10"/>
      <c r="B14" s="11" t="n">
        <v>1957</v>
      </c>
      <c r="C14" s="10" t="n">
        <f aca="false">BART!C11+CAMB!C14+MEEK!C13</f>
        <v>0</v>
      </c>
      <c r="D14" s="10" t="n">
        <f aca="false">BART!D11+CAMB!D14+MEEK!D13</f>
        <v>0</v>
      </c>
      <c r="E14" s="10" t="n">
        <f aca="false">BART!E11+CAMB!E14+MEEK!E13</f>
        <v>0</v>
      </c>
      <c r="F14" s="10" t="n">
        <f aca="false">BART!F11+CAMB!F14+MEEK!F13</f>
        <v>0</v>
      </c>
      <c r="G14" s="10" t="n">
        <f aca="false">BART!G11+CAMB!G14+MEEK!G13</f>
        <v>0</v>
      </c>
      <c r="H14" s="10" t="n">
        <f aca="false">BART!H11+CAMB!H14+MEEK!H13</f>
        <v>351</v>
      </c>
      <c r="I14" s="10" t="n">
        <f aca="false">BART!I11+CAMB!I14+MEEK!I13</f>
        <v>14019</v>
      </c>
      <c r="J14" s="10" t="n">
        <f aca="false">BART!J11+CAMB!J14+MEEK!J13</f>
        <v>20758</v>
      </c>
      <c r="K14" s="10" t="n">
        <f aca="false">BART!K11+CAMB!K14+MEEK!K13</f>
        <v>4639</v>
      </c>
      <c r="L14" s="10" t="n">
        <f aca="false">BART!L11+CAMB!L14+MEEK!L13</f>
        <v>2604</v>
      </c>
      <c r="M14" s="10" t="n">
        <f aca="false">BART!M11+CAMB!M14+MEEK!M13</f>
        <v>0</v>
      </c>
      <c r="N14" s="10" t="n">
        <f aca="false">BART!N11+CAMB!N14+MEEK!N13</f>
        <v>0</v>
      </c>
      <c r="O14" s="10" t="n">
        <f aca="false">SUM(C14:N14)</f>
        <v>42371</v>
      </c>
      <c r="P14" s="10"/>
      <c r="Q14" s="3"/>
      <c r="R14" s="3"/>
    </row>
    <row r="15" customFormat="false" ht="15" hidden="false" customHeight="false" outlineLevel="0" collapsed="false">
      <c r="A15" s="10"/>
      <c r="B15" s="11" t="n">
        <v>1958</v>
      </c>
      <c r="C15" s="10" t="n">
        <f aca="false">BART!C12+CAMB!C15+MEEK!C14</f>
        <v>0</v>
      </c>
      <c r="D15" s="10" t="n">
        <f aca="false">BART!D12+CAMB!D15+MEEK!D14</f>
        <v>0</v>
      </c>
      <c r="E15" s="10" t="n">
        <f aca="false">BART!E12+CAMB!E15+MEEK!E14</f>
        <v>0</v>
      </c>
      <c r="F15" s="10" t="n">
        <f aca="false">BART!F12+CAMB!F15+MEEK!F14</f>
        <v>0</v>
      </c>
      <c r="G15" s="10" t="n">
        <f aca="false">BART!G12+CAMB!G15+MEEK!G14</f>
        <v>2118</v>
      </c>
      <c r="H15" s="10" t="n">
        <f aca="false">BART!H12+CAMB!H15+MEEK!H14</f>
        <v>5250</v>
      </c>
      <c r="I15" s="10" t="n">
        <f aca="false">BART!I12+CAMB!I15+MEEK!I14</f>
        <v>11715</v>
      </c>
      <c r="J15" s="10" t="n">
        <f aca="false">BART!J12+CAMB!J15+MEEK!J14</f>
        <v>19289</v>
      </c>
      <c r="K15" s="10" t="n">
        <f aca="false">BART!K12+CAMB!K15+MEEK!K14</f>
        <v>7288</v>
      </c>
      <c r="L15" s="10" t="n">
        <f aca="false">BART!L12+CAMB!L15+MEEK!L14</f>
        <v>1544</v>
      </c>
      <c r="M15" s="10" t="n">
        <f aca="false">BART!M12+CAMB!M15+MEEK!M14</f>
        <v>0</v>
      </c>
      <c r="N15" s="10" t="n">
        <f aca="false">BART!N12+CAMB!N15+MEEK!N14</f>
        <v>0</v>
      </c>
      <c r="O15" s="10" t="n">
        <f aca="false">SUM(C15:N15)</f>
        <v>47204</v>
      </c>
      <c r="P15" s="10"/>
      <c r="Q15" s="3"/>
      <c r="R15" s="3"/>
    </row>
    <row r="16" customFormat="false" ht="15" hidden="false" customHeight="false" outlineLevel="0" collapsed="false">
      <c r="A16" s="10"/>
      <c r="B16" s="11" t="n">
        <v>1959</v>
      </c>
      <c r="C16" s="10" t="n">
        <f aca="false">BART!C13+CAMB!C16+MEEK!C15</f>
        <v>0</v>
      </c>
      <c r="D16" s="10" t="n">
        <f aca="false">BART!D13+CAMB!D16+MEEK!D15</f>
        <v>0</v>
      </c>
      <c r="E16" s="10" t="n">
        <f aca="false">BART!E13+CAMB!E16+MEEK!E15</f>
        <v>0</v>
      </c>
      <c r="F16" s="10" t="n">
        <f aca="false">BART!F13+CAMB!F16+MEEK!F15</f>
        <v>0</v>
      </c>
      <c r="G16" s="10" t="n">
        <f aca="false">BART!G13+CAMB!G16+MEEK!G15</f>
        <v>4093</v>
      </c>
      <c r="H16" s="10" t="n">
        <f aca="false">BART!H13+CAMB!H16+MEEK!H15</f>
        <v>7020</v>
      </c>
      <c r="I16" s="10" t="n">
        <f aca="false">BART!I13+CAMB!I16+MEEK!I15</f>
        <v>28153</v>
      </c>
      <c r="J16" s="10" t="n">
        <f aca="false">BART!J13+CAMB!J16+MEEK!J15</f>
        <v>24359</v>
      </c>
      <c r="K16" s="10" t="n">
        <f aca="false">BART!K13+CAMB!K16+MEEK!K15</f>
        <v>6806</v>
      </c>
      <c r="L16" s="10" t="n">
        <f aca="false">BART!L13+CAMB!L16+MEEK!L15</f>
        <v>974</v>
      </c>
      <c r="M16" s="10" t="n">
        <f aca="false">BART!M13+CAMB!M16+MEEK!M15</f>
        <v>0</v>
      </c>
      <c r="N16" s="10" t="n">
        <f aca="false">BART!N13+CAMB!N16+MEEK!N15</f>
        <v>0</v>
      </c>
      <c r="O16" s="10" t="n">
        <f aca="false">SUM(C16:N16)</f>
        <v>71405</v>
      </c>
      <c r="P16" s="10"/>
      <c r="Q16" s="3"/>
      <c r="R16" s="3"/>
    </row>
    <row r="17" customFormat="false" ht="15" hidden="false" customHeight="false" outlineLevel="0" collapsed="false">
      <c r="A17" s="10"/>
      <c r="B17" s="11" t="n">
        <v>1960</v>
      </c>
      <c r="C17" s="10" t="n">
        <f aca="false">BART!C14+CAMB!C17+MEEK!C16</f>
        <v>0</v>
      </c>
      <c r="D17" s="10" t="n">
        <f aca="false">BART!D14+CAMB!D17+MEEK!D16</f>
        <v>0</v>
      </c>
      <c r="E17" s="10" t="n">
        <f aca="false">BART!E14+CAMB!E17+MEEK!E16</f>
        <v>0</v>
      </c>
      <c r="F17" s="10" t="n">
        <f aca="false">BART!F14+CAMB!F17+MEEK!F16</f>
        <v>0</v>
      </c>
      <c r="G17" s="10" t="n">
        <f aca="false">BART!G14+CAMB!G17+MEEK!G16</f>
        <v>3620</v>
      </c>
      <c r="H17" s="10" t="n">
        <f aca="false">BART!H14+CAMB!H17+MEEK!H16</f>
        <v>2650</v>
      </c>
      <c r="I17" s="10" t="n">
        <f aca="false">BART!I14+CAMB!I17+MEEK!I16</f>
        <v>25910</v>
      </c>
      <c r="J17" s="10" t="n">
        <f aca="false">BART!J14+CAMB!J17+MEEK!J16</f>
        <v>30590</v>
      </c>
      <c r="K17" s="10" t="n">
        <f aca="false">BART!K14+CAMB!K17+MEEK!K16</f>
        <v>8670</v>
      </c>
      <c r="L17" s="10" t="n">
        <f aca="false">BART!L14+CAMB!L17+MEEK!L16</f>
        <v>1450</v>
      </c>
      <c r="M17" s="10" t="n">
        <f aca="false">BART!M14+CAMB!M17+MEEK!M16</f>
        <v>0</v>
      </c>
      <c r="N17" s="10" t="n">
        <f aca="false">BART!N14+CAMB!N17+MEEK!N16</f>
        <v>0</v>
      </c>
      <c r="O17" s="10" t="n">
        <f aca="false">SUM(C17:N17)</f>
        <v>72890</v>
      </c>
      <c r="P17" s="10"/>
      <c r="Q17" s="3"/>
      <c r="R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</row>
    <row r="19" customFormat="false" ht="15" hidden="false" customHeight="false" outlineLevel="0" collapsed="false">
      <c r="A19" s="10"/>
      <c r="B19" s="11" t="n">
        <v>1961</v>
      </c>
      <c r="C19" s="10" t="n">
        <f aca="false">BART!C16+CAMB!C19+MEEK!C18</f>
        <v>0</v>
      </c>
      <c r="D19" s="10" t="n">
        <f aca="false">BART!D16+CAMB!D19+MEEK!D18</f>
        <v>0</v>
      </c>
      <c r="E19" s="10" t="n">
        <f aca="false">BART!E16+CAMB!E19+MEEK!E18</f>
        <v>0</v>
      </c>
      <c r="F19" s="10" t="n">
        <f aca="false">BART!F16+CAMB!F19+MEEK!F18</f>
        <v>0</v>
      </c>
      <c r="G19" s="10" t="n">
        <f aca="false">BART!G16+CAMB!G19+MEEK!G18</f>
        <v>3366</v>
      </c>
      <c r="H19" s="10" t="n">
        <f aca="false">BART!H16+CAMB!H19+MEEK!H18</f>
        <v>2945</v>
      </c>
      <c r="I19" s="10" t="n">
        <f aca="false">BART!I16+CAMB!I19+MEEK!I18</f>
        <v>30121</v>
      </c>
      <c r="J19" s="10" t="n">
        <f aca="false">BART!J16+CAMB!J19+MEEK!J18</f>
        <v>24182</v>
      </c>
      <c r="K19" s="10" t="n">
        <f aca="false">BART!K16+CAMB!K19+MEEK!K18</f>
        <v>7672</v>
      </c>
      <c r="L19" s="10" t="n">
        <f aca="false">BART!L16+CAMB!L19+MEEK!L18</f>
        <v>1293</v>
      </c>
      <c r="M19" s="10" t="n">
        <f aca="false">BART!M16+CAMB!M19+MEEK!M18</f>
        <v>0</v>
      </c>
      <c r="N19" s="10" t="n">
        <f aca="false">BART!N16+CAMB!N19+MEEK!N18</f>
        <v>0</v>
      </c>
      <c r="O19" s="10" t="n">
        <f aca="false">SUM(C19:N19)</f>
        <v>69579</v>
      </c>
      <c r="P19" s="10"/>
      <c r="Q19" s="3"/>
      <c r="R19" s="3"/>
    </row>
    <row r="20" customFormat="false" ht="15" hidden="false" customHeight="false" outlineLevel="0" collapsed="false">
      <c r="A20" s="10"/>
      <c r="B20" s="11" t="n">
        <v>1962</v>
      </c>
      <c r="C20" s="10" t="n">
        <f aca="false">BART!C17+CAMB!C20+MEEK!C19</f>
        <v>0</v>
      </c>
      <c r="D20" s="10" t="n">
        <f aca="false">BART!D17+CAMB!D20+MEEK!D19</f>
        <v>0</v>
      </c>
      <c r="E20" s="10" t="n">
        <f aca="false">BART!E17+CAMB!E20+MEEK!E19</f>
        <v>0</v>
      </c>
      <c r="F20" s="10" t="n">
        <f aca="false">BART!F17+CAMB!F20+MEEK!F19</f>
        <v>0</v>
      </c>
      <c r="G20" s="10" t="n">
        <f aca="false">BART!G17+CAMB!G20+MEEK!G19</f>
        <v>4957</v>
      </c>
      <c r="H20" s="10" t="n">
        <f aca="false">BART!H17+CAMB!H20+MEEK!H19</f>
        <v>2350</v>
      </c>
      <c r="I20" s="10" t="n">
        <f aca="false">BART!I17+CAMB!I20+MEEK!I19</f>
        <v>14517</v>
      </c>
      <c r="J20" s="10" t="n">
        <f aca="false">BART!J17+CAMB!J20+MEEK!J19</f>
        <v>21690</v>
      </c>
      <c r="K20" s="10" t="n">
        <f aca="false">BART!K17+CAMB!K20+MEEK!K19</f>
        <v>8233</v>
      </c>
      <c r="L20" s="10" t="n">
        <f aca="false">BART!L17+CAMB!L20+MEEK!L19</f>
        <v>1122</v>
      </c>
      <c r="M20" s="10" t="n">
        <f aca="false">BART!M17+CAMB!M20+MEEK!M19</f>
        <v>0</v>
      </c>
      <c r="N20" s="10" t="n">
        <f aca="false">BART!N17+CAMB!N20+MEEK!N19</f>
        <v>0</v>
      </c>
      <c r="O20" s="10" t="n">
        <f aca="false">SUM(C20:N20)</f>
        <v>52869</v>
      </c>
      <c r="P20" s="10"/>
      <c r="Q20" s="3"/>
      <c r="R20" s="3"/>
    </row>
    <row r="21" customFormat="false" ht="15" hidden="false" customHeight="false" outlineLevel="0" collapsed="false">
      <c r="A21" s="10"/>
      <c r="B21" s="11" t="n">
        <v>1963</v>
      </c>
      <c r="C21" s="10" t="n">
        <f aca="false">BART!C18+CAMB!C21+MEEK!C20+'R.WILL'!C7</f>
        <v>0</v>
      </c>
      <c r="D21" s="10" t="n">
        <f aca="false">BART!D18+CAMB!D21+MEEK!D20+'R.WILL'!D7</f>
        <v>0</v>
      </c>
      <c r="E21" s="10" t="n">
        <f aca="false">BART!E18+CAMB!E21+MEEK!E20+'R.WILL'!E7</f>
        <v>0</v>
      </c>
      <c r="F21" s="10" t="n">
        <f aca="false">BART!F18+CAMB!F21+MEEK!F20+'R.WILL'!F7</f>
        <v>0</v>
      </c>
      <c r="G21" s="10" t="n">
        <f aca="false">BART!G18+CAMB!G21+MEEK!G20+'R.WILL'!G7</f>
        <v>8775</v>
      </c>
      <c r="H21" s="10" t="n">
        <f aca="false">BART!H18+CAMB!H21+MEEK!H20+'R.WILL'!H7</f>
        <v>10267</v>
      </c>
      <c r="I21" s="10" t="n">
        <f aca="false">BART!I18+CAMB!I21+MEEK!I20+'R.WILL'!I7</f>
        <v>42653</v>
      </c>
      <c r="J21" s="10" t="n">
        <f aca="false">BART!J18+CAMB!J21+MEEK!J20+'R.WILL'!J7</f>
        <v>20799</v>
      </c>
      <c r="K21" s="10" t="n">
        <f aca="false">BART!K18+CAMB!K21+MEEK!K20+'R.WILL'!K7</f>
        <v>3605</v>
      </c>
      <c r="L21" s="10" t="n">
        <f aca="false">BART!L18+CAMB!L21+MEEK!L20+'R.WILL'!L7</f>
        <v>0</v>
      </c>
      <c r="M21" s="10" t="n">
        <f aca="false">BART!M18+CAMB!M21+MEEK!M20+'R.WILL'!M7</f>
        <v>0</v>
      </c>
      <c r="N21" s="10" t="n">
        <f aca="false">BART!N18+CAMB!N21+MEEK!N20+'R.WILL'!N7</f>
        <v>0</v>
      </c>
      <c r="O21" s="10" t="n">
        <f aca="false">SUM(C21:N21)</f>
        <v>86099</v>
      </c>
      <c r="P21" s="10"/>
      <c r="Q21" s="3"/>
      <c r="R21" s="3"/>
    </row>
    <row r="22" customFormat="false" ht="15" hidden="false" customHeight="false" outlineLevel="0" collapsed="false">
      <c r="A22" s="10"/>
      <c r="B22" s="11" t="n">
        <v>1964</v>
      </c>
      <c r="C22" s="10" t="n">
        <f aca="false">BART!C19+CAMB!C22+MEEK!C21+'R.WILL'!C8</f>
        <v>0</v>
      </c>
      <c r="D22" s="10" t="n">
        <f aca="false">BART!D19+CAMB!D22+MEEK!D21+'R.WILL'!D8</f>
        <v>0</v>
      </c>
      <c r="E22" s="10" t="n">
        <f aca="false">BART!E19+CAMB!E22+MEEK!E21+'R.WILL'!E8</f>
        <v>0</v>
      </c>
      <c r="F22" s="10" t="n">
        <f aca="false">BART!F19+CAMB!F22+MEEK!F21+'R.WILL'!F8</f>
        <v>0</v>
      </c>
      <c r="G22" s="10" t="n">
        <f aca="false">BART!G19+CAMB!G22+MEEK!G21+'R.WILL'!G8</f>
        <v>5314</v>
      </c>
      <c r="H22" s="10" t="n">
        <f aca="false">BART!H19+CAMB!H22+MEEK!H21+'R.WILL'!H8</f>
        <v>6929</v>
      </c>
      <c r="I22" s="10" t="n">
        <f aca="false">BART!I19+CAMB!I22+MEEK!I21+'R.WILL'!I8</f>
        <v>34490</v>
      </c>
      <c r="J22" s="10" t="n">
        <f aca="false">BART!J19+CAMB!J22+MEEK!J21+'R.WILL'!J8</f>
        <v>26441</v>
      </c>
      <c r="K22" s="10" t="n">
        <f aca="false">BART!K19+CAMB!K22+MEEK!K21+'R.WILL'!K8</f>
        <v>8505</v>
      </c>
      <c r="L22" s="10" t="n">
        <f aca="false">BART!L19+CAMB!L22+MEEK!L21+'R.WILL'!L8</f>
        <v>0</v>
      </c>
      <c r="M22" s="10" t="n">
        <f aca="false">BART!M19+CAMB!M22+MEEK!M21+'R.WILL'!M8</f>
        <v>0</v>
      </c>
      <c r="N22" s="10" t="n">
        <f aca="false">BART!N19+CAMB!N22+MEEK!N21+'R.WILL'!N8</f>
        <v>0</v>
      </c>
      <c r="O22" s="10" t="n">
        <f aca="false">SUM(C22:N22)</f>
        <v>81679</v>
      </c>
      <c r="P22" s="10"/>
      <c r="Q22" s="3"/>
      <c r="R22" s="3"/>
    </row>
    <row r="23" customFormat="false" ht="15" hidden="false" customHeight="false" outlineLevel="0" collapsed="false">
      <c r="A23" s="10"/>
      <c r="B23" s="11" t="n">
        <v>1965</v>
      </c>
      <c r="C23" s="10" t="n">
        <f aca="false">BART!C20+CAMB!C23+MEEK!C22+'R.WILL'!C9</f>
        <v>0</v>
      </c>
      <c r="D23" s="10" t="n">
        <f aca="false">BART!D20+CAMB!D23+MEEK!D22+'R.WILL'!D9</f>
        <v>0</v>
      </c>
      <c r="E23" s="10" t="n">
        <f aca="false">BART!E20+CAMB!E23+MEEK!E22+'R.WILL'!E9</f>
        <v>0</v>
      </c>
      <c r="F23" s="10" t="n">
        <f aca="false">BART!F20+CAMB!F23+MEEK!F22+'R.WILL'!F9</f>
        <v>1813</v>
      </c>
      <c r="G23" s="10" t="n">
        <f aca="false">BART!G20+CAMB!G23+MEEK!G22+'R.WILL'!G9</f>
        <v>8409</v>
      </c>
      <c r="H23" s="10" t="n">
        <f aca="false">BART!H20+CAMB!H23+MEEK!H22+'R.WILL'!H9</f>
        <v>1263</v>
      </c>
      <c r="I23" s="10" t="n">
        <f aca="false">BART!I20+CAMB!I23+MEEK!I22+'R.WILL'!I9</f>
        <v>21492</v>
      </c>
      <c r="J23" s="10" t="n">
        <f aca="false">BART!J20+CAMB!J23+MEEK!J22+'R.WILL'!J9</f>
        <v>29351</v>
      </c>
      <c r="K23" s="10" t="n">
        <f aca="false">BART!K20+CAMB!K23+MEEK!K22+'R.WILL'!K9</f>
        <v>3527</v>
      </c>
      <c r="L23" s="10" t="n">
        <f aca="false">BART!L20+CAMB!L23+MEEK!L22+'R.WILL'!L9</f>
        <v>0</v>
      </c>
      <c r="M23" s="10" t="n">
        <f aca="false">BART!M20+CAMB!M23+MEEK!M22+'R.WILL'!M9</f>
        <v>0</v>
      </c>
      <c r="N23" s="10" t="n">
        <f aca="false">BART!N20+CAMB!N23+MEEK!N22+'R.WILL'!N9</f>
        <v>0</v>
      </c>
      <c r="O23" s="10" t="n">
        <f aca="false">SUM(C23:N23)</f>
        <v>65855</v>
      </c>
      <c r="P23" s="10"/>
      <c r="Q23" s="3"/>
      <c r="R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</row>
    <row r="25" customFormat="false" ht="15" hidden="false" customHeight="false" outlineLevel="0" collapsed="false">
      <c r="A25" s="10"/>
      <c r="B25" s="11" t="n">
        <v>1966</v>
      </c>
      <c r="C25" s="10" t="n">
        <f aca="false">BART!C22+CAMB!C25+MEEK!C24+'R.WILL'!C11</f>
        <v>0</v>
      </c>
      <c r="D25" s="10" t="n">
        <f aca="false">BART!D22+CAMB!D25+MEEK!D24+'R.WILL'!D11</f>
        <v>0</v>
      </c>
      <c r="E25" s="10" t="n">
        <f aca="false">BART!E22+CAMB!E25+MEEK!E24+'R.WILL'!E11</f>
        <v>0</v>
      </c>
      <c r="F25" s="10" t="n">
        <f aca="false">BART!F22+CAMB!F25+MEEK!F24+'R.WILL'!F11</f>
        <v>0</v>
      </c>
      <c r="G25" s="10" t="n">
        <f aca="false">BART!G22+CAMB!G25+MEEK!G24+'R.WILL'!G11</f>
        <v>8887</v>
      </c>
      <c r="H25" s="10" t="n">
        <f aca="false">BART!H22+CAMB!H25+MEEK!H24+'R.WILL'!H11</f>
        <v>8163</v>
      </c>
      <c r="I25" s="10" t="n">
        <f aca="false">BART!I22+CAMB!I25+MEEK!I24+'R.WILL'!I11</f>
        <v>28145</v>
      </c>
      <c r="J25" s="10" t="n">
        <f aca="false">BART!J22+CAMB!J25+MEEK!J24+'R.WILL'!J11</f>
        <v>16483</v>
      </c>
      <c r="K25" s="10" t="n">
        <f aca="false">BART!K22+CAMB!K25+MEEK!K24+'R.WILL'!K11</f>
        <v>7840</v>
      </c>
      <c r="L25" s="10" t="n">
        <f aca="false">BART!L22+CAMB!L25+MEEK!L24+'R.WILL'!L11</f>
        <v>1537</v>
      </c>
      <c r="M25" s="10" t="n">
        <f aca="false">BART!M22+CAMB!M25+MEEK!M24+'R.WILL'!M11</f>
        <v>0</v>
      </c>
      <c r="N25" s="10" t="n">
        <f aca="false">BART!N22+CAMB!N25+MEEK!N24+'R.WILL'!N11</f>
        <v>0</v>
      </c>
      <c r="O25" s="10" t="n">
        <f aca="false">SUM(C25:N25)</f>
        <v>71055</v>
      </c>
      <c r="P25" s="10"/>
      <c r="Q25" s="3"/>
      <c r="R25" s="3"/>
    </row>
    <row r="26" customFormat="false" ht="15" hidden="false" customHeight="false" outlineLevel="0" collapsed="false">
      <c r="A26" s="10"/>
      <c r="B26" s="11" t="n">
        <v>1967</v>
      </c>
      <c r="C26" s="10" t="n">
        <f aca="false">BART!C23+CAMB!C26+MEEK!C25+'R.WILL'!C12</f>
        <v>0</v>
      </c>
      <c r="D26" s="10" t="n">
        <f aca="false">BART!D23+CAMB!D26+MEEK!D25+'R.WILL'!D12</f>
        <v>0</v>
      </c>
      <c r="E26" s="10" t="n">
        <f aca="false">BART!E23+CAMB!E26+MEEK!E25+'R.WILL'!E12</f>
        <v>0</v>
      </c>
      <c r="F26" s="10" t="n">
        <f aca="false">BART!F23+CAMB!F26+MEEK!F25+'R.WILL'!F12</f>
        <v>3432</v>
      </c>
      <c r="G26" s="10" t="n">
        <f aca="false">BART!G23+CAMB!G26+MEEK!G25+'R.WILL'!G12</f>
        <v>4814</v>
      </c>
      <c r="H26" s="10" t="n">
        <f aca="false">BART!H23+CAMB!H26+MEEK!H25+'R.WILL'!H12</f>
        <v>2604</v>
      </c>
      <c r="I26" s="10" t="n">
        <f aca="false">BART!I23+CAMB!I26+MEEK!I25+'R.WILL'!I12</f>
        <v>15202</v>
      </c>
      <c r="J26" s="10" t="n">
        <f aca="false">BART!J23+CAMB!J26+MEEK!J25+'R.WILL'!J12</f>
        <v>32885</v>
      </c>
      <c r="K26" s="10" t="n">
        <f aca="false">BART!K23+CAMB!K26+MEEK!K25+'R.WILL'!K12</f>
        <v>9660</v>
      </c>
      <c r="L26" s="10" t="n">
        <f aca="false">BART!L23+CAMB!L26+MEEK!L25+'R.WILL'!L12</f>
        <v>1348</v>
      </c>
      <c r="M26" s="10" t="n">
        <f aca="false">BART!M23+CAMB!M26+MEEK!M25+'R.WILL'!M12</f>
        <v>0</v>
      </c>
      <c r="N26" s="10" t="n">
        <f aca="false">BART!N23+CAMB!N26+MEEK!N25+'R.WILL'!N12</f>
        <v>0</v>
      </c>
      <c r="O26" s="10" t="n">
        <f aca="false">SUM(C26:N26)</f>
        <v>69945</v>
      </c>
      <c r="P26" s="10"/>
      <c r="Q26" s="3"/>
      <c r="R26" s="3"/>
    </row>
    <row r="27" customFormat="false" ht="15" hidden="false" customHeight="false" outlineLevel="0" collapsed="false">
      <c r="A27" s="10"/>
      <c r="B27" s="11" t="n">
        <v>1968</v>
      </c>
      <c r="C27" s="10" t="n">
        <f aca="false">BART!C24+CAMB!C27+MEEK!C26+'R.WILL'!C13</f>
        <v>0</v>
      </c>
      <c r="D27" s="10" t="n">
        <f aca="false">BART!D24+CAMB!D27+MEEK!D26+'R.WILL'!D13</f>
        <v>0</v>
      </c>
      <c r="E27" s="10" t="n">
        <f aca="false">BART!E24+CAMB!E27+MEEK!E26+'R.WILL'!E13</f>
        <v>0</v>
      </c>
      <c r="F27" s="10" t="n">
        <f aca="false">BART!F24+CAMB!F27+MEEK!F26+'R.WILL'!F13</f>
        <v>2040</v>
      </c>
      <c r="G27" s="10" t="n">
        <f aca="false">BART!G24+CAMB!G27+MEEK!G26+'R.WILL'!G13</f>
        <v>4570</v>
      </c>
      <c r="H27" s="10" t="n">
        <f aca="false">BART!H24+CAMB!H27+MEEK!H26+'R.WILL'!H13</f>
        <v>8333</v>
      </c>
      <c r="I27" s="10" t="n">
        <f aca="false">BART!I24+CAMB!I27+MEEK!I26+'R.WILL'!I13</f>
        <v>41208</v>
      </c>
      <c r="J27" s="10" t="n">
        <f aca="false">BART!J24+CAMB!J27+MEEK!J26+'R.WILL'!J13</f>
        <v>25174</v>
      </c>
      <c r="K27" s="10" t="n">
        <f aca="false">BART!K24+CAMB!K27+MEEK!K26+'R.WILL'!K13</f>
        <v>3707</v>
      </c>
      <c r="L27" s="10" t="n">
        <f aca="false">BART!L24+CAMB!L27+MEEK!L26+'R.WILL'!L13</f>
        <v>777</v>
      </c>
      <c r="M27" s="10" t="n">
        <f aca="false">BART!M24+CAMB!M27+MEEK!M26+'R.WILL'!M13</f>
        <v>0</v>
      </c>
      <c r="N27" s="10" t="n">
        <f aca="false">BART!N24+CAMB!N27+MEEK!N26+'R.WILL'!N13</f>
        <v>0</v>
      </c>
      <c r="O27" s="10" t="n">
        <f aca="false">SUM(C27:N27)</f>
        <v>85809</v>
      </c>
      <c r="P27" s="10"/>
      <c r="Q27" s="3"/>
      <c r="R27" s="3"/>
    </row>
    <row r="28" customFormat="false" ht="15" hidden="false" customHeight="false" outlineLevel="0" collapsed="false">
      <c r="A28" s="10"/>
      <c r="B28" s="11" t="n">
        <v>1969</v>
      </c>
      <c r="C28" s="10" t="n">
        <f aca="false">BART!C25+CAMB!C28+MEEK!C27+'R.WILL'!C14</f>
        <v>0</v>
      </c>
      <c r="D28" s="10" t="n">
        <f aca="false">BART!D25+CAMB!D28+MEEK!D27+'R.WILL'!D14</f>
        <v>0</v>
      </c>
      <c r="E28" s="10" t="n">
        <f aca="false">BART!E25+CAMB!E28+MEEK!E27+'R.WILL'!E14</f>
        <v>0</v>
      </c>
      <c r="F28" s="10" t="n">
        <f aca="false">BART!F25+CAMB!F28+MEEK!F27+'R.WILL'!F14</f>
        <v>130</v>
      </c>
      <c r="G28" s="10" t="n">
        <f aca="false">BART!G25+CAMB!G28+MEEK!G27+'R.WILL'!G14</f>
        <v>2642</v>
      </c>
      <c r="H28" s="10" t="n">
        <f aca="false">BART!H25+CAMB!H28+MEEK!H27+'R.WILL'!H14</f>
        <v>5373</v>
      </c>
      <c r="I28" s="10" t="n">
        <f aca="false">BART!I25+CAMB!I28+MEEK!I27+'R.WILL'!I14</f>
        <v>30349</v>
      </c>
      <c r="J28" s="10" t="n">
        <f aca="false">BART!J25+CAMB!J28+MEEK!J27+'R.WILL'!J14</f>
        <v>33532</v>
      </c>
      <c r="K28" s="10" t="n">
        <f aca="false">BART!K25+CAMB!K28+MEEK!K27+'R.WILL'!K14</f>
        <v>5138</v>
      </c>
      <c r="L28" s="10" t="n">
        <f aca="false">BART!L25+CAMB!L28+MEEK!L27+'R.WILL'!L14</f>
        <v>641</v>
      </c>
      <c r="M28" s="10" t="n">
        <f aca="false">BART!M25+CAMB!M28+MEEK!M27+'R.WILL'!M14</f>
        <v>0</v>
      </c>
      <c r="N28" s="10" t="n">
        <f aca="false">BART!N25+CAMB!N28+MEEK!N27+'R.WILL'!N14</f>
        <v>0</v>
      </c>
      <c r="O28" s="10" t="n">
        <f aca="false">SUM(C28:N28)</f>
        <v>77805</v>
      </c>
      <c r="P28" s="10"/>
      <c r="Q28" s="3"/>
      <c r="R28" s="3"/>
    </row>
    <row r="29" customFormat="false" ht="15" hidden="false" customHeight="false" outlineLevel="0" collapsed="false">
      <c r="A29" s="10"/>
      <c r="B29" s="11" t="n">
        <v>1970</v>
      </c>
      <c r="C29" s="10" t="n">
        <f aca="false">BART!C26+CAMB!C29+MEEK!C28+'R.WILL'!C15</f>
        <v>0</v>
      </c>
      <c r="D29" s="10" t="n">
        <f aca="false">BART!D26+CAMB!D29+MEEK!D28+'R.WILL'!D15</f>
        <v>0</v>
      </c>
      <c r="E29" s="10" t="n">
        <f aca="false">BART!E26+CAMB!E29+MEEK!E28+'R.WILL'!E15</f>
        <v>0</v>
      </c>
      <c r="F29" s="10" t="n">
        <f aca="false">BART!F26+CAMB!F29+MEEK!F28+'R.WILL'!F15</f>
        <v>0</v>
      </c>
      <c r="G29" s="10" t="n">
        <f aca="false">BART!G26+CAMB!G29+MEEK!G28+'R.WILL'!G15</f>
        <v>7611</v>
      </c>
      <c r="H29" s="10" t="n">
        <f aca="false">BART!H26+CAMB!H29+MEEK!H28+'R.WILL'!H15</f>
        <v>6605</v>
      </c>
      <c r="I29" s="10" t="n">
        <f aca="false">BART!I26+CAMB!I29+MEEK!I28+'R.WILL'!I15</f>
        <v>47515</v>
      </c>
      <c r="J29" s="10" t="n">
        <f aca="false">BART!J26+CAMB!J29+MEEK!J28+'R.WILL'!J15</f>
        <v>32734</v>
      </c>
      <c r="K29" s="10" t="n">
        <f aca="false">BART!K26+CAMB!K29+MEEK!K28+'R.WILL'!K15</f>
        <v>6552</v>
      </c>
      <c r="L29" s="10" t="n">
        <f aca="false">BART!L26+CAMB!L29+MEEK!L28+'R.WILL'!L15</f>
        <v>268</v>
      </c>
      <c r="M29" s="10" t="n">
        <f aca="false">BART!M26+CAMB!M29+MEEK!M28+'R.WILL'!M15</f>
        <v>0</v>
      </c>
      <c r="N29" s="10" t="n">
        <f aca="false">BART!N26+CAMB!N29+MEEK!N28+'R.WILL'!N15</f>
        <v>0</v>
      </c>
      <c r="O29" s="10" t="n">
        <f aca="false">SUM(C29:N29)</f>
        <v>101285</v>
      </c>
      <c r="P29" s="10"/>
      <c r="Q29" s="3"/>
      <c r="R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</row>
    <row r="31" customFormat="false" ht="15" hidden="false" customHeight="false" outlineLevel="0" collapsed="false">
      <c r="A31" s="10"/>
      <c r="B31" s="11" t="n">
        <v>1971</v>
      </c>
      <c r="C31" s="10" t="n">
        <f aca="false">BART!C28+CAMB!C31+MEEK!C30+'R.WILL'!C17</f>
        <v>0</v>
      </c>
      <c r="D31" s="10" t="n">
        <f aca="false">BART!D28+CAMB!D31+MEEK!D30+'R.WILL'!D17</f>
        <v>0</v>
      </c>
      <c r="E31" s="10" t="n">
        <f aca="false">BART!E28+CAMB!E31+MEEK!E30+'R.WILL'!E17</f>
        <v>0</v>
      </c>
      <c r="F31" s="10" t="n">
        <f aca="false">BART!F28+CAMB!F31+MEEK!F30+'R.WILL'!F17</f>
        <v>0</v>
      </c>
      <c r="G31" s="10" t="n">
        <f aca="false">BART!G28+CAMB!G31+MEEK!G30+'R.WILL'!G17</f>
        <v>4556</v>
      </c>
      <c r="H31" s="10" t="n">
        <f aca="false">BART!H28+CAMB!H31+MEEK!H30+'R.WILL'!H17</f>
        <v>8020</v>
      </c>
      <c r="I31" s="10" t="n">
        <f aca="false">BART!I28+CAMB!I31+MEEK!I30+'R.WILL'!I17</f>
        <v>39826</v>
      </c>
      <c r="J31" s="10" t="n">
        <f aca="false">BART!J28+CAMB!J31+MEEK!J30+'R.WILL'!J17</f>
        <v>38518</v>
      </c>
      <c r="K31" s="10" t="n">
        <f aca="false">BART!K28+CAMB!K31+MEEK!K30+'R.WILL'!K17</f>
        <v>7062</v>
      </c>
      <c r="L31" s="10" t="n">
        <f aca="false">BART!L28+CAMB!L31+MEEK!L30+'R.WILL'!L17</f>
        <v>0</v>
      </c>
      <c r="M31" s="10" t="n">
        <f aca="false">BART!M28+CAMB!M31+MEEK!M30+'R.WILL'!M17</f>
        <v>0</v>
      </c>
      <c r="N31" s="10" t="n">
        <f aca="false">BART!N28+CAMB!N31+MEEK!N30+'R.WILL'!N17</f>
        <v>0</v>
      </c>
      <c r="O31" s="10" t="n">
        <f aca="false">SUM(C31:N31)</f>
        <v>97982</v>
      </c>
      <c r="P31" s="10"/>
      <c r="Q31" s="3"/>
      <c r="R31" s="3"/>
    </row>
    <row r="32" customFormat="false" ht="15" hidden="false" customHeight="false" outlineLevel="0" collapsed="false">
      <c r="A32" s="10"/>
      <c r="B32" s="11" t="n">
        <v>1972</v>
      </c>
      <c r="C32" s="10" t="n">
        <f aca="false">BART!C29+CAMB!C32+MEEK!C31+'R.WILL'!C18</f>
        <v>0</v>
      </c>
      <c r="D32" s="10" t="n">
        <f aca="false">BART!D29+CAMB!D32+MEEK!D31+'R.WILL'!D18</f>
        <v>0</v>
      </c>
      <c r="E32" s="10" t="n">
        <f aca="false">BART!E29+CAMB!E32+MEEK!E31+'R.WILL'!E18</f>
        <v>0</v>
      </c>
      <c r="F32" s="10" t="n">
        <f aca="false">BART!F29+CAMB!F32+MEEK!F31+'R.WILL'!F18</f>
        <v>406</v>
      </c>
      <c r="G32" s="10" t="n">
        <f aca="false">BART!G29+CAMB!G32+MEEK!G31+'R.WILL'!G18</f>
        <v>4428</v>
      </c>
      <c r="H32" s="10" t="n">
        <f aca="false">BART!H29+CAMB!H32+MEEK!H31+'R.WILL'!H18</f>
        <v>8121</v>
      </c>
      <c r="I32" s="10" t="n">
        <f aca="false">BART!I29+CAMB!I32+MEEK!I31+'R.WILL'!I18</f>
        <v>38028</v>
      </c>
      <c r="J32" s="10" t="n">
        <f aca="false">BART!J29+CAMB!J32+MEEK!J31+'R.WILL'!J18</f>
        <v>37329</v>
      </c>
      <c r="K32" s="10" t="n">
        <f aca="false">BART!K29+CAMB!K32+MEEK!K31+'R.WILL'!K18</f>
        <v>5895</v>
      </c>
      <c r="L32" s="10" t="n">
        <f aca="false">BART!L29+CAMB!L32+MEEK!L31+'R.WILL'!L18</f>
        <v>0</v>
      </c>
      <c r="M32" s="10" t="n">
        <f aca="false">BART!M29+CAMB!M32+MEEK!M31+'R.WILL'!M18</f>
        <v>0</v>
      </c>
      <c r="N32" s="10" t="n">
        <f aca="false">BART!N29+CAMB!N32+MEEK!N31+'R.WILL'!N18</f>
        <v>0</v>
      </c>
      <c r="O32" s="10" t="n">
        <f aca="false">SUM(C32:N32)</f>
        <v>94207</v>
      </c>
      <c r="P32" s="10"/>
      <c r="Q32" s="3"/>
      <c r="R32" s="3"/>
    </row>
    <row r="33" customFormat="false" ht="15" hidden="false" customHeight="false" outlineLevel="0" collapsed="false">
      <c r="A33" s="10"/>
      <c r="B33" s="11" t="n">
        <v>1973</v>
      </c>
      <c r="C33" s="10" t="n">
        <f aca="false">BART!C30+CAMB!C33+MEEK!C32+'R.WILL'!C19</f>
        <v>0</v>
      </c>
      <c r="D33" s="10" t="n">
        <f aca="false">BART!D30+CAMB!D33+MEEK!D32+'R.WILL'!D19</f>
        <v>0</v>
      </c>
      <c r="E33" s="10" t="n">
        <f aca="false">BART!E30+CAMB!E33+MEEK!E32+'R.WILL'!E19</f>
        <v>0</v>
      </c>
      <c r="F33" s="10" t="n">
        <f aca="false">BART!F30+CAMB!F33+MEEK!F32+'R.WILL'!F19</f>
        <v>0</v>
      </c>
      <c r="G33" s="10" t="n">
        <f aca="false">BART!G30+CAMB!G33+MEEK!G32+'R.WILL'!G19</f>
        <v>424</v>
      </c>
      <c r="H33" s="10" t="n">
        <f aca="false">BART!H30+CAMB!H33+MEEK!H32+'R.WILL'!H19</f>
        <v>9876</v>
      </c>
      <c r="I33" s="10" t="n">
        <f aca="false">BART!I30+CAMB!I33+MEEK!I32+'R.WILL'!I19</f>
        <v>38487</v>
      </c>
      <c r="J33" s="10" t="n">
        <f aca="false">BART!J30+CAMB!J33+MEEK!J32+'R.WILL'!J19</f>
        <v>38727</v>
      </c>
      <c r="K33" s="10" t="n">
        <f aca="false">BART!K30+CAMB!K33+MEEK!K32+'R.WILL'!K19</f>
        <v>5567</v>
      </c>
      <c r="L33" s="10" t="n">
        <f aca="false">BART!L30+CAMB!L33+MEEK!L32+'R.WILL'!L19</f>
        <v>186</v>
      </c>
      <c r="M33" s="10" t="n">
        <f aca="false">BART!M30+CAMB!M33+MEEK!M32+'R.WILL'!M19</f>
        <v>0</v>
      </c>
      <c r="N33" s="10" t="n">
        <f aca="false">BART!N30+CAMB!N33+MEEK!N32+'R.WILL'!N19</f>
        <v>0</v>
      </c>
      <c r="O33" s="10" t="n">
        <f aca="false">SUM(C33:N33)</f>
        <v>93267</v>
      </c>
      <c r="P33" s="10"/>
      <c r="Q33" s="3"/>
      <c r="R33" s="3"/>
    </row>
    <row r="34" customFormat="false" ht="15" hidden="false" customHeight="false" outlineLevel="0" collapsed="false">
      <c r="A34" s="10"/>
      <c r="B34" s="11" t="n">
        <v>1974</v>
      </c>
      <c r="C34" s="10" t="n">
        <f aca="false">BART!C31+CAMB!C34+MEEK!C33+'R.WILL'!C20</f>
        <v>0</v>
      </c>
      <c r="D34" s="10" t="n">
        <f aca="false">BART!D31+CAMB!D34+MEEK!D33+'R.WILL'!D20</f>
        <v>0</v>
      </c>
      <c r="E34" s="10" t="n">
        <f aca="false">BART!E31+CAMB!E34+MEEK!E33+'R.WILL'!E20</f>
        <v>0</v>
      </c>
      <c r="F34" s="10" t="n">
        <f aca="false">BART!F31+CAMB!F34+MEEK!F33+'R.WILL'!F20</f>
        <v>0</v>
      </c>
      <c r="G34" s="10" t="n">
        <f aca="false">BART!G31+CAMB!G34+MEEK!G33+'R.WILL'!G20</f>
        <v>4764</v>
      </c>
      <c r="H34" s="10" t="n">
        <f aca="false">BART!H31+CAMB!H34+MEEK!H33+'R.WILL'!H20</f>
        <v>10127</v>
      </c>
      <c r="I34" s="10" t="n">
        <f aca="false">BART!I31+CAMB!I34+MEEK!I33+'R.WILL'!I20</f>
        <v>53848</v>
      </c>
      <c r="J34" s="10" t="n">
        <f aca="false">BART!J31+CAMB!J34+MEEK!J33+'R.WILL'!J20</f>
        <v>31505</v>
      </c>
      <c r="K34" s="10" t="n">
        <f aca="false">BART!K31+CAMB!K34+MEEK!K33+'R.WILL'!K20</f>
        <v>4634</v>
      </c>
      <c r="L34" s="10" t="n">
        <f aca="false">BART!L31+CAMB!L34+MEEK!L33+'R.WILL'!L20</f>
        <v>0</v>
      </c>
      <c r="M34" s="10" t="n">
        <f aca="false">BART!M31+CAMB!M34+MEEK!M33+'R.WILL'!M20</f>
        <v>0</v>
      </c>
      <c r="N34" s="10" t="n">
        <f aca="false">BART!N31+CAMB!N34+MEEK!N33+'R.WILL'!N20</f>
        <v>0</v>
      </c>
      <c r="O34" s="10" t="n">
        <f aca="false">SUM(C34:N34)</f>
        <v>104878</v>
      </c>
      <c r="P34" s="10"/>
      <c r="Q34" s="3"/>
      <c r="R34" s="3"/>
    </row>
    <row r="35" customFormat="false" ht="15" hidden="false" customHeight="false" outlineLevel="0" collapsed="false">
      <c r="A35" s="10"/>
      <c r="B35" s="11" t="n">
        <v>1975</v>
      </c>
      <c r="C35" s="10" t="n">
        <f aca="false">BART!C32+CAMB!C35+MEEK!C34+'R.WILL'!C21</f>
        <v>0</v>
      </c>
      <c r="D35" s="10" t="n">
        <f aca="false">BART!D32+CAMB!D35+MEEK!D34+'R.WILL'!D21</f>
        <v>0</v>
      </c>
      <c r="E35" s="10" t="n">
        <f aca="false">BART!E32+CAMB!E35+MEEK!E34+'R.WILL'!E21</f>
        <v>0</v>
      </c>
      <c r="F35" s="10" t="n">
        <f aca="false">BART!F32+CAMB!F35+MEEK!F34+'R.WILL'!F21</f>
        <v>0</v>
      </c>
      <c r="G35" s="10" t="n">
        <f aca="false">BART!G32+CAMB!G35+MEEK!G34+'R.WILL'!G21</f>
        <v>3327</v>
      </c>
      <c r="H35" s="10" t="n">
        <f aca="false">BART!H32+CAMB!H35+MEEK!H34+'R.WILL'!H21</f>
        <v>5724</v>
      </c>
      <c r="I35" s="10" t="n">
        <f aca="false">BART!I32+CAMB!I35+MEEK!I34+'R.WILL'!I21</f>
        <v>44619</v>
      </c>
      <c r="J35" s="10" t="n">
        <f aca="false">BART!J32+CAMB!J35+MEEK!J34+'R.WILL'!J21</f>
        <v>35398</v>
      </c>
      <c r="K35" s="10" t="n">
        <f aca="false">BART!K32+CAMB!K35+MEEK!K34+'R.WILL'!K21</f>
        <v>7333</v>
      </c>
      <c r="L35" s="10" t="n">
        <f aca="false">BART!L32+CAMB!L35+MEEK!L34+'R.WILL'!L21</f>
        <v>0</v>
      </c>
      <c r="M35" s="10" t="n">
        <f aca="false">BART!M32+CAMB!M35+MEEK!M34+'R.WILL'!M21</f>
        <v>0</v>
      </c>
      <c r="N35" s="10" t="n">
        <f aca="false">BART!N32+CAMB!N35+MEEK!N34+'R.WILL'!N21</f>
        <v>0</v>
      </c>
      <c r="O35" s="10" t="n">
        <f aca="false">SUM(C35:N35)</f>
        <v>96401</v>
      </c>
      <c r="P35" s="10"/>
      <c r="Q35" s="3"/>
      <c r="R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</row>
    <row r="37" customFormat="false" ht="15" hidden="false" customHeight="false" outlineLevel="0" collapsed="false">
      <c r="A37" s="10"/>
      <c r="B37" s="11" t="n">
        <v>1976</v>
      </c>
      <c r="C37" s="10" t="n">
        <f aca="false">BART!C34+CAMB!C37+MEEK!C36+'R.WILL'!C23</f>
        <v>0</v>
      </c>
      <c r="D37" s="10" t="n">
        <f aca="false">BART!D34+CAMB!D37+MEEK!D36+'R.WILL'!D23</f>
        <v>0</v>
      </c>
      <c r="E37" s="10" t="n">
        <f aca="false">BART!E34+CAMB!E37+MEEK!E36+'R.WILL'!E23</f>
        <v>0</v>
      </c>
      <c r="F37" s="10" t="n">
        <f aca="false">BART!F34+CAMB!F37+MEEK!F36+'R.WILL'!F23</f>
        <v>1370</v>
      </c>
      <c r="G37" s="10" t="n">
        <f aca="false">BART!G34+CAMB!G37+MEEK!G36+'R.WILL'!G23</f>
        <v>1197</v>
      </c>
      <c r="H37" s="10" t="n">
        <f aca="false">BART!H34+CAMB!H37+MEEK!H36+'R.WILL'!H23</f>
        <v>13746</v>
      </c>
      <c r="I37" s="10" t="n">
        <f aca="false">BART!I34+CAMB!I37+MEEK!I36+'R.WILL'!I23</f>
        <v>49572</v>
      </c>
      <c r="J37" s="10" t="n">
        <f aca="false">BART!J34+CAMB!J37+MEEK!J36+'R.WILL'!J23</f>
        <v>42941</v>
      </c>
      <c r="K37" s="10" t="n">
        <f aca="false">BART!K34+CAMB!K37+MEEK!K36+'R.WILL'!K23</f>
        <v>6223</v>
      </c>
      <c r="L37" s="10" t="n">
        <f aca="false">BART!L34+CAMB!L37+MEEK!L36+'R.WILL'!L23</f>
        <v>0</v>
      </c>
      <c r="M37" s="10" t="n">
        <f aca="false">BART!M34+CAMB!M37+MEEK!M36+'R.WILL'!M23</f>
        <v>0</v>
      </c>
      <c r="N37" s="10" t="n">
        <f aca="false">BART!N34+CAMB!N37+MEEK!N36+'R.WILL'!N23</f>
        <v>0</v>
      </c>
      <c r="O37" s="10" t="n">
        <f aca="false">SUM(C37:N37)</f>
        <v>115049</v>
      </c>
      <c r="P37" s="10"/>
      <c r="Q37" s="3"/>
      <c r="R37" s="3"/>
    </row>
    <row r="38" customFormat="false" ht="15" hidden="false" customHeight="false" outlineLevel="0" collapsed="false">
      <c r="A38" s="10"/>
      <c r="B38" s="11" t="n">
        <v>1977</v>
      </c>
      <c r="C38" s="10" t="n">
        <f aca="false">BART!C35+CAMB!C38+MEEK!C37+'R.WILL'!C24</f>
        <v>0</v>
      </c>
      <c r="D38" s="10" t="n">
        <f aca="false">BART!D35+CAMB!D38+MEEK!D37+'R.WILL'!D24</f>
        <v>0</v>
      </c>
      <c r="E38" s="10" t="n">
        <f aca="false">BART!E35+CAMB!E38+MEEK!E37+'R.WILL'!E24</f>
        <v>0</v>
      </c>
      <c r="F38" s="10" t="n">
        <f aca="false">BART!F35+CAMB!F38+MEEK!F37+'R.WILL'!F24</f>
        <v>0</v>
      </c>
      <c r="G38" s="10" t="n">
        <f aca="false">BART!G35+CAMB!G38+MEEK!G37+'R.WILL'!G24</f>
        <v>0</v>
      </c>
      <c r="H38" s="10" t="n">
        <f aca="false">BART!H35+CAMB!H38+MEEK!H37+'R.WILL'!H24</f>
        <v>12718</v>
      </c>
      <c r="I38" s="10" t="n">
        <f aca="false">BART!I35+CAMB!I38+MEEK!I37+'R.WILL'!I24</f>
        <v>40676</v>
      </c>
      <c r="J38" s="10" t="n">
        <f aca="false">BART!J35+CAMB!J38+MEEK!J37+'R.WILL'!J24</f>
        <v>22545</v>
      </c>
      <c r="K38" s="10" t="n">
        <f aca="false">BART!K35+CAMB!K38+MEEK!K37+'R.WILL'!K24</f>
        <v>1602</v>
      </c>
      <c r="L38" s="10" t="n">
        <f aca="false">BART!L35+CAMB!L38+MEEK!L37+'R.WILL'!L24</f>
        <v>0</v>
      </c>
      <c r="M38" s="10" t="n">
        <f aca="false">BART!M35+CAMB!M38+MEEK!M37+'R.WILL'!M24</f>
        <v>0</v>
      </c>
      <c r="N38" s="10" t="n">
        <f aca="false">BART!N35+CAMB!N38+MEEK!N37+'R.WILL'!N24</f>
        <v>0</v>
      </c>
      <c r="O38" s="10" t="n">
        <f aca="false">SUM(C38:N38)</f>
        <v>77541</v>
      </c>
      <c r="P38" s="10"/>
      <c r="Q38" s="10"/>
      <c r="R38" s="10"/>
    </row>
    <row r="39" customFormat="false" ht="15" hidden="false" customHeight="false" outlineLevel="0" collapsed="false">
      <c r="A39" s="10"/>
      <c r="B39" s="11" t="n">
        <v>1978</v>
      </c>
      <c r="C39" s="10" t="n">
        <f aca="false">BART!C36+CAMB!C39+MEEK!C38+'R.WILL'!C25</f>
        <v>0</v>
      </c>
      <c r="D39" s="10" t="n">
        <f aca="false">BART!D36+CAMB!D39+MEEK!D38+'R.WILL'!D25</f>
        <v>0</v>
      </c>
      <c r="E39" s="10" t="n">
        <f aca="false">BART!E36+CAMB!E39+MEEK!E38+'R.WILL'!E25</f>
        <v>0</v>
      </c>
      <c r="F39" s="10" t="n">
        <f aca="false">BART!F36+CAMB!F39+MEEK!F38+'R.WILL'!F25</f>
        <v>0</v>
      </c>
      <c r="G39" s="10" t="n">
        <f aca="false">BART!G36+CAMB!G39+MEEK!G38+'R.WILL'!G25</f>
        <v>0</v>
      </c>
      <c r="H39" s="10" t="n">
        <f aca="false">BART!H36+CAMB!H39+MEEK!H38+'R.WILL'!H25</f>
        <v>12807</v>
      </c>
      <c r="I39" s="10" t="n">
        <f aca="false">BART!I36+CAMB!I39+MEEK!I38+'R.WILL'!I25</f>
        <v>43860</v>
      </c>
      <c r="J39" s="10" t="n">
        <f aca="false">BART!J36+CAMB!J39+MEEK!J38+'R.WILL'!J25</f>
        <v>31105</v>
      </c>
      <c r="K39" s="10" t="n">
        <f aca="false">BART!K36+CAMB!K39+MEEK!K38+'R.WILL'!K25</f>
        <v>3576</v>
      </c>
      <c r="L39" s="10" t="n">
        <f aca="false">BART!L36+CAMB!L39+MEEK!L38+'R.WILL'!L25</f>
        <v>0</v>
      </c>
      <c r="M39" s="10" t="n">
        <f aca="false">BART!M36+CAMB!M39+MEEK!M38+'R.WILL'!M25</f>
        <v>0</v>
      </c>
      <c r="N39" s="10" t="n">
        <f aca="false">BART!N36+CAMB!N39+MEEK!N38+'R.WILL'!N25</f>
        <v>0</v>
      </c>
      <c r="O39" s="10" t="n">
        <f aca="false">SUM(C39:N39)</f>
        <v>91348</v>
      </c>
      <c r="P39" s="10"/>
      <c r="Q39" s="10"/>
      <c r="R39" s="10"/>
    </row>
    <row r="40" customFormat="false" ht="15" hidden="false" customHeight="false" outlineLevel="0" collapsed="false">
      <c r="A40" s="10"/>
      <c r="B40" s="11" t="n">
        <v>1979</v>
      </c>
      <c r="C40" s="10" t="n">
        <f aca="false">BART!C37+CAMB!C40+MEEK!C39+'R.WILL'!C26</f>
        <v>0</v>
      </c>
      <c r="D40" s="10" t="n">
        <f aca="false">BART!D37+CAMB!D40+MEEK!D39+'R.WILL'!D26</f>
        <v>0</v>
      </c>
      <c r="E40" s="10" t="n">
        <f aca="false">BART!E37+CAMB!E40+MEEK!E39+'R.WILL'!E26</f>
        <v>0</v>
      </c>
      <c r="F40" s="10" t="n">
        <f aca="false">BART!F37+CAMB!F40+MEEK!F39+'R.WILL'!F26</f>
        <v>0</v>
      </c>
      <c r="G40" s="10" t="n">
        <f aca="false">BART!G37+CAMB!G40+MEEK!G39+'R.WILL'!G26</f>
        <v>0</v>
      </c>
      <c r="H40" s="10" t="n">
        <f aca="false">BART!H37+CAMB!H40+MEEK!H39+'R.WILL'!H26</f>
        <v>3948</v>
      </c>
      <c r="I40" s="10" t="n">
        <f aca="false">BART!I37+CAMB!I40+MEEK!I39+'R.WILL'!I26</f>
        <v>17091</v>
      </c>
      <c r="J40" s="10" t="n">
        <f aca="false">BART!J37+CAMB!J40+MEEK!J39+'R.WILL'!J26</f>
        <v>31212</v>
      </c>
      <c r="K40" s="10" t="n">
        <f aca="false">BART!K37+CAMB!K40+MEEK!K39+'R.WILL'!K26</f>
        <v>7182</v>
      </c>
      <c r="L40" s="10" t="n">
        <f aca="false">BART!L37+CAMB!L40+MEEK!L39+'R.WILL'!L26</f>
        <v>0</v>
      </c>
      <c r="M40" s="10" t="n">
        <f aca="false">BART!M37+CAMB!M40+MEEK!M39+'R.WILL'!M26</f>
        <v>0</v>
      </c>
      <c r="N40" s="10" t="n">
        <f aca="false">BART!N37+CAMB!N40+MEEK!N39+'R.WILL'!N26</f>
        <v>0</v>
      </c>
      <c r="O40" s="10" t="n">
        <f aca="false">SUM(C40:N40)</f>
        <v>59433</v>
      </c>
      <c r="P40" s="10"/>
      <c r="Q40" s="10"/>
      <c r="R40" s="10"/>
    </row>
    <row r="41" customFormat="false" ht="15" hidden="false" customHeight="false" outlineLevel="0" collapsed="false">
      <c r="A41" s="10"/>
      <c r="B41" s="11" t="n">
        <v>1980</v>
      </c>
      <c r="C41" s="10" t="n">
        <f aca="false">BART!C38+CAMB!C41+MEEK!C40+'R.WILL'!C27</f>
        <v>0</v>
      </c>
      <c r="D41" s="10" t="n">
        <f aca="false">BART!D38+CAMB!D41+MEEK!D40+'R.WILL'!D27</f>
        <v>0</v>
      </c>
      <c r="E41" s="10" t="n">
        <f aca="false">BART!E38+CAMB!E41+MEEK!E40+'R.WILL'!E27</f>
        <v>0</v>
      </c>
      <c r="F41" s="10" t="n">
        <f aca="false">BART!F38+CAMB!F41+MEEK!F40+'R.WILL'!F27</f>
        <v>0</v>
      </c>
      <c r="G41" s="10" t="n">
        <f aca="false">BART!G38+CAMB!G41+MEEK!G40+'R.WILL'!G27</f>
        <v>0</v>
      </c>
      <c r="H41" s="10" t="n">
        <f aca="false">BART!H38+CAMB!H41+MEEK!H40+'R.WILL'!H27</f>
        <v>4326</v>
      </c>
      <c r="I41" s="10" t="n">
        <f aca="false">BART!I38+CAMB!I41+MEEK!I40+'R.WILL'!I27</f>
        <v>44969</v>
      </c>
      <c r="J41" s="10" t="n">
        <f aca="false">BART!J38+CAMB!J41+MEEK!J40+'R.WILL'!J27</f>
        <v>27721</v>
      </c>
      <c r="K41" s="10" t="n">
        <f aca="false">BART!K38+CAMB!K41+MEEK!K40+'R.WILL'!K27</f>
        <v>3728</v>
      </c>
      <c r="L41" s="10" t="n">
        <f aca="false">BART!L38+CAMB!L41+MEEK!L40+'R.WILL'!L27</f>
        <v>0</v>
      </c>
      <c r="M41" s="10" t="n">
        <f aca="false">BART!M38+CAMB!M41+MEEK!M40+'R.WILL'!M27</f>
        <v>0</v>
      </c>
      <c r="N41" s="10" t="n">
        <f aca="false">BART!N38+CAMB!N41+MEEK!N40+'R.WILL'!N27</f>
        <v>0</v>
      </c>
      <c r="O41" s="10" t="n">
        <f aca="false">SUM(C41:N41)</f>
        <v>80744</v>
      </c>
      <c r="P41" s="10"/>
      <c r="Q41" s="10"/>
      <c r="R41" s="10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5" hidden="false" customHeight="false" outlineLevel="0" collapsed="false">
      <c r="A43" s="10"/>
      <c r="B43" s="11" t="n">
        <v>1981</v>
      </c>
      <c r="C43" s="10" t="n">
        <f aca="false">BART!C40+CAMB!C43+MEEK!C42+'R.WILL'!C29</f>
        <v>0</v>
      </c>
      <c r="D43" s="10" t="n">
        <f aca="false">BART!D40+CAMB!D43+MEEK!D42+'R.WILL'!D29</f>
        <v>0</v>
      </c>
      <c r="E43" s="10" t="n">
        <f aca="false">BART!E40+CAMB!E43+MEEK!E42+'R.WILL'!E29</f>
        <v>0</v>
      </c>
      <c r="F43" s="10" t="n">
        <f aca="false">BART!F40+CAMB!F43+MEEK!F42+'R.WILL'!F29</f>
        <v>0</v>
      </c>
      <c r="G43" s="10" t="n">
        <f aca="false">BART!G40+CAMB!G43+MEEK!G42+'R.WILL'!G29</f>
        <v>0</v>
      </c>
      <c r="H43" s="10" t="n">
        <f aca="false">BART!H40+CAMB!H43+MEEK!H42+'R.WILL'!H29</f>
        <v>5249</v>
      </c>
      <c r="I43" s="10" t="n">
        <f aca="false">BART!I40+CAMB!I43+MEEK!I42+'R.WILL'!I29</f>
        <v>28878</v>
      </c>
      <c r="J43" s="10" t="n">
        <f aca="false">BART!J40+CAMB!J43+MEEK!J42+'R.WILL'!J29</f>
        <v>22983</v>
      </c>
      <c r="K43" s="10" t="n">
        <f aca="false">BART!K40+CAMB!K43+MEEK!K42+'R.WILL'!K29</f>
        <v>6343</v>
      </c>
      <c r="L43" s="10" t="n">
        <f aca="false">BART!L40+CAMB!L43+MEEK!L42+'R.WILL'!L29</f>
        <v>0</v>
      </c>
      <c r="M43" s="10" t="n">
        <f aca="false">BART!M40+CAMB!M43+MEEK!M42+'R.WILL'!M29</f>
        <v>0</v>
      </c>
      <c r="N43" s="10" t="n">
        <f aca="false">BART!N40+CAMB!N43+MEEK!N42+'R.WILL'!N29</f>
        <v>0</v>
      </c>
      <c r="O43" s="10" t="n">
        <f aca="false">SUM(C43:N43)</f>
        <v>63453</v>
      </c>
      <c r="P43" s="10"/>
      <c r="Q43" s="10"/>
      <c r="R43" s="10"/>
    </row>
    <row r="44" customFormat="false" ht="15" hidden="false" customHeight="false" outlineLevel="0" collapsed="false">
      <c r="A44" s="10"/>
      <c r="B44" s="11" t="n">
        <v>1982</v>
      </c>
      <c r="C44" s="10" t="n">
        <f aca="false">BART!C41+CAMB!C44+MEEK!C43+'R.WILL'!C30</f>
        <v>0</v>
      </c>
      <c r="D44" s="10" t="n">
        <f aca="false">BART!D41+CAMB!D44+MEEK!D43+'R.WILL'!D30</f>
        <v>0</v>
      </c>
      <c r="E44" s="10" t="n">
        <f aca="false">BART!E41+CAMB!E44+MEEK!E43+'R.WILL'!E30</f>
        <v>0</v>
      </c>
      <c r="F44" s="10" t="n">
        <f aca="false">BART!F41+CAMB!F44+MEEK!F43+'R.WILL'!F30</f>
        <v>0</v>
      </c>
      <c r="G44" s="10" t="n">
        <f aca="false">BART!G41+CAMB!G44+MEEK!G43+'R.WILL'!G30</f>
        <v>0</v>
      </c>
      <c r="H44" s="10" t="n">
        <f aca="false">BART!H41+CAMB!H44+MEEK!H43+'R.WILL'!H30</f>
        <v>3368</v>
      </c>
      <c r="I44" s="10" t="n">
        <f aca="false">BART!I41+CAMB!I44+MEEK!I43+'R.WILL'!I30</f>
        <v>32206</v>
      </c>
      <c r="J44" s="10" t="n">
        <f aca="false">BART!J41+CAMB!J44+MEEK!J43+'R.WILL'!J30</f>
        <v>29334</v>
      </c>
      <c r="K44" s="10" t="n">
        <f aca="false">BART!K41+CAMB!K44+MEEK!K43+'R.WILL'!K30</f>
        <v>6762</v>
      </c>
      <c r="L44" s="10" t="n">
        <f aca="false">BART!L41+CAMB!L44+MEEK!L43+'R.WILL'!L30</f>
        <v>0</v>
      </c>
      <c r="M44" s="10" t="n">
        <f aca="false">BART!M41+CAMB!M44+MEEK!M43+'R.WILL'!M30</f>
        <v>0</v>
      </c>
      <c r="N44" s="10" t="n">
        <f aca="false">BART!N41+CAMB!N44+MEEK!N43+'R.WILL'!N30</f>
        <v>0</v>
      </c>
      <c r="O44" s="10" t="n">
        <f aca="false">SUM(C44:N44)</f>
        <v>71670</v>
      </c>
      <c r="P44" s="10"/>
      <c r="Q44" s="10"/>
      <c r="R44" s="10"/>
    </row>
    <row r="45" customFormat="false" ht="15" hidden="false" customHeight="false" outlineLevel="0" collapsed="false">
      <c r="A45" s="10"/>
      <c r="B45" s="11" t="n">
        <v>1983</v>
      </c>
      <c r="C45" s="10" t="n">
        <f aca="false">BART!C42+CAMB!C45+MEEK!C44+'R.WILL'!C31</f>
        <v>0</v>
      </c>
      <c r="D45" s="10" t="n">
        <f aca="false">BART!D42+CAMB!D45+MEEK!D44+'R.WILL'!D31</f>
        <v>0</v>
      </c>
      <c r="E45" s="10" t="n">
        <f aca="false">BART!E42+CAMB!E45+MEEK!E44+'R.WILL'!E31</f>
        <v>0</v>
      </c>
      <c r="F45" s="10" t="n">
        <f aca="false">BART!F42+CAMB!F45+MEEK!F44+'R.WILL'!F31</f>
        <v>0</v>
      </c>
      <c r="G45" s="10" t="n">
        <f aca="false">BART!G42+CAMB!G45+MEEK!G44+'R.WILL'!G31</f>
        <v>0</v>
      </c>
      <c r="H45" s="10" t="n">
        <f aca="false">BART!H42+CAMB!H45+MEEK!H44+'R.WILL'!H31</f>
        <v>3230</v>
      </c>
      <c r="I45" s="10" t="n">
        <f aca="false">BART!I42+CAMB!I45+MEEK!I44+'R.WILL'!I31</f>
        <v>31213</v>
      </c>
      <c r="J45" s="10" t="n">
        <f aca="false">BART!J42+CAMB!J45+MEEK!J44+'R.WILL'!J31</f>
        <v>31653</v>
      </c>
      <c r="K45" s="10" t="n">
        <f aca="false">BART!K42+CAMB!K45+MEEK!K44+'R.WILL'!K31</f>
        <v>9366</v>
      </c>
      <c r="L45" s="10" t="n">
        <f aca="false">BART!L42+CAMB!L45+MEEK!L44+'R.WILL'!L31</f>
        <v>0</v>
      </c>
      <c r="M45" s="10" t="n">
        <f aca="false">BART!M42+CAMB!M45+MEEK!M44+'R.WILL'!M31</f>
        <v>0</v>
      </c>
      <c r="N45" s="10" t="n">
        <f aca="false">BART!N42+CAMB!N45+MEEK!N44+'R.WILL'!N31</f>
        <v>0</v>
      </c>
      <c r="O45" s="10" t="n">
        <f aca="false">SUM(C45:N45)</f>
        <v>75462</v>
      </c>
      <c r="P45" s="10"/>
      <c r="Q45" s="10"/>
      <c r="R45" s="10"/>
    </row>
    <row r="46" customFormat="false" ht="15" hidden="false" customHeight="false" outlineLevel="0" collapsed="false">
      <c r="A46" s="10"/>
      <c r="B46" s="11" t="n">
        <v>1984</v>
      </c>
      <c r="C46" s="10" t="n">
        <f aca="false">BART!C43+CAMB!C46+MEEK!C45+'R.WILL'!C32</f>
        <v>0</v>
      </c>
      <c r="D46" s="10" t="n">
        <f aca="false">BART!D43+CAMB!D46+MEEK!D45+'R.WILL'!D32</f>
        <v>0</v>
      </c>
      <c r="E46" s="10" t="n">
        <f aca="false">BART!E43+CAMB!E46+MEEK!E45+'R.WILL'!E32</f>
        <v>0</v>
      </c>
      <c r="F46" s="10" t="n">
        <f aca="false">BART!F43+CAMB!F46+MEEK!F45+'R.WILL'!F32</f>
        <v>0</v>
      </c>
      <c r="G46" s="10" t="n">
        <f aca="false">BART!G43+CAMB!G46+MEEK!G45+'R.WILL'!G32</f>
        <v>0</v>
      </c>
      <c r="H46" s="10" t="n">
        <f aca="false">BART!H43+CAMB!H46+MEEK!H45+'R.WILL'!H32</f>
        <v>2869</v>
      </c>
      <c r="I46" s="10" t="n">
        <f aca="false">BART!I43+CAMB!I46+MEEK!I45+'R.WILL'!I32</f>
        <v>35178</v>
      </c>
      <c r="J46" s="10" t="n">
        <f aca="false">BART!J43+CAMB!J46+MEEK!J45+'R.WILL'!J32</f>
        <v>34955</v>
      </c>
      <c r="K46" s="10" t="n">
        <f aca="false">BART!K43+CAMB!K46+MEEK!K45+'R.WILL'!K32</f>
        <v>8230</v>
      </c>
      <c r="L46" s="10" t="n">
        <f aca="false">BART!L43+CAMB!L46+MEEK!L45+'R.WILL'!L32</f>
        <v>0</v>
      </c>
      <c r="M46" s="10" t="n">
        <f aca="false">BART!M43+CAMB!M46+MEEK!M45+'R.WILL'!M32</f>
        <v>0</v>
      </c>
      <c r="N46" s="10" t="n">
        <f aca="false">BART!N43+CAMB!N46+MEEK!N45+'R.WILL'!N32</f>
        <v>0</v>
      </c>
      <c r="O46" s="10" t="n">
        <f aca="false">SUM(C46:N46)</f>
        <v>81232</v>
      </c>
      <c r="P46" s="10"/>
      <c r="Q46" s="10"/>
      <c r="R46" s="10"/>
    </row>
    <row r="47" customFormat="false" ht="15" hidden="false" customHeight="false" outlineLevel="0" collapsed="false">
      <c r="A47" s="10"/>
      <c r="B47" s="11" t="n">
        <v>1985</v>
      </c>
      <c r="C47" s="10" t="n">
        <f aca="false">BART!C44+CAMB!C47+MEEK!C46+'R.WILL'!C33</f>
        <v>0</v>
      </c>
      <c r="D47" s="10" t="n">
        <f aca="false">BART!D44+CAMB!D47+MEEK!D46+'R.WILL'!D33</f>
        <v>0</v>
      </c>
      <c r="E47" s="10" t="n">
        <f aca="false">BART!E44+CAMB!E47+MEEK!E46+'R.WILL'!E33</f>
        <v>0</v>
      </c>
      <c r="F47" s="10" t="n">
        <f aca="false">BART!F44+CAMB!F47+MEEK!F46+'R.WILL'!F33</f>
        <v>0</v>
      </c>
      <c r="G47" s="10" t="n">
        <f aca="false">BART!G44+CAMB!G47+MEEK!G46+'R.WILL'!G33</f>
        <v>0</v>
      </c>
      <c r="H47" s="10" t="n">
        <f aca="false">BART!H44+CAMB!H47+MEEK!H46+'R.WILL'!H33</f>
        <v>9410</v>
      </c>
      <c r="I47" s="10" t="n">
        <f aca="false">BART!I44+CAMB!I47+MEEK!I46+'R.WILL'!I33</f>
        <v>26867</v>
      </c>
      <c r="J47" s="10" t="n">
        <f aca="false">BART!J44+CAMB!J47+MEEK!J46+'R.WILL'!J33</f>
        <v>30328</v>
      </c>
      <c r="K47" s="10" t="n">
        <f aca="false">BART!K44+CAMB!K47+MEEK!K46+'R.WILL'!K33</f>
        <v>6251</v>
      </c>
      <c r="L47" s="10" t="n">
        <f aca="false">BART!L44+CAMB!L47+MEEK!L46+'R.WILL'!L33</f>
        <v>0</v>
      </c>
      <c r="M47" s="10" t="n">
        <f aca="false">BART!M44+CAMB!M47+MEEK!M46+'R.WILL'!M33</f>
        <v>0</v>
      </c>
      <c r="N47" s="10" t="n">
        <f aca="false">BART!N44+CAMB!N47+MEEK!N46+'R.WILL'!N33</f>
        <v>0</v>
      </c>
      <c r="O47" s="10" t="n">
        <f aca="false">SUM(C47:N47)</f>
        <v>72856</v>
      </c>
      <c r="P47" s="10"/>
      <c r="Q47" s="10"/>
      <c r="R47" s="10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5" hidden="false" customHeight="false" outlineLevel="0" collapsed="false">
      <c r="A49" s="10"/>
      <c r="B49" s="11" t="n">
        <v>1986</v>
      </c>
      <c r="C49" s="10" t="n">
        <f aca="false">BART!C46+CAMB!C49+MEEK!C48+'R.WILL'!C35</f>
        <v>0</v>
      </c>
      <c r="D49" s="10" t="n">
        <f aca="false">BART!D46+CAMB!D49+MEEK!D48+'R.WILL'!D35</f>
        <v>0</v>
      </c>
      <c r="E49" s="10" t="n">
        <f aca="false">BART!E46+CAMB!E49+MEEK!E48+'R.WILL'!E35</f>
        <v>0</v>
      </c>
      <c r="F49" s="10" t="n">
        <f aca="false">BART!F46+CAMB!F49+MEEK!F48+'R.WILL'!F35</f>
        <v>0</v>
      </c>
      <c r="G49" s="10" t="n">
        <f aca="false">BART!G46+CAMB!G49+MEEK!G48+'R.WILL'!G35</f>
        <v>1729</v>
      </c>
      <c r="H49" s="10" t="n">
        <f aca="false">BART!H46+CAMB!H49+MEEK!H48+'R.WILL'!H35</f>
        <v>13072</v>
      </c>
      <c r="I49" s="10" t="n">
        <f aca="false">BART!I46+CAMB!I49+MEEK!I48+'R.WILL'!I35</f>
        <v>37049</v>
      </c>
      <c r="J49" s="10" t="n">
        <f aca="false">BART!J46+CAMB!J49+MEEK!J48+'R.WILL'!J35</f>
        <v>27203</v>
      </c>
      <c r="K49" s="10" t="n">
        <f aca="false">BART!K46+CAMB!K49+MEEK!K48+'R.WILL'!K35</f>
        <v>1701</v>
      </c>
      <c r="L49" s="10" t="n">
        <f aca="false">BART!L46+CAMB!L49+MEEK!L48+'R.WILL'!L35</f>
        <v>0</v>
      </c>
      <c r="M49" s="10" t="n">
        <f aca="false">BART!M46+CAMB!M49+MEEK!M48+'R.WILL'!M35</f>
        <v>0</v>
      </c>
      <c r="N49" s="10" t="n">
        <f aca="false">BART!N46+CAMB!N49+MEEK!N48+'R.WILL'!N35</f>
        <v>0</v>
      </c>
      <c r="O49" s="10" t="n">
        <f aca="false">SUM(C49:N49)</f>
        <v>80754</v>
      </c>
      <c r="P49" s="10"/>
      <c r="Q49" s="3"/>
      <c r="R49" s="3"/>
    </row>
    <row r="50" customFormat="false" ht="15" hidden="false" customHeight="false" outlineLevel="0" collapsed="false">
      <c r="A50" s="10"/>
      <c r="B50" s="11" t="n">
        <v>1987</v>
      </c>
      <c r="C50" s="10" t="n">
        <f aca="false">BART!C47+CAMB!C50+MEEK!C49+'R.WILL'!C36</f>
        <v>0</v>
      </c>
      <c r="D50" s="10" t="n">
        <f aca="false">BART!D47+CAMB!D50+MEEK!D49+'R.WILL'!D36</f>
        <v>0</v>
      </c>
      <c r="E50" s="10" t="n">
        <f aca="false">BART!E47+CAMB!E50+MEEK!E49+'R.WILL'!E36</f>
        <v>0</v>
      </c>
      <c r="F50" s="10" t="n">
        <f aca="false">BART!F47+CAMB!F50+MEEK!F49+'R.WILL'!F36</f>
        <v>0</v>
      </c>
      <c r="G50" s="10" t="n">
        <f aca="false">BART!G47+CAMB!G50+MEEK!G49+'R.WILL'!G36</f>
        <v>502</v>
      </c>
      <c r="H50" s="10" t="n">
        <f aca="false">BART!H47+CAMB!H50+MEEK!H49+'R.WILL'!H36</f>
        <v>12437</v>
      </c>
      <c r="I50" s="10" t="n">
        <f aca="false">BART!I47+CAMB!I50+MEEK!I49+'R.WILL'!I36</f>
        <v>31771</v>
      </c>
      <c r="J50" s="10" t="n">
        <f aca="false">BART!J47+CAMB!J50+MEEK!J49+'R.WILL'!J36</f>
        <v>27104</v>
      </c>
      <c r="K50" s="10" t="n">
        <f aca="false">BART!K47+CAMB!K50+MEEK!K49+'R.WILL'!K36</f>
        <v>1518</v>
      </c>
      <c r="L50" s="10" t="n">
        <f aca="false">BART!L47+CAMB!L50+MEEK!L49+'R.WILL'!L36</f>
        <v>0</v>
      </c>
      <c r="M50" s="10" t="n">
        <f aca="false">BART!M47+CAMB!M50+MEEK!M49+'R.WILL'!M36</f>
        <v>0</v>
      </c>
      <c r="N50" s="10" t="n">
        <f aca="false">BART!N47+CAMB!N50+MEEK!N49+'R.WILL'!N36</f>
        <v>0</v>
      </c>
      <c r="O50" s="10" t="n">
        <f aca="false">SUM(C50:N50)</f>
        <v>73332</v>
      </c>
      <c r="P50" s="10"/>
      <c r="Q50" s="3"/>
      <c r="R50" s="3"/>
    </row>
    <row r="51" customFormat="false" ht="15" hidden="false" customHeight="false" outlineLevel="0" collapsed="false">
      <c r="A51" s="10"/>
      <c r="B51" s="11" t="n">
        <v>1988</v>
      </c>
      <c r="C51" s="10" t="n">
        <f aca="false">BART!C48+CAMB!C51+MEEK!C50+'R.WILL'!C37</f>
        <v>0</v>
      </c>
      <c r="D51" s="10" t="n">
        <f aca="false">BART!D48+CAMB!D51+MEEK!D50+'R.WILL'!D37</f>
        <v>0</v>
      </c>
      <c r="E51" s="10" t="n">
        <f aca="false">BART!E48+CAMB!E51+MEEK!E50+'R.WILL'!E37</f>
        <v>0</v>
      </c>
      <c r="F51" s="10" t="n">
        <f aca="false">BART!F48+CAMB!F51+MEEK!F50+'R.WILL'!F37</f>
        <v>0</v>
      </c>
      <c r="G51" s="10" t="n">
        <f aca="false">BART!G48+CAMB!G51+MEEK!G50+'R.WILL'!G37</f>
        <v>0</v>
      </c>
      <c r="H51" s="10" t="n">
        <f aca="false">BART!H48+CAMB!H51+MEEK!H50+'R.WILL'!H37</f>
        <v>23565</v>
      </c>
      <c r="I51" s="10" t="n">
        <f aca="false">BART!I48+CAMB!I51+MEEK!I50+'R.WILL'!I37</f>
        <v>26004</v>
      </c>
      <c r="J51" s="10" t="n">
        <f aca="false">BART!J48+CAMB!J51+MEEK!J50+'R.WILL'!J37</f>
        <v>26265</v>
      </c>
      <c r="K51" s="10" t="n">
        <f aca="false">BART!K48+CAMB!K51+MEEK!K50+'R.WILL'!K37</f>
        <v>627</v>
      </c>
      <c r="L51" s="10" t="n">
        <f aca="false">BART!L48+CAMB!L51+MEEK!L50+'R.WILL'!L37</f>
        <v>0</v>
      </c>
      <c r="M51" s="10" t="n">
        <f aca="false">BART!M48+CAMB!M51+MEEK!M50+'R.WILL'!M37</f>
        <v>0</v>
      </c>
      <c r="N51" s="10" t="n">
        <f aca="false">BART!N48+CAMB!N51+MEEK!N50+'R.WILL'!N37</f>
        <v>0</v>
      </c>
      <c r="O51" s="10" t="n">
        <f aca="false">SUM(C51:N51)</f>
        <v>76461</v>
      </c>
      <c r="P51" s="10"/>
      <c r="Q51" s="10"/>
      <c r="R51" s="10"/>
    </row>
    <row r="52" customFormat="false" ht="15" hidden="false" customHeight="false" outlineLevel="0" collapsed="false">
      <c r="A52" s="10"/>
      <c r="B52" s="11" t="n">
        <v>1989</v>
      </c>
      <c r="C52" s="10" t="n">
        <f aca="false">BART!C49+CAMB!C52+MEEK!C51+'R.WILL'!C38</f>
        <v>0</v>
      </c>
      <c r="D52" s="10" t="n">
        <f aca="false">BART!D49+CAMB!D52+MEEK!D51+'R.WILL'!D38</f>
        <v>0</v>
      </c>
      <c r="E52" s="10" t="n">
        <f aca="false">BART!E49+CAMB!E52+MEEK!E51+'R.WILL'!E38</f>
        <v>0</v>
      </c>
      <c r="F52" s="10" t="n">
        <f aca="false">BART!F49+CAMB!F52+MEEK!F51+'R.WILL'!F38</f>
        <v>0</v>
      </c>
      <c r="G52" s="10" t="n">
        <f aca="false">BART!G49+CAMB!G52+MEEK!G51+'R.WILL'!G38</f>
        <v>0</v>
      </c>
      <c r="H52" s="10" t="n">
        <f aca="false">BART!H49+CAMB!H52+MEEK!H51+'R.WILL'!H38</f>
        <v>7200</v>
      </c>
      <c r="I52" s="10" t="n">
        <f aca="false">BART!I49+CAMB!I52+MEEK!I51+'R.WILL'!I38</f>
        <v>35878</v>
      </c>
      <c r="J52" s="10" t="n">
        <f aca="false">BART!J49+CAMB!J52+MEEK!J51+'R.WILL'!J38</f>
        <v>27855</v>
      </c>
      <c r="K52" s="10" t="n">
        <f aca="false">BART!K49+CAMB!K52+MEEK!K51+'R.WILL'!K38</f>
        <v>5638</v>
      </c>
      <c r="L52" s="10" t="n">
        <f aca="false">BART!L49+CAMB!L52+MEEK!L51+'R.WILL'!L38</f>
        <v>0</v>
      </c>
      <c r="M52" s="10" t="n">
        <f aca="false">BART!M49+CAMB!M52+MEEK!M51+'R.WILL'!M38</f>
        <v>0</v>
      </c>
      <c r="N52" s="10" t="n">
        <f aca="false">BART!N49+CAMB!N52+MEEK!N51+'R.WILL'!N38</f>
        <v>0</v>
      </c>
      <c r="O52" s="10" t="n">
        <f aca="false">SUM(C52:N52)</f>
        <v>76571</v>
      </c>
      <c r="P52" s="10"/>
      <c r="Q52" s="3"/>
      <c r="R52" s="3"/>
    </row>
    <row r="53" customFormat="false" ht="15" hidden="false" customHeight="false" outlineLevel="0" collapsed="false">
      <c r="A53" s="10"/>
      <c r="B53" s="11" t="n">
        <v>1990</v>
      </c>
      <c r="C53" s="10" t="n">
        <f aca="false">BART!C50+CAMB!C53+MEEK!C52+'R.WILL'!C39</f>
        <v>0</v>
      </c>
      <c r="D53" s="10" t="n">
        <f aca="false">BART!D50+CAMB!D53+MEEK!D52+'R.WILL'!D39</f>
        <v>0</v>
      </c>
      <c r="E53" s="10" t="n">
        <f aca="false">BART!E50+CAMB!E53+MEEK!E52+'R.WILL'!E39</f>
        <v>0</v>
      </c>
      <c r="F53" s="10" t="n">
        <f aca="false">BART!F50+CAMB!F53+MEEK!F52+'R.WILL'!F39</f>
        <v>0</v>
      </c>
      <c r="G53" s="10" t="n">
        <f aca="false">BART!G50+CAMB!G53+MEEK!G52+'R.WILL'!G39</f>
        <v>0</v>
      </c>
      <c r="H53" s="10" t="n">
        <f aca="false">BART!H50+CAMB!H53+MEEK!H52+'R.WILL'!H39</f>
        <v>10488</v>
      </c>
      <c r="I53" s="10" t="n">
        <f aca="false">BART!I50+CAMB!I53+MEEK!I52+'R.WILL'!I39</f>
        <v>41311</v>
      </c>
      <c r="J53" s="10" t="n">
        <f aca="false">BART!J50+CAMB!J53+MEEK!J52+'R.WILL'!J39</f>
        <v>27161</v>
      </c>
      <c r="K53" s="10" t="n">
        <f aca="false">BART!K50+CAMB!K53+MEEK!K52+'R.WILL'!K39</f>
        <v>0</v>
      </c>
      <c r="L53" s="10" t="n">
        <f aca="false">BART!L50+CAMB!L53+MEEK!L52+'R.WILL'!L39</f>
        <v>0</v>
      </c>
      <c r="M53" s="10" t="n">
        <f aca="false">BART!M50+CAMB!M53+MEEK!M52+'R.WILL'!M39</f>
        <v>0</v>
      </c>
      <c r="N53" s="10" t="n">
        <f aca="false">BART!N50+CAMB!N53+MEEK!N52+'R.WILL'!N39</f>
        <v>0</v>
      </c>
      <c r="O53" s="10" t="n">
        <f aca="false">SUM(C53:N53)</f>
        <v>78960</v>
      </c>
      <c r="P53" s="10"/>
      <c r="Q53" s="3"/>
      <c r="R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</row>
    <row r="55" customFormat="false" ht="15" hidden="false" customHeight="false" outlineLevel="0" collapsed="false">
      <c r="A55" s="10"/>
      <c r="B55" s="11" t="n">
        <v>1991</v>
      </c>
      <c r="C55" s="10" t="n">
        <f aca="false">BART!C52+CAMB!C55+MEEK!C54+'R.WILL'!C41</f>
        <v>0</v>
      </c>
      <c r="D55" s="10" t="n">
        <f aca="false">BART!D52+CAMB!D55+MEEK!D54+'R.WILL'!D41</f>
        <v>0</v>
      </c>
      <c r="E55" s="10" t="n">
        <f aca="false">BART!E52+CAMB!E55+MEEK!E54+'R.WILL'!E41</f>
        <v>0</v>
      </c>
      <c r="F55" s="10" t="n">
        <f aca="false">BART!F52+CAMB!F55+MEEK!F54+'R.WILL'!F41</f>
        <v>0</v>
      </c>
      <c r="G55" s="10" t="n">
        <f aca="false">BART!G52+CAMB!G55+MEEK!G54+'R.WILL'!G41</f>
        <v>0</v>
      </c>
      <c r="H55" s="10" t="n">
        <f aca="false">BART!H52+CAMB!H55+MEEK!H54+'R.WILL'!H41</f>
        <v>8628</v>
      </c>
      <c r="I55" s="10" t="n">
        <f aca="false">BART!I52+CAMB!I55+MEEK!I54+'R.WILL'!I41</f>
        <v>33470</v>
      </c>
      <c r="J55" s="10" t="n">
        <f aca="false">BART!J52+CAMB!J55+MEEK!J54+'R.WILL'!J41</f>
        <v>24761</v>
      </c>
      <c r="K55" s="10" t="n">
        <f aca="false">BART!K52+CAMB!K55+MEEK!K54+'R.WILL'!K41</f>
        <v>0</v>
      </c>
      <c r="L55" s="10" t="n">
        <f aca="false">BART!L52+CAMB!L55+MEEK!L54+'R.WILL'!L41</f>
        <v>0</v>
      </c>
      <c r="M55" s="10" t="n">
        <f aca="false">BART!M52+CAMB!M55+MEEK!M54+'R.WILL'!M41</f>
        <v>0</v>
      </c>
      <c r="N55" s="10" t="n">
        <f aca="false">BART!N52+CAMB!N55+MEEK!N54+'R.WILL'!N41</f>
        <v>0</v>
      </c>
      <c r="O55" s="10" t="n">
        <f aca="false">SUM(C55:N55)</f>
        <v>66859</v>
      </c>
      <c r="P55" s="10"/>
      <c r="Q55" s="3"/>
      <c r="R55" s="3"/>
    </row>
    <row r="56" customFormat="false" ht="15" hidden="false" customHeight="false" outlineLevel="0" collapsed="false">
      <c r="A56" s="10"/>
      <c r="B56" s="11" t="n">
        <v>1992</v>
      </c>
      <c r="C56" s="10" t="n">
        <f aca="false">BART!C53+CAMB!C56+MEEK!C55+'R.WILL'!C42</f>
        <v>0</v>
      </c>
      <c r="D56" s="10" t="n">
        <f aca="false">BART!D53+CAMB!D56+MEEK!D55+'R.WILL'!D42</f>
        <v>0</v>
      </c>
      <c r="E56" s="10" t="n">
        <f aca="false">BART!E53+CAMB!E56+MEEK!E55+'R.WILL'!E42</f>
        <v>0</v>
      </c>
      <c r="F56" s="10" t="n">
        <f aca="false">BART!F53+CAMB!F56+MEEK!F55+'R.WILL'!F42</f>
        <v>0</v>
      </c>
      <c r="G56" s="10" t="n">
        <f aca="false">BART!G53+CAMB!G56+MEEK!G55+'R.WILL'!G42</f>
        <v>0</v>
      </c>
      <c r="H56" s="10" t="n">
        <f aca="false">BART!H53+CAMB!H56+MEEK!H55+'R.WILL'!H42</f>
        <v>2734</v>
      </c>
      <c r="I56" s="10" t="n">
        <f aca="false">BART!I53+CAMB!I56+MEEK!I55+'R.WILL'!I42</f>
        <v>26604</v>
      </c>
      <c r="J56" s="10" t="n">
        <f aca="false">BART!J53+CAMB!J56+MEEK!J55+'R.WILL'!J42</f>
        <v>19680</v>
      </c>
      <c r="K56" s="10" t="n">
        <f aca="false">BART!K53+CAMB!K56+MEEK!K55+'R.WILL'!K42</f>
        <v>6414</v>
      </c>
      <c r="L56" s="10" t="n">
        <f aca="false">BART!L53+CAMB!L56+MEEK!L55+'R.WILL'!L42</f>
        <v>0</v>
      </c>
      <c r="M56" s="10" t="n">
        <f aca="false">BART!M53+CAMB!M56+MEEK!M55+'R.WILL'!M42</f>
        <v>0</v>
      </c>
      <c r="N56" s="10" t="n">
        <f aca="false">BART!N53+CAMB!N56+MEEK!N55+'R.WILL'!N42</f>
        <v>0</v>
      </c>
      <c r="O56" s="10" t="n">
        <f aca="false">SUM(C56:N56)</f>
        <v>55432</v>
      </c>
      <c r="P56" s="10"/>
      <c r="Q56" s="3"/>
      <c r="R56" s="3"/>
    </row>
    <row r="57" customFormat="false" ht="15" hidden="false" customHeight="false" outlineLevel="0" collapsed="false">
      <c r="A57" s="10"/>
      <c r="B57" s="11" t="n">
        <v>1993</v>
      </c>
      <c r="C57" s="10" t="n">
        <f aca="false">BART!C54+CAMB!C57+MEEK!C56+'R.WILL'!C43</f>
        <v>0</v>
      </c>
      <c r="D57" s="10" t="n">
        <f aca="false">BART!D54+CAMB!D57+MEEK!D56+'R.WILL'!D43</f>
        <v>0</v>
      </c>
      <c r="E57" s="10" t="n">
        <f aca="false">BART!E54+CAMB!E57+MEEK!E56+'R.WILL'!E43</f>
        <v>0</v>
      </c>
      <c r="F57" s="10" t="n">
        <f aca="false">BART!F54+CAMB!F57+MEEK!F56+'R.WILL'!F43</f>
        <v>0</v>
      </c>
      <c r="G57" s="10" t="n">
        <f aca="false">BART!G54+CAMB!G57+MEEK!G56+'R.WILL'!G43</f>
        <v>0</v>
      </c>
      <c r="H57" s="10" t="n">
        <f aca="false">BART!H54+CAMB!H57+MEEK!H56+'R.WILL'!H43</f>
        <v>6042</v>
      </c>
      <c r="I57" s="10" t="n">
        <f aca="false">BART!I54+CAMB!I57+MEEK!I56+'R.WILL'!I43</f>
        <v>19292</v>
      </c>
      <c r="J57" s="10" t="n">
        <f aca="false">BART!J54+CAMB!J57+MEEK!J56+'R.WILL'!J43</f>
        <v>18777</v>
      </c>
      <c r="K57" s="10" t="n">
        <f aca="false">BART!K54+CAMB!K57+MEEK!K56+'R.WILL'!K43</f>
        <v>3012</v>
      </c>
      <c r="L57" s="10" t="n">
        <f aca="false">BART!L54+CAMB!L57+MEEK!L56+'R.WILL'!L43</f>
        <v>0</v>
      </c>
      <c r="M57" s="10" t="n">
        <f aca="false">BART!M54+CAMB!M57+MEEK!M56+'R.WILL'!M43</f>
        <v>0</v>
      </c>
      <c r="N57" s="10" t="n">
        <f aca="false">BART!N54+CAMB!N57+MEEK!N56+'R.WILL'!N43</f>
        <v>0</v>
      </c>
      <c r="O57" s="10" t="n">
        <f aca="false">SUM(C57:N57)</f>
        <v>47123</v>
      </c>
      <c r="P57" s="10"/>
      <c r="Q57" s="3"/>
      <c r="R57" s="3"/>
    </row>
    <row r="58" customFormat="false" ht="15" hidden="false" customHeight="false" outlineLevel="0" collapsed="false">
      <c r="A58" s="10"/>
      <c r="B58" s="11" t="n">
        <v>1994</v>
      </c>
      <c r="C58" s="10" t="n">
        <f aca="false">BART!C55+CAMB!C58+MEEK!C57+'R.WILL'!C44</f>
        <v>0</v>
      </c>
      <c r="D58" s="10" t="n">
        <f aca="false">BART!D55+CAMB!D58+MEEK!D57+'R.WILL'!D44</f>
        <v>0</v>
      </c>
      <c r="E58" s="10" t="n">
        <f aca="false">BART!E55+CAMB!E58+MEEK!E57+'R.WILL'!E44</f>
        <v>0</v>
      </c>
      <c r="F58" s="10" t="n">
        <f aca="false">BART!F55+CAMB!F58+MEEK!F57+'R.WILL'!F44</f>
        <v>0</v>
      </c>
      <c r="G58" s="10" t="n">
        <f aca="false">BART!G55+CAMB!G58+MEEK!G57+'R.WILL'!G44</f>
        <v>5622</v>
      </c>
      <c r="H58" s="10" t="n">
        <f aca="false">BART!H55+CAMB!H58+MEEK!H57+'R.WILL'!H44</f>
        <v>21532</v>
      </c>
      <c r="I58" s="10" t="n">
        <f aca="false">BART!I55+CAMB!I58+MEEK!I57+'R.WILL'!I44</f>
        <v>28324</v>
      </c>
      <c r="J58" s="10" t="n">
        <f aca="false">BART!J55+CAMB!J58+MEEK!J57+'R.WILL'!J44</f>
        <v>27761</v>
      </c>
      <c r="K58" s="10" t="n">
        <f aca="false">BART!K55+CAMB!K58+MEEK!K57+'R.WILL'!K44</f>
        <v>721</v>
      </c>
      <c r="L58" s="10" t="n">
        <f aca="false">BART!L55+CAMB!L58+MEEK!L57+'R.WILL'!L44</f>
        <v>0</v>
      </c>
      <c r="M58" s="10" t="n">
        <f aca="false">BART!M55+CAMB!M58+MEEK!M57+'R.WILL'!M44</f>
        <v>0</v>
      </c>
      <c r="N58" s="10" t="n">
        <f aca="false">BART!N55+CAMB!N58+MEEK!N57+'R.WILL'!N44</f>
        <v>0</v>
      </c>
      <c r="O58" s="10" t="n">
        <f aca="false">SUM(C58:N58)</f>
        <v>83960</v>
      </c>
      <c r="P58" s="10"/>
      <c r="Q58" s="3"/>
      <c r="R58" s="3"/>
    </row>
    <row r="59" customFormat="false" ht="15.75" hidden="false" customHeight="false" outlineLevel="0" collapsed="false">
      <c r="A59" s="10"/>
      <c r="B59" s="11" t="n">
        <v>1995</v>
      </c>
      <c r="C59" s="10" t="n">
        <f aca="false">BART!C56+CAMB!C59+MEEK!C58+'R.WILL'!C45</f>
        <v>0</v>
      </c>
      <c r="D59" s="10" t="n">
        <f aca="false">BART!D56+CAMB!D59+MEEK!D58+'R.WILL'!D45</f>
        <v>0</v>
      </c>
      <c r="E59" s="10" t="n">
        <f aca="false">BART!E56+CAMB!E59+MEEK!E58+'R.WILL'!E45</f>
        <v>0</v>
      </c>
      <c r="F59" s="10" t="n">
        <f aca="false">BART!F56+CAMB!F59+MEEK!F58+'R.WILL'!F45</f>
        <v>0</v>
      </c>
      <c r="G59" s="10" t="n">
        <f aca="false">BART!G56+CAMB!G59+MEEK!G58+'R.WILL'!G45</f>
        <v>0</v>
      </c>
      <c r="H59" s="10" t="n">
        <f aca="false">BART!H56+CAMB!H59+MEEK!H58+'R.WILL'!H45</f>
        <v>6515</v>
      </c>
      <c r="I59" s="10" t="n">
        <f aca="false">BART!I56+CAMB!I59+MEEK!I58+'R.WILL'!I45</f>
        <v>33704</v>
      </c>
      <c r="J59" s="10" t="n">
        <f aca="false">BART!J56+CAMB!J59+MEEK!J58+'R.WILL'!J45</f>
        <v>36633</v>
      </c>
      <c r="K59" s="10" t="n">
        <f aca="false">BART!K56+CAMB!K59+MEEK!K58+'R.WILL'!K45</f>
        <v>9918</v>
      </c>
      <c r="L59" s="10" t="n">
        <f aca="false">BART!L56+CAMB!L59+MEEK!L58+'R.WILL'!L45</f>
        <v>0</v>
      </c>
      <c r="M59" s="10" t="n">
        <f aca="false">BART!M56+CAMB!M59+MEEK!M58+'R.WILL'!M45</f>
        <v>0</v>
      </c>
      <c r="N59" s="10" t="n">
        <f aca="false">BART!N56+CAMB!N59+MEEK!N58+'R.WILL'!N45</f>
        <v>0</v>
      </c>
      <c r="O59" s="10" t="n">
        <f aca="false">SUM(C59:N59)</f>
        <v>86770</v>
      </c>
      <c r="P59" s="28"/>
      <c r="Q59" s="3"/>
      <c r="R59" s="3"/>
    </row>
    <row r="60" customFormat="false" ht="15.75" hidden="false" customHeight="false" outlineLevel="0" collapsed="false">
      <c r="A60" s="10"/>
      <c r="B60" s="11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8"/>
      <c r="Q60" s="3"/>
      <c r="R60" s="3"/>
    </row>
    <row r="61" customFormat="false" ht="15.75" hidden="false" customHeight="false" outlineLevel="0" collapsed="false">
      <c r="A61" s="10"/>
      <c r="B61" s="11" t="n">
        <v>1996</v>
      </c>
      <c r="C61" s="10" t="n">
        <f aca="false">BART!C58+CAMB!C61+MEEK!C60+'R.WILL'!C47</f>
        <v>0</v>
      </c>
      <c r="D61" s="10" t="n">
        <f aca="false">BART!D58+CAMB!D61+MEEK!D60+'R.WILL'!D47</f>
        <v>0</v>
      </c>
      <c r="E61" s="10" t="n">
        <f aca="false">BART!E58+CAMB!E61+MEEK!E60+'R.WILL'!E47</f>
        <v>0</v>
      </c>
      <c r="F61" s="10" t="n">
        <f aca="false">BART!F58+CAMB!F61+MEEK!F60+'R.WILL'!F47</f>
        <v>0</v>
      </c>
      <c r="G61" s="10" t="n">
        <f aca="false">BART!G58+CAMB!G61+MEEK!G60+'R.WILL'!G47</f>
        <v>0</v>
      </c>
      <c r="H61" s="10" t="n">
        <f aca="false">BART!H58+CAMB!H61+MEEK!H60+'R.WILL'!H47</f>
        <v>5100</v>
      </c>
      <c r="I61" s="10" t="n">
        <f aca="false">BART!I58+CAMB!I61+MEEK!I60+'R.WILL'!I47</f>
        <v>25931</v>
      </c>
      <c r="J61" s="10" t="n">
        <f aca="false">BART!J58+CAMB!J61+MEEK!J60+'R.WILL'!J47</f>
        <v>19165</v>
      </c>
      <c r="K61" s="10" t="n">
        <f aca="false">BART!K58+CAMB!K61+MEEK!K60+'R.WILL'!K47</f>
        <v>2811</v>
      </c>
      <c r="L61" s="10" t="n">
        <f aca="false">BART!L58+CAMB!L61+MEEK!L60+'R.WILL'!L47</f>
        <v>0</v>
      </c>
      <c r="M61" s="10" t="n">
        <f aca="false">BART!M58+CAMB!M61+MEEK!M60+'R.WILL'!M47</f>
        <v>0</v>
      </c>
      <c r="N61" s="10" t="n">
        <f aca="false">BART!N58+CAMB!N61+MEEK!N60+'R.WILL'!N47</f>
        <v>0</v>
      </c>
      <c r="O61" s="10" t="n">
        <f aca="false">SUM(C61:N61)</f>
        <v>53007</v>
      </c>
      <c r="P61" s="28"/>
      <c r="Q61" s="3"/>
      <c r="R61" s="3"/>
    </row>
    <row r="62" customFormat="false" ht="15.75" hidden="false" customHeight="false" outlineLevel="0" collapsed="false">
      <c r="A62" s="10"/>
      <c r="B62" s="11" t="n">
        <v>1997</v>
      </c>
      <c r="C62" s="10" t="n">
        <f aca="false">BART!C59+CAMB!C62+MEEK!C61+'R.WILL'!C48</f>
        <v>0</v>
      </c>
      <c r="D62" s="10" t="n">
        <f aca="false">BART!D59+CAMB!D62+MEEK!D61+'R.WILL'!D48</f>
        <v>0</v>
      </c>
      <c r="E62" s="10" t="n">
        <f aca="false">BART!E59+CAMB!E62+MEEK!E61+'R.WILL'!E48</f>
        <v>0</v>
      </c>
      <c r="F62" s="10" t="n">
        <f aca="false">BART!F59+CAMB!F62+MEEK!F61+'R.WILL'!F48</f>
        <v>0</v>
      </c>
      <c r="G62" s="10" t="n">
        <f aca="false">BART!G59+CAMB!G62+MEEK!G61+'R.WILL'!G48</f>
        <v>0</v>
      </c>
      <c r="H62" s="10" t="n">
        <f aca="false">BART!H59+CAMB!H62+MEEK!H61+'R.WILL'!H48</f>
        <v>9608</v>
      </c>
      <c r="I62" s="10" t="n">
        <f aca="false">BART!I59+CAMB!I62+MEEK!I61+'R.WILL'!I48</f>
        <v>40116</v>
      </c>
      <c r="J62" s="10" t="n">
        <f aca="false">BART!J59+CAMB!J62+MEEK!J61+'R.WILL'!J48</f>
        <v>27332</v>
      </c>
      <c r="K62" s="10" t="n">
        <f aca="false">BART!K59+CAMB!K62+MEEK!K61+'R.WILL'!K48</f>
        <v>3562</v>
      </c>
      <c r="L62" s="10" t="n">
        <f aca="false">BART!L59+CAMB!L62+MEEK!L61+'R.WILL'!L48</f>
        <v>0</v>
      </c>
      <c r="M62" s="10" t="n">
        <f aca="false">BART!M59+CAMB!M62+MEEK!M61+'R.WILL'!M48</f>
        <v>0</v>
      </c>
      <c r="N62" s="10" t="n">
        <f aca="false">BART!N59+CAMB!N62+MEEK!N61+'R.WILL'!N48</f>
        <v>0</v>
      </c>
      <c r="O62" s="10" t="n">
        <f aca="false">SUM(C62:N62)</f>
        <v>80618</v>
      </c>
      <c r="P62" s="28"/>
      <c r="Q62" s="3"/>
      <c r="R62" s="3"/>
    </row>
    <row r="63" customFormat="false" ht="15.75" hidden="false" customHeight="false" outlineLevel="0" collapsed="false">
      <c r="A63" s="10"/>
      <c r="B63" s="11" t="n">
        <v>1998</v>
      </c>
      <c r="C63" s="10" t="n">
        <f aca="false">BART!C60+CAMB!C63+MEEK!C62+'R.WILL'!C49</f>
        <v>0</v>
      </c>
      <c r="D63" s="10" t="n">
        <f aca="false">BART!D60+CAMB!D63+MEEK!D62+'R.WILL'!D49</f>
        <v>0</v>
      </c>
      <c r="E63" s="10" t="n">
        <f aca="false">BART!E60+CAMB!E63+MEEK!E62+'R.WILL'!E49</f>
        <v>0</v>
      </c>
      <c r="F63" s="10" t="n">
        <f aca="false">BART!F60+CAMB!F63+MEEK!F62+'R.WILL'!F49</f>
        <v>0</v>
      </c>
      <c r="G63" s="10" t="n">
        <f aca="false">BART!G60+CAMB!G63+MEEK!G62+'R.WILL'!G49</f>
        <v>0</v>
      </c>
      <c r="H63" s="10" t="n">
        <f aca="false">BART!H60+CAMB!H63+MEEK!H62+'R.WILL'!H49</f>
        <v>18363</v>
      </c>
      <c r="I63" s="10" t="n">
        <f aca="false">BART!I60+CAMB!I63+MEEK!I62+'R.WILL'!I49</f>
        <v>28243</v>
      </c>
      <c r="J63" s="10" t="n">
        <f aca="false">BART!J60+CAMB!J63+MEEK!J62+'R.WILL'!J49</f>
        <v>25567</v>
      </c>
      <c r="K63" s="10" t="n">
        <f aca="false">BART!K60+CAMB!K63+MEEK!K62+'R.WILL'!K49</f>
        <v>2863</v>
      </c>
      <c r="L63" s="10" t="n">
        <f aca="false">BART!L60+CAMB!L63+MEEK!L62+'R.WILL'!L49</f>
        <v>0</v>
      </c>
      <c r="M63" s="10" t="n">
        <f aca="false">BART!M60+CAMB!M63+MEEK!M62+'R.WILL'!M49</f>
        <v>0</v>
      </c>
      <c r="N63" s="10" t="n">
        <f aca="false">BART!N60+CAMB!N63+MEEK!N62+'R.WILL'!N49</f>
        <v>0</v>
      </c>
      <c r="O63" s="10" t="n">
        <f aca="false">SUM(C63:N63)</f>
        <v>75036</v>
      </c>
      <c r="P63" s="28"/>
      <c r="Q63" s="3"/>
      <c r="R63" s="3"/>
    </row>
    <row r="64" customFormat="false" ht="15.75" hidden="false" customHeight="false" outlineLevel="0" collapsed="false">
      <c r="A64" s="10"/>
      <c r="B64" s="11" t="n">
        <v>1999</v>
      </c>
      <c r="C64" s="10" t="n">
        <f aca="false">BART!C61+CAMB!C64+MEEK!C63+'R.WILL'!C50</f>
        <v>0</v>
      </c>
      <c r="D64" s="10" t="n">
        <f aca="false">BART!D61+CAMB!D64+MEEK!D63+'R.WILL'!D50</f>
        <v>0</v>
      </c>
      <c r="E64" s="10" t="n">
        <f aca="false">BART!E61+CAMB!E64+MEEK!E63+'R.WILL'!E50</f>
        <v>0</v>
      </c>
      <c r="F64" s="10" t="n">
        <f aca="false">BART!F61+CAMB!F64+MEEK!F63+'R.WILL'!F50</f>
        <v>0</v>
      </c>
      <c r="G64" s="10" t="n">
        <f aca="false">BART!G61+CAMB!G64+MEEK!G63+'R.WILL'!G50</f>
        <v>0</v>
      </c>
      <c r="H64" s="10" t="n">
        <f aca="false">BART!H61+CAMB!H64+MEEK!H63+'R.WILL'!H50</f>
        <v>4145</v>
      </c>
      <c r="I64" s="10" t="n">
        <f aca="false">BART!I61+CAMB!I64+MEEK!I63+'R.WILL'!I50</f>
        <v>32521</v>
      </c>
      <c r="J64" s="10" t="n">
        <f aca="false">BART!J61+CAMB!J64+MEEK!J63+'R.WILL'!J50</f>
        <v>20112</v>
      </c>
      <c r="K64" s="10" t="n">
        <f aca="false">BART!K61+CAMB!K64+MEEK!K63+'R.WILL'!K50</f>
        <v>1339</v>
      </c>
      <c r="L64" s="10" t="n">
        <f aca="false">BART!L61+CAMB!L64+MEEK!L63+'R.WILL'!L50</f>
        <v>0</v>
      </c>
      <c r="M64" s="10" t="n">
        <f aca="false">BART!M61+CAMB!M64+MEEK!M63+'R.WILL'!M50</f>
        <v>0</v>
      </c>
      <c r="N64" s="10" t="n">
        <f aca="false">BART!N61+CAMB!N64+MEEK!N63+'R.WILL'!N50</f>
        <v>0</v>
      </c>
      <c r="O64" s="10" t="n">
        <f aca="false">SUM(C64:N64)</f>
        <v>58117</v>
      </c>
      <c r="P64" s="28"/>
      <c r="Q64" s="3"/>
      <c r="R64" s="3"/>
    </row>
    <row r="65" customFormat="false" ht="15.75" hidden="false" customHeight="false" outlineLevel="0" collapsed="false">
      <c r="A65" s="10"/>
      <c r="B65" s="11" t="n">
        <v>2000</v>
      </c>
      <c r="C65" s="10" t="n">
        <f aca="false">BART!C62+CAMB!C65+MEEK!C64+'R.WILL'!C51</f>
        <v>0</v>
      </c>
      <c r="D65" s="10" t="n">
        <f aca="false">BART!D62+CAMB!D65+MEEK!D64+'R.WILL'!D51</f>
        <v>0</v>
      </c>
      <c r="E65" s="10" t="n">
        <f aca="false">BART!E62+CAMB!E65+MEEK!E64+'R.WILL'!E51</f>
        <v>0</v>
      </c>
      <c r="F65" s="10" t="n">
        <f aca="false">BART!F62+CAMB!F65+MEEK!F64+'R.WILL'!F51</f>
        <v>0</v>
      </c>
      <c r="G65" s="10" t="n">
        <f aca="false">BART!G62+CAMB!G65+MEEK!G64+'R.WILL'!G51</f>
        <v>3920</v>
      </c>
      <c r="H65" s="10" t="n">
        <f aca="false">BART!H62+CAMB!H65+MEEK!H64+'R.WILL'!H51</f>
        <v>17889</v>
      </c>
      <c r="I65" s="10" t="n">
        <f aca="false">BART!I62+CAMB!I65+MEEK!I64+'R.WILL'!I51</f>
        <v>24054</v>
      </c>
      <c r="J65" s="10" t="n">
        <f aca="false">BART!J62+CAMB!J65+MEEK!J64+'R.WILL'!J51</f>
        <v>24351</v>
      </c>
      <c r="K65" s="10" t="n">
        <f aca="false">BART!K62+CAMB!K65+MEEK!K64+'R.WILL'!K51</f>
        <v>0</v>
      </c>
      <c r="L65" s="10" t="n">
        <f aca="false">BART!L62+CAMB!L65+MEEK!L64+'R.WILL'!L51</f>
        <v>0</v>
      </c>
      <c r="M65" s="10" t="n">
        <f aca="false">BART!M62+CAMB!M65+MEEK!M64+'R.WILL'!M51</f>
        <v>0</v>
      </c>
      <c r="N65" s="10" t="n">
        <f aca="false">BART!N62+CAMB!N65+MEEK!N64+'R.WILL'!N51</f>
        <v>0</v>
      </c>
      <c r="O65" s="10" t="n">
        <f aca="false">SUM(C65:N65)</f>
        <v>70214</v>
      </c>
      <c r="P65" s="28"/>
      <c r="Q65" s="3"/>
      <c r="R65" s="3"/>
    </row>
    <row r="66" customFormat="false" ht="15.75" hidden="false" customHeight="false" outlineLevel="0" collapsed="false">
      <c r="A66" s="10"/>
      <c r="B66" s="11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8"/>
      <c r="Q66" s="3"/>
      <c r="R66" s="3"/>
    </row>
    <row r="67" customFormat="false" ht="15.75" hidden="false" customHeight="false" outlineLevel="0" collapsed="false">
      <c r="A67" s="10"/>
      <c r="B67" s="11" t="n">
        <v>2001</v>
      </c>
      <c r="C67" s="10" t="n">
        <f aca="false">BART!C64+CAMB!C67+MEEK!C66+'R.WILL'!C53</f>
        <v>0</v>
      </c>
      <c r="D67" s="10" t="n">
        <f aca="false">BART!D64+CAMB!D67+MEEK!D66+'R.WILL'!D53</f>
        <v>0</v>
      </c>
      <c r="E67" s="10" t="n">
        <f aca="false">BART!E64+CAMB!E67+MEEK!E66+'R.WILL'!E53</f>
        <v>0</v>
      </c>
      <c r="F67" s="10" t="n">
        <f aca="false">BART!F64+CAMB!F67+MEEK!F66+'R.WILL'!F53</f>
        <v>0</v>
      </c>
      <c r="G67" s="10" t="n">
        <f aca="false">BART!G64+CAMB!G67+MEEK!G66+'R.WILL'!G53</f>
        <v>0</v>
      </c>
      <c r="H67" s="10" t="n">
        <f aca="false">BART!H64+CAMB!H67+MEEK!H66+'R.WILL'!H53</f>
        <v>8451</v>
      </c>
      <c r="I67" s="10" t="n">
        <f aca="false">BART!I64+CAMB!I67+MEEK!I66+'R.WILL'!I53</f>
        <v>23447</v>
      </c>
      <c r="J67" s="10" t="n">
        <f aca="false">BART!J64+CAMB!J67+MEEK!J66+'R.WILL'!J53</f>
        <v>16774</v>
      </c>
      <c r="K67" s="10" t="n">
        <f aca="false">BART!K64+CAMB!K67+MEEK!K66+'R.WILL'!K53</f>
        <v>0</v>
      </c>
      <c r="L67" s="10" t="n">
        <f aca="false">BART!L64+CAMB!L67+MEEK!L66+'R.WILL'!L53</f>
        <v>0</v>
      </c>
      <c r="M67" s="10" t="n">
        <f aca="false">BART!M64+CAMB!M67+MEEK!M66+'R.WILL'!M53</f>
        <v>0</v>
      </c>
      <c r="N67" s="10" t="n">
        <f aca="false">BART!N64+CAMB!N67+MEEK!N66+'R.WILL'!N53</f>
        <v>0</v>
      </c>
      <c r="O67" s="10" t="n">
        <f aca="false">SUM(C67:N67)</f>
        <v>48672</v>
      </c>
      <c r="P67" s="28"/>
      <c r="Q67" s="3"/>
      <c r="R67" s="3"/>
    </row>
    <row r="68" customFormat="false" ht="15.75" hidden="false" customHeight="false" outlineLevel="0" collapsed="false">
      <c r="A68" s="10"/>
      <c r="B68" s="11" t="n">
        <v>2002</v>
      </c>
      <c r="C68" s="10" t="n">
        <f aca="false">BART!C65+CAMB!C68+MEEK!C67+'R.WILL'!C54</f>
        <v>0</v>
      </c>
      <c r="D68" s="10" t="n">
        <f aca="false">BART!D65+CAMB!D68+MEEK!D67+'R.WILL'!D54</f>
        <v>0</v>
      </c>
      <c r="E68" s="10" t="n">
        <f aca="false">BART!E65+CAMB!E68+MEEK!E67+'R.WILL'!E54</f>
        <v>0</v>
      </c>
      <c r="F68" s="10" t="n">
        <f aca="false">BART!F65+CAMB!F68+MEEK!F67+'R.WILL'!F54</f>
        <v>0</v>
      </c>
      <c r="G68" s="10" t="n">
        <f aca="false">BART!G65+CAMB!G68+MEEK!G67+'R.WILL'!G54</f>
        <v>0</v>
      </c>
      <c r="H68" s="10" t="n">
        <f aca="false">BART!H65+CAMB!H68+MEEK!H67+'R.WILL'!H54</f>
        <v>5086</v>
      </c>
      <c r="I68" s="10" t="n">
        <f aca="false">BART!I65+CAMB!I68+MEEK!I67+'R.WILL'!I54</f>
        <v>26732</v>
      </c>
      <c r="J68" s="10" t="n">
        <f aca="false">BART!J65+CAMB!J68+MEEK!J67+'R.WILL'!J54</f>
        <v>6241</v>
      </c>
      <c r="K68" s="10" t="n">
        <f aca="false">BART!K65+CAMB!K68+MEEK!K67+'R.WILL'!K54</f>
        <v>0</v>
      </c>
      <c r="L68" s="10" t="n">
        <f aca="false">BART!L65+CAMB!L68+MEEK!L67+'R.WILL'!L54</f>
        <v>0</v>
      </c>
      <c r="M68" s="10" t="n">
        <f aca="false">BART!M65+CAMB!M68+MEEK!M67+'R.WILL'!M54</f>
        <v>0</v>
      </c>
      <c r="N68" s="10" t="n">
        <f aca="false">BART!N65+CAMB!N68+MEEK!N67+'R.WILL'!N54</f>
        <v>0</v>
      </c>
      <c r="O68" s="10" t="n">
        <f aca="false">SUM(C68:N68)</f>
        <v>38059</v>
      </c>
      <c r="P68" s="28"/>
      <c r="Q68" s="3"/>
      <c r="R68" s="3"/>
    </row>
    <row r="69" customFormat="false" ht="15.75" hidden="false" customHeight="false" outlineLevel="0" collapsed="false">
      <c r="A69" s="10"/>
      <c r="B69" s="11" t="n">
        <v>2003</v>
      </c>
      <c r="C69" s="10" t="n">
        <f aca="false">BART!C66+CAMB!C69+MEEK!C68+'R.WILL'!C55</f>
        <v>0</v>
      </c>
      <c r="D69" s="10" t="n">
        <f aca="false">BART!D66+CAMB!D69+MEEK!D68+'R.WILL'!D55</f>
        <v>0</v>
      </c>
      <c r="E69" s="10" t="n">
        <f aca="false">BART!E66+CAMB!E69+MEEK!E68+'R.WILL'!E55</f>
        <v>0</v>
      </c>
      <c r="F69" s="10" t="n">
        <f aca="false">BART!F66+CAMB!F69+MEEK!F68+'R.WILL'!F55</f>
        <v>0</v>
      </c>
      <c r="G69" s="10" t="n">
        <f aca="false">BART!G66+CAMB!G69+MEEK!G68+'R.WILL'!G55</f>
        <v>0</v>
      </c>
      <c r="H69" s="10" t="n">
        <f aca="false">BART!H66+CAMB!H69+MEEK!H68+'R.WILL'!H55</f>
        <v>487</v>
      </c>
      <c r="I69" s="10" t="n">
        <f aca="false">BART!I66+CAMB!I69+MEEK!I68+'R.WILL'!I55</f>
        <v>10393</v>
      </c>
      <c r="J69" s="10" t="n">
        <f aca="false">BART!J66+CAMB!J69+MEEK!J68+'R.WILL'!J55</f>
        <v>7452</v>
      </c>
      <c r="K69" s="10" t="n">
        <f aca="false">BART!K66+CAMB!K69+MEEK!K68+'R.WILL'!K55</f>
        <v>0</v>
      </c>
      <c r="L69" s="10" t="n">
        <f aca="false">BART!L66+CAMB!L69+MEEK!L68+'R.WILL'!L55</f>
        <v>0</v>
      </c>
      <c r="M69" s="10" t="n">
        <f aca="false">BART!M66+CAMB!M69+MEEK!M68+'R.WILL'!M55</f>
        <v>0</v>
      </c>
      <c r="N69" s="10" t="n">
        <f aca="false">BART!N66+CAMB!N69+MEEK!N68+'R.WILL'!N55</f>
        <v>0</v>
      </c>
      <c r="O69" s="10" t="n">
        <f aca="false">SUM(C69:N69)</f>
        <v>18332</v>
      </c>
      <c r="P69" s="28"/>
      <c r="Q69" s="3"/>
      <c r="R69" s="3"/>
    </row>
    <row r="70" customFormat="false" ht="15.75" hidden="false" customHeight="false" outlineLevel="0" collapsed="false">
      <c r="A70" s="10"/>
      <c r="B70" s="11" t="n">
        <v>2004</v>
      </c>
      <c r="C70" s="10" t="n">
        <f aca="false">BART!C67+CAMB!C70+MEEK!C69+'R.WILL'!C56</f>
        <v>0</v>
      </c>
      <c r="D70" s="10" t="n">
        <f aca="false">BART!D67+CAMB!D70+MEEK!D69+'R.WILL'!D56</f>
        <v>0</v>
      </c>
      <c r="E70" s="10" t="n">
        <f aca="false">BART!E67+CAMB!E70+MEEK!E69+'R.WILL'!E56</f>
        <v>0</v>
      </c>
      <c r="F70" s="10" t="n">
        <f aca="false">BART!F67+CAMB!F70+MEEK!F69+'R.WILL'!F56</f>
        <v>0</v>
      </c>
      <c r="G70" s="10" t="n">
        <f aca="false">BART!G67+CAMB!G70+MEEK!G69+'R.WILL'!G56</f>
        <v>0</v>
      </c>
      <c r="H70" s="10" t="n">
        <f aca="false">BART!H67+CAMB!H70+MEEK!H69+'R.WILL'!H56</f>
        <v>2751</v>
      </c>
      <c r="I70" s="10" t="n">
        <f aca="false">BART!I67+CAMB!I70+MEEK!I69+'R.WILL'!I56</f>
        <v>8064</v>
      </c>
      <c r="J70" s="10" t="n">
        <f aca="false">BART!J67+CAMB!J70+MEEK!J69+'R.WILL'!J56</f>
        <v>10231</v>
      </c>
      <c r="K70" s="10" t="n">
        <f aca="false">BART!K67+CAMB!K70+MEEK!K69+'R.WILL'!K56</f>
        <v>918</v>
      </c>
      <c r="L70" s="10" t="n">
        <f aca="false">BART!L67+CAMB!L70+MEEK!L69+'R.WILL'!L56</f>
        <v>0</v>
      </c>
      <c r="M70" s="10" t="n">
        <f aca="false">BART!M67+CAMB!M70+MEEK!M69+'R.WILL'!M56</f>
        <v>0</v>
      </c>
      <c r="N70" s="10" t="n">
        <f aca="false">BART!N67+CAMB!N70+MEEK!N69+'R.WILL'!N56</f>
        <v>0</v>
      </c>
      <c r="O70" s="10" t="n">
        <f aca="false">SUM(C70:N70)</f>
        <v>21964</v>
      </c>
      <c r="P70" s="28"/>
      <c r="Q70" s="3"/>
      <c r="R70" s="3"/>
    </row>
    <row r="71" customFormat="false" ht="15.75" hidden="false" customHeight="false" outlineLevel="0" collapsed="false">
      <c r="A71" s="10"/>
      <c r="B71" s="11" t="n">
        <v>2005</v>
      </c>
      <c r="C71" s="10" t="n">
        <f aca="false">BART!C68+CAMB!C71+MEEK!C70+'R.WILL'!C57</f>
        <v>0</v>
      </c>
      <c r="D71" s="10" t="n">
        <f aca="false">BART!D68+CAMB!D71+MEEK!D70+'R.WILL'!D57</f>
        <v>0</v>
      </c>
      <c r="E71" s="10" t="n">
        <f aca="false">BART!E68+CAMB!E71+MEEK!E70+'R.WILL'!E57</f>
        <v>0</v>
      </c>
      <c r="F71" s="10" t="n">
        <f aca="false">BART!F68+CAMB!F71+MEEK!F70+'R.WILL'!F57</f>
        <v>0</v>
      </c>
      <c r="G71" s="10" t="n">
        <f aca="false">BART!G68+CAMB!G71+MEEK!G70+'R.WILL'!G57</f>
        <v>0</v>
      </c>
      <c r="H71" s="10" t="n">
        <f aca="false">BART!H68+CAMB!H71+MEEK!H70+'R.WILL'!H57</f>
        <v>1855</v>
      </c>
      <c r="I71" s="10" t="n">
        <f aca="false">BART!I68+CAMB!I71+MEEK!I70+'R.WILL'!I57</f>
        <v>10452</v>
      </c>
      <c r="J71" s="10" t="n">
        <f aca="false">BART!J68+CAMB!J71+MEEK!J70+'R.WILL'!J57</f>
        <v>7425</v>
      </c>
      <c r="K71" s="10" t="n">
        <f aca="false">BART!K68+CAMB!K71+MEEK!K70+'R.WILL'!K57</f>
        <v>0</v>
      </c>
      <c r="L71" s="10" t="n">
        <f aca="false">BART!L68+CAMB!L71+MEEK!L70+'R.WILL'!L57</f>
        <v>0</v>
      </c>
      <c r="M71" s="10" t="n">
        <f aca="false">BART!M68+CAMB!M71+MEEK!M70+'R.WILL'!M57</f>
        <v>0</v>
      </c>
      <c r="N71" s="10" t="n">
        <f aca="false">BART!N68+CAMB!N71+MEEK!N70+'R.WILL'!N57</f>
        <v>0</v>
      </c>
      <c r="O71" s="10" t="n">
        <f aca="false">SUM(C71:N71)</f>
        <v>19732</v>
      </c>
      <c r="P71" s="28"/>
      <c r="Q71" s="3"/>
      <c r="R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 t="s">
        <v>20</v>
      </c>
      <c r="Q72" s="28" t="s">
        <v>36</v>
      </c>
      <c r="R72" s="3"/>
    </row>
    <row r="73" customFormat="false" ht="15.75" hidden="false" customHeight="false" outlineLevel="0" collapsed="false">
      <c r="A73" s="10"/>
      <c r="B73" s="29" t="s">
        <v>19</v>
      </c>
      <c r="C73" s="14" t="n">
        <f aca="false">SUM(C7:C72)</f>
        <v>0</v>
      </c>
      <c r="D73" s="14" t="n">
        <f aca="false">SUM(D7:D72)</f>
        <v>0</v>
      </c>
      <c r="E73" s="14" t="n">
        <f aca="false">SUM(E7:E72)</f>
        <v>0</v>
      </c>
      <c r="F73" s="14" t="n">
        <f aca="false">SUM(F7:F72)</f>
        <v>10321</v>
      </c>
      <c r="G73" s="14" t="n">
        <f aca="false">SUM(G7:G72)</f>
        <v>120060</v>
      </c>
      <c r="H73" s="14" t="n">
        <f aca="false">SUM(H7:H72)</f>
        <v>393983</v>
      </c>
      <c r="I73" s="14" t="n">
        <f aca="false">SUM(I7:I72)</f>
        <v>1551038</v>
      </c>
      <c r="J73" s="14" t="n">
        <f aca="false">SUM(J7:J72)</f>
        <v>1328533</v>
      </c>
      <c r="K73" s="14" t="n">
        <f aca="false">SUM(K7:K72)</f>
        <v>252275</v>
      </c>
      <c r="L73" s="14" t="n">
        <f aca="false">SUM(L7:L72)</f>
        <v>26390</v>
      </c>
      <c r="M73" s="14" t="n">
        <f aca="false">SUM(M7:M72)</f>
        <v>327</v>
      </c>
      <c r="N73" s="14" t="n">
        <f aca="false">SUM(N7:N72)</f>
        <v>0</v>
      </c>
      <c r="O73" s="14" t="n">
        <f aca="false">SUM(O7:O72)</f>
        <v>3682927</v>
      </c>
      <c r="R73" s="3"/>
    </row>
    <row r="74" customFormat="false" ht="16.5" hidden="false" customHeight="false" outlineLevel="0" collapsed="false">
      <c r="A74" s="10"/>
      <c r="B74" s="30" t="s">
        <v>21</v>
      </c>
      <c r="C74" s="17" t="n">
        <f aca="false">AVERAGE(C7:C72)</f>
        <v>0</v>
      </c>
      <c r="D74" s="17" t="n">
        <f aca="false">AVERAGE(D7:D72)</f>
        <v>0</v>
      </c>
      <c r="E74" s="17" t="n">
        <f aca="false">AVERAGE(E7:E72)</f>
        <v>0</v>
      </c>
      <c r="F74" s="17" t="n">
        <f aca="false">AVERAGE(F7:F72)</f>
        <v>187.654545454545</v>
      </c>
      <c r="G74" s="17" t="n">
        <f aca="false">AVERAGE(G7:G72)</f>
        <v>2182.90909090909</v>
      </c>
      <c r="H74" s="17" t="n">
        <f aca="false">AVERAGE(H7:H72)</f>
        <v>7163.32727272727</v>
      </c>
      <c r="I74" s="17" t="n">
        <f aca="false">AVERAGE(I7:I72)</f>
        <v>28200.6909090909</v>
      </c>
      <c r="J74" s="17" t="n">
        <f aca="false">AVERAGE(J7:J72)</f>
        <v>24155.1454545455</v>
      </c>
      <c r="K74" s="17" t="n">
        <f aca="false">AVERAGE(K7:K72)</f>
        <v>4586.81818181818</v>
      </c>
      <c r="L74" s="17" t="n">
        <f aca="false">AVERAGE(L7:L72)</f>
        <v>479.818181818182</v>
      </c>
      <c r="M74" s="17" t="n">
        <f aca="false">AVERAGE(M7:M72)</f>
        <v>5.94545454545455</v>
      </c>
      <c r="N74" s="17" t="n">
        <f aca="false">AVERAGE(N7:N72)</f>
        <v>0</v>
      </c>
      <c r="O74" s="17" t="n">
        <f aca="false">AVERAGE(O7:O72)</f>
        <v>66962.3090909091</v>
      </c>
      <c r="P74" s="10"/>
      <c r="Q74" s="3"/>
      <c r="R74" s="3"/>
    </row>
    <row r="75" customFormat="false" ht="15.75" hidden="false" customHeight="false" outlineLevel="0" collapsed="false">
      <c r="A75" s="31" t="s">
        <v>3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10"/>
      <c r="Q75" s="3"/>
      <c r="R75" s="3"/>
    </row>
    <row r="76" customFormat="false" ht="15" hidden="false" customHeight="false" outlineLevel="0" collapsed="false">
      <c r="A76" s="31" t="s">
        <v>2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10"/>
      <c r="Q76" s="3"/>
      <c r="R76" s="3"/>
    </row>
    <row r="77" customFormat="false" ht="15" hidden="false" customHeight="false" outlineLevel="0" collapsed="false">
      <c r="A77" s="31" t="s">
        <v>3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0"/>
      <c r="Q77" s="3"/>
      <c r="R77" s="3"/>
    </row>
    <row r="78" customFormat="false" ht="15" hidden="false" customHeight="false" outlineLevel="0" collapsed="false">
      <c r="A78" s="1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3" t="s">
        <v>23</v>
      </c>
      <c r="P78" s="10"/>
      <c r="Q78" s="3"/>
      <c r="R78" s="3"/>
    </row>
    <row r="79" customFormat="false" ht="15" hidden="false" customHeight="false" outlineLevel="0" collapsed="false">
      <c r="A79" s="32" t="s">
        <v>5</v>
      </c>
      <c r="B79" s="18" t="s">
        <v>6</v>
      </c>
      <c r="C79" s="18" t="s">
        <v>7</v>
      </c>
      <c r="D79" s="18" t="s">
        <v>8</v>
      </c>
      <c r="E79" s="18" t="s">
        <v>9</v>
      </c>
      <c r="F79" s="18" t="s">
        <v>10</v>
      </c>
      <c r="G79" s="18" t="s">
        <v>11</v>
      </c>
      <c r="H79" s="18" t="s">
        <v>12</v>
      </c>
      <c r="I79" s="18" t="s">
        <v>13</v>
      </c>
      <c r="J79" s="18" t="s">
        <v>14</v>
      </c>
      <c r="K79" s="18" t="s">
        <v>15</v>
      </c>
      <c r="L79" s="18" t="s">
        <v>16</v>
      </c>
      <c r="M79" s="18" t="s">
        <v>17</v>
      </c>
      <c r="N79" s="18" t="s">
        <v>18</v>
      </c>
      <c r="O79" s="18" t="s">
        <v>24</v>
      </c>
      <c r="P79" s="26"/>
      <c r="Q79" s="3"/>
      <c r="R79" s="3"/>
    </row>
    <row r="80" customFormat="false" ht="15" hidden="false" customHeight="false" outlineLevel="0" collapsed="false">
      <c r="A80" s="27" t="n">
        <v>1951</v>
      </c>
      <c r="B80" s="9" t="n">
        <f aca="false">CAMB!B80</f>
        <v>0</v>
      </c>
      <c r="C80" s="9" t="n">
        <f aca="false">CAMB!C80</f>
        <v>0</v>
      </c>
      <c r="D80" s="9" t="n">
        <f aca="false">CAMB!D80</f>
        <v>0</v>
      </c>
      <c r="E80" s="9" t="n">
        <f aca="false">CAMB!E80</f>
        <v>0</v>
      </c>
      <c r="F80" s="9" t="n">
        <f aca="false">CAMB!F80</f>
        <v>40</v>
      </c>
      <c r="G80" s="9" t="n">
        <f aca="false">CAMB!G80</f>
        <v>3</v>
      </c>
      <c r="H80" s="9" t="n">
        <f aca="false">CAMB!H80</f>
        <v>9</v>
      </c>
      <c r="I80" s="9" t="n">
        <f aca="false">CAMB!I80</f>
        <v>382</v>
      </c>
      <c r="J80" s="9" t="n">
        <f aca="false">CAMB!J80</f>
        <v>12</v>
      </c>
      <c r="K80" s="9" t="n">
        <f aca="false">CAMB!K80</f>
        <v>0</v>
      </c>
      <c r="L80" s="9" t="n">
        <f aca="false">CAMB!L80</f>
        <v>0</v>
      </c>
      <c r="M80" s="9" t="n">
        <f aca="false">CAMB!M80</f>
        <v>0</v>
      </c>
      <c r="N80" s="9" t="n">
        <f aca="false">SUM(B80:M80)</f>
        <v>446</v>
      </c>
      <c r="O80" s="19" t="n">
        <f aca="false">N80/O7</f>
        <v>0.0477209501390969</v>
      </c>
      <c r="P80" s="10"/>
      <c r="Q80" s="3"/>
      <c r="R80" s="3"/>
    </row>
    <row r="81" customFormat="false" ht="15" hidden="false" customHeight="false" outlineLevel="0" collapsed="false">
      <c r="A81" s="11" t="n">
        <v>1952</v>
      </c>
      <c r="B81" s="10" t="n">
        <f aca="false">CAMB!B81+MEEK!B79</f>
        <v>0</v>
      </c>
      <c r="C81" s="10" t="n">
        <f aca="false">CAMB!C81+MEEK!C79</f>
        <v>0</v>
      </c>
      <c r="D81" s="10" t="n">
        <f aca="false">CAMB!D81+MEEK!D79</f>
        <v>0</v>
      </c>
      <c r="E81" s="10" t="n">
        <f aca="false">CAMB!E81+MEEK!E79</f>
        <v>0</v>
      </c>
      <c r="F81" s="10" t="n">
        <f aca="false">CAMB!F81+MEEK!F79</f>
        <v>283</v>
      </c>
      <c r="G81" s="10" t="n">
        <f aca="false">CAMB!G81+MEEK!G79</f>
        <v>1323</v>
      </c>
      <c r="H81" s="10" t="n">
        <f aca="false">CAMB!H81+MEEK!H79</f>
        <v>1312</v>
      </c>
      <c r="I81" s="10" t="n">
        <f aca="false">CAMB!I81+MEEK!I79</f>
        <v>2576</v>
      </c>
      <c r="J81" s="10" t="n">
        <f aca="false">CAMB!J81+MEEK!J79</f>
        <v>1742</v>
      </c>
      <c r="K81" s="10" t="n">
        <f aca="false">CAMB!K81+MEEK!K79</f>
        <v>793</v>
      </c>
      <c r="L81" s="10" t="n">
        <f aca="false">CAMB!L81+MEEK!L79</f>
        <v>0</v>
      </c>
      <c r="M81" s="10" t="n">
        <f aca="false">CAMB!M81+MEEK!M79</f>
        <v>0</v>
      </c>
      <c r="N81" s="10" t="n">
        <f aca="false">SUM(B81:M81)</f>
        <v>8029</v>
      </c>
      <c r="O81" s="12" t="n">
        <f aca="false">N81/O8</f>
        <v>0.471850023507287</v>
      </c>
      <c r="P81" s="10"/>
      <c r="Q81" s="3"/>
      <c r="R81" s="3"/>
    </row>
    <row r="82" customFormat="false" ht="15" hidden="false" customHeight="false" outlineLevel="0" collapsed="false">
      <c r="A82" s="11" t="n">
        <v>1953</v>
      </c>
      <c r="B82" s="10" t="n">
        <f aca="false">CAMB!B82+MEEK!B80</f>
        <v>0</v>
      </c>
      <c r="C82" s="10" t="n">
        <f aca="false">CAMB!C82+MEEK!C80</f>
        <v>0</v>
      </c>
      <c r="D82" s="10" t="n">
        <f aca="false">CAMB!D82+MEEK!D80</f>
        <v>0</v>
      </c>
      <c r="E82" s="10" t="n">
        <f aca="false">CAMB!E82+MEEK!E80</f>
        <v>0</v>
      </c>
      <c r="F82" s="10" t="n">
        <f aca="false">CAMB!F82+MEEK!F80</f>
        <v>701</v>
      </c>
      <c r="G82" s="10" t="n">
        <f aca="false">CAMB!G82+MEEK!G80</f>
        <v>1276</v>
      </c>
      <c r="H82" s="10" t="n">
        <f aca="false">CAMB!H82+MEEK!H80</f>
        <v>2684</v>
      </c>
      <c r="I82" s="10" t="n">
        <f aca="false">CAMB!I82+MEEK!I80</f>
        <v>4441</v>
      </c>
      <c r="J82" s="10" t="n">
        <f aca="false">CAMB!J82+MEEK!J80</f>
        <v>2249</v>
      </c>
      <c r="K82" s="10" t="n">
        <f aca="false">CAMB!K82+MEEK!K80</f>
        <v>1705</v>
      </c>
      <c r="L82" s="10" t="n">
        <f aca="false">CAMB!L82+MEEK!L80</f>
        <v>0</v>
      </c>
      <c r="M82" s="10" t="n">
        <f aca="false">CAMB!M82+MEEK!M80</f>
        <v>0</v>
      </c>
      <c r="N82" s="10" t="n">
        <f aca="false">SUM(B82:M82)</f>
        <v>13056</v>
      </c>
      <c r="O82" s="12" t="n">
        <f aca="false">N82/O9</f>
        <v>0.490016514036931</v>
      </c>
      <c r="P82" s="10"/>
      <c r="Q82" s="3"/>
      <c r="R82" s="3"/>
    </row>
    <row r="83" customFormat="false" ht="15" hidden="false" customHeight="false" outlineLevel="0" collapsed="false">
      <c r="A83" s="11" t="n">
        <v>1954</v>
      </c>
      <c r="B83" s="10" t="n">
        <f aca="false">BART!B77+CAMB!B83+MEEK!B81</f>
        <v>0</v>
      </c>
      <c r="C83" s="10" t="n">
        <f aca="false">BART!C77+CAMB!C83+MEEK!C81</f>
        <v>0</v>
      </c>
      <c r="D83" s="10" t="n">
        <f aca="false">BART!D77+CAMB!D83+MEEK!D81</f>
        <v>0</v>
      </c>
      <c r="E83" s="10" t="n">
        <f aca="false">BART!E77+CAMB!E83+MEEK!E81</f>
        <v>262</v>
      </c>
      <c r="F83" s="10" t="n">
        <f aca="false">BART!F77+CAMB!F83+MEEK!F81</f>
        <v>230</v>
      </c>
      <c r="G83" s="10" t="n">
        <f aca="false">BART!G77+CAMB!G83+MEEK!G81</f>
        <v>1595</v>
      </c>
      <c r="H83" s="10" t="n">
        <f aca="false">BART!H77+CAMB!H83+MEEK!H81</f>
        <v>7515</v>
      </c>
      <c r="I83" s="10" t="n">
        <f aca="false">BART!I77+CAMB!I83+MEEK!I81</f>
        <v>4412</v>
      </c>
      <c r="J83" s="10" t="n">
        <f aca="false">BART!J77+CAMB!J83+MEEK!J81</f>
        <v>2771</v>
      </c>
      <c r="K83" s="10" t="n">
        <f aca="false">BART!K77+CAMB!K83+MEEK!K81</f>
        <v>752</v>
      </c>
      <c r="L83" s="10" t="n">
        <f aca="false">BART!L77+CAMB!L83+MEEK!L81</f>
        <v>0</v>
      </c>
      <c r="M83" s="10" t="n">
        <f aca="false">BART!M77+CAMB!M83+MEEK!M81</f>
        <v>0</v>
      </c>
      <c r="N83" s="10" t="n">
        <f aca="false">SUM(B83:M83)</f>
        <v>17537</v>
      </c>
      <c r="O83" s="12" t="n">
        <f aca="false">N83/O10</f>
        <v>0.490408277404922</v>
      </c>
      <c r="P83" s="10"/>
      <c r="Q83" s="3"/>
      <c r="R83" s="3"/>
    </row>
    <row r="84" customFormat="false" ht="15" hidden="false" customHeight="false" outlineLevel="0" collapsed="false">
      <c r="A84" s="11" t="n">
        <v>1955</v>
      </c>
      <c r="B84" s="10" t="n">
        <f aca="false">BART!B78+CAMB!B84+MEEK!B82</f>
        <v>0</v>
      </c>
      <c r="C84" s="10" t="n">
        <f aca="false">BART!C78+CAMB!C84+MEEK!C82</f>
        <v>0</v>
      </c>
      <c r="D84" s="10" t="n">
        <f aca="false">BART!D78+CAMB!D84+MEEK!D82</f>
        <v>0</v>
      </c>
      <c r="E84" s="10" t="n">
        <f aca="false">BART!E78+CAMB!E84+MEEK!E82</f>
        <v>0</v>
      </c>
      <c r="F84" s="10" t="n">
        <f aca="false">BART!F78+CAMB!F84+MEEK!F82</f>
        <v>2572</v>
      </c>
      <c r="G84" s="10" t="n">
        <f aca="false">BART!G78+CAMB!G84+MEEK!G82</f>
        <v>781</v>
      </c>
      <c r="H84" s="10" t="n">
        <f aca="false">BART!H78+CAMB!H84+MEEK!H82</f>
        <v>11717</v>
      </c>
      <c r="I84" s="10" t="n">
        <f aca="false">BART!I78+CAMB!I84+MEEK!I82</f>
        <v>14861</v>
      </c>
      <c r="J84" s="10" t="n">
        <f aca="false">BART!J78+CAMB!J84+MEEK!J82</f>
        <v>3900</v>
      </c>
      <c r="K84" s="10" t="n">
        <f aca="false">BART!K78+CAMB!K84+MEEK!K82</f>
        <v>537</v>
      </c>
      <c r="L84" s="10" t="n">
        <f aca="false">BART!L78+CAMB!L84+MEEK!L82</f>
        <v>0</v>
      </c>
      <c r="M84" s="10" t="n">
        <f aca="false">BART!M78+CAMB!M84+MEEK!M82</f>
        <v>0</v>
      </c>
      <c r="N84" s="10" t="n">
        <f aca="false">SUM(B84:M84)</f>
        <v>34368</v>
      </c>
      <c r="O84" s="12" t="n">
        <f aca="false">N84/O11</f>
        <v>0.618085029853967</v>
      </c>
      <c r="P84" s="10"/>
      <c r="Q84" s="3"/>
      <c r="R84" s="3"/>
    </row>
    <row r="85" customFormat="false" ht="15" hidden="false" customHeight="false" outlineLevel="0" collapsed="false">
      <c r="A85" s="1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  <c r="P85" s="10"/>
      <c r="Q85" s="3"/>
      <c r="R85" s="3"/>
    </row>
    <row r="86" customFormat="false" ht="15" hidden="false" customHeight="false" outlineLevel="0" collapsed="false">
      <c r="A86" s="11" t="n">
        <v>1956</v>
      </c>
      <c r="B86" s="10" t="n">
        <f aca="false">BART!B80+CAMB!B86+MEEK!B84</f>
        <v>0</v>
      </c>
      <c r="C86" s="10" t="n">
        <f aca="false">BART!C80+CAMB!C86+MEEK!C84</f>
        <v>0</v>
      </c>
      <c r="D86" s="10" t="n">
        <f aca="false">BART!D80+CAMB!D86+MEEK!D84</f>
        <v>0</v>
      </c>
      <c r="E86" s="10" t="n">
        <f aca="false">BART!E80+CAMB!E86+MEEK!E84</f>
        <v>0</v>
      </c>
      <c r="F86" s="10" t="n">
        <f aca="false">BART!F80+CAMB!F86+MEEK!F84</f>
        <v>2112</v>
      </c>
      <c r="G86" s="10" t="n">
        <f aca="false">BART!G80+CAMB!G86+MEEK!G84</f>
        <v>3989</v>
      </c>
      <c r="H86" s="10" t="n">
        <f aca="false">BART!H80+CAMB!H86+MEEK!H84</f>
        <v>14256</v>
      </c>
      <c r="I86" s="10" t="n">
        <f aca="false">BART!I80+CAMB!I86+MEEK!I84</f>
        <v>9125</v>
      </c>
      <c r="J86" s="10" t="n">
        <f aca="false">BART!J80+CAMB!J86+MEEK!J84</f>
        <v>4194</v>
      </c>
      <c r="K86" s="10" t="n">
        <f aca="false">BART!K80+CAMB!K86+MEEK!K84</f>
        <v>1542</v>
      </c>
      <c r="L86" s="10" t="n">
        <f aca="false">BART!L80+CAMB!L86+MEEK!L84</f>
        <v>0</v>
      </c>
      <c r="M86" s="10" t="n">
        <f aca="false">BART!M80+CAMB!M86+MEEK!M84</f>
        <v>0</v>
      </c>
      <c r="N86" s="10" t="n">
        <f aca="false">SUM(B86:M86)</f>
        <v>35218</v>
      </c>
      <c r="O86" s="12" t="n">
        <f aca="false">N86/O13</f>
        <v>0.615580919753194</v>
      </c>
      <c r="P86" s="10"/>
      <c r="Q86" s="3"/>
      <c r="R86" s="3"/>
    </row>
    <row r="87" customFormat="false" ht="15" hidden="false" customHeight="false" outlineLevel="0" collapsed="false">
      <c r="A87" s="11" t="n">
        <v>1957</v>
      </c>
      <c r="B87" s="10" t="n">
        <f aca="false">BART!B81+CAMB!B87+MEEK!B85</f>
        <v>0</v>
      </c>
      <c r="C87" s="10" t="n">
        <f aca="false">BART!C81+CAMB!C87+MEEK!C85</f>
        <v>0</v>
      </c>
      <c r="D87" s="10" t="n">
        <f aca="false">BART!D81+CAMB!D87+MEEK!D85</f>
        <v>0</v>
      </c>
      <c r="E87" s="10" t="n">
        <f aca="false">BART!E81+CAMB!E87+MEEK!E85</f>
        <v>0</v>
      </c>
      <c r="F87" s="10" t="n">
        <f aca="false">BART!F81+CAMB!F87+MEEK!F85</f>
        <v>0</v>
      </c>
      <c r="G87" s="10" t="n">
        <f aca="false">BART!G81+CAMB!G87+MEEK!G85</f>
        <v>0</v>
      </c>
      <c r="H87" s="10" t="n">
        <f aca="false">BART!H81+CAMB!H87+MEEK!H85</f>
        <v>1315</v>
      </c>
      <c r="I87" s="10" t="n">
        <f aca="false">BART!I81+CAMB!I87+MEEK!I85</f>
        <v>6788</v>
      </c>
      <c r="J87" s="10" t="n">
        <f aca="false">BART!J81+CAMB!J87+MEEK!J85</f>
        <v>611</v>
      </c>
      <c r="K87" s="10" t="n">
        <f aca="false">BART!K81+CAMB!K87+MEEK!K85</f>
        <v>441</v>
      </c>
      <c r="L87" s="10" t="n">
        <f aca="false">BART!L81+CAMB!L87+MEEK!L85</f>
        <v>0</v>
      </c>
      <c r="M87" s="10" t="n">
        <f aca="false">BART!M81+CAMB!M87+MEEK!M85</f>
        <v>0</v>
      </c>
      <c r="N87" s="10" t="n">
        <f aca="false">SUM(B87:M87)</f>
        <v>9155</v>
      </c>
      <c r="O87" s="12" t="n">
        <f aca="false">N87/O14</f>
        <v>0.216067593401147</v>
      </c>
      <c r="P87" s="10"/>
      <c r="Q87" s="3"/>
      <c r="R87" s="3"/>
    </row>
    <row r="88" customFormat="false" ht="15" hidden="false" customHeight="false" outlineLevel="0" collapsed="false">
      <c r="A88" s="11" t="n">
        <v>1958</v>
      </c>
      <c r="B88" s="10" t="n">
        <f aca="false">BART!B82+CAMB!B88+MEEK!B86</f>
        <v>0</v>
      </c>
      <c r="C88" s="10" t="n">
        <f aca="false">BART!C82+CAMB!C88+MEEK!C86</f>
        <v>0</v>
      </c>
      <c r="D88" s="10" t="n">
        <f aca="false">BART!D82+CAMB!D88+MEEK!D86</f>
        <v>0</v>
      </c>
      <c r="E88" s="10" t="n">
        <f aca="false">BART!E82+CAMB!E88+MEEK!E86</f>
        <v>0</v>
      </c>
      <c r="F88" s="10" t="n">
        <f aca="false">BART!F82+CAMB!F88+MEEK!F86</f>
        <v>0</v>
      </c>
      <c r="G88" s="10" t="n">
        <f aca="false">BART!G82+CAMB!G88+MEEK!G86</f>
        <v>76</v>
      </c>
      <c r="H88" s="10" t="n">
        <f aca="false">BART!H82+CAMB!H88+MEEK!H86</f>
        <v>5334</v>
      </c>
      <c r="I88" s="10" t="n">
        <f aca="false">BART!I82+CAMB!I88+MEEK!I86</f>
        <v>12559</v>
      </c>
      <c r="J88" s="10" t="n">
        <f aca="false">BART!J82+CAMB!J88+MEEK!J86</f>
        <v>2645</v>
      </c>
      <c r="K88" s="10" t="n">
        <f aca="false">BART!K82+CAMB!K88+MEEK!K86</f>
        <v>322</v>
      </c>
      <c r="L88" s="10" t="n">
        <f aca="false">BART!L82+CAMB!L88+MEEK!L86</f>
        <v>0</v>
      </c>
      <c r="M88" s="10" t="n">
        <f aca="false">BART!M82+CAMB!M88+MEEK!M86</f>
        <v>0</v>
      </c>
      <c r="N88" s="10" t="n">
        <f aca="false">SUM(B88:M88)</f>
        <v>20936</v>
      </c>
      <c r="O88" s="12" t="n">
        <f aca="false">N88/O15</f>
        <v>0.443521735446149</v>
      </c>
      <c r="P88" s="10"/>
      <c r="Q88" s="3"/>
      <c r="R88" s="3"/>
    </row>
    <row r="89" customFormat="false" ht="15" hidden="false" customHeight="false" outlineLevel="0" collapsed="false">
      <c r="A89" s="11" t="n">
        <v>1959</v>
      </c>
      <c r="B89" s="10" t="n">
        <f aca="false">BART!B83+CAMB!B89+MEEK!B87</f>
        <v>0</v>
      </c>
      <c r="C89" s="10" t="n">
        <f aca="false">BART!C83+CAMB!C89+MEEK!C87</f>
        <v>0</v>
      </c>
      <c r="D89" s="10" t="n">
        <f aca="false">BART!D83+CAMB!D89+MEEK!D87</f>
        <v>0</v>
      </c>
      <c r="E89" s="10" t="n">
        <f aca="false">BART!E83+CAMB!E89+MEEK!E87</f>
        <v>0</v>
      </c>
      <c r="F89" s="10" t="n">
        <f aca="false">BART!F83+CAMB!F89+MEEK!F87</f>
        <v>0</v>
      </c>
      <c r="G89" s="10" t="n">
        <f aca="false">BART!G83+CAMB!G89+MEEK!G87</f>
        <v>2007</v>
      </c>
      <c r="H89" s="10" t="n">
        <f aca="false">BART!H83+CAMB!H89+MEEK!H87</f>
        <v>21671</v>
      </c>
      <c r="I89" s="10" t="n">
        <f aca="false">BART!I83+CAMB!I89+MEEK!I87</f>
        <v>17985</v>
      </c>
      <c r="J89" s="10" t="n">
        <f aca="false">BART!J83+CAMB!J89+MEEK!J87</f>
        <v>2315</v>
      </c>
      <c r="K89" s="10" t="n">
        <f aca="false">BART!K83+CAMB!K89+MEEK!K87</f>
        <v>66</v>
      </c>
      <c r="L89" s="10" t="n">
        <f aca="false">BART!L83+CAMB!L89+MEEK!L87</f>
        <v>0</v>
      </c>
      <c r="M89" s="10" t="n">
        <f aca="false">BART!M83+CAMB!M89+MEEK!M87</f>
        <v>0</v>
      </c>
      <c r="N89" s="10" t="n">
        <f aca="false">SUM(B89:M89)</f>
        <v>44044</v>
      </c>
      <c r="O89" s="12" t="n">
        <f aca="false">N89/O16</f>
        <v>0.616819550451649</v>
      </c>
      <c r="P89" s="10"/>
      <c r="Q89" s="3"/>
      <c r="R89" s="3"/>
    </row>
    <row r="90" customFormat="false" ht="15" hidden="false" customHeight="false" outlineLevel="0" collapsed="false">
      <c r="A90" s="11" t="n">
        <v>1960</v>
      </c>
      <c r="B90" s="10" t="n">
        <f aca="false">BART!B84+CAMB!B90+MEEK!B88</f>
        <v>0</v>
      </c>
      <c r="C90" s="10" t="n">
        <f aca="false">BART!C84+CAMB!C90+MEEK!C88</f>
        <v>0</v>
      </c>
      <c r="D90" s="10" t="n">
        <f aca="false">BART!D84+CAMB!D90+MEEK!D88</f>
        <v>0</v>
      </c>
      <c r="E90" s="10" t="n">
        <f aca="false">BART!E84+CAMB!E90+MEEK!E88</f>
        <v>0</v>
      </c>
      <c r="F90" s="10" t="n">
        <f aca="false">BART!F84+CAMB!F90+MEEK!F88</f>
        <v>0</v>
      </c>
      <c r="G90" s="10" t="n">
        <f aca="false">BART!G84+CAMB!G90+MEEK!G88</f>
        <v>97</v>
      </c>
      <c r="H90" s="10" t="n">
        <f aca="false">BART!H84+CAMB!H90+MEEK!H88</f>
        <v>17772</v>
      </c>
      <c r="I90" s="10" t="n">
        <f aca="false">BART!I84+CAMB!I90+MEEK!I88</f>
        <v>24395</v>
      </c>
      <c r="J90" s="10" t="n">
        <f aca="false">BART!J84+CAMB!J90+MEEK!J88</f>
        <v>6328</v>
      </c>
      <c r="K90" s="10" t="n">
        <f aca="false">BART!K84+CAMB!K90+MEEK!K88</f>
        <v>578</v>
      </c>
      <c r="L90" s="10" t="n">
        <f aca="false">BART!L84+CAMB!L90+MEEK!L88</f>
        <v>0</v>
      </c>
      <c r="M90" s="10" t="n">
        <f aca="false">BART!M84+CAMB!M90+MEEK!M88</f>
        <v>0</v>
      </c>
      <c r="N90" s="10" t="n">
        <f aca="false">SUM(B90:M90)</f>
        <v>49170</v>
      </c>
      <c r="O90" s="12" t="n">
        <f aca="false">N90/O17</f>
        <v>0.674578131430923</v>
      </c>
      <c r="P90" s="10"/>
      <c r="Q90" s="3"/>
      <c r="R90" s="3"/>
    </row>
    <row r="91" customFormat="false" ht="15" hidden="false" customHeight="false" outlineLevel="0" collapsed="false">
      <c r="A91" s="1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  <c r="P91" s="10"/>
      <c r="Q91" s="3"/>
      <c r="R91" s="3"/>
    </row>
    <row r="92" customFormat="false" ht="15" hidden="false" customHeight="false" outlineLevel="0" collapsed="false">
      <c r="A92" s="11" t="n">
        <v>1961</v>
      </c>
      <c r="B92" s="10" t="n">
        <f aca="false">BART!B86+CAMB!B92+MEEK!B90</f>
        <v>0</v>
      </c>
      <c r="C92" s="10" t="n">
        <f aca="false">BART!C86+CAMB!C92+MEEK!C90</f>
        <v>0</v>
      </c>
      <c r="D92" s="10" t="n">
        <f aca="false">BART!D86+CAMB!D92+MEEK!D90</f>
        <v>0</v>
      </c>
      <c r="E92" s="10" t="n">
        <f aca="false">BART!E86+CAMB!E92+MEEK!E90</f>
        <v>0</v>
      </c>
      <c r="F92" s="10" t="n">
        <f aca="false">BART!F86+CAMB!F92+MEEK!F90</f>
        <v>0</v>
      </c>
      <c r="G92" s="10" t="n">
        <f aca="false">BART!G86+CAMB!G92+MEEK!G90</f>
        <v>118</v>
      </c>
      <c r="H92" s="10" t="n">
        <f aca="false">BART!H86+CAMB!H92+MEEK!H90</f>
        <v>22401</v>
      </c>
      <c r="I92" s="10" t="n">
        <f aca="false">BART!I86+CAMB!I92+MEEK!I90</f>
        <v>19003</v>
      </c>
      <c r="J92" s="10" t="n">
        <f aca="false">BART!J86+CAMB!J92+MEEK!J90</f>
        <v>5379</v>
      </c>
      <c r="K92" s="10" t="n">
        <f aca="false">BART!K86+CAMB!K92+MEEK!K90</f>
        <v>264</v>
      </c>
      <c r="L92" s="10" t="n">
        <f aca="false">BART!L86+CAMB!L92+MEEK!L90</f>
        <v>0</v>
      </c>
      <c r="M92" s="10" t="n">
        <f aca="false">BART!M86+CAMB!M92+MEEK!M90</f>
        <v>0</v>
      </c>
      <c r="N92" s="10" t="n">
        <f aca="false">SUM(B92:M92)</f>
        <v>47165</v>
      </c>
      <c r="O92" s="12" t="n">
        <f aca="false">N92/O19</f>
        <v>0.67786257347763</v>
      </c>
      <c r="P92" s="10"/>
      <c r="Q92" s="3"/>
      <c r="R92" s="3"/>
    </row>
    <row r="93" customFormat="false" ht="15" hidden="false" customHeight="false" outlineLevel="0" collapsed="false">
      <c r="A93" s="11" t="n">
        <v>1962</v>
      </c>
      <c r="B93" s="10" t="n">
        <f aca="false">BART!B87+CAMB!B93+MEEK!B91</f>
        <v>0</v>
      </c>
      <c r="C93" s="10" t="n">
        <f aca="false">BART!C87+CAMB!C93+MEEK!C91</f>
        <v>0</v>
      </c>
      <c r="D93" s="10" t="n">
        <f aca="false">BART!D87+CAMB!D93+MEEK!D91</f>
        <v>0</v>
      </c>
      <c r="E93" s="10" t="n">
        <f aca="false">BART!E87+CAMB!E93+MEEK!E91</f>
        <v>0</v>
      </c>
      <c r="F93" s="10" t="n">
        <f aca="false">BART!F87+CAMB!F93+MEEK!F91</f>
        <v>388</v>
      </c>
      <c r="G93" s="10" t="n">
        <f aca="false">BART!G87+CAMB!G93+MEEK!G91</f>
        <v>7</v>
      </c>
      <c r="H93" s="10" t="n">
        <f aca="false">BART!H87+CAMB!H93+MEEK!H91</f>
        <v>7366</v>
      </c>
      <c r="I93" s="10" t="n">
        <f aca="false">BART!I87+CAMB!I93+MEEK!I91</f>
        <v>16484</v>
      </c>
      <c r="J93" s="10" t="n">
        <f aca="false">BART!J87+CAMB!J93+MEEK!J91</f>
        <v>6058</v>
      </c>
      <c r="K93" s="10" t="n">
        <f aca="false">BART!K87+CAMB!K93+MEEK!K91</f>
        <v>256</v>
      </c>
      <c r="L93" s="10" t="n">
        <f aca="false">BART!L87+CAMB!L93+MEEK!L91</f>
        <v>0</v>
      </c>
      <c r="M93" s="10" t="n">
        <f aca="false">BART!M87+CAMB!M93+MEEK!M91</f>
        <v>0</v>
      </c>
      <c r="N93" s="10" t="n">
        <f aca="false">SUM(B93:M93)</f>
        <v>30559</v>
      </c>
      <c r="O93" s="12" t="n">
        <f aca="false">N93/O20</f>
        <v>0.578013580737294</v>
      </c>
      <c r="P93" s="10"/>
      <c r="Q93" s="3"/>
      <c r="R93" s="3"/>
    </row>
    <row r="94" customFormat="false" ht="15" hidden="false" customHeight="false" outlineLevel="0" collapsed="false">
      <c r="A94" s="11" t="n">
        <v>1963</v>
      </c>
      <c r="B94" s="10" t="n">
        <f aca="false">BART!B88+CAMB!B94+MEEK!B92+'R.WILL'!B66</f>
        <v>0</v>
      </c>
      <c r="C94" s="10" t="n">
        <f aca="false">BART!C88+CAMB!C94+MEEK!C92+'R.WILL'!C66</f>
        <v>0</v>
      </c>
      <c r="D94" s="10" t="n">
        <f aca="false">BART!D88+CAMB!D94+MEEK!D92+'R.WILL'!D66</f>
        <v>0</v>
      </c>
      <c r="E94" s="10" t="n">
        <f aca="false">BART!E88+CAMB!E94+MEEK!E92+'R.WILL'!E66</f>
        <v>0</v>
      </c>
      <c r="F94" s="10" t="n">
        <f aca="false">BART!F88+CAMB!F94+MEEK!F92+'R.WILL'!F66</f>
        <v>953</v>
      </c>
      <c r="G94" s="10" t="n">
        <f aca="false">BART!G88+CAMB!G94+MEEK!G92+'R.WILL'!G66</f>
        <v>3963</v>
      </c>
      <c r="H94" s="10" t="n">
        <f aca="false">BART!H88+CAMB!H94+MEEK!H92+'R.WILL'!H66</f>
        <v>35802</v>
      </c>
      <c r="I94" s="10" t="n">
        <f aca="false">BART!I88+CAMB!I94+MEEK!I92+'R.WILL'!I66</f>
        <v>16025</v>
      </c>
      <c r="J94" s="10" t="n">
        <f aca="false">BART!J88+CAMB!J94+MEEK!J92+'R.WILL'!J66</f>
        <v>1731</v>
      </c>
      <c r="K94" s="10" t="n">
        <f aca="false">BART!K88+CAMB!K94+MEEK!K92+'R.WILL'!K66</f>
        <v>0</v>
      </c>
      <c r="L94" s="10" t="n">
        <f aca="false">BART!L88+CAMB!L94+MEEK!L92+'R.WILL'!L66</f>
        <v>0</v>
      </c>
      <c r="M94" s="10" t="n">
        <f aca="false">BART!M88+CAMB!M94+MEEK!M92+'R.WILL'!M66</f>
        <v>0</v>
      </c>
      <c r="N94" s="10" t="n">
        <f aca="false">SUM(B94:M94)</f>
        <v>58474</v>
      </c>
      <c r="O94" s="12" t="n">
        <f aca="false">N94/O21</f>
        <v>0.679148422165182</v>
      </c>
      <c r="P94" s="10"/>
      <c r="Q94" s="3"/>
      <c r="R94" s="3"/>
    </row>
    <row r="95" customFormat="false" ht="15" hidden="false" customHeight="false" outlineLevel="0" collapsed="false">
      <c r="A95" s="11" t="n">
        <v>1964</v>
      </c>
      <c r="B95" s="10" t="n">
        <f aca="false">BART!B89+CAMB!B95+MEEK!B93+'R.WILL'!B67</f>
        <v>0</v>
      </c>
      <c r="C95" s="10" t="n">
        <f aca="false">BART!C89+CAMB!C95+MEEK!C93+'R.WILL'!C67</f>
        <v>0</v>
      </c>
      <c r="D95" s="10" t="n">
        <f aca="false">BART!D89+CAMB!D95+MEEK!D93+'R.WILL'!D67</f>
        <v>0</v>
      </c>
      <c r="E95" s="10" t="n">
        <f aca="false">BART!E89+CAMB!E95+MEEK!E93+'R.WILL'!E67</f>
        <v>0</v>
      </c>
      <c r="F95" s="10" t="n">
        <f aca="false">BART!F89+CAMB!F95+MEEK!F93+'R.WILL'!F67</f>
        <v>413</v>
      </c>
      <c r="G95" s="10" t="n">
        <f aca="false">BART!G89+CAMB!G95+MEEK!G93+'R.WILL'!G67</f>
        <v>883</v>
      </c>
      <c r="H95" s="10" t="n">
        <f aca="false">BART!H89+CAMB!H95+MEEK!H93+'R.WILL'!H67</f>
        <v>24797</v>
      </c>
      <c r="I95" s="10" t="n">
        <f aca="false">BART!I89+CAMB!I95+MEEK!I93+'R.WILL'!I67</f>
        <v>20305</v>
      </c>
      <c r="J95" s="10" t="n">
        <f aca="false">BART!J89+CAMB!J95+MEEK!J93+'R.WILL'!J67</f>
        <v>3976</v>
      </c>
      <c r="K95" s="10" t="n">
        <f aca="false">BART!K89+CAMB!K95+MEEK!K93+'R.WILL'!K67</f>
        <v>0</v>
      </c>
      <c r="L95" s="10" t="n">
        <f aca="false">BART!L89+CAMB!L95+MEEK!L93+'R.WILL'!L67</f>
        <v>0</v>
      </c>
      <c r="M95" s="10" t="n">
        <f aca="false">BART!M89+CAMB!M95+MEEK!M93+'R.WILL'!M67</f>
        <v>0</v>
      </c>
      <c r="N95" s="10" t="n">
        <f aca="false">SUM(B95:M95)</f>
        <v>50374</v>
      </c>
      <c r="O95" s="12" t="n">
        <f aca="false">N95/O22</f>
        <v>0.616731350775597</v>
      </c>
      <c r="P95" s="10"/>
      <c r="Q95" s="3"/>
      <c r="R95" s="3"/>
    </row>
    <row r="96" customFormat="false" ht="15" hidden="false" customHeight="false" outlineLevel="0" collapsed="false">
      <c r="A96" s="11" t="n">
        <v>1965</v>
      </c>
      <c r="B96" s="10" t="n">
        <f aca="false">BART!B90+CAMB!B96+MEEK!B94+'R.WILL'!B68</f>
        <v>0</v>
      </c>
      <c r="C96" s="10" t="n">
        <f aca="false">BART!C90+CAMB!C96+MEEK!C94+'R.WILL'!C68</f>
        <v>0</v>
      </c>
      <c r="D96" s="10" t="n">
        <f aca="false">BART!D90+CAMB!D96+MEEK!D94+'R.WILL'!D68</f>
        <v>0</v>
      </c>
      <c r="E96" s="10" t="n">
        <f aca="false">BART!E90+CAMB!E96+MEEK!E94+'R.WILL'!E68</f>
        <v>147</v>
      </c>
      <c r="F96" s="10" t="n">
        <f aca="false">BART!F90+CAMB!F96+MEEK!F94+'R.WILL'!F68</f>
        <v>1670</v>
      </c>
      <c r="G96" s="10" t="n">
        <f aca="false">BART!G90+CAMB!G96+MEEK!G94+'R.WILL'!G68</f>
        <v>11</v>
      </c>
      <c r="H96" s="10" t="n">
        <f aca="false">BART!H90+CAMB!H96+MEEK!H94+'R.WILL'!H68</f>
        <v>12175</v>
      </c>
      <c r="I96" s="10" t="n">
        <f aca="false">BART!I90+CAMB!I96+MEEK!I94+'R.WILL'!I68</f>
        <v>21713</v>
      </c>
      <c r="J96" s="10" t="n">
        <f aca="false">BART!J90+CAMB!J96+MEEK!J94+'R.WILL'!J68</f>
        <v>1147</v>
      </c>
      <c r="K96" s="10" t="n">
        <f aca="false">BART!K90+CAMB!K96+MEEK!K94+'R.WILL'!K68</f>
        <v>0</v>
      </c>
      <c r="L96" s="10" t="n">
        <f aca="false">BART!L90+CAMB!L96+MEEK!L94+'R.WILL'!L68</f>
        <v>0</v>
      </c>
      <c r="M96" s="10" t="n">
        <f aca="false">BART!M90+CAMB!M96+MEEK!M94+'R.WILL'!M68</f>
        <v>0</v>
      </c>
      <c r="N96" s="10" t="n">
        <f aca="false">SUM(B96:M96)</f>
        <v>36863</v>
      </c>
      <c r="O96" s="12" t="n">
        <f aca="false">N96/O23</f>
        <v>0.559760078961355</v>
      </c>
      <c r="P96" s="10"/>
      <c r="Q96" s="3"/>
      <c r="R96" s="3"/>
    </row>
    <row r="97" customFormat="false" ht="15" hidden="false" customHeight="false" outlineLevel="0" collapsed="false">
      <c r="A97" s="1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  <c r="P97" s="10"/>
      <c r="Q97" s="3"/>
      <c r="R97" s="3"/>
    </row>
    <row r="98" customFormat="false" ht="15" hidden="false" customHeight="false" outlineLevel="0" collapsed="false">
      <c r="A98" s="11" t="n">
        <v>1966</v>
      </c>
      <c r="B98" s="10" t="n">
        <f aca="false">BART!B92+CAMB!B98+MEEK!B96+'R.WILL'!B70</f>
        <v>0</v>
      </c>
      <c r="C98" s="10" t="n">
        <f aca="false">BART!C92+CAMB!C98+MEEK!C96+'R.WILL'!C70</f>
        <v>0</v>
      </c>
      <c r="D98" s="10" t="n">
        <f aca="false">BART!D92+CAMB!D98+MEEK!D96+'R.WILL'!D70</f>
        <v>0</v>
      </c>
      <c r="E98" s="10" t="n">
        <f aca="false">BART!E92+CAMB!E98+MEEK!E96+'R.WILL'!E70</f>
        <v>0</v>
      </c>
      <c r="F98" s="10" t="n">
        <f aca="false">BART!F92+CAMB!F98+MEEK!F96+'R.WILL'!F70</f>
        <v>1614</v>
      </c>
      <c r="G98" s="10" t="n">
        <f aca="false">BART!G92+CAMB!G98+MEEK!G96+'R.WILL'!G70</f>
        <v>1309</v>
      </c>
      <c r="H98" s="10" t="n">
        <f aca="false">BART!H92+CAMB!H98+MEEK!H96+'R.WILL'!H70</f>
        <v>19706</v>
      </c>
      <c r="I98" s="10" t="n">
        <f aca="false">BART!I92+CAMB!I98+MEEK!I96+'R.WILL'!I70</f>
        <v>9752</v>
      </c>
      <c r="J98" s="10" t="n">
        <f aca="false">BART!J92+CAMB!J98+MEEK!J96+'R.WILL'!J70</f>
        <v>3408</v>
      </c>
      <c r="K98" s="10" t="n">
        <f aca="false">BART!K92+CAMB!K98+MEEK!K96+'R.WILL'!K70</f>
        <v>609</v>
      </c>
      <c r="L98" s="10" t="n">
        <f aca="false">BART!L92+CAMB!L98+MEEK!L96+'R.WILL'!L70</f>
        <v>0</v>
      </c>
      <c r="M98" s="10" t="n">
        <f aca="false">BART!M92+CAMB!M98+MEEK!M96+'R.WILL'!M70</f>
        <v>0</v>
      </c>
      <c r="N98" s="10" t="n">
        <f aca="false">SUM(B98:M98)</f>
        <v>36398</v>
      </c>
      <c r="O98" s="12" t="n">
        <f aca="false">N98/O25</f>
        <v>0.512251073112378</v>
      </c>
      <c r="P98" s="10"/>
      <c r="Q98" s="3"/>
      <c r="R98" s="3"/>
    </row>
    <row r="99" customFormat="false" ht="15" hidden="false" customHeight="false" outlineLevel="0" collapsed="false">
      <c r="A99" s="11" t="n">
        <v>1967</v>
      </c>
      <c r="B99" s="10" t="n">
        <f aca="false">BART!B93+CAMB!B99+MEEK!B97+'R.WILL'!B71</f>
        <v>0</v>
      </c>
      <c r="C99" s="10" t="n">
        <f aca="false">BART!C93+CAMB!C99+MEEK!C97+'R.WILL'!C71</f>
        <v>0</v>
      </c>
      <c r="D99" s="10" t="n">
        <f aca="false">BART!D93+CAMB!D99+MEEK!D97+'R.WILL'!D71</f>
        <v>0</v>
      </c>
      <c r="E99" s="10" t="n">
        <f aca="false">BART!E93+CAMB!E99+MEEK!E97+'R.WILL'!E71</f>
        <v>314</v>
      </c>
      <c r="F99" s="10" t="n">
        <f aca="false">BART!F93+CAMB!F99+MEEK!F97+'R.WILL'!F71</f>
        <v>685</v>
      </c>
      <c r="G99" s="10" t="n">
        <f aca="false">BART!G93+CAMB!G99+MEEK!G97+'R.WILL'!G71</f>
        <v>4</v>
      </c>
      <c r="H99" s="10" t="n">
        <f aca="false">BART!H93+CAMB!H99+MEEK!H97+'R.WILL'!H71</f>
        <v>7478</v>
      </c>
      <c r="I99" s="10" t="n">
        <f aca="false">BART!I93+CAMB!I99+MEEK!I97+'R.WILL'!I71</f>
        <v>24932</v>
      </c>
      <c r="J99" s="10" t="n">
        <f aca="false">BART!J93+CAMB!J99+MEEK!J97+'R.WILL'!J71</f>
        <v>6564</v>
      </c>
      <c r="K99" s="10" t="n">
        <f aca="false">BART!K93+CAMB!K99+MEEK!K97+'R.WILL'!K71</f>
        <v>370</v>
      </c>
      <c r="L99" s="10" t="n">
        <f aca="false">BART!L93+CAMB!L99+MEEK!L97+'R.WILL'!L71</f>
        <v>0</v>
      </c>
      <c r="M99" s="10" t="n">
        <f aca="false">BART!M93+CAMB!M99+MEEK!M97+'R.WILL'!M71</f>
        <v>0</v>
      </c>
      <c r="N99" s="10" t="n">
        <f aca="false">SUM(B99:M99)</f>
        <v>40347</v>
      </c>
      <c r="O99" s="12" t="n">
        <f aca="false">N99/O26</f>
        <v>0.576838944885267</v>
      </c>
      <c r="P99" s="10"/>
      <c r="Q99" s="3"/>
      <c r="R99" s="3"/>
    </row>
    <row r="100" customFormat="false" ht="15" hidden="false" customHeight="false" outlineLevel="0" collapsed="false">
      <c r="A100" s="11" t="n">
        <v>1968</v>
      </c>
      <c r="B100" s="10" t="n">
        <f aca="false">BART!B94+CAMB!B100+MEEK!B98+'R.WILL'!B72</f>
        <v>0</v>
      </c>
      <c r="C100" s="10" t="n">
        <f aca="false">BART!C94+CAMB!C100+MEEK!C98+'R.WILL'!C72</f>
        <v>0</v>
      </c>
      <c r="D100" s="10" t="n">
        <f aca="false">BART!D94+CAMB!D100+MEEK!D98+'R.WILL'!D72</f>
        <v>0</v>
      </c>
      <c r="E100" s="10" t="n">
        <f aca="false">BART!E94+CAMB!E100+MEEK!E98+'R.WILL'!E72</f>
        <v>63</v>
      </c>
      <c r="F100" s="10" t="n">
        <f aca="false">BART!F94+CAMB!F100+MEEK!F98+'R.WILL'!F72</f>
        <v>294</v>
      </c>
      <c r="G100" s="10" t="n">
        <f aca="false">BART!G94+CAMB!G100+MEEK!G98+'R.WILL'!G72</f>
        <v>1412</v>
      </c>
      <c r="H100" s="10" t="n">
        <f aca="false">BART!H94+CAMB!H100+MEEK!H98+'R.WILL'!H72</f>
        <v>32084</v>
      </c>
      <c r="I100" s="10" t="n">
        <f aca="false">BART!I94+CAMB!I100+MEEK!I98+'R.WILL'!I72</f>
        <v>18747</v>
      </c>
      <c r="J100" s="10" t="n">
        <f aca="false">BART!J94+CAMB!J100+MEEK!J98+'R.WILL'!J72</f>
        <v>1029</v>
      </c>
      <c r="K100" s="10" t="n">
        <f aca="false">BART!K94+CAMB!K100+MEEK!K98+'R.WILL'!K72</f>
        <v>244</v>
      </c>
      <c r="L100" s="10" t="n">
        <f aca="false">BART!L94+CAMB!L100+MEEK!L98+'R.WILL'!L72</f>
        <v>0</v>
      </c>
      <c r="M100" s="10" t="n">
        <f aca="false">BART!M94+CAMB!M100+MEEK!M98+'R.WILL'!M72</f>
        <v>0</v>
      </c>
      <c r="N100" s="10" t="n">
        <f aca="false">SUM(B100:M100)</f>
        <v>53873</v>
      </c>
      <c r="O100" s="12" t="n">
        <f aca="false">N100/O27</f>
        <v>0.627824587164517</v>
      </c>
      <c r="P100" s="10"/>
      <c r="Q100" s="3"/>
      <c r="R100" s="3"/>
    </row>
    <row r="101" customFormat="false" ht="15" hidden="false" customHeight="false" outlineLevel="0" collapsed="false">
      <c r="A101" s="11" t="n">
        <v>1969</v>
      </c>
      <c r="B101" s="10" t="n">
        <f aca="false">BART!B95+CAMB!B101+MEEK!B99+'R.WILL'!B73</f>
        <v>0</v>
      </c>
      <c r="C101" s="10" t="n">
        <f aca="false">BART!C95+CAMB!C101+MEEK!C99+'R.WILL'!C73</f>
        <v>0</v>
      </c>
      <c r="D101" s="10" t="n">
        <f aca="false">BART!D95+CAMB!D101+MEEK!D99+'R.WILL'!D73</f>
        <v>0</v>
      </c>
      <c r="E101" s="10" t="n">
        <f aca="false">BART!E95+CAMB!E101+MEEK!E99+'R.WILL'!E73</f>
        <v>0</v>
      </c>
      <c r="F101" s="10" t="n">
        <f aca="false">BART!F95+CAMB!F101+MEEK!F99+'R.WILL'!F73</f>
        <v>0</v>
      </c>
      <c r="G101" s="10" t="n">
        <f aca="false">BART!G95+CAMB!G101+MEEK!G99+'R.WILL'!G73</f>
        <v>173</v>
      </c>
      <c r="H101" s="10" t="n">
        <f aca="false">BART!H95+CAMB!H101+MEEK!H99+'R.WILL'!H73</f>
        <v>19599</v>
      </c>
      <c r="I101" s="10" t="n">
        <f aca="false">BART!I95+CAMB!I101+MEEK!I99+'R.WILL'!I73</f>
        <v>26899</v>
      </c>
      <c r="J101" s="10" t="n">
        <f aca="false">BART!J95+CAMB!J101+MEEK!J99+'R.WILL'!J73</f>
        <v>2858</v>
      </c>
      <c r="K101" s="10" t="n">
        <f aca="false">BART!K95+CAMB!K101+MEEK!K99+'R.WILL'!K73</f>
        <v>185</v>
      </c>
      <c r="L101" s="10" t="n">
        <f aca="false">BART!L95+CAMB!L101+MEEK!L99+'R.WILL'!L73</f>
        <v>0</v>
      </c>
      <c r="M101" s="10" t="n">
        <f aca="false">BART!M95+CAMB!M101+MEEK!M99+'R.WILL'!M73</f>
        <v>0</v>
      </c>
      <c r="N101" s="10" t="n">
        <f aca="false">SUM(B101:M101)</f>
        <v>49714</v>
      </c>
      <c r="O101" s="12" t="n">
        <f aca="false">N101/O28</f>
        <v>0.638956365272155</v>
      </c>
      <c r="P101" s="10"/>
      <c r="Q101" s="3"/>
      <c r="R101" s="3"/>
    </row>
    <row r="102" customFormat="false" ht="15" hidden="false" customHeight="false" outlineLevel="0" collapsed="false">
      <c r="A102" s="11" t="n">
        <v>1970</v>
      </c>
      <c r="B102" s="10" t="n">
        <f aca="false">BART!B96+CAMB!B102+MEEK!B100+'R.WILL'!B74</f>
        <v>0</v>
      </c>
      <c r="C102" s="10" t="n">
        <f aca="false">BART!C96+CAMB!C102+MEEK!C100+'R.WILL'!C74</f>
        <v>0</v>
      </c>
      <c r="D102" s="10" t="n">
        <f aca="false">BART!D96+CAMB!D102+MEEK!D100+'R.WILL'!D74</f>
        <v>0</v>
      </c>
      <c r="E102" s="10" t="n">
        <f aca="false">BART!E96+CAMB!E102+MEEK!E100+'R.WILL'!E74</f>
        <v>0</v>
      </c>
      <c r="F102" s="10" t="n">
        <f aca="false">BART!F96+CAMB!F102+MEEK!F100+'R.WILL'!F74</f>
        <v>364</v>
      </c>
      <c r="G102" s="10" t="n">
        <f aca="false">BART!G96+CAMB!G102+MEEK!G100+'R.WILL'!G74</f>
        <v>781</v>
      </c>
      <c r="H102" s="10" t="n">
        <f aca="false">BART!H96+CAMB!H102+MEEK!H100+'R.WILL'!H74</f>
        <v>36396</v>
      </c>
      <c r="I102" s="10" t="n">
        <f aca="false">BART!I96+CAMB!I102+MEEK!I100+'R.WILL'!I74</f>
        <v>24648</v>
      </c>
      <c r="J102" s="10" t="n">
        <f aca="false">BART!J96+CAMB!J102+MEEK!J100+'R.WILL'!J74</f>
        <v>3224</v>
      </c>
      <c r="K102" s="10" t="n">
        <f aca="false">BART!K96+CAMB!K102+MEEK!K100+'R.WILL'!K74</f>
        <v>100</v>
      </c>
      <c r="L102" s="10" t="n">
        <f aca="false">BART!L96+CAMB!L102+MEEK!L100+'R.WILL'!L74</f>
        <v>0</v>
      </c>
      <c r="M102" s="10" t="n">
        <f aca="false">BART!M96+CAMB!M102+MEEK!M100+'R.WILL'!M74</f>
        <v>0</v>
      </c>
      <c r="N102" s="10" t="n">
        <f aca="false">SUM(B102:M102)</f>
        <v>65513</v>
      </c>
      <c r="O102" s="12" t="n">
        <f aca="false">N102/O29</f>
        <v>0.646818383768574</v>
      </c>
      <c r="P102" s="10"/>
      <c r="Q102" s="3"/>
      <c r="R102" s="3"/>
    </row>
    <row r="103" customFormat="false" ht="15" hidden="false" customHeight="false" outlineLevel="0" collapsed="false">
      <c r="A103" s="1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  <c r="P103" s="10"/>
      <c r="Q103" s="3"/>
      <c r="R103" s="3"/>
    </row>
    <row r="104" customFormat="false" ht="15" hidden="false" customHeight="false" outlineLevel="0" collapsed="false">
      <c r="A104" s="11" t="n">
        <v>1971</v>
      </c>
      <c r="B104" s="10" t="n">
        <f aca="false">BART!B98+CAMB!B104+MEEK!B102+'R.WILL'!B76</f>
        <v>0</v>
      </c>
      <c r="C104" s="10" t="n">
        <f aca="false">BART!C98+CAMB!C104+MEEK!C102+'R.WILL'!C76</f>
        <v>0</v>
      </c>
      <c r="D104" s="10" t="n">
        <f aca="false">BART!D98+CAMB!D104+MEEK!D102+'R.WILL'!D76</f>
        <v>0</v>
      </c>
      <c r="E104" s="10" t="n">
        <f aca="false">BART!E98+CAMB!E104+MEEK!E102+'R.WILL'!E76</f>
        <v>0</v>
      </c>
      <c r="F104" s="10" t="n">
        <f aca="false">BART!F98+CAMB!F104+MEEK!F102+'R.WILL'!F76</f>
        <v>0</v>
      </c>
      <c r="G104" s="10" t="n">
        <f aca="false">BART!G98+CAMB!G104+MEEK!G102+'R.WILL'!G76</f>
        <v>1302</v>
      </c>
      <c r="H104" s="10" t="n">
        <f aca="false">BART!H98+CAMB!H104+MEEK!H102+'R.WILL'!H76</f>
        <v>28525</v>
      </c>
      <c r="I104" s="10" t="n">
        <f aca="false">BART!I98+CAMB!I104+MEEK!I102+'R.WILL'!I76</f>
        <v>29901</v>
      </c>
      <c r="J104" s="10" t="n">
        <f aca="false">BART!J98+CAMB!J104+MEEK!J102+'R.WILL'!J76</f>
        <v>3842</v>
      </c>
      <c r="K104" s="10" t="n">
        <f aca="false">BART!K98+CAMB!K104+MEEK!K102+'R.WILL'!K76</f>
        <v>0</v>
      </c>
      <c r="L104" s="10" t="n">
        <f aca="false">BART!L98+CAMB!L104+MEEK!L102+'R.WILL'!L76</f>
        <v>0</v>
      </c>
      <c r="M104" s="10" t="n">
        <f aca="false">BART!M98+CAMB!M104+MEEK!M102+'R.WILL'!M76</f>
        <v>0</v>
      </c>
      <c r="N104" s="10" t="n">
        <f aca="false">SUM(B104:M104)</f>
        <v>63570</v>
      </c>
      <c r="O104" s="12" t="n">
        <f aca="false">N104/O31</f>
        <v>0.648792635382009</v>
      </c>
      <c r="P104" s="10"/>
      <c r="Q104" s="10"/>
      <c r="R104" s="10"/>
    </row>
    <row r="105" customFormat="false" ht="15" hidden="false" customHeight="false" outlineLevel="0" collapsed="false">
      <c r="A105" s="11" t="n">
        <v>1972</v>
      </c>
      <c r="B105" s="10" t="n">
        <f aca="false">BART!B99+CAMB!B105+MEEK!B103+'R.WILL'!B77</f>
        <v>0</v>
      </c>
      <c r="C105" s="10" t="n">
        <f aca="false">BART!C99+CAMB!C105+MEEK!C103+'R.WILL'!C77</f>
        <v>0</v>
      </c>
      <c r="D105" s="10" t="n">
        <f aca="false">BART!D99+CAMB!D105+MEEK!D103+'R.WILL'!D77</f>
        <v>0</v>
      </c>
      <c r="E105" s="10" t="n">
        <f aca="false">BART!E99+CAMB!E105+MEEK!E103+'R.WILL'!E77</f>
        <v>175</v>
      </c>
      <c r="F105" s="10" t="n">
        <f aca="false">BART!F99+CAMB!F105+MEEK!F103+'R.WILL'!F77</f>
        <v>0</v>
      </c>
      <c r="G105" s="10" t="n">
        <f aca="false">BART!G99+CAMB!G105+MEEK!G103+'R.WILL'!G77</f>
        <v>376</v>
      </c>
      <c r="H105" s="10" t="n">
        <f aca="false">BART!H99+CAMB!H105+MEEK!H103+'R.WILL'!H77</f>
        <v>26159</v>
      </c>
      <c r="I105" s="10" t="n">
        <f aca="false">BART!I99+CAMB!I105+MEEK!I103+'R.WILL'!I77</f>
        <v>27892</v>
      </c>
      <c r="J105" s="10" t="n">
        <f aca="false">BART!J99+CAMB!J105+MEEK!J103+'R.WILL'!J77</f>
        <v>2214</v>
      </c>
      <c r="K105" s="10" t="n">
        <f aca="false">BART!K99+CAMB!K105+MEEK!K103+'R.WILL'!K77</f>
        <v>0</v>
      </c>
      <c r="L105" s="10" t="n">
        <f aca="false">BART!L99+CAMB!L105+MEEK!L103+'R.WILL'!L77</f>
        <v>0</v>
      </c>
      <c r="M105" s="10" t="n">
        <f aca="false">BART!M99+CAMB!M105+MEEK!M103+'R.WILL'!M77</f>
        <v>0</v>
      </c>
      <c r="N105" s="10" t="n">
        <f aca="false">SUM(B105:M105)</f>
        <v>56816</v>
      </c>
      <c r="O105" s="12" t="n">
        <f aca="false">N105/O32</f>
        <v>0.603097434373242</v>
      </c>
      <c r="P105" s="10"/>
      <c r="Q105" s="3"/>
      <c r="R105" s="3"/>
    </row>
    <row r="106" customFormat="false" ht="15" hidden="false" customHeight="false" outlineLevel="0" collapsed="false">
      <c r="A106" s="11" t="n">
        <v>1973</v>
      </c>
      <c r="B106" s="10" t="n">
        <f aca="false">BART!B100+CAMB!B106+MEEK!B104+'R.WILL'!B78</f>
        <v>0</v>
      </c>
      <c r="C106" s="10" t="n">
        <f aca="false">BART!C100+CAMB!C106+MEEK!C104+'R.WILL'!C78</f>
        <v>0</v>
      </c>
      <c r="D106" s="10" t="n">
        <f aca="false">BART!D100+CAMB!D106+MEEK!D104+'R.WILL'!D78</f>
        <v>0</v>
      </c>
      <c r="E106" s="10" t="n">
        <f aca="false">BART!E100+CAMB!E106+MEEK!E104+'R.WILL'!E78</f>
        <v>0</v>
      </c>
      <c r="F106" s="10" t="n">
        <f aca="false">BART!F100+CAMB!F106+MEEK!F104+'R.WILL'!F78</f>
        <v>0</v>
      </c>
      <c r="G106" s="10" t="n">
        <f aca="false">BART!G100+CAMB!G106+MEEK!G104+'R.WILL'!G78</f>
        <v>2106</v>
      </c>
      <c r="H106" s="10" t="n">
        <f aca="false">BART!H100+CAMB!H106+MEEK!H104+'R.WILL'!H78</f>
        <v>27684</v>
      </c>
      <c r="I106" s="10" t="n">
        <f aca="false">BART!I100+CAMB!I106+MEEK!I104+'R.WILL'!I78</f>
        <v>29589</v>
      </c>
      <c r="J106" s="10" t="n">
        <f aca="false">BART!J100+CAMB!J106+MEEK!J104+'R.WILL'!J78</f>
        <v>3106</v>
      </c>
      <c r="K106" s="10" t="n">
        <f aca="false">BART!K100+CAMB!K106+MEEK!K104+'R.WILL'!K78</f>
        <v>0</v>
      </c>
      <c r="L106" s="10" t="n">
        <f aca="false">BART!L100+CAMB!L106+MEEK!L104+'R.WILL'!L78</f>
        <v>0</v>
      </c>
      <c r="M106" s="10" t="n">
        <f aca="false">BART!M100+CAMB!M106+MEEK!M104+'R.WILL'!M78</f>
        <v>0</v>
      </c>
      <c r="N106" s="10" t="n">
        <f aca="false">SUM(B106:M106)</f>
        <v>62485</v>
      </c>
      <c r="O106" s="12" t="n">
        <f aca="false">N106/O33</f>
        <v>0.669958291785948</v>
      </c>
      <c r="P106" s="10"/>
      <c r="Q106" s="3"/>
      <c r="R106" s="3"/>
    </row>
    <row r="107" customFormat="false" ht="15" hidden="false" customHeight="false" outlineLevel="0" collapsed="false">
      <c r="A107" s="11" t="n">
        <v>1974</v>
      </c>
      <c r="B107" s="10" t="n">
        <f aca="false">BART!B101+CAMB!B107+MEEK!B105+'R.WILL'!B79</f>
        <v>0</v>
      </c>
      <c r="C107" s="10" t="n">
        <f aca="false">BART!C101+CAMB!C107+MEEK!C105+'R.WILL'!C79</f>
        <v>0</v>
      </c>
      <c r="D107" s="10" t="n">
        <f aca="false">BART!D101+CAMB!D107+MEEK!D105+'R.WILL'!D79</f>
        <v>0</v>
      </c>
      <c r="E107" s="10" t="n">
        <f aca="false">BART!E101+CAMB!E107+MEEK!E105+'R.WILL'!E79</f>
        <v>0</v>
      </c>
      <c r="F107" s="10" t="n">
        <f aca="false">BART!F101+CAMB!F107+MEEK!F105+'R.WILL'!F79</f>
        <v>78</v>
      </c>
      <c r="G107" s="10" t="n">
        <f aca="false">BART!G101+CAMB!G107+MEEK!G105+'R.WILL'!G79</f>
        <v>3053</v>
      </c>
      <c r="H107" s="10" t="n">
        <f aca="false">BART!H101+CAMB!H107+MEEK!H105+'R.WILL'!H79</f>
        <v>42250</v>
      </c>
      <c r="I107" s="10" t="n">
        <f aca="false">BART!I101+CAMB!I107+MEEK!I105+'R.WILL'!I79</f>
        <v>24002</v>
      </c>
      <c r="J107" s="10" t="n">
        <f aca="false">BART!J101+CAMB!J107+MEEK!J105+'R.WILL'!J79</f>
        <v>2687</v>
      </c>
      <c r="K107" s="10" t="n">
        <f aca="false">BART!K101+CAMB!K107+MEEK!K105+'R.WILL'!K79</f>
        <v>0</v>
      </c>
      <c r="L107" s="10" t="n">
        <f aca="false">BART!L101+CAMB!L107+MEEK!L105+'R.WILL'!L79</f>
        <v>0</v>
      </c>
      <c r="M107" s="10" t="n">
        <f aca="false">BART!M101+CAMB!M107+MEEK!M105+'R.WILL'!M79</f>
        <v>0</v>
      </c>
      <c r="N107" s="10" t="n">
        <f aca="false">SUM(B107:M107)</f>
        <v>72070</v>
      </c>
      <c r="O107" s="12" t="n">
        <f aca="false">N107/O34</f>
        <v>0.687179389385763</v>
      </c>
      <c r="P107" s="10"/>
      <c r="Q107" s="3"/>
      <c r="R107" s="3"/>
    </row>
    <row r="108" customFormat="false" ht="15" hidden="false" customHeight="false" outlineLevel="0" collapsed="false">
      <c r="A108" s="11" t="n">
        <v>1975</v>
      </c>
      <c r="B108" s="10" t="n">
        <f aca="false">BART!B102+CAMB!B108+MEEK!B106+'R.WILL'!B80</f>
        <v>0</v>
      </c>
      <c r="C108" s="10" t="n">
        <f aca="false">BART!C102+CAMB!C108+MEEK!C106+'R.WILL'!C80</f>
        <v>0</v>
      </c>
      <c r="D108" s="10" t="n">
        <f aca="false">BART!D102+CAMB!D108+MEEK!D106+'R.WILL'!D80</f>
        <v>0</v>
      </c>
      <c r="E108" s="10" t="n">
        <f aca="false">BART!E102+CAMB!E108+MEEK!E106+'R.WILL'!E80</f>
        <v>0</v>
      </c>
      <c r="F108" s="10" t="n">
        <f aca="false">BART!F102+CAMB!F108+MEEK!F106+'R.WILL'!F80</f>
        <v>64</v>
      </c>
      <c r="G108" s="10" t="n">
        <f aca="false">BART!G102+CAMB!G108+MEEK!G106+'R.WILL'!G80</f>
        <v>16</v>
      </c>
      <c r="H108" s="10" t="n">
        <f aca="false">BART!H102+CAMB!H108+MEEK!H106+'R.WILL'!H80</f>
        <v>35574</v>
      </c>
      <c r="I108" s="10" t="n">
        <f aca="false">BART!I102+CAMB!I108+MEEK!I106+'R.WILL'!I80</f>
        <v>27458</v>
      </c>
      <c r="J108" s="10" t="n">
        <f aca="false">BART!J102+CAMB!J108+MEEK!J106+'R.WILL'!J80</f>
        <v>4872</v>
      </c>
      <c r="K108" s="10" t="n">
        <f aca="false">BART!K102+CAMB!K108+MEEK!K106+'R.WILL'!K80</f>
        <v>0</v>
      </c>
      <c r="L108" s="10" t="n">
        <f aca="false">BART!L102+CAMB!L108+MEEK!L106+'R.WILL'!L80</f>
        <v>0</v>
      </c>
      <c r="M108" s="10" t="n">
        <f aca="false">BART!M102+CAMB!M108+MEEK!M106+'R.WILL'!M80</f>
        <v>0</v>
      </c>
      <c r="N108" s="10" t="n">
        <f aca="false">SUM(B108:M108)</f>
        <v>67984</v>
      </c>
      <c r="O108" s="12" t="n">
        <f aca="false">N108/O35</f>
        <v>0.705220900198131</v>
      </c>
      <c r="P108" s="10"/>
      <c r="Q108" s="3"/>
      <c r="R108" s="3"/>
    </row>
    <row r="109" customFormat="false" ht="15" hidden="false" customHeight="false" outlineLevel="0" collapsed="false">
      <c r="A109" s="1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  <c r="P109" s="10"/>
      <c r="Q109" s="3"/>
      <c r="R109" s="3"/>
    </row>
    <row r="110" customFormat="false" ht="15" hidden="false" customHeight="false" outlineLevel="0" collapsed="false">
      <c r="A110" s="11" t="n">
        <v>1976</v>
      </c>
      <c r="B110" s="10" t="n">
        <f aca="false">BART!B104+CAMB!B110+MEEK!B108+'R.WILL'!B82</f>
        <v>0</v>
      </c>
      <c r="C110" s="10" t="n">
        <f aca="false">BART!C104+CAMB!C110+MEEK!C108+'R.WILL'!C82</f>
        <v>0</v>
      </c>
      <c r="D110" s="10" t="n">
        <f aca="false">BART!D104+CAMB!D110+MEEK!D108+'R.WILL'!D82</f>
        <v>0</v>
      </c>
      <c r="E110" s="10" t="n">
        <f aca="false">BART!E104+CAMB!E110+MEEK!E108+'R.WILL'!E82</f>
        <v>0</v>
      </c>
      <c r="F110" s="10" t="n">
        <f aca="false">BART!F104+CAMB!F110+MEEK!F108+'R.WILL'!F82</f>
        <v>15</v>
      </c>
      <c r="G110" s="10" t="n">
        <f aca="false">BART!G104+CAMB!G110+MEEK!G108+'R.WILL'!G82</f>
        <v>3635</v>
      </c>
      <c r="H110" s="10" t="n">
        <f aca="false">BART!H104+CAMB!H110+MEEK!H108+'R.WILL'!H82</f>
        <v>39429</v>
      </c>
      <c r="I110" s="10" t="n">
        <f aca="false">BART!I104+CAMB!I110+MEEK!I108+'R.WILL'!I82</f>
        <v>34230</v>
      </c>
      <c r="J110" s="10" t="n">
        <f aca="false">BART!J104+CAMB!J110+MEEK!J108+'R.WILL'!J82</f>
        <v>5044</v>
      </c>
      <c r="K110" s="10" t="n">
        <f aca="false">BART!K104+CAMB!K110+MEEK!K108+'R.WILL'!K82</f>
        <v>0</v>
      </c>
      <c r="L110" s="10" t="n">
        <f aca="false">BART!L104+CAMB!L110+MEEK!L108+'R.WILL'!L82</f>
        <v>0</v>
      </c>
      <c r="M110" s="10" t="n">
        <f aca="false">BART!M104+CAMB!M110+MEEK!M108+'R.WILL'!M82</f>
        <v>0</v>
      </c>
      <c r="N110" s="10" t="n">
        <f aca="false">SUM(B110:M110)</f>
        <v>82353</v>
      </c>
      <c r="O110" s="12" t="n">
        <f aca="false">N110/O37</f>
        <v>0.715808047006058</v>
      </c>
      <c r="P110" s="10"/>
      <c r="Q110" s="3"/>
      <c r="R110" s="3"/>
    </row>
    <row r="111" customFormat="false" ht="15" hidden="false" customHeight="false" outlineLevel="0" collapsed="false">
      <c r="A111" s="11" t="n">
        <v>1977</v>
      </c>
      <c r="B111" s="10" t="n">
        <f aca="false">BART!B105+CAMB!B111+MEEK!B109+'R.WILL'!B83</f>
        <v>0</v>
      </c>
      <c r="C111" s="10" t="n">
        <f aca="false">BART!C105+CAMB!C111+MEEK!C109+'R.WILL'!C83</f>
        <v>0</v>
      </c>
      <c r="D111" s="10" t="n">
        <f aca="false">BART!D105+CAMB!D111+MEEK!D109+'R.WILL'!D83</f>
        <v>0</v>
      </c>
      <c r="E111" s="10" t="n">
        <f aca="false">BART!E105+CAMB!E111+MEEK!E109+'R.WILL'!E83</f>
        <v>0</v>
      </c>
      <c r="F111" s="10" t="n">
        <f aca="false">BART!F105+CAMB!F111+MEEK!F109+'R.WILL'!F83</f>
        <v>0</v>
      </c>
      <c r="G111" s="10" t="n">
        <f aca="false">BART!G105+CAMB!G111+MEEK!G109+'R.WILL'!G83</f>
        <v>2060</v>
      </c>
      <c r="H111" s="10" t="n">
        <f aca="false">BART!H105+CAMB!H111+MEEK!H109+'R.WILL'!H83</f>
        <v>30744</v>
      </c>
      <c r="I111" s="10" t="n">
        <f aca="false">BART!I105+CAMB!I111+MEEK!I109+'R.WILL'!I83</f>
        <v>14736</v>
      </c>
      <c r="J111" s="10" t="n">
        <f aca="false">BART!J105+CAMB!J111+MEEK!J109+'R.WILL'!J83</f>
        <v>447</v>
      </c>
      <c r="K111" s="10" t="n">
        <f aca="false">BART!K105+CAMB!K111+MEEK!K109+'R.WILL'!K83</f>
        <v>0</v>
      </c>
      <c r="L111" s="10" t="n">
        <f aca="false">BART!L105+CAMB!L111+MEEK!L109+'R.WILL'!L83</f>
        <v>0</v>
      </c>
      <c r="M111" s="10" t="n">
        <f aca="false">BART!M105+CAMB!M111+MEEK!M109+'R.WILL'!M83</f>
        <v>0</v>
      </c>
      <c r="N111" s="10" t="n">
        <f aca="false">SUM(B111:M111)</f>
        <v>47987</v>
      </c>
      <c r="O111" s="12" t="n">
        <f aca="false">N111/O38</f>
        <v>0.618859700029662</v>
      </c>
      <c r="P111" s="10"/>
      <c r="Q111" s="3"/>
      <c r="R111" s="3"/>
    </row>
    <row r="112" customFormat="false" ht="15" hidden="false" customHeight="false" outlineLevel="0" collapsed="false">
      <c r="A112" s="11" t="n">
        <v>1978</v>
      </c>
      <c r="B112" s="10" t="n">
        <f aca="false">BART!B106+CAMB!B112+MEEK!B110+'R.WILL'!B84</f>
        <v>0</v>
      </c>
      <c r="C112" s="10" t="n">
        <f aca="false">BART!C106+CAMB!C112+MEEK!C110+'R.WILL'!C84</f>
        <v>0</v>
      </c>
      <c r="D112" s="10" t="n">
        <f aca="false">BART!D106+CAMB!D112+MEEK!D110+'R.WILL'!D84</f>
        <v>0</v>
      </c>
      <c r="E112" s="10" t="n">
        <f aca="false">BART!E106+CAMB!E112+MEEK!E110+'R.WILL'!E84</f>
        <v>0</v>
      </c>
      <c r="F112" s="10" t="n">
        <f aca="false">BART!F106+CAMB!F112+MEEK!F110+'R.WILL'!F84</f>
        <v>0</v>
      </c>
      <c r="G112" s="10" t="n">
        <f aca="false">BART!G106+CAMB!G112+MEEK!G110+'R.WILL'!G84</f>
        <v>4865</v>
      </c>
      <c r="H112" s="10" t="n">
        <f aca="false">BART!H106+CAMB!H112+MEEK!H110+'R.WILL'!H84</f>
        <v>32633</v>
      </c>
      <c r="I112" s="10" t="n">
        <f aca="false">BART!I106+CAMB!I112+MEEK!I110+'R.WILL'!I84</f>
        <v>23088</v>
      </c>
      <c r="J112" s="10" t="n">
        <f aca="false">BART!J106+CAMB!J112+MEEK!J110+'R.WILL'!J84</f>
        <v>2443</v>
      </c>
      <c r="K112" s="10" t="n">
        <f aca="false">BART!K106+CAMB!K112+MEEK!K110+'R.WILL'!K84</f>
        <v>0</v>
      </c>
      <c r="L112" s="10" t="n">
        <f aca="false">BART!L106+CAMB!L112+MEEK!L110+'R.WILL'!L84</f>
        <v>0</v>
      </c>
      <c r="M112" s="10" t="n">
        <f aca="false">BART!M106+CAMB!M112+MEEK!M110+'R.WILL'!M84</f>
        <v>0</v>
      </c>
      <c r="N112" s="10" t="n">
        <f aca="false">SUM(B112:M112)</f>
        <v>63029</v>
      </c>
      <c r="O112" s="12" t="n">
        <f aca="false">N112/O39</f>
        <v>0.689987739195166</v>
      </c>
      <c r="P112" s="10"/>
      <c r="Q112" s="3"/>
      <c r="R112" s="3"/>
    </row>
    <row r="113" customFormat="false" ht="15" hidden="false" customHeight="false" outlineLevel="0" collapsed="false">
      <c r="A113" s="11" t="n">
        <v>1979</v>
      </c>
      <c r="B113" s="10" t="n">
        <f aca="false">BART!B107+CAMB!B113+MEEK!B111+'R.WILL'!B85</f>
        <v>0</v>
      </c>
      <c r="C113" s="10" t="n">
        <f aca="false">BART!C107+CAMB!C113+MEEK!C111+'R.WILL'!C85</f>
        <v>0</v>
      </c>
      <c r="D113" s="10" t="n">
        <f aca="false">BART!D107+CAMB!D113+MEEK!D111+'R.WILL'!D85</f>
        <v>0</v>
      </c>
      <c r="E113" s="10" t="n">
        <f aca="false">BART!E107+CAMB!E113+MEEK!E111+'R.WILL'!E85</f>
        <v>0</v>
      </c>
      <c r="F113" s="10" t="n">
        <f aca="false">BART!F107+CAMB!F113+MEEK!F111+'R.WILL'!F85</f>
        <v>0</v>
      </c>
      <c r="G113" s="10" t="n">
        <f aca="false">BART!G107+CAMB!G113+MEEK!G111+'R.WILL'!G85</f>
        <v>0</v>
      </c>
      <c r="H113" s="10" t="n">
        <f aca="false">BART!H107+CAMB!H113+MEEK!H111+'R.WILL'!H85</f>
        <v>6091</v>
      </c>
      <c r="I113" s="10" t="n">
        <f aca="false">BART!I107+CAMB!I113+MEEK!I111+'R.WILL'!I85</f>
        <v>21856</v>
      </c>
      <c r="J113" s="10" t="n">
        <f aca="false">BART!J107+CAMB!J113+MEEK!J111+'R.WILL'!J85</f>
        <v>4050</v>
      </c>
      <c r="K113" s="10" t="n">
        <f aca="false">BART!K107+CAMB!K113+MEEK!K111+'R.WILL'!K85</f>
        <v>0</v>
      </c>
      <c r="L113" s="10" t="n">
        <f aca="false">BART!L107+CAMB!L113+MEEK!L111+'R.WILL'!L85</f>
        <v>0</v>
      </c>
      <c r="M113" s="10" t="n">
        <f aca="false">BART!M107+CAMB!M113+MEEK!M111+'R.WILL'!M85</f>
        <v>0</v>
      </c>
      <c r="N113" s="10" t="n">
        <f aca="false">SUM(B113:M113)</f>
        <v>31997</v>
      </c>
      <c r="O113" s="12" t="n">
        <f aca="false">N113/O40</f>
        <v>0.538370938704087</v>
      </c>
      <c r="P113" s="10"/>
      <c r="Q113" s="3"/>
      <c r="R113" s="3"/>
    </row>
    <row r="114" customFormat="false" ht="15" hidden="false" customHeight="false" outlineLevel="0" collapsed="false">
      <c r="A114" s="11" t="n">
        <v>1980</v>
      </c>
      <c r="B114" s="10" t="n">
        <f aca="false">BART!B108+CAMB!B114+MEEK!B112+'R.WILL'!B86</f>
        <v>0</v>
      </c>
      <c r="C114" s="10" t="n">
        <f aca="false">BART!C108+CAMB!C114+MEEK!C112+'R.WILL'!C86</f>
        <v>0</v>
      </c>
      <c r="D114" s="10" t="n">
        <f aca="false">BART!D108+CAMB!D114+MEEK!D112+'R.WILL'!D86</f>
        <v>0</v>
      </c>
      <c r="E114" s="10" t="n">
        <f aca="false">BART!E108+CAMB!E114+MEEK!E112+'R.WILL'!E86</f>
        <v>0</v>
      </c>
      <c r="F114" s="10" t="n">
        <f aca="false">BART!F108+CAMB!F114+MEEK!F112+'R.WILL'!F86</f>
        <v>0</v>
      </c>
      <c r="G114" s="10" t="n">
        <f aca="false">BART!G108+CAMB!G114+MEEK!G112+'R.WILL'!G86</f>
        <v>20</v>
      </c>
      <c r="H114" s="10" t="n">
        <f aca="false">BART!H108+CAMB!H114+MEEK!H112+'R.WILL'!H86</f>
        <v>31537</v>
      </c>
      <c r="I114" s="10" t="n">
        <f aca="false">BART!I108+CAMB!I114+MEEK!I112+'R.WILL'!I86</f>
        <v>19734</v>
      </c>
      <c r="J114" s="10" t="n">
        <f aca="false">BART!J108+CAMB!J114+MEEK!J112+'R.WILL'!J86</f>
        <v>1665</v>
      </c>
      <c r="K114" s="10" t="n">
        <f aca="false">BART!K108+CAMB!K114+MEEK!K112+'R.WILL'!K86</f>
        <v>0</v>
      </c>
      <c r="L114" s="10" t="n">
        <f aca="false">BART!L108+CAMB!L114+MEEK!L112+'R.WILL'!L86</f>
        <v>0</v>
      </c>
      <c r="M114" s="10" t="n">
        <f aca="false">BART!M108+CAMB!M114+MEEK!M112+'R.WILL'!M86</f>
        <v>0</v>
      </c>
      <c r="N114" s="10" t="n">
        <f aca="false">SUM(B114:M114)</f>
        <v>52956</v>
      </c>
      <c r="O114" s="12" t="n">
        <f aca="false">N114/O41</f>
        <v>0.655850589517487</v>
      </c>
      <c r="P114" s="10"/>
      <c r="Q114" s="3"/>
      <c r="R114" s="3"/>
    </row>
    <row r="115" customFormat="false" ht="15" hidden="false" customHeight="false" outlineLevel="0" collapsed="false">
      <c r="A115" s="1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  <c r="P115" s="10"/>
      <c r="Q115" s="3"/>
      <c r="R115" s="3"/>
    </row>
    <row r="116" customFormat="false" ht="15" hidden="false" customHeight="false" outlineLevel="0" collapsed="false">
      <c r="A116" s="11" t="n">
        <v>1981</v>
      </c>
      <c r="B116" s="10" t="n">
        <f aca="false">BART!B110+CAMB!B116+MEEK!B114+'R.WILL'!B88</f>
        <v>0</v>
      </c>
      <c r="C116" s="10" t="n">
        <f aca="false">BART!C110+CAMB!C116+MEEK!C114+'R.WILL'!C88</f>
        <v>0</v>
      </c>
      <c r="D116" s="10" t="n">
        <f aca="false">BART!D110+CAMB!D116+MEEK!D114+'R.WILL'!D88</f>
        <v>0</v>
      </c>
      <c r="E116" s="10" t="n">
        <f aca="false">BART!E110+CAMB!E116+MEEK!E114+'R.WILL'!E88</f>
        <v>0</v>
      </c>
      <c r="F116" s="10" t="n">
        <f aca="false">BART!F110+CAMB!F116+MEEK!F114+'R.WILL'!F88</f>
        <v>0</v>
      </c>
      <c r="G116" s="10" t="n">
        <f aca="false">BART!G110+CAMB!G116+MEEK!G114+'R.WILL'!G88</f>
        <v>127</v>
      </c>
      <c r="H116" s="10" t="n">
        <f aca="false">BART!H110+CAMB!H116+MEEK!H114+'R.WILL'!H88</f>
        <v>16237</v>
      </c>
      <c r="I116" s="10" t="n">
        <f aca="false">BART!I110+CAMB!I116+MEEK!I114+'R.WILL'!I88</f>
        <v>13647</v>
      </c>
      <c r="J116" s="10" t="n">
        <f aca="false">BART!J110+CAMB!J116+MEEK!J114+'R.WILL'!J88</f>
        <v>3184</v>
      </c>
      <c r="K116" s="10" t="n">
        <f aca="false">BART!K110+CAMB!K116+MEEK!K114+'R.WILL'!K88</f>
        <v>0</v>
      </c>
      <c r="L116" s="10" t="n">
        <f aca="false">BART!L110+CAMB!L116+MEEK!L114+'R.WILL'!L88</f>
        <v>0</v>
      </c>
      <c r="M116" s="10" t="n">
        <f aca="false">BART!M110+CAMB!M116+MEEK!M114+'R.WILL'!M88</f>
        <v>0</v>
      </c>
      <c r="N116" s="10" t="n">
        <f aca="false">SUM(B116:M116)</f>
        <v>33195</v>
      </c>
      <c r="O116" s="12" t="n">
        <f aca="false">N116/O43</f>
        <v>0.523143113800766</v>
      </c>
      <c r="P116" s="10"/>
      <c r="Q116" s="3"/>
      <c r="R116" s="3"/>
    </row>
    <row r="117" customFormat="false" ht="15" hidden="false" customHeight="false" outlineLevel="0" collapsed="false">
      <c r="A117" s="11" t="n">
        <v>1982</v>
      </c>
      <c r="B117" s="10" t="n">
        <f aca="false">BART!B111+CAMB!B117+MEEK!B115+'R.WILL'!B89</f>
        <v>0</v>
      </c>
      <c r="C117" s="10" t="n">
        <f aca="false">BART!C111+CAMB!C117+MEEK!C115+'R.WILL'!C89</f>
        <v>0</v>
      </c>
      <c r="D117" s="10" t="n">
        <f aca="false">BART!D111+CAMB!D117+MEEK!D115+'R.WILL'!D89</f>
        <v>0</v>
      </c>
      <c r="E117" s="10" t="n">
        <f aca="false">BART!E111+CAMB!E117+MEEK!E115+'R.WILL'!E89</f>
        <v>0</v>
      </c>
      <c r="F117" s="10" t="n">
        <f aca="false">BART!F111+CAMB!F117+MEEK!F115+'R.WILL'!F89</f>
        <v>0</v>
      </c>
      <c r="G117" s="10" t="n">
        <f aca="false">BART!G111+CAMB!G117+MEEK!G115+'R.WILL'!G89</f>
        <v>0</v>
      </c>
      <c r="H117" s="10" t="n">
        <f aca="false">BART!H111+CAMB!H117+MEEK!H115+'R.WILL'!H89</f>
        <v>19841</v>
      </c>
      <c r="I117" s="10" t="n">
        <f aca="false">BART!I111+CAMB!I117+MEEK!I115+'R.WILL'!I89</f>
        <v>20026</v>
      </c>
      <c r="J117" s="10" t="n">
        <f aca="false">BART!J111+CAMB!J117+MEEK!J115+'R.WILL'!J89</f>
        <v>3424</v>
      </c>
      <c r="K117" s="10" t="n">
        <f aca="false">BART!K111+CAMB!K117+MEEK!K115+'R.WILL'!K89</f>
        <v>0</v>
      </c>
      <c r="L117" s="10" t="n">
        <f aca="false">BART!L111+CAMB!L117+MEEK!L115+'R.WILL'!L89</f>
        <v>0</v>
      </c>
      <c r="M117" s="10" t="n">
        <f aca="false">BART!M111+CAMB!M117+MEEK!M115+'R.WILL'!M89</f>
        <v>0</v>
      </c>
      <c r="N117" s="10" t="n">
        <f aca="false">SUM(B117:M117)</f>
        <v>43291</v>
      </c>
      <c r="O117" s="12" t="n">
        <f aca="false">N117/O44</f>
        <v>0.604032370587415</v>
      </c>
      <c r="P117" s="10"/>
      <c r="Q117" s="3"/>
      <c r="R117" s="3"/>
    </row>
    <row r="118" customFormat="false" ht="15" hidden="false" customHeight="false" outlineLevel="0" collapsed="false">
      <c r="A118" s="11" t="n">
        <v>1983</v>
      </c>
      <c r="B118" s="10" t="n">
        <f aca="false">BART!B112+CAMB!B118+MEEK!B116+'R.WILL'!B90</f>
        <v>0</v>
      </c>
      <c r="C118" s="10" t="n">
        <f aca="false">BART!C112+CAMB!C118+MEEK!C116+'R.WILL'!C90</f>
        <v>0</v>
      </c>
      <c r="D118" s="10" t="n">
        <f aca="false">BART!D112+CAMB!D118+MEEK!D116+'R.WILL'!D90</f>
        <v>0</v>
      </c>
      <c r="E118" s="10" t="n">
        <f aca="false">BART!E112+CAMB!E118+MEEK!E116+'R.WILL'!E90</f>
        <v>0</v>
      </c>
      <c r="F118" s="10" t="n">
        <f aca="false">BART!F112+CAMB!F118+MEEK!F116+'R.WILL'!F90</f>
        <v>0</v>
      </c>
      <c r="G118" s="10" t="n">
        <f aca="false">BART!G112+CAMB!G118+MEEK!G116+'R.WILL'!G90</f>
        <v>0</v>
      </c>
      <c r="H118" s="10" t="n">
        <f aca="false">BART!H112+CAMB!H118+MEEK!H116+'R.WILL'!H90</f>
        <v>19214</v>
      </c>
      <c r="I118" s="10" t="n">
        <f aca="false">BART!I112+CAMB!I118+MEEK!I116+'R.WILL'!I90</f>
        <v>21820</v>
      </c>
      <c r="J118" s="10" t="n">
        <f aca="false">BART!J112+CAMB!J118+MEEK!J116+'R.WILL'!J90</f>
        <v>5370</v>
      </c>
      <c r="K118" s="10" t="n">
        <f aca="false">BART!K112+CAMB!K118+MEEK!K116+'R.WILL'!K90</f>
        <v>0</v>
      </c>
      <c r="L118" s="10" t="n">
        <f aca="false">BART!L112+CAMB!L118+MEEK!L116+'R.WILL'!L90</f>
        <v>0</v>
      </c>
      <c r="M118" s="10" t="n">
        <f aca="false">BART!M112+CAMB!M118+MEEK!M116+'R.WILL'!M90</f>
        <v>0</v>
      </c>
      <c r="N118" s="10" t="n">
        <f aca="false">SUM(B118:M118)</f>
        <v>46404</v>
      </c>
      <c r="O118" s="12" t="n">
        <f aca="false">N118/O45</f>
        <v>0.614932018764411</v>
      </c>
      <c r="P118" s="10"/>
      <c r="Q118" s="3"/>
      <c r="R118" s="3"/>
    </row>
    <row r="119" customFormat="false" ht="15" hidden="false" customHeight="false" outlineLevel="0" collapsed="false">
      <c r="A119" s="11" t="n">
        <v>1984</v>
      </c>
      <c r="B119" s="10" t="n">
        <f aca="false">BART!B113+CAMB!B119+MEEK!B117+'R.WILL'!B91</f>
        <v>0</v>
      </c>
      <c r="C119" s="10" t="n">
        <f aca="false">BART!C113+CAMB!C119+MEEK!C117+'R.WILL'!C91</f>
        <v>0</v>
      </c>
      <c r="D119" s="10" t="n">
        <f aca="false">BART!D113+CAMB!D119+MEEK!D117+'R.WILL'!D91</f>
        <v>0</v>
      </c>
      <c r="E119" s="10" t="n">
        <f aca="false">BART!E113+CAMB!E119+MEEK!E117+'R.WILL'!E91</f>
        <v>0</v>
      </c>
      <c r="F119" s="10" t="n">
        <f aca="false">BART!F113+CAMB!F119+MEEK!F117+'R.WILL'!F91</f>
        <v>0</v>
      </c>
      <c r="G119" s="10" t="n">
        <f aca="false">BART!G113+CAMB!G119+MEEK!G117+'R.WILL'!G91</f>
        <v>27</v>
      </c>
      <c r="H119" s="10" t="n">
        <f aca="false">BART!H113+CAMB!H119+MEEK!H117+'R.WILL'!H91</f>
        <v>25220</v>
      </c>
      <c r="I119" s="10" t="n">
        <f aca="false">BART!I113+CAMB!I119+MEEK!I117+'R.WILL'!I91</f>
        <v>24684</v>
      </c>
      <c r="J119" s="10" t="n">
        <f aca="false">BART!J113+CAMB!J119+MEEK!J117+'R.WILL'!J91</f>
        <v>5121</v>
      </c>
      <c r="K119" s="10" t="n">
        <f aca="false">BART!K113+CAMB!K119+MEEK!K117+'R.WILL'!K91</f>
        <v>0</v>
      </c>
      <c r="L119" s="10" t="n">
        <f aca="false">BART!L113+CAMB!L119+MEEK!L117+'R.WILL'!L91</f>
        <v>0</v>
      </c>
      <c r="M119" s="10" t="n">
        <f aca="false">BART!M113+CAMB!M119+MEEK!M117+'R.WILL'!M91</f>
        <v>0</v>
      </c>
      <c r="N119" s="10" t="n">
        <f aca="false">SUM(B119:M119)</f>
        <v>55052</v>
      </c>
      <c r="O119" s="12" t="n">
        <f aca="false">N119/O46</f>
        <v>0.677713216466417</v>
      </c>
      <c r="P119" s="10"/>
      <c r="Q119" s="3"/>
      <c r="R119" s="3"/>
    </row>
    <row r="120" customFormat="false" ht="15" hidden="false" customHeight="false" outlineLevel="0" collapsed="false">
      <c r="A120" s="11" t="n">
        <v>1985</v>
      </c>
      <c r="B120" s="10" t="n">
        <f aca="false">BART!B114+CAMB!B120+MEEK!B118+'R.WILL'!B92</f>
        <v>0</v>
      </c>
      <c r="C120" s="10" t="n">
        <f aca="false">BART!C114+CAMB!C120+MEEK!C118+'R.WILL'!C92</f>
        <v>0</v>
      </c>
      <c r="D120" s="10" t="n">
        <f aca="false">BART!D114+CAMB!D120+MEEK!D118+'R.WILL'!D92</f>
        <v>0</v>
      </c>
      <c r="E120" s="10" t="n">
        <f aca="false">BART!E114+CAMB!E120+MEEK!E118+'R.WILL'!E92</f>
        <v>0</v>
      </c>
      <c r="F120" s="10" t="n">
        <f aca="false">BART!F114+CAMB!F120+MEEK!F118+'R.WILL'!F92</f>
        <v>0</v>
      </c>
      <c r="G120" s="10" t="n">
        <f aca="false">BART!G114+CAMB!G120+MEEK!G118+'R.WILL'!G92</f>
        <v>1073</v>
      </c>
      <c r="H120" s="10" t="n">
        <f aca="false">BART!H114+CAMB!H120+MEEK!H118+'R.WILL'!H92</f>
        <v>16788</v>
      </c>
      <c r="I120" s="10" t="n">
        <f aca="false">BART!I114+CAMB!I120+MEEK!I118+'R.WILL'!I92</f>
        <v>21675</v>
      </c>
      <c r="J120" s="10" t="n">
        <f aca="false">BART!J114+CAMB!J120+MEEK!J118+'R.WILL'!J92</f>
        <v>3722</v>
      </c>
      <c r="K120" s="10" t="n">
        <f aca="false">BART!K114+CAMB!K120+MEEK!K118+'R.WILL'!K92</f>
        <v>0</v>
      </c>
      <c r="L120" s="10" t="n">
        <f aca="false">BART!L114+CAMB!L120+MEEK!L118+'R.WILL'!L92</f>
        <v>0</v>
      </c>
      <c r="M120" s="10" t="n">
        <f aca="false">BART!M114+CAMB!M120+MEEK!M118+'R.WILL'!M92</f>
        <v>0</v>
      </c>
      <c r="N120" s="10" t="n">
        <f aca="false">SUM(B120:M120)</f>
        <v>43258</v>
      </c>
      <c r="O120" s="12" t="n">
        <f aca="false">N120/O47</f>
        <v>0.593746568573625</v>
      </c>
      <c r="P120" s="10"/>
      <c r="Q120" s="3"/>
      <c r="R120" s="3"/>
    </row>
    <row r="121" customFormat="false" ht="15" hidden="false" customHeight="false" outlineLevel="0" collapsed="false">
      <c r="A121" s="1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  <c r="P121" s="10"/>
      <c r="Q121" s="3"/>
      <c r="R121" s="3"/>
    </row>
    <row r="122" customFormat="false" ht="15" hidden="false" customHeight="false" outlineLevel="0" collapsed="false">
      <c r="A122" s="11" t="n">
        <v>1986</v>
      </c>
      <c r="B122" s="10" t="n">
        <f aca="false">BART!B116+CAMB!B122+MEEK!B120+'R.WILL'!B94</f>
        <v>0</v>
      </c>
      <c r="C122" s="10" t="n">
        <f aca="false">BART!C116+CAMB!C122+MEEK!C120+'R.WILL'!C94</f>
        <v>0</v>
      </c>
      <c r="D122" s="10" t="n">
        <f aca="false">BART!D116+CAMB!D122+MEEK!D120+'R.WILL'!D94</f>
        <v>0</v>
      </c>
      <c r="E122" s="10" t="n">
        <f aca="false">BART!E116+CAMB!E122+MEEK!E120+'R.WILL'!E94</f>
        <v>0</v>
      </c>
      <c r="F122" s="10" t="n">
        <f aca="false">BART!F116+CAMB!F122+MEEK!F120+'R.WILL'!F94</f>
        <v>0</v>
      </c>
      <c r="G122" s="10" t="n">
        <f aca="false">BART!G116+CAMB!G122+MEEK!G120+'R.WILL'!G94</f>
        <v>4115</v>
      </c>
      <c r="H122" s="10" t="n">
        <f aca="false">BART!H116+CAMB!H122+MEEK!H120+'R.WILL'!H94</f>
        <v>27318</v>
      </c>
      <c r="I122" s="10" t="n">
        <f aca="false">BART!I116+CAMB!I122+MEEK!I120+'R.WILL'!I94</f>
        <v>19285</v>
      </c>
      <c r="J122" s="10" t="n">
        <f aca="false">BART!J116+CAMB!J122+MEEK!J120+'R.WILL'!J94</f>
        <v>928</v>
      </c>
      <c r="K122" s="10" t="n">
        <f aca="false">BART!K116+CAMB!K122+MEEK!K120+'R.WILL'!K94</f>
        <v>0</v>
      </c>
      <c r="L122" s="10" t="n">
        <f aca="false">BART!L116+CAMB!L122+MEEK!L120+'R.WILL'!L94</f>
        <v>0</v>
      </c>
      <c r="M122" s="10" t="n">
        <f aca="false">BART!M116+CAMB!M122+MEEK!M120+'R.WILL'!M94</f>
        <v>0</v>
      </c>
      <c r="N122" s="10" t="n">
        <f aca="false">SUM(B122:M122)</f>
        <v>51646</v>
      </c>
      <c r="O122" s="12" t="n">
        <f aca="false">N122/O49</f>
        <v>0.639547267008445</v>
      </c>
      <c r="P122" s="10"/>
      <c r="Q122" s="3"/>
      <c r="R122" s="3"/>
    </row>
    <row r="123" customFormat="false" ht="15" hidden="false" customHeight="false" outlineLevel="0" collapsed="false">
      <c r="A123" s="11" t="n">
        <v>1987</v>
      </c>
      <c r="B123" s="10" t="n">
        <f aca="false">BART!B117+CAMB!B123+MEEK!B121+'R.WILL'!B95</f>
        <v>0</v>
      </c>
      <c r="C123" s="10" t="n">
        <f aca="false">BART!C117+CAMB!C123+MEEK!C121+'R.WILL'!C95</f>
        <v>0</v>
      </c>
      <c r="D123" s="10" t="n">
        <f aca="false">BART!D117+CAMB!D123+MEEK!D121+'R.WILL'!D95</f>
        <v>0</v>
      </c>
      <c r="E123" s="10" t="n">
        <f aca="false">BART!E117+CAMB!E123+MEEK!E121+'R.WILL'!E95</f>
        <v>0</v>
      </c>
      <c r="F123" s="10" t="n">
        <f aca="false">BART!F117+CAMB!F123+MEEK!F121+'R.WILL'!F95</f>
        <v>0</v>
      </c>
      <c r="G123" s="10" t="n">
        <f aca="false">BART!G117+CAMB!G123+MEEK!G121+'R.WILL'!G95</f>
        <v>3535</v>
      </c>
      <c r="H123" s="10" t="n">
        <f aca="false">BART!H117+CAMB!H123+MEEK!H121+'R.WILL'!H95</f>
        <v>21129</v>
      </c>
      <c r="I123" s="10" t="n">
        <f aca="false">BART!I117+CAMB!I123+MEEK!I121+'R.WILL'!I95</f>
        <v>19260</v>
      </c>
      <c r="J123" s="10" t="n">
        <f aca="false">BART!J117+CAMB!J123+MEEK!J121+'R.WILL'!J95</f>
        <v>812</v>
      </c>
      <c r="K123" s="10" t="n">
        <f aca="false">BART!K117+CAMB!K123+MEEK!K121+'R.WILL'!K95</f>
        <v>0</v>
      </c>
      <c r="L123" s="10" t="n">
        <f aca="false">BART!L117+CAMB!L123+MEEK!L121+'R.WILL'!L95</f>
        <v>0</v>
      </c>
      <c r="M123" s="10" t="n">
        <f aca="false">BART!M117+CAMB!M123+MEEK!M121+'R.WILL'!M95</f>
        <v>0</v>
      </c>
      <c r="N123" s="10" t="n">
        <f aca="false">SUM(B123:M123)</f>
        <v>44736</v>
      </c>
      <c r="O123" s="12" t="n">
        <f aca="false">N123/O50</f>
        <v>0.61004745540828</v>
      </c>
      <c r="P123" s="10"/>
      <c r="Q123" s="3"/>
      <c r="R123" s="3"/>
    </row>
    <row r="124" customFormat="false" ht="15" hidden="false" customHeight="false" outlineLevel="0" collapsed="false">
      <c r="A124" s="11" t="n">
        <v>1988</v>
      </c>
      <c r="B124" s="10" t="n">
        <f aca="false">BART!B118+CAMB!B124+MEEK!B122+'R.WILL'!B96</f>
        <v>0</v>
      </c>
      <c r="C124" s="10" t="n">
        <f aca="false">BART!C118+CAMB!C124+MEEK!C122+'R.WILL'!C96</f>
        <v>0</v>
      </c>
      <c r="D124" s="10" t="n">
        <f aca="false">BART!D118+CAMB!D124+MEEK!D122+'R.WILL'!D96</f>
        <v>0</v>
      </c>
      <c r="E124" s="10" t="n">
        <f aca="false">BART!E118+CAMB!E124+MEEK!E122+'R.WILL'!E96</f>
        <v>0</v>
      </c>
      <c r="F124" s="10" t="n">
        <f aca="false">BART!F118+CAMB!F124+MEEK!F122+'R.WILL'!F96</f>
        <v>0</v>
      </c>
      <c r="G124" s="10" t="n">
        <f aca="false">BART!G118+CAMB!G124+MEEK!G122+'R.WILL'!G96</f>
        <v>13217</v>
      </c>
      <c r="H124" s="10" t="n">
        <f aca="false">BART!H118+CAMB!H124+MEEK!H122+'R.WILL'!H96</f>
        <v>15859</v>
      </c>
      <c r="I124" s="10" t="n">
        <f aca="false">BART!I118+CAMB!I124+MEEK!I122+'R.WILL'!I96</f>
        <v>17977</v>
      </c>
      <c r="J124" s="10" t="n">
        <f aca="false">BART!J118+CAMB!J124+MEEK!J122+'R.WILL'!J96</f>
        <v>552</v>
      </c>
      <c r="K124" s="10" t="n">
        <f aca="false">BART!K118+CAMB!K124+MEEK!K122+'R.WILL'!K96</f>
        <v>0</v>
      </c>
      <c r="L124" s="10" t="n">
        <f aca="false">BART!L118+CAMB!L124+MEEK!L122+'R.WILL'!L96</f>
        <v>0</v>
      </c>
      <c r="M124" s="10" t="n">
        <f aca="false">BART!M118+CAMB!M124+MEEK!M122+'R.WILL'!M96</f>
        <v>0</v>
      </c>
      <c r="N124" s="10" t="n">
        <f aca="false">SUM(B124:M124)</f>
        <v>47605</v>
      </c>
      <c r="O124" s="12" t="n">
        <f aca="false">N124/O51</f>
        <v>0.622604988163901</v>
      </c>
      <c r="P124" s="10"/>
      <c r="Q124" s="3"/>
      <c r="R124" s="3"/>
    </row>
    <row r="125" customFormat="false" ht="15" hidden="false" customHeight="false" outlineLevel="0" collapsed="false">
      <c r="A125" s="11" t="n">
        <v>1989</v>
      </c>
      <c r="B125" s="10" t="n">
        <f aca="false">BART!B119+CAMB!B125+MEEK!B123+'R.WILL'!B97</f>
        <v>0</v>
      </c>
      <c r="C125" s="10" t="n">
        <f aca="false">BART!C119+CAMB!C125+MEEK!C123+'R.WILL'!C97</f>
        <v>0</v>
      </c>
      <c r="D125" s="10" t="n">
        <f aca="false">BART!D119+CAMB!D125+MEEK!D123+'R.WILL'!D97</f>
        <v>0</v>
      </c>
      <c r="E125" s="10" t="n">
        <f aca="false">BART!E119+CAMB!E125+MEEK!E123+'R.WILL'!E97</f>
        <v>0</v>
      </c>
      <c r="F125" s="10" t="n">
        <f aca="false">BART!F119+CAMB!F125+MEEK!F123+'R.WILL'!F97</f>
        <v>0</v>
      </c>
      <c r="G125" s="10" t="n">
        <f aca="false">BART!G119+CAMB!G125+MEEK!G123+'R.WILL'!G97</f>
        <v>1350</v>
      </c>
      <c r="H125" s="10" t="n">
        <f aca="false">BART!H119+CAMB!H125+MEEK!H123+'R.WILL'!H97</f>
        <v>25385</v>
      </c>
      <c r="I125" s="10" t="n">
        <f aca="false">BART!I119+CAMB!I125+MEEK!I123+'R.WILL'!I97</f>
        <v>20058</v>
      </c>
      <c r="J125" s="10" t="n">
        <f aca="false">BART!J119+CAMB!J125+MEEK!J123+'R.WILL'!J97</f>
        <v>4061</v>
      </c>
      <c r="K125" s="10" t="n">
        <f aca="false">BART!K119+CAMB!K125+MEEK!K123+'R.WILL'!K97</f>
        <v>0</v>
      </c>
      <c r="L125" s="10" t="n">
        <f aca="false">BART!L119+CAMB!L125+MEEK!L123+'R.WILL'!L97</f>
        <v>0</v>
      </c>
      <c r="M125" s="10" t="n">
        <f aca="false">BART!M119+CAMB!M125+MEEK!M123+'R.WILL'!M97</f>
        <v>0</v>
      </c>
      <c r="N125" s="10" t="n">
        <f aca="false">SUM(B125:M125)</f>
        <v>50854</v>
      </c>
      <c r="O125" s="12" t="n">
        <f aca="false">N125/O52</f>
        <v>0.664141776912931</v>
      </c>
      <c r="P125" s="10"/>
      <c r="Q125" s="3"/>
      <c r="R125" s="3"/>
    </row>
    <row r="126" customFormat="false" ht="15" hidden="false" customHeight="false" outlineLevel="0" collapsed="false">
      <c r="A126" s="11" t="n">
        <v>1990</v>
      </c>
      <c r="B126" s="10" t="n">
        <f aca="false">BART!B120+CAMB!B126+MEEK!B124+'R.WILL'!B98</f>
        <v>0</v>
      </c>
      <c r="C126" s="10" t="n">
        <f aca="false">BART!C120+CAMB!C126+MEEK!C124+'R.WILL'!C98</f>
        <v>0</v>
      </c>
      <c r="D126" s="10" t="n">
        <f aca="false">BART!D120+CAMB!D126+MEEK!D124+'R.WILL'!D98</f>
        <v>0</v>
      </c>
      <c r="E126" s="10" t="n">
        <f aca="false">BART!E120+CAMB!E126+MEEK!E124+'R.WILL'!E98</f>
        <v>0</v>
      </c>
      <c r="F126" s="10" t="n">
        <f aca="false">BART!F120+CAMB!F126+MEEK!F124+'R.WILL'!F98</f>
        <v>0</v>
      </c>
      <c r="G126" s="10" t="n">
        <f aca="false">BART!G120+CAMB!G126+MEEK!G124+'R.WILL'!G98</f>
        <v>4896</v>
      </c>
      <c r="H126" s="10" t="n">
        <f aca="false">BART!H120+CAMB!H126+MEEK!H124+'R.WILL'!H98</f>
        <v>30482</v>
      </c>
      <c r="I126" s="10" t="n">
        <f aca="false">BART!I120+CAMB!I126+MEEK!I124+'R.WILL'!I98</f>
        <v>19094</v>
      </c>
      <c r="J126" s="10" t="n">
        <f aca="false">BART!J120+CAMB!J126+MEEK!J124+'R.WILL'!J98</f>
        <v>0</v>
      </c>
      <c r="K126" s="10" t="n">
        <f aca="false">BART!K120+CAMB!K126+MEEK!K124+'R.WILL'!K98</f>
        <v>0</v>
      </c>
      <c r="L126" s="10" t="n">
        <f aca="false">BART!L120+CAMB!L126+MEEK!L124+'R.WILL'!L98</f>
        <v>0</v>
      </c>
      <c r="M126" s="10" t="n">
        <f aca="false">BART!M120+CAMB!M126+MEEK!M124+'R.WILL'!M98</f>
        <v>0</v>
      </c>
      <c r="N126" s="10" t="n">
        <f aca="false">SUM(B126:M126)</f>
        <v>54472</v>
      </c>
      <c r="O126" s="12" t="n">
        <f aca="false">N126/O53</f>
        <v>0.689868287740628</v>
      </c>
      <c r="P126" s="10"/>
      <c r="Q126" s="3"/>
      <c r="R126" s="3"/>
    </row>
    <row r="127" customFormat="false" ht="15" hidden="false" customHeight="false" outlineLevel="0" collapsed="false">
      <c r="A127" s="11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  <c r="P127" s="10"/>
      <c r="Q127" s="3"/>
      <c r="R127" s="3"/>
    </row>
    <row r="128" customFormat="false" ht="15" hidden="false" customHeight="false" outlineLevel="0" collapsed="false">
      <c r="A128" s="11" t="n">
        <v>1991</v>
      </c>
      <c r="B128" s="10" t="n">
        <f aca="false">BART!B122+CAMB!B128+MEEK!B126+'R.WILL'!B100</f>
        <v>0</v>
      </c>
      <c r="C128" s="10" t="n">
        <f aca="false">BART!C122+CAMB!C128+MEEK!C126+'R.WILL'!C100</f>
        <v>0</v>
      </c>
      <c r="D128" s="10" t="n">
        <f aca="false">BART!D122+CAMB!D128+MEEK!D126+'R.WILL'!D100</f>
        <v>0</v>
      </c>
      <c r="E128" s="10" t="n">
        <f aca="false">BART!E122+CAMB!E128+MEEK!E126+'R.WILL'!E100</f>
        <v>0</v>
      </c>
      <c r="F128" s="10" t="n">
        <f aca="false">BART!F122+CAMB!F128+MEEK!F126+'R.WILL'!F100</f>
        <v>0</v>
      </c>
      <c r="G128" s="10" t="n">
        <f aca="false">BART!G122+CAMB!G128+MEEK!G126+'R.WILL'!G100</f>
        <v>3161</v>
      </c>
      <c r="H128" s="10" t="n">
        <f aca="false">BART!H122+CAMB!H128+MEEK!H126+'R.WILL'!H100</f>
        <v>23072</v>
      </c>
      <c r="I128" s="10" t="n">
        <f aca="false">BART!I122+CAMB!I128+MEEK!I126+'R.WILL'!I100</f>
        <v>19209</v>
      </c>
      <c r="J128" s="10" t="n">
        <f aca="false">BART!J122+CAMB!J128+MEEK!J126+'R.WILL'!J100</f>
        <v>0</v>
      </c>
      <c r="K128" s="10" t="n">
        <f aca="false">BART!K122+CAMB!K128+MEEK!K126+'R.WILL'!K100</f>
        <v>0</v>
      </c>
      <c r="L128" s="10" t="n">
        <f aca="false">BART!L122+CAMB!L128+MEEK!L126+'R.WILL'!L100</f>
        <v>0</v>
      </c>
      <c r="M128" s="10" t="n">
        <f aca="false">BART!M122+CAMB!M128+MEEK!M126+'R.WILL'!M100</f>
        <v>0</v>
      </c>
      <c r="N128" s="10" t="n">
        <f aca="false">SUM(B128:M128)</f>
        <v>45442</v>
      </c>
      <c r="O128" s="12" t="n">
        <f aca="false">N128/O55</f>
        <v>0.679669154489298</v>
      </c>
      <c r="P128" s="10"/>
      <c r="Q128" s="3"/>
      <c r="R128" s="3"/>
    </row>
    <row r="129" customFormat="false" ht="15" hidden="false" customHeight="false" outlineLevel="0" collapsed="false">
      <c r="A129" s="11" t="n">
        <v>1992</v>
      </c>
      <c r="B129" s="10" t="n">
        <f aca="false">BART!B123+CAMB!B129+MEEK!B127+'R.WILL'!B101</f>
        <v>0</v>
      </c>
      <c r="C129" s="10" t="n">
        <f aca="false">BART!C123+CAMB!C129+MEEK!C127+'R.WILL'!C101</f>
        <v>0</v>
      </c>
      <c r="D129" s="10" t="n">
        <f aca="false">BART!D123+CAMB!D129+MEEK!D127+'R.WILL'!D101</f>
        <v>0</v>
      </c>
      <c r="E129" s="10" t="n">
        <f aca="false">BART!E123+CAMB!E129+MEEK!E127+'R.WILL'!E101</f>
        <v>0</v>
      </c>
      <c r="F129" s="10" t="n">
        <f aca="false">BART!F123+CAMB!F129+MEEK!F127+'R.WILL'!F101</f>
        <v>0</v>
      </c>
      <c r="G129" s="10" t="n">
        <f aca="false">BART!G123+CAMB!G129+MEEK!G127+'R.WILL'!G101</f>
        <v>35</v>
      </c>
      <c r="H129" s="10" t="n">
        <f aca="false">BART!H123+CAMB!H129+MEEK!H127+'R.WILL'!H101</f>
        <v>15045</v>
      </c>
      <c r="I129" s="10" t="n">
        <f aca="false">BART!I123+CAMB!I129+MEEK!I127+'R.WILL'!I101</f>
        <v>12349</v>
      </c>
      <c r="J129" s="10" t="n">
        <f aca="false">BART!J123+CAMB!J129+MEEK!J127+'R.WILL'!J101</f>
        <v>4530</v>
      </c>
      <c r="K129" s="10" t="n">
        <f aca="false">BART!K123+CAMB!K129+MEEK!K127+'R.WILL'!K101</f>
        <v>0</v>
      </c>
      <c r="L129" s="10" t="n">
        <f aca="false">BART!L123+CAMB!L129+MEEK!L127+'R.WILL'!L101</f>
        <v>0</v>
      </c>
      <c r="M129" s="10" t="n">
        <f aca="false">BART!M123+CAMB!M129+MEEK!M127+'R.WILL'!M101</f>
        <v>0</v>
      </c>
      <c r="N129" s="10" t="n">
        <f aca="false">SUM(B129:M129)</f>
        <v>31959</v>
      </c>
      <c r="O129" s="12" t="n">
        <f aca="false">N129/O56</f>
        <v>0.576544234377255</v>
      </c>
      <c r="P129" s="10"/>
      <c r="Q129" s="3"/>
      <c r="R129" s="3"/>
    </row>
    <row r="130" customFormat="false" ht="15" hidden="false" customHeight="false" outlineLevel="0" collapsed="false">
      <c r="A130" s="11" t="n">
        <v>1993</v>
      </c>
      <c r="B130" s="10" t="n">
        <f aca="false">BART!B124+CAMB!B130+MEEK!B128+'R.WILL'!B102</f>
        <v>0</v>
      </c>
      <c r="C130" s="10" t="n">
        <f aca="false">BART!C124+CAMB!C130+MEEK!C128+'R.WILL'!C102</f>
        <v>0</v>
      </c>
      <c r="D130" s="10" t="n">
        <f aca="false">BART!D124+CAMB!D130+MEEK!D128+'R.WILL'!D102</f>
        <v>0</v>
      </c>
      <c r="E130" s="10" t="n">
        <f aca="false">BART!E124+CAMB!E130+MEEK!E128+'R.WILL'!E102</f>
        <v>0</v>
      </c>
      <c r="F130" s="10" t="n">
        <f aca="false">BART!F124+CAMB!F130+MEEK!F128+'R.WILL'!F102</f>
        <v>0</v>
      </c>
      <c r="G130" s="10" t="n">
        <f aca="false">BART!G124+CAMB!G130+MEEK!G128+'R.WILL'!G102</f>
        <v>97</v>
      </c>
      <c r="H130" s="10" t="n">
        <f aca="false">BART!H124+CAMB!H130+MEEK!H128+'R.WILL'!H102</f>
        <v>8743</v>
      </c>
      <c r="I130" s="10" t="n">
        <f aca="false">BART!I124+CAMB!I130+MEEK!I128+'R.WILL'!I102</f>
        <v>11134</v>
      </c>
      <c r="J130" s="10" t="n">
        <f aca="false">BART!J124+CAMB!J130+MEEK!J128+'R.WILL'!J102</f>
        <v>856</v>
      </c>
      <c r="K130" s="10" t="n">
        <f aca="false">BART!K124+CAMB!K130+MEEK!K128+'R.WILL'!K102</f>
        <v>0</v>
      </c>
      <c r="L130" s="10" t="n">
        <f aca="false">BART!L124+CAMB!L130+MEEK!L128+'R.WILL'!L102</f>
        <v>0</v>
      </c>
      <c r="M130" s="10" t="n">
        <f aca="false">BART!M124+CAMB!M130+MEEK!M128+'R.WILL'!M102</f>
        <v>0</v>
      </c>
      <c r="N130" s="10" t="n">
        <f aca="false">SUM(B130:M130)</f>
        <v>20830</v>
      </c>
      <c r="O130" s="12" t="n">
        <f aca="false">N130/O57</f>
        <v>0.44203467521168</v>
      </c>
      <c r="P130" s="10"/>
      <c r="Q130" s="3"/>
      <c r="R130" s="3"/>
    </row>
    <row r="131" customFormat="false" ht="15" hidden="false" customHeight="false" outlineLevel="0" collapsed="false">
      <c r="A131" s="11" t="n">
        <v>1994</v>
      </c>
      <c r="B131" s="10" t="n">
        <f aca="false">BART!B125+CAMB!B131+MEEK!B129+'R.WILL'!B103</f>
        <v>0</v>
      </c>
      <c r="C131" s="10" t="n">
        <f aca="false">BART!C125+CAMB!C131+MEEK!C129+'R.WILL'!C103</f>
        <v>0</v>
      </c>
      <c r="D131" s="10" t="n">
        <f aca="false">BART!D125+CAMB!D131+MEEK!D129+'R.WILL'!D103</f>
        <v>0</v>
      </c>
      <c r="E131" s="10" t="n">
        <f aca="false">BART!E125+CAMB!E131+MEEK!E129+'R.WILL'!E103</f>
        <v>0</v>
      </c>
      <c r="F131" s="10" t="n">
        <f aca="false">BART!F125+CAMB!F131+MEEK!F129+'R.WILL'!F103</f>
        <v>92</v>
      </c>
      <c r="G131" s="10" t="n">
        <f aca="false">BART!G125+CAMB!G131+MEEK!G129+'R.WILL'!G103</f>
        <v>9402</v>
      </c>
      <c r="H131" s="10" t="n">
        <f aca="false">BART!H125+CAMB!H131+MEEK!H129+'R.WILL'!H103</f>
        <v>18960</v>
      </c>
      <c r="I131" s="10" t="n">
        <f aca="false">BART!I125+CAMB!I131+MEEK!I129+'R.WILL'!I103</f>
        <v>18671</v>
      </c>
      <c r="J131" s="10" t="n">
        <f aca="false">BART!J125+CAMB!J131+MEEK!J129+'R.WILL'!J103</f>
        <v>603</v>
      </c>
      <c r="K131" s="10" t="n">
        <f aca="false">BART!K125+CAMB!K131+MEEK!K129+'R.WILL'!K103</f>
        <v>0</v>
      </c>
      <c r="L131" s="10" t="n">
        <f aca="false">BART!L125+CAMB!L131+MEEK!L129+'R.WILL'!L103</f>
        <v>0</v>
      </c>
      <c r="M131" s="10" t="n">
        <f aca="false">BART!M125+CAMB!M131+MEEK!M129+'R.WILL'!M103</f>
        <v>0</v>
      </c>
      <c r="N131" s="10" t="n">
        <f aca="false">SUM(B131:M131)</f>
        <v>47728</v>
      </c>
      <c r="O131" s="12" t="n">
        <f aca="false">N131/O58</f>
        <v>0.56846117198666</v>
      </c>
      <c r="P131" s="10"/>
      <c r="Q131" s="3"/>
      <c r="R131" s="3"/>
    </row>
    <row r="132" customFormat="false" ht="15" hidden="false" customHeight="false" outlineLevel="0" collapsed="false">
      <c r="A132" s="11" t="n">
        <v>1995</v>
      </c>
      <c r="B132" s="10" t="n">
        <f aca="false">BART!B126+CAMB!B132+MEEK!B130+'R.WILL'!B104</f>
        <v>0</v>
      </c>
      <c r="C132" s="10" t="n">
        <f aca="false">BART!C126+CAMB!C132+MEEK!C130+'R.WILL'!C104</f>
        <v>0</v>
      </c>
      <c r="D132" s="10" t="n">
        <f aca="false">BART!D126+CAMB!D132+MEEK!D130+'R.WILL'!D104</f>
        <v>0</v>
      </c>
      <c r="E132" s="10" t="n">
        <f aca="false">BART!E126+CAMB!E132+MEEK!E130+'R.WILL'!E104</f>
        <v>0</v>
      </c>
      <c r="F132" s="10" t="n">
        <f aca="false">BART!F126+CAMB!F132+MEEK!F130+'R.WILL'!F104</f>
        <v>0</v>
      </c>
      <c r="G132" s="10" t="n">
        <f aca="false">BART!G126+CAMB!G132+MEEK!G130+'R.WILL'!G104</f>
        <v>58</v>
      </c>
      <c r="H132" s="10" t="n">
        <f aca="false">BART!H126+CAMB!H132+MEEK!H130+'R.WILL'!H104</f>
        <v>19838</v>
      </c>
      <c r="I132" s="10" t="n">
        <f aca="false">BART!I126+CAMB!I132+MEEK!I130+'R.WILL'!I104</f>
        <v>26360</v>
      </c>
      <c r="J132" s="10" t="n">
        <f aca="false">BART!J126+CAMB!J132+MEEK!J130+'R.WILL'!J104</f>
        <v>6879</v>
      </c>
      <c r="K132" s="10" t="n">
        <f aca="false">BART!K126+CAMB!K132+MEEK!K130+'R.WILL'!K104</f>
        <v>0</v>
      </c>
      <c r="L132" s="10" t="n">
        <f aca="false">BART!L126+CAMB!L132+MEEK!L130+'R.WILL'!L104</f>
        <v>0</v>
      </c>
      <c r="M132" s="10" t="n">
        <f aca="false">BART!M126+CAMB!M132+MEEK!M130+'R.WILL'!M104</f>
        <v>0</v>
      </c>
      <c r="N132" s="10" t="n">
        <f aca="false">SUM(B132:M132)</f>
        <v>53135</v>
      </c>
      <c r="O132" s="12" t="n">
        <f aca="false">N132/O59</f>
        <v>0.612366025123891</v>
      </c>
      <c r="P132" s="10"/>
      <c r="Q132" s="3"/>
      <c r="R132" s="3"/>
    </row>
    <row r="133" customFormat="false" ht="15" hidden="false" customHeight="false" outlineLevel="0" collapsed="false">
      <c r="A133" s="11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  <c r="P133" s="10"/>
      <c r="Q133" s="3"/>
      <c r="R133" s="3"/>
    </row>
    <row r="134" customFormat="false" ht="15" hidden="false" customHeight="false" outlineLevel="0" collapsed="false">
      <c r="A134" s="11" t="n">
        <v>1996</v>
      </c>
      <c r="B134" s="10" t="n">
        <f aca="false">BART!B128+CAMB!B134+MEEK!B132+'R.WILL'!B106</f>
        <v>0</v>
      </c>
      <c r="C134" s="10" t="n">
        <f aca="false">BART!C128+CAMB!C134+MEEK!C132+'R.WILL'!C106</f>
        <v>0</v>
      </c>
      <c r="D134" s="10" t="n">
        <f aca="false">BART!D128+CAMB!D134+MEEK!D132+'R.WILL'!D106</f>
        <v>0</v>
      </c>
      <c r="E134" s="10" t="n">
        <f aca="false">BART!E128+CAMB!E134+MEEK!E132+'R.WILL'!E106</f>
        <v>0</v>
      </c>
      <c r="F134" s="10" t="n">
        <f aca="false">BART!F128+CAMB!F134+MEEK!F132+'R.WILL'!F106</f>
        <v>0</v>
      </c>
      <c r="G134" s="10" t="n">
        <f aca="false">BART!G128+CAMB!G134+MEEK!G132+'R.WILL'!G106</f>
        <v>41</v>
      </c>
      <c r="H134" s="10" t="n">
        <f aca="false">BART!H128+CAMB!H134+MEEK!H132+'R.WILL'!H106</f>
        <v>14212</v>
      </c>
      <c r="I134" s="10" t="n">
        <f aca="false">BART!I128+CAMB!I134+MEEK!I132+'R.WILL'!I106</f>
        <v>11578</v>
      </c>
      <c r="J134" s="10" t="n">
        <f aca="false">BART!J128+CAMB!J134+MEEK!J132+'R.WILL'!J106</f>
        <v>1752</v>
      </c>
      <c r="K134" s="10" t="n">
        <f aca="false">BART!K128+CAMB!K134+MEEK!K132+'R.WILL'!K106</f>
        <v>0</v>
      </c>
      <c r="L134" s="10" t="n">
        <f aca="false">BART!L128+CAMB!L134+MEEK!L132+'R.WILL'!L106</f>
        <v>0</v>
      </c>
      <c r="M134" s="10" t="n">
        <f aca="false">BART!M128+CAMB!M134+MEEK!M132+'R.WILL'!M106</f>
        <v>0</v>
      </c>
      <c r="N134" s="10" t="n">
        <f aca="false">SUM(B134:M134)</f>
        <v>27583</v>
      </c>
      <c r="O134" s="12" t="n">
        <f aca="false">N134/O61</f>
        <v>0.520365234780312</v>
      </c>
      <c r="P134" s="10"/>
      <c r="Q134" s="3"/>
      <c r="R134" s="3"/>
    </row>
    <row r="135" customFormat="false" ht="15" hidden="false" customHeight="false" outlineLevel="0" collapsed="false">
      <c r="A135" s="11" t="n">
        <v>1997</v>
      </c>
      <c r="B135" s="10" t="n">
        <f aca="false">BART!B129+CAMB!B135+MEEK!B133+'R.WILL'!B107</f>
        <v>0</v>
      </c>
      <c r="C135" s="10" t="n">
        <f aca="false">BART!C129+CAMB!C135+MEEK!C133+'R.WILL'!C107</f>
        <v>0</v>
      </c>
      <c r="D135" s="10" t="n">
        <f aca="false">BART!D129+CAMB!D135+MEEK!D133+'R.WILL'!D107</f>
        <v>0</v>
      </c>
      <c r="E135" s="10" t="n">
        <f aca="false">BART!E129+CAMB!E135+MEEK!E133+'R.WILL'!E107</f>
        <v>0</v>
      </c>
      <c r="F135" s="10" t="n">
        <f aca="false">BART!F129+CAMB!F135+MEEK!F133+'R.WILL'!F107</f>
        <v>0</v>
      </c>
      <c r="G135" s="10" t="n">
        <f aca="false">BART!G129+CAMB!G135+MEEK!G133+'R.WILL'!G107</f>
        <v>1896</v>
      </c>
      <c r="H135" s="10" t="n">
        <f aca="false">BART!H129+CAMB!H135+MEEK!H133+'R.WILL'!H107</f>
        <v>28788</v>
      </c>
      <c r="I135" s="10" t="n">
        <f aca="false">BART!I129+CAMB!I135+MEEK!I133+'R.WILL'!I107</f>
        <v>19064</v>
      </c>
      <c r="J135" s="10" t="n">
        <f aca="false">BART!J129+CAMB!J135+MEEK!J133+'R.WILL'!J107</f>
        <v>2770</v>
      </c>
      <c r="K135" s="10" t="n">
        <f aca="false">BART!K129+CAMB!K135+MEEK!K133+'R.WILL'!K107</f>
        <v>0</v>
      </c>
      <c r="L135" s="10" t="n">
        <f aca="false">BART!L129+CAMB!L135+MEEK!L133+'R.WILL'!L107</f>
        <v>0</v>
      </c>
      <c r="M135" s="10" t="n">
        <f aca="false">BART!M129+CAMB!M135+MEEK!M133+'R.WILL'!M107</f>
        <v>0</v>
      </c>
      <c r="N135" s="10" t="n">
        <f aca="false">SUM(B135:M135)</f>
        <v>52518</v>
      </c>
      <c r="O135" s="12" t="n">
        <f aca="false">N135/O62</f>
        <v>0.651442605869657</v>
      </c>
      <c r="P135" s="10"/>
      <c r="Q135" s="3"/>
      <c r="R135" s="3"/>
    </row>
    <row r="136" customFormat="false" ht="15" hidden="false" customHeight="false" outlineLevel="0" collapsed="false">
      <c r="A136" s="11" t="n">
        <v>1998</v>
      </c>
      <c r="B136" s="10" t="n">
        <f aca="false">BART!B130+CAMB!B136+MEEK!B134+'R.WILL'!B108</f>
        <v>0</v>
      </c>
      <c r="C136" s="10" t="n">
        <f aca="false">BART!C130+CAMB!C136+MEEK!C134+'R.WILL'!C108</f>
        <v>0</v>
      </c>
      <c r="D136" s="10" t="n">
        <f aca="false">BART!D130+CAMB!D136+MEEK!D134+'R.WILL'!D108</f>
        <v>0</v>
      </c>
      <c r="E136" s="10" t="n">
        <f aca="false">BART!E130+CAMB!E136+MEEK!E134+'R.WILL'!E108</f>
        <v>0</v>
      </c>
      <c r="F136" s="10" t="n">
        <f aca="false">BART!F130+CAMB!F136+MEEK!F134+'R.WILL'!F108</f>
        <v>0</v>
      </c>
      <c r="G136" s="10" t="n">
        <f aca="false">BART!G130+CAMB!G136+MEEK!G134+'R.WILL'!G108</f>
        <v>8956</v>
      </c>
      <c r="H136" s="10" t="n">
        <f aca="false">BART!H130+CAMB!H136+MEEK!H134+'R.WILL'!H108</f>
        <v>18603</v>
      </c>
      <c r="I136" s="10" t="n">
        <f aca="false">BART!I130+CAMB!I136+MEEK!I134+'R.WILL'!I108</f>
        <v>15754</v>
      </c>
      <c r="J136" s="10" t="n">
        <f aca="false">BART!J130+CAMB!J136+MEEK!J134+'R.WILL'!J108</f>
        <v>2027</v>
      </c>
      <c r="K136" s="10" t="n">
        <f aca="false">BART!K130+CAMB!K136+MEEK!K134+'R.WILL'!K108</f>
        <v>0</v>
      </c>
      <c r="L136" s="10" t="n">
        <f aca="false">BART!L130+CAMB!L136+MEEK!L134+'R.WILL'!L108</f>
        <v>0</v>
      </c>
      <c r="M136" s="10" t="n">
        <f aca="false">BART!M130+CAMB!M136+MEEK!M134+'R.WILL'!M108</f>
        <v>0</v>
      </c>
      <c r="N136" s="10" t="n">
        <f aca="false">SUM(B136:M136)</f>
        <v>45340</v>
      </c>
      <c r="O136" s="12" t="n">
        <f aca="false">N136/O63</f>
        <v>0.604243296550989</v>
      </c>
      <c r="P136" s="10"/>
      <c r="Q136" s="3"/>
      <c r="R136" s="3"/>
    </row>
    <row r="137" customFormat="false" ht="15" hidden="false" customHeight="false" outlineLevel="0" collapsed="false">
      <c r="A137" s="11" t="n">
        <v>1999</v>
      </c>
      <c r="B137" s="10" t="n">
        <f aca="false">BART!B131+CAMB!B137+MEEK!B135+'R.WILL'!B109</f>
        <v>0</v>
      </c>
      <c r="C137" s="10" t="n">
        <f aca="false">BART!C131+CAMB!C137+MEEK!C135+'R.WILL'!C109</f>
        <v>0</v>
      </c>
      <c r="D137" s="10" t="n">
        <f aca="false">BART!D131+CAMB!D137+MEEK!D135+'R.WILL'!D109</f>
        <v>0</v>
      </c>
      <c r="E137" s="10" t="n">
        <f aca="false">BART!E131+CAMB!E137+MEEK!E135+'R.WILL'!E109</f>
        <v>0</v>
      </c>
      <c r="F137" s="10" t="n">
        <f aca="false">BART!F131+CAMB!F137+MEEK!F135+'R.WILL'!F109</f>
        <v>0</v>
      </c>
      <c r="G137" s="10" t="n">
        <f aca="false">BART!G131+CAMB!G137+MEEK!G135+'R.WILL'!G109</f>
        <v>117</v>
      </c>
      <c r="H137" s="10" t="n">
        <f aca="false">BART!H131+CAMB!H137+MEEK!H135+'R.WILL'!H109</f>
        <v>21170</v>
      </c>
      <c r="I137" s="10" t="n">
        <f aca="false">BART!I131+CAMB!I137+MEEK!I135+'R.WILL'!I109</f>
        <v>13264</v>
      </c>
      <c r="J137" s="10" t="n">
        <f aca="false">BART!J131+CAMB!J137+MEEK!J135+'R.WILL'!J109</f>
        <v>1438</v>
      </c>
      <c r="K137" s="10" t="n">
        <f aca="false">BART!K131+CAMB!K137+MEEK!K135+'R.WILL'!K109</f>
        <v>0</v>
      </c>
      <c r="L137" s="10" t="n">
        <f aca="false">BART!L131+CAMB!L137+MEEK!L135+'R.WILL'!L109</f>
        <v>0</v>
      </c>
      <c r="M137" s="10" t="n">
        <f aca="false">BART!M131+CAMB!M137+MEEK!M135+'R.WILL'!M109</f>
        <v>0</v>
      </c>
      <c r="N137" s="10" t="n">
        <f aca="false">SUM(B137:M137)</f>
        <v>35989</v>
      </c>
      <c r="O137" s="12" t="n">
        <f aca="false">N137/O64</f>
        <v>0.619250821618459</v>
      </c>
      <c r="P137" s="10"/>
      <c r="Q137" s="3"/>
      <c r="R137" s="3"/>
    </row>
    <row r="138" customFormat="false" ht="15" hidden="false" customHeight="false" outlineLevel="0" collapsed="false">
      <c r="A138" s="11" t="n">
        <v>2000</v>
      </c>
      <c r="B138" s="10" t="n">
        <f aca="false">BART!B132+CAMB!B138+MEEK!B136+'R.WILL'!B110</f>
        <v>0</v>
      </c>
      <c r="C138" s="10" t="n">
        <f aca="false">BART!C132+CAMB!C138+MEEK!C136+'R.WILL'!C110</f>
        <v>0</v>
      </c>
      <c r="D138" s="10" t="n">
        <f aca="false">BART!D132+CAMB!D138+MEEK!D136+'R.WILL'!D110</f>
        <v>0</v>
      </c>
      <c r="E138" s="10" t="n">
        <f aca="false">BART!E132+CAMB!E138+MEEK!E136+'R.WILL'!E110</f>
        <v>0</v>
      </c>
      <c r="F138" s="10" t="n">
        <f aca="false">BART!F132+CAMB!F138+MEEK!F136+'R.WILL'!F110</f>
        <v>197</v>
      </c>
      <c r="G138" s="10" t="n">
        <f aca="false">BART!G132+CAMB!G138+MEEK!G136+'R.WILL'!G110</f>
        <v>9119</v>
      </c>
      <c r="H138" s="10" t="n">
        <f aca="false">BART!H132+CAMB!H138+MEEK!H136+'R.WILL'!H110</f>
        <v>15210</v>
      </c>
      <c r="I138" s="10" t="n">
        <f aca="false">BART!I132+CAMB!I138+MEEK!I136+'R.WILL'!I110</f>
        <v>18638</v>
      </c>
      <c r="J138" s="10" t="n">
        <f aca="false">BART!J132+CAMB!J138+MEEK!J136+'R.WILL'!J110</f>
        <v>0</v>
      </c>
      <c r="K138" s="10" t="n">
        <f aca="false">BART!K132+CAMB!K138+MEEK!K136+'R.WILL'!K110</f>
        <v>0</v>
      </c>
      <c r="L138" s="10" t="n">
        <f aca="false">BART!L132+CAMB!L138+MEEK!L136+'R.WILL'!L110</f>
        <v>0</v>
      </c>
      <c r="M138" s="10" t="n">
        <f aca="false">BART!M132+CAMB!M138+MEEK!M136+'R.WILL'!M110</f>
        <v>0</v>
      </c>
      <c r="N138" s="10" t="n">
        <f aca="false">SUM(B138:M138)</f>
        <v>43164</v>
      </c>
      <c r="O138" s="12" t="n">
        <f aca="false">N138/O65</f>
        <v>0.614749195317173</v>
      </c>
      <c r="P138" s="10"/>
      <c r="Q138" s="3"/>
      <c r="R138" s="3"/>
    </row>
    <row r="139" customFormat="false" ht="15" hidden="false" customHeight="false" outlineLevel="0" collapsed="false">
      <c r="A139" s="11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  <c r="P139" s="10"/>
      <c r="Q139" s="3"/>
      <c r="R139" s="3"/>
    </row>
    <row r="140" customFormat="false" ht="15" hidden="false" customHeight="false" outlineLevel="0" collapsed="false">
      <c r="A140" s="11" t="n">
        <v>2001</v>
      </c>
      <c r="B140" s="10" t="n">
        <f aca="false">BART!B134+CAMB!B140+MEEK!B138+'R.WILL'!B112</f>
        <v>0</v>
      </c>
      <c r="C140" s="10" t="n">
        <f aca="false">BART!C134+CAMB!C140+MEEK!C138+'R.WILL'!C112</f>
        <v>0</v>
      </c>
      <c r="D140" s="10" t="n">
        <f aca="false">BART!D134+CAMB!D140+MEEK!D138+'R.WILL'!D112</f>
        <v>0</v>
      </c>
      <c r="E140" s="10" t="n">
        <f aca="false">BART!E134+CAMB!E140+MEEK!E138+'R.WILL'!E112</f>
        <v>0</v>
      </c>
      <c r="F140" s="10" t="n">
        <f aca="false">BART!F134+CAMB!F140+MEEK!F138+'R.WILL'!F112</f>
        <v>0</v>
      </c>
      <c r="G140" s="10" t="n">
        <f aca="false">BART!G134+CAMB!G140+MEEK!G138+'R.WILL'!G112</f>
        <v>2548</v>
      </c>
      <c r="H140" s="10" t="n">
        <f aca="false">BART!H134+CAMB!H140+MEEK!H138+'R.WILL'!H112</f>
        <v>13714</v>
      </c>
      <c r="I140" s="10" t="n">
        <f aca="false">BART!I134+CAMB!I140+MEEK!I138+'R.WILL'!I112</f>
        <v>12209</v>
      </c>
      <c r="J140" s="10" t="n">
        <f aca="false">BART!J134+CAMB!J140+MEEK!J138+'R.WILL'!J112</f>
        <v>0</v>
      </c>
      <c r="K140" s="10" t="n">
        <f aca="false">BART!K134+CAMB!K140+MEEK!K138+'R.WILL'!K112</f>
        <v>0</v>
      </c>
      <c r="L140" s="10" t="n">
        <f aca="false">BART!L134+CAMB!L140+MEEK!L138+'R.WILL'!L112</f>
        <v>0</v>
      </c>
      <c r="M140" s="10" t="n">
        <f aca="false">BART!M134+CAMB!M140+MEEK!M138+'R.WILL'!M112</f>
        <v>0</v>
      </c>
      <c r="N140" s="10" t="n">
        <f aca="false">SUM(B140:M140)</f>
        <v>28471</v>
      </c>
      <c r="O140" s="12" t="n">
        <f aca="false">N140/O67</f>
        <v>0.58495644312952</v>
      </c>
      <c r="P140" s="10"/>
      <c r="Q140" s="3"/>
      <c r="R140" s="3"/>
    </row>
    <row r="141" customFormat="false" ht="15" hidden="false" customHeight="false" outlineLevel="0" collapsed="false">
      <c r="A141" s="11" t="n">
        <v>2002</v>
      </c>
      <c r="B141" s="10" t="n">
        <f aca="false">BART!B135+CAMB!B141+MEEK!B139+'R.WILL'!B113</f>
        <v>0</v>
      </c>
      <c r="C141" s="10" t="n">
        <f aca="false">BART!C135+CAMB!C141+MEEK!C139+'R.WILL'!C113</f>
        <v>0</v>
      </c>
      <c r="D141" s="10" t="n">
        <f aca="false">BART!D135+CAMB!D141+MEEK!D139+'R.WILL'!D113</f>
        <v>0</v>
      </c>
      <c r="E141" s="10" t="n">
        <f aca="false">BART!E135+CAMB!E141+MEEK!E139+'R.WILL'!E113</f>
        <v>0</v>
      </c>
      <c r="F141" s="10" t="n">
        <f aca="false">BART!F135+CAMB!F141+MEEK!F139+'R.WILL'!F113</f>
        <v>0</v>
      </c>
      <c r="G141" s="10" t="n">
        <f aca="false">BART!G135+CAMB!G141+MEEK!G139+'R.WILL'!G113</f>
        <v>1395</v>
      </c>
      <c r="H141" s="10" t="n">
        <f aca="false">BART!H135+CAMB!H141+MEEK!H139+'R.WILL'!H113</f>
        <v>17614</v>
      </c>
      <c r="I141" s="10" t="n">
        <f aca="false">BART!I135+CAMB!I141+MEEK!I139+'R.WILL'!I113</f>
        <v>3931</v>
      </c>
      <c r="J141" s="10" t="n">
        <f aca="false">BART!J135+CAMB!J141+MEEK!J139+'R.WILL'!J113</f>
        <v>0</v>
      </c>
      <c r="K141" s="10" t="n">
        <f aca="false">BART!K135+CAMB!K141+MEEK!K139+'R.WILL'!K113</f>
        <v>0</v>
      </c>
      <c r="L141" s="10" t="n">
        <f aca="false">BART!L135+CAMB!L141+MEEK!L139+'R.WILL'!L113</f>
        <v>0</v>
      </c>
      <c r="M141" s="10" t="n">
        <f aca="false">BART!M135+CAMB!M141+MEEK!M139+'R.WILL'!M113</f>
        <v>0</v>
      </c>
      <c r="N141" s="10" t="n">
        <f aca="false">SUM(B141:M141)</f>
        <v>22940</v>
      </c>
      <c r="O141" s="12" t="n">
        <f aca="false">N141/O68</f>
        <v>0.602748364381618</v>
      </c>
      <c r="P141" s="10"/>
      <c r="Q141" s="3"/>
      <c r="R141" s="3"/>
    </row>
    <row r="142" customFormat="false" ht="15" hidden="false" customHeight="false" outlineLevel="0" collapsed="false">
      <c r="A142" s="11" t="n">
        <v>2003</v>
      </c>
      <c r="B142" s="10" t="n">
        <f aca="false">BART!B136+CAMB!B142+MEEK!B140+'R.WILL'!B114</f>
        <v>0</v>
      </c>
      <c r="C142" s="10" t="n">
        <f aca="false">BART!C136+CAMB!C142+MEEK!C140+'R.WILL'!C114</f>
        <v>0</v>
      </c>
      <c r="D142" s="10" t="n">
        <f aca="false">BART!D136+CAMB!D142+MEEK!D140+'R.WILL'!D114</f>
        <v>0</v>
      </c>
      <c r="E142" s="10" t="n">
        <f aca="false">BART!E136+CAMB!E142+MEEK!E140+'R.WILL'!E114</f>
        <v>0</v>
      </c>
      <c r="F142" s="10" t="n">
        <f aca="false">BART!F136+CAMB!F142+MEEK!F140+'R.WILL'!F114</f>
        <v>0</v>
      </c>
      <c r="G142" s="10" t="n">
        <f aca="false">BART!G136+CAMB!G142+MEEK!G140+'R.WILL'!G114</f>
        <v>0</v>
      </c>
      <c r="H142" s="10" t="n">
        <f aca="false">BART!H136+CAMB!H142+MEEK!H140+'R.WILL'!H114</f>
        <v>5308</v>
      </c>
      <c r="I142" s="10" t="n">
        <f aca="false">BART!I136+CAMB!I142+MEEK!I140+'R.WILL'!I114</f>
        <v>4715</v>
      </c>
      <c r="J142" s="10" t="n">
        <f aca="false">BART!J136+CAMB!J142+MEEK!J140+'R.WILL'!J114</f>
        <v>0</v>
      </c>
      <c r="K142" s="10" t="n">
        <f aca="false">BART!K136+CAMB!K142+MEEK!K140+'R.WILL'!K114</f>
        <v>0</v>
      </c>
      <c r="L142" s="10" t="n">
        <f aca="false">BART!L136+CAMB!L142+MEEK!L140+'R.WILL'!L114</f>
        <v>0</v>
      </c>
      <c r="M142" s="10" t="n">
        <f aca="false">BART!M136+CAMB!M142+MEEK!M140+'R.WILL'!M114</f>
        <v>0</v>
      </c>
      <c r="N142" s="10" t="n">
        <f aca="false">SUM(B142:M142)</f>
        <v>10023</v>
      </c>
      <c r="O142" s="12" t="n">
        <f aca="false">N142/O69</f>
        <v>0.546748854462143</v>
      </c>
      <c r="P142" s="10"/>
      <c r="Q142" s="3"/>
      <c r="R142" s="3"/>
    </row>
    <row r="143" customFormat="false" ht="15" hidden="false" customHeight="false" outlineLevel="0" collapsed="false">
      <c r="A143" s="11" t="n">
        <v>2004</v>
      </c>
      <c r="B143" s="10" t="n">
        <f aca="false">BART!B137+CAMB!B143+MEEK!B141+'R.WILL'!B115</f>
        <v>0</v>
      </c>
      <c r="C143" s="10" t="n">
        <f aca="false">BART!C137+CAMB!C143+MEEK!C141+'R.WILL'!C115</f>
        <v>0</v>
      </c>
      <c r="D143" s="10" t="n">
        <f aca="false">BART!D137+CAMB!D143+MEEK!D141+'R.WILL'!D115</f>
        <v>0</v>
      </c>
      <c r="E143" s="10" t="n">
        <f aca="false">BART!E137+CAMB!E143+MEEK!E141+'R.WILL'!E115</f>
        <v>0</v>
      </c>
      <c r="F143" s="10" t="n">
        <f aca="false">BART!F137+CAMB!F143+MEEK!F141+'R.WILL'!F115</f>
        <v>0</v>
      </c>
      <c r="G143" s="10" t="n">
        <f aca="false">BART!G137+CAMB!G143+MEEK!G141+'R.WILL'!G115</f>
        <v>819</v>
      </c>
      <c r="H143" s="10" t="n">
        <f aca="false">BART!H137+CAMB!H143+MEEK!H141+'R.WILL'!H115</f>
        <v>3716</v>
      </c>
      <c r="I143" s="10" t="n">
        <f aca="false">BART!I137+CAMB!I143+MEEK!I141+'R.WILL'!I115</f>
        <v>6103</v>
      </c>
      <c r="J143" s="10" t="n">
        <f aca="false">BART!J137+CAMB!J143+MEEK!J141+'R.WILL'!J115</f>
        <v>666</v>
      </c>
      <c r="K143" s="10" t="n">
        <f aca="false">BART!K137+CAMB!K143+MEEK!K141+'R.WILL'!K115</f>
        <v>0</v>
      </c>
      <c r="L143" s="10" t="n">
        <f aca="false">BART!L137+CAMB!L143+MEEK!L141+'R.WILL'!L115</f>
        <v>0</v>
      </c>
      <c r="M143" s="10" t="n">
        <f aca="false">BART!M137+CAMB!M143+MEEK!M141+'R.WILL'!M115</f>
        <v>0</v>
      </c>
      <c r="N143" s="10" t="n">
        <f aca="false">SUM(B143:M143)</f>
        <v>11304</v>
      </c>
      <c r="O143" s="12" t="n">
        <f aca="false">N143/O70</f>
        <v>0.514660353305409</v>
      </c>
      <c r="P143" s="10"/>
      <c r="Q143" s="3"/>
      <c r="R143" s="3"/>
    </row>
    <row r="144" customFormat="false" ht="15" hidden="false" customHeight="false" outlineLevel="0" collapsed="false">
      <c r="A144" s="11" t="n">
        <v>2005</v>
      </c>
      <c r="B144" s="10" t="n">
        <f aca="false">BART!B138+CAMB!B144+MEEK!B142+'R.WILL'!B116</f>
        <v>0</v>
      </c>
      <c r="C144" s="10" t="n">
        <f aca="false">BART!C138+CAMB!C144+MEEK!C142+'R.WILL'!C116</f>
        <v>0</v>
      </c>
      <c r="D144" s="10" t="n">
        <f aca="false">BART!D138+CAMB!D144+MEEK!D142+'R.WILL'!D116</f>
        <v>0</v>
      </c>
      <c r="E144" s="10" t="n">
        <f aca="false">BART!E138+CAMB!E144+MEEK!E142+'R.WILL'!E116</f>
        <v>0</v>
      </c>
      <c r="F144" s="10" t="n">
        <f aca="false">BART!F138+CAMB!F144+MEEK!F142+'R.WILL'!F116</f>
        <v>0</v>
      </c>
      <c r="G144" s="10" t="n">
        <f aca="false">BART!G138+CAMB!G144+MEEK!G142+'R.WILL'!G116</f>
        <v>116</v>
      </c>
      <c r="H144" s="10" t="n">
        <f aca="false">BART!H138+CAMB!H144+MEEK!H142+'R.WILL'!H116</f>
        <v>5816</v>
      </c>
      <c r="I144" s="10" t="n">
        <f aca="false">BART!I138+CAMB!I144+MEEK!I142+'R.WILL'!I116</f>
        <v>3826</v>
      </c>
      <c r="J144" s="10" t="n">
        <f aca="false">BART!J138+CAMB!J144+MEEK!J142+'R.WILL'!J116</f>
        <v>0</v>
      </c>
      <c r="K144" s="10" t="n">
        <f aca="false">BART!K138+CAMB!K144+MEEK!K142+'R.WILL'!K116</f>
        <v>0</v>
      </c>
      <c r="L144" s="10" t="n">
        <f aca="false">BART!L138+CAMB!L144+MEEK!L142+'R.WILL'!L116</f>
        <v>0</v>
      </c>
      <c r="M144" s="10" t="n">
        <f aca="false">BART!M138+CAMB!M144+MEEK!M142+'R.WILL'!M116</f>
        <v>0</v>
      </c>
      <c r="N144" s="10" t="n">
        <f aca="false">SUM(B144:M144)</f>
        <v>9758</v>
      </c>
      <c r="O144" s="12" t="n">
        <f aca="false">N144/O71</f>
        <v>0.494526657206568</v>
      </c>
      <c r="P144" s="10"/>
      <c r="Q144" s="3"/>
      <c r="R144" s="3"/>
    </row>
    <row r="145" customFormat="false" ht="15" hidden="false" customHeight="false" outlineLevel="0" collapsed="false">
      <c r="A145" s="11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10"/>
      <c r="O145" s="12"/>
      <c r="P145" s="10"/>
      <c r="Q145" s="3"/>
      <c r="R145" s="3"/>
    </row>
    <row r="146" customFormat="false" ht="16.5" hidden="false" customHeight="false" outlineLevel="0" collapsed="false">
      <c r="A146" s="29" t="s">
        <v>19</v>
      </c>
      <c r="B146" s="14" t="n">
        <f aca="false">SUM(B80:B145)</f>
        <v>0</v>
      </c>
      <c r="C146" s="14" t="n">
        <f aca="false">SUM(C80:C145)</f>
        <v>0</v>
      </c>
      <c r="D146" s="14" t="n">
        <f aca="false">SUM(D80:D145)</f>
        <v>0</v>
      </c>
      <c r="E146" s="14" t="n">
        <f aca="false">SUM(E80:E145)</f>
        <v>961</v>
      </c>
      <c r="F146" s="14" t="n">
        <f aca="false">SUM(F80:F145)</f>
        <v>12765</v>
      </c>
      <c r="G146" s="14" t="n">
        <f aca="false">SUM(G80:G145)</f>
        <v>103341</v>
      </c>
      <c r="H146" s="14" t="n">
        <f aca="false">SUM(H80:H145)</f>
        <v>1049297</v>
      </c>
      <c r="I146" s="14" t="n">
        <f aca="false">SUM(I80:I145)</f>
        <v>942849</v>
      </c>
      <c r="J146" s="14" t="n">
        <f aca="false">SUM(J80:J145)</f>
        <v>141206</v>
      </c>
      <c r="K146" s="14" t="n">
        <f aca="false">SUM(K80:K145)</f>
        <v>8764</v>
      </c>
      <c r="L146" s="14" t="n">
        <f aca="false">SUM(L80:L145)</f>
        <v>0</v>
      </c>
      <c r="M146" s="14" t="n">
        <f aca="false">SUM(M80:M145)</f>
        <v>0</v>
      </c>
      <c r="N146" s="14" t="n">
        <f aca="false">SUM(B146:M146)</f>
        <v>2259183</v>
      </c>
      <c r="O146" s="20" t="n">
        <f aca="false">N146/O73</f>
        <v>0.613420521232161</v>
      </c>
      <c r="P146" s="28" t="s">
        <v>25</v>
      </c>
      <c r="Q146" s="3"/>
      <c r="R146" s="3"/>
    </row>
    <row r="147" customFormat="false" ht="17.25" hidden="false" customHeight="false" outlineLevel="0" collapsed="false">
      <c r="A147" s="30" t="s">
        <v>21</v>
      </c>
      <c r="B147" s="17" t="n">
        <f aca="false">AVERAGE(B80:B145)</f>
        <v>0</v>
      </c>
      <c r="C147" s="17" t="n">
        <f aca="false">AVERAGE(C80:C145)</f>
        <v>0</v>
      </c>
      <c r="D147" s="17" t="n">
        <f aca="false">AVERAGE(D80:D145)</f>
        <v>0</v>
      </c>
      <c r="E147" s="17" t="n">
        <f aca="false">AVERAGE(E80:E145)</f>
        <v>17.4727272727273</v>
      </c>
      <c r="F147" s="17" t="n">
        <f aca="false">AVERAGE(F80:F145)</f>
        <v>232.090909090909</v>
      </c>
      <c r="G147" s="17" t="n">
        <f aca="false">AVERAGE(G80:G145)</f>
        <v>1878.92727272727</v>
      </c>
      <c r="H147" s="17" t="n">
        <f aca="false">AVERAGE(H80:H145)</f>
        <v>19078.1272727273</v>
      </c>
      <c r="I147" s="17" t="n">
        <f aca="false">AVERAGE(I80:I145)</f>
        <v>17142.7090909091</v>
      </c>
      <c r="J147" s="17" t="n">
        <f aca="false">AVERAGE(J80:J145)</f>
        <v>2567.38181818182</v>
      </c>
      <c r="K147" s="17" t="n">
        <f aca="false">AVERAGE(K80:K145)</f>
        <v>159.345454545455</v>
      </c>
      <c r="L147" s="17" t="n">
        <f aca="false">AVERAGE(L80:L145)</f>
        <v>0</v>
      </c>
      <c r="M147" s="17" t="n">
        <f aca="false">AVERAGE(M80:M145)</f>
        <v>0</v>
      </c>
      <c r="N147" s="17" t="n">
        <f aca="false">AVERAGE(N80:N145)</f>
        <v>41076.0545454545</v>
      </c>
      <c r="O147" s="21" t="n">
        <f aca="false">AVERAGE(O80:O145)</f>
        <v>0.585536798228368</v>
      </c>
      <c r="P147" s="28"/>
      <c r="Q147" s="3"/>
      <c r="R147" s="3"/>
    </row>
    <row r="148" customFormat="false" ht="15.75" hidden="false" customHeight="false" outlineLevel="0" collapsed="false">
      <c r="A148" s="31" t="s">
        <v>35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10"/>
      <c r="Q148" s="3"/>
      <c r="R148" s="3"/>
    </row>
    <row r="149" customFormat="false" ht="15" hidden="false" customHeight="false" outlineLevel="0" collapsed="false">
      <c r="A149" s="31" t="s">
        <v>26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10"/>
      <c r="Q149" s="3"/>
      <c r="R149" s="3"/>
    </row>
    <row r="150" customFormat="false" ht="15" hidden="false" customHeight="false" outlineLevel="0" collapsed="false">
      <c r="A150" s="31" t="s">
        <v>3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10"/>
      <c r="Q150" s="3"/>
      <c r="R150" s="3"/>
    </row>
    <row r="151" customFormat="false" ht="15" hidden="false" customHeight="false" outlineLevel="0" collapsed="false">
      <c r="A151" s="11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3" t="s">
        <v>27</v>
      </c>
      <c r="P151" s="10"/>
      <c r="Q151" s="3"/>
      <c r="R151" s="3"/>
    </row>
    <row r="152" customFormat="false" ht="15" hidden="false" customHeight="false" outlineLevel="0" collapsed="false">
      <c r="A152" s="32" t="s">
        <v>5</v>
      </c>
      <c r="B152" s="25" t="s">
        <v>6</v>
      </c>
      <c r="C152" s="25" t="s">
        <v>7</v>
      </c>
      <c r="D152" s="25" t="s">
        <v>8</v>
      </c>
      <c r="E152" s="25" t="s">
        <v>9</v>
      </c>
      <c r="F152" s="25" t="s">
        <v>10</v>
      </c>
      <c r="G152" s="25" t="s">
        <v>11</v>
      </c>
      <c r="H152" s="25" t="s">
        <v>12</v>
      </c>
      <c r="I152" s="25" t="s">
        <v>13</v>
      </c>
      <c r="J152" s="25" t="s">
        <v>14</v>
      </c>
      <c r="K152" s="25" t="s">
        <v>15</v>
      </c>
      <c r="L152" s="25" t="s">
        <v>16</v>
      </c>
      <c r="M152" s="25" t="s">
        <v>17</v>
      </c>
      <c r="N152" s="18" t="s">
        <v>28</v>
      </c>
      <c r="O152" s="18" t="s">
        <v>24</v>
      </c>
      <c r="P152" s="33" t="s">
        <v>29</v>
      </c>
      <c r="Q152" s="3"/>
      <c r="R152" s="3"/>
    </row>
    <row r="153" customFormat="false" ht="15" hidden="false" customHeight="false" outlineLevel="0" collapsed="false">
      <c r="A153" s="27" t="n">
        <v>1951</v>
      </c>
      <c r="B153" s="10" t="n">
        <f aca="false">C7-B80</f>
        <v>0</v>
      </c>
      <c r="C153" s="10" t="n">
        <f aca="false">D7-C80</f>
        <v>0</v>
      </c>
      <c r="D153" s="10" t="n">
        <f aca="false">E7-D80</f>
        <v>0</v>
      </c>
      <c r="E153" s="10" t="n">
        <f aca="false">F7-E80</f>
        <v>563</v>
      </c>
      <c r="F153" s="10" t="n">
        <f aca="false">G7-F80</f>
        <v>1545</v>
      </c>
      <c r="G153" s="10" t="n">
        <f aca="false">H7-G80</f>
        <v>1834</v>
      </c>
      <c r="H153" s="10" t="n">
        <f aca="false">I7-H80</f>
        <v>1120</v>
      </c>
      <c r="I153" s="10" t="n">
        <f aca="false">J7-I80</f>
        <v>1687</v>
      </c>
      <c r="J153" s="10" t="n">
        <f aca="false">K7-J80</f>
        <v>166</v>
      </c>
      <c r="K153" s="10" t="n">
        <f aca="false">L7-K80</f>
        <v>1985</v>
      </c>
      <c r="L153" s="10" t="n">
        <f aca="false">M7-L80</f>
        <v>0</v>
      </c>
      <c r="M153" s="10" t="n">
        <f aca="false">N7-M80</f>
        <v>0</v>
      </c>
      <c r="N153" s="9" t="n">
        <f aca="false">SUM(B153:M153)</f>
        <v>8900</v>
      </c>
      <c r="O153" s="19" t="n">
        <f aca="false">N153/O7</f>
        <v>0.952279049860903</v>
      </c>
      <c r="P153" s="19" t="n">
        <f aca="false">O153+O80</f>
        <v>1</v>
      </c>
      <c r="Q153" s="3"/>
      <c r="R153" s="3"/>
    </row>
    <row r="154" customFormat="false" ht="15" hidden="false" customHeight="false" outlineLevel="0" collapsed="false">
      <c r="A154" s="11" t="n">
        <v>1952</v>
      </c>
      <c r="B154" s="10" t="n">
        <f aca="false">C8-B81</f>
        <v>0</v>
      </c>
      <c r="C154" s="10" t="n">
        <f aca="false">D8-C81</f>
        <v>0</v>
      </c>
      <c r="D154" s="10" t="n">
        <f aca="false">E8-D81</f>
        <v>0</v>
      </c>
      <c r="E154" s="10" t="n">
        <f aca="false">F8-E81</f>
        <v>0</v>
      </c>
      <c r="F154" s="10" t="n">
        <f aca="false">G8-F81</f>
        <v>2621</v>
      </c>
      <c r="G154" s="10" t="n">
        <f aca="false">H8-G81</f>
        <v>1410</v>
      </c>
      <c r="H154" s="10" t="n">
        <f aca="false">I8-H81</f>
        <v>1485</v>
      </c>
      <c r="I154" s="10" t="n">
        <f aca="false">J8-I81</f>
        <v>1543</v>
      </c>
      <c r="J154" s="10" t="n">
        <f aca="false">K8-J81</f>
        <v>1076</v>
      </c>
      <c r="K154" s="10" t="n">
        <f aca="false">L8-K81</f>
        <v>852</v>
      </c>
      <c r="L154" s="10" t="n">
        <f aca="false">M8-L81</f>
        <v>0</v>
      </c>
      <c r="M154" s="10" t="n">
        <f aca="false">N8-M81</f>
        <v>0</v>
      </c>
      <c r="N154" s="10" t="n">
        <f aca="false">SUM(B154:M154)</f>
        <v>8987</v>
      </c>
      <c r="O154" s="12" t="n">
        <f aca="false">N154/O8</f>
        <v>0.528149976492713</v>
      </c>
      <c r="P154" s="12" t="n">
        <f aca="false">O154+O81</f>
        <v>1</v>
      </c>
      <c r="Q154" s="3"/>
      <c r="R154" s="3"/>
    </row>
    <row r="155" customFormat="false" ht="15" hidden="false" customHeight="false" outlineLevel="0" collapsed="false">
      <c r="A155" s="11" t="n">
        <v>1953</v>
      </c>
      <c r="B155" s="10" t="n">
        <f aca="false">C9-B82</f>
        <v>0</v>
      </c>
      <c r="C155" s="10" t="n">
        <f aca="false">D9-C82</f>
        <v>0</v>
      </c>
      <c r="D155" s="10" t="n">
        <f aca="false">E9-D82</f>
        <v>0</v>
      </c>
      <c r="E155" s="10" t="n">
        <f aca="false">F9-E82</f>
        <v>0</v>
      </c>
      <c r="F155" s="10" t="n">
        <f aca="false">G9-F82</f>
        <v>1665</v>
      </c>
      <c r="G155" s="10" t="n">
        <f aca="false">H9-G82</f>
        <v>2114</v>
      </c>
      <c r="H155" s="10" t="n">
        <f aca="false">I9-H82</f>
        <v>2681</v>
      </c>
      <c r="I155" s="10" t="n">
        <f aca="false">J9-I82</f>
        <v>3657</v>
      </c>
      <c r="J155" s="10" t="n">
        <f aca="false">K9-J82</f>
        <v>2704</v>
      </c>
      <c r="K155" s="10" t="n">
        <f aca="false">L9-K82</f>
        <v>767</v>
      </c>
      <c r="L155" s="10" t="n">
        <f aca="false">M9-L82</f>
        <v>0</v>
      </c>
      <c r="M155" s="10" t="n">
        <f aca="false">N9-M82</f>
        <v>0</v>
      </c>
      <c r="N155" s="10" t="n">
        <f aca="false">SUM(B155:M155)</f>
        <v>13588</v>
      </c>
      <c r="O155" s="12" t="n">
        <f aca="false">N155/O9</f>
        <v>0.509983485963069</v>
      </c>
      <c r="P155" s="12" t="n">
        <f aca="false">O155+O82</f>
        <v>1</v>
      </c>
      <c r="Q155" s="3"/>
      <c r="R155" s="3"/>
    </row>
    <row r="156" customFormat="false" ht="15" hidden="false" customHeight="false" outlineLevel="0" collapsed="false">
      <c r="A156" s="11" t="n">
        <v>1954</v>
      </c>
      <c r="B156" s="10" t="n">
        <f aca="false">C10-B83</f>
        <v>0</v>
      </c>
      <c r="C156" s="10" t="n">
        <f aca="false">D10-C83</f>
        <v>0</v>
      </c>
      <c r="D156" s="10" t="n">
        <f aca="false">E10-D83</f>
        <v>0</v>
      </c>
      <c r="E156" s="10" t="n">
        <f aca="false">F10-E83</f>
        <v>158</v>
      </c>
      <c r="F156" s="10" t="n">
        <f aca="false">G10-F83</f>
        <v>1272</v>
      </c>
      <c r="G156" s="10" t="n">
        <f aca="false">H10-G83</f>
        <v>2745</v>
      </c>
      <c r="H156" s="10" t="n">
        <f aca="false">I10-H83</f>
        <v>4744</v>
      </c>
      <c r="I156" s="10" t="n">
        <f aca="false">J10-I83</f>
        <v>3707</v>
      </c>
      <c r="J156" s="10" t="n">
        <f aca="false">K10-J83</f>
        <v>3862</v>
      </c>
      <c r="K156" s="10" t="n">
        <f aca="false">L10-K83</f>
        <v>1408</v>
      </c>
      <c r="L156" s="10" t="n">
        <f aca="false">M10-L83</f>
        <v>327</v>
      </c>
      <c r="M156" s="10" t="n">
        <f aca="false">N10-M83</f>
        <v>0</v>
      </c>
      <c r="N156" s="10" t="n">
        <f aca="false">SUM(B156:M156)</f>
        <v>18223</v>
      </c>
      <c r="O156" s="12" t="n">
        <f aca="false">N156/O10</f>
        <v>0.509591722595078</v>
      </c>
      <c r="P156" s="12" t="n">
        <f aca="false">O156+O83</f>
        <v>1</v>
      </c>
      <c r="Q156" s="3"/>
      <c r="R156" s="3"/>
    </row>
    <row r="157" customFormat="false" ht="15" hidden="false" customHeight="false" outlineLevel="0" collapsed="false">
      <c r="A157" s="11" t="n">
        <v>1955</v>
      </c>
      <c r="B157" s="10" t="n">
        <f aca="false">C11-B84</f>
        <v>0</v>
      </c>
      <c r="C157" s="10" t="n">
        <f aca="false">D11-C84</f>
        <v>0</v>
      </c>
      <c r="D157" s="10" t="n">
        <f aca="false">E11-D84</f>
        <v>0</v>
      </c>
      <c r="E157" s="10" t="n">
        <f aca="false">F11-E84</f>
        <v>147</v>
      </c>
      <c r="F157" s="10" t="n">
        <f aca="false">G11-F84</f>
        <v>4113</v>
      </c>
      <c r="G157" s="10" t="n">
        <f aca="false">H11-G84</f>
        <v>2866</v>
      </c>
      <c r="H157" s="10" t="n">
        <f aca="false">I11-H84</f>
        <v>4589</v>
      </c>
      <c r="I157" s="10" t="n">
        <f aca="false">J11-I84</f>
        <v>4825</v>
      </c>
      <c r="J157" s="10" t="n">
        <f aca="false">K11-J84</f>
        <v>3714</v>
      </c>
      <c r="K157" s="10" t="n">
        <f aca="false">L11-K84</f>
        <v>982</v>
      </c>
      <c r="L157" s="10" t="n">
        <f aca="false">M11-L84</f>
        <v>0</v>
      </c>
      <c r="M157" s="10" t="n">
        <f aca="false">N11-M84</f>
        <v>0</v>
      </c>
      <c r="N157" s="10" t="n">
        <f aca="false">SUM(B157:M157)</f>
        <v>21236</v>
      </c>
      <c r="O157" s="12" t="n">
        <f aca="false">N157/O11</f>
        <v>0.381914970146033</v>
      </c>
      <c r="P157" s="12" t="n">
        <f aca="false">O157+O84</f>
        <v>1</v>
      </c>
      <c r="Q157" s="3"/>
      <c r="R157" s="3"/>
    </row>
    <row r="158" customFormat="false" ht="15" hidden="false" customHeight="false" outlineLevel="0" collapsed="false">
      <c r="A158" s="1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  <c r="P158" s="12"/>
      <c r="Q158" s="3"/>
      <c r="R158" s="3"/>
    </row>
    <row r="159" customFormat="false" ht="15" hidden="false" customHeight="false" outlineLevel="0" collapsed="false">
      <c r="A159" s="11" t="n">
        <v>1956</v>
      </c>
      <c r="B159" s="10" t="n">
        <f aca="false">C13-B86</f>
        <v>0</v>
      </c>
      <c r="C159" s="10" t="n">
        <f aca="false">D13-C86</f>
        <v>0</v>
      </c>
      <c r="D159" s="10" t="n">
        <f aca="false">E13-D86</f>
        <v>0</v>
      </c>
      <c r="E159" s="10" t="n">
        <f aca="false">F13-E86</f>
        <v>0</v>
      </c>
      <c r="F159" s="10" t="n">
        <f aca="false">G13-F86</f>
        <v>3261</v>
      </c>
      <c r="G159" s="10" t="n">
        <f aca="false">H13-G86</f>
        <v>4457</v>
      </c>
      <c r="H159" s="10" t="n">
        <f aca="false">I13-H86</f>
        <v>4759</v>
      </c>
      <c r="I159" s="10" t="n">
        <f aca="false">J13-I86</f>
        <v>4946</v>
      </c>
      <c r="J159" s="10" t="n">
        <f aca="false">K13-J86</f>
        <v>3247</v>
      </c>
      <c r="K159" s="10" t="n">
        <f aca="false">L13-K86</f>
        <v>1323</v>
      </c>
      <c r="L159" s="10" t="n">
        <f aca="false">M13-L86</f>
        <v>0</v>
      </c>
      <c r="M159" s="10" t="n">
        <f aca="false">N13-M86</f>
        <v>0</v>
      </c>
      <c r="N159" s="10" t="n">
        <f aca="false">SUM(B159:M159)</f>
        <v>21993</v>
      </c>
      <c r="O159" s="12" t="n">
        <f aca="false">N159/O13</f>
        <v>0.384419080246806</v>
      </c>
      <c r="P159" s="12" t="n">
        <f aca="false">O159+O86</f>
        <v>1</v>
      </c>
    </row>
    <row r="160" customFormat="false" ht="15" hidden="false" customHeight="false" outlineLevel="0" collapsed="false">
      <c r="A160" s="11" t="n">
        <v>1957</v>
      </c>
      <c r="B160" s="10" t="n">
        <f aca="false">C14-B87</f>
        <v>0</v>
      </c>
      <c r="C160" s="10" t="n">
        <f aca="false">D14-C87</f>
        <v>0</v>
      </c>
      <c r="D160" s="10" t="n">
        <f aca="false">E14-D87</f>
        <v>0</v>
      </c>
      <c r="E160" s="10" t="n">
        <f aca="false">F14-E87</f>
        <v>0</v>
      </c>
      <c r="F160" s="10" t="n">
        <f aca="false">G14-F87</f>
        <v>0</v>
      </c>
      <c r="G160" s="10" t="n">
        <f aca="false">H14-G87</f>
        <v>351</v>
      </c>
      <c r="H160" s="10" t="n">
        <f aca="false">I14-H87</f>
        <v>12704</v>
      </c>
      <c r="I160" s="10" t="n">
        <f aca="false">J14-I87</f>
        <v>13970</v>
      </c>
      <c r="J160" s="10" t="n">
        <f aca="false">K14-J87</f>
        <v>4028</v>
      </c>
      <c r="K160" s="10" t="n">
        <f aca="false">L14-K87</f>
        <v>2163</v>
      </c>
      <c r="L160" s="10" t="n">
        <f aca="false">M14-L87</f>
        <v>0</v>
      </c>
      <c r="M160" s="10" t="n">
        <f aca="false">N14-M87</f>
        <v>0</v>
      </c>
      <c r="N160" s="10" t="n">
        <f aca="false">SUM(B160:M160)</f>
        <v>33216</v>
      </c>
      <c r="O160" s="12" t="n">
        <f aca="false">N160/O14</f>
        <v>0.783932406598853</v>
      </c>
      <c r="P160" s="12" t="n">
        <f aca="false">O160+O87</f>
        <v>1</v>
      </c>
    </row>
    <row r="161" customFormat="false" ht="15" hidden="false" customHeight="false" outlineLevel="0" collapsed="false">
      <c r="A161" s="11" t="n">
        <v>1958</v>
      </c>
      <c r="B161" s="10" t="n">
        <f aca="false">C15-B88</f>
        <v>0</v>
      </c>
      <c r="C161" s="10" t="n">
        <f aca="false">D15-C88</f>
        <v>0</v>
      </c>
      <c r="D161" s="10" t="n">
        <f aca="false">E15-D88</f>
        <v>0</v>
      </c>
      <c r="E161" s="10" t="n">
        <f aca="false">F15-E88</f>
        <v>0</v>
      </c>
      <c r="F161" s="10" t="n">
        <f aca="false">G15-F88</f>
        <v>2118</v>
      </c>
      <c r="G161" s="10" t="n">
        <f aca="false">H15-G88</f>
        <v>5174</v>
      </c>
      <c r="H161" s="10" t="n">
        <f aca="false">I15-H88</f>
        <v>6381</v>
      </c>
      <c r="I161" s="10" t="n">
        <f aca="false">J15-I88</f>
        <v>6730</v>
      </c>
      <c r="J161" s="10" t="n">
        <f aca="false">K15-J88</f>
        <v>4643</v>
      </c>
      <c r="K161" s="10" t="n">
        <f aca="false">L15-K88</f>
        <v>1222</v>
      </c>
      <c r="L161" s="10" t="n">
        <f aca="false">M15-L88</f>
        <v>0</v>
      </c>
      <c r="M161" s="10" t="n">
        <f aca="false">N15-M88</f>
        <v>0</v>
      </c>
      <c r="N161" s="10" t="n">
        <f aca="false">SUM(B161:M161)</f>
        <v>26268</v>
      </c>
      <c r="O161" s="12" t="n">
        <f aca="false">N161/O15</f>
        <v>0.556478264553851</v>
      </c>
      <c r="P161" s="12" t="n">
        <f aca="false">O161+O88</f>
        <v>1</v>
      </c>
    </row>
    <row r="162" customFormat="false" ht="15" hidden="false" customHeight="false" outlineLevel="0" collapsed="false">
      <c r="A162" s="11" t="n">
        <v>1959</v>
      </c>
      <c r="B162" s="10" t="n">
        <f aca="false">C16-B89</f>
        <v>0</v>
      </c>
      <c r="C162" s="10" t="n">
        <f aca="false">D16-C89</f>
        <v>0</v>
      </c>
      <c r="D162" s="10" t="n">
        <f aca="false">E16-D89</f>
        <v>0</v>
      </c>
      <c r="E162" s="10" t="n">
        <f aca="false">F16-E89</f>
        <v>0</v>
      </c>
      <c r="F162" s="10" t="n">
        <f aca="false">G16-F89</f>
        <v>4093</v>
      </c>
      <c r="G162" s="10" t="n">
        <f aca="false">H16-G89</f>
        <v>5013</v>
      </c>
      <c r="H162" s="10" t="n">
        <f aca="false">I16-H89</f>
        <v>6482</v>
      </c>
      <c r="I162" s="10" t="n">
        <f aca="false">J16-I89</f>
        <v>6374</v>
      </c>
      <c r="J162" s="10" t="n">
        <f aca="false">K16-J89</f>
        <v>4491</v>
      </c>
      <c r="K162" s="10" t="n">
        <f aca="false">L16-K89</f>
        <v>908</v>
      </c>
      <c r="L162" s="10" t="n">
        <f aca="false">M16-L89</f>
        <v>0</v>
      </c>
      <c r="M162" s="10" t="n">
        <f aca="false">N16-M89</f>
        <v>0</v>
      </c>
      <c r="N162" s="10" t="n">
        <f aca="false">SUM(B162:M162)</f>
        <v>27361</v>
      </c>
      <c r="O162" s="12" t="n">
        <f aca="false">N162/O16</f>
        <v>0.383180449548351</v>
      </c>
      <c r="P162" s="12" t="n">
        <f aca="false">O162+O89</f>
        <v>1</v>
      </c>
    </row>
    <row r="163" customFormat="false" ht="15" hidden="false" customHeight="false" outlineLevel="0" collapsed="false">
      <c r="A163" s="11" t="n">
        <v>1960</v>
      </c>
      <c r="B163" s="10" t="n">
        <f aca="false">C17-B90</f>
        <v>0</v>
      </c>
      <c r="C163" s="10" t="n">
        <f aca="false">D17-C90</f>
        <v>0</v>
      </c>
      <c r="D163" s="10" t="n">
        <f aca="false">E17-D90</f>
        <v>0</v>
      </c>
      <c r="E163" s="10" t="n">
        <f aca="false">F17-E90</f>
        <v>0</v>
      </c>
      <c r="F163" s="10" t="n">
        <f aca="false">G17-F90</f>
        <v>3620</v>
      </c>
      <c r="G163" s="10" t="n">
        <f aca="false">H17-G90</f>
        <v>2553</v>
      </c>
      <c r="H163" s="10" t="n">
        <f aca="false">I17-H90</f>
        <v>8138</v>
      </c>
      <c r="I163" s="10" t="n">
        <f aca="false">J17-I90</f>
        <v>6195</v>
      </c>
      <c r="J163" s="10" t="n">
        <f aca="false">K17-J90</f>
        <v>2342</v>
      </c>
      <c r="K163" s="10" t="n">
        <f aca="false">L17-K90</f>
        <v>872</v>
      </c>
      <c r="L163" s="10" t="n">
        <f aca="false">M17-L90</f>
        <v>0</v>
      </c>
      <c r="M163" s="10" t="n">
        <f aca="false">N17-M90</f>
        <v>0</v>
      </c>
      <c r="N163" s="10" t="n">
        <f aca="false">SUM(B163:M163)</f>
        <v>23720</v>
      </c>
      <c r="O163" s="12" t="n">
        <f aca="false">N163/O17</f>
        <v>0.325421868569077</v>
      </c>
      <c r="P163" s="12" t="n">
        <f aca="false">O163+O90</f>
        <v>1</v>
      </c>
    </row>
    <row r="164" customFormat="false" ht="15" hidden="false" customHeight="false" outlineLevel="0" collapsed="false">
      <c r="A164" s="1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  <c r="P164" s="12"/>
    </row>
    <row r="165" customFormat="false" ht="15" hidden="false" customHeight="false" outlineLevel="0" collapsed="false">
      <c r="A165" s="11" t="n">
        <v>1961</v>
      </c>
      <c r="B165" s="10" t="n">
        <f aca="false">C19-B92</f>
        <v>0</v>
      </c>
      <c r="C165" s="10" t="n">
        <f aca="false">D19-C92</f>
        <v>0</v>
      </c>
      <c r="D165" s="10" t="n">
        <f aca="false">E19-D92</f>
        <v>0</v>
      </c>
      <c r="E165" s="10" t="n">
        <f aca="false">F19-E92</f>
        <v>0</v>
      </c>
      <c r="F165" s="10" t="n">
        <f aca="false">G19-F92</f>
        <v>3366</v>
      </c>
      <c r="G165" s="10" t="n">
        <f aca="false">H19-G92</f>
        <v>2827</v>
      </c>
      <c r="H165" s="10" t="n">
        <f aca="false">I19-H92</f>
        <v>7720</v>
      </c>
      <c r="I165" s="10" t="n">
        <f aca="false">J19-I92</f>
        <v>5179</v>
      </c>
      <c r="J165" s="10" t="n">
        <f aca="false">K19-J92</f>
        <v>2293</v>
      </c>
      <c r="K165" s="10" t="n">
        <f aca="false">L19-K92</f>
        <v>1029</v>
      </c>
      <c r="L165" s="10" t="n">
        <f aca="false">M19-L92</f>
        <v>0</v>
      </c>
      <c r="M165" s="10" t="n">
        <f aca="false">N19-M92</f>
        <v>0</v>
      </c>
      <c r="N165" s="10" t="n">
        <f aca="false">SUM(B165:M165)</f>
        <v>22414</v>
      </c>
      <c r="O165" s="12" t="n">
        <f aca="false">N165/O19</f>
        <v>0.32213742652237</v>
      </c>
      <c r="P165" s="12" t="n">
        <f aca="false">O165+O92</f>
        <v>1</v>
      </c>
    </row>
    <row r="166" customFormat="false" ht="15" hidden="false" customHeight="false" outlineLevel="0" collapsed="false">
      <c r="A166" s="11" t="n">
        <v>1962</v>
      </c>
      <c r="B166" s="10" t="n">
        <f aca="false">C20-B93</f>
        <v>0</v>
      </c>
      <c r="C166" s="10" t="n">
        <f aca="false">D20-C93</f>
        <v>0</v>
      </c>
      <c r="D166" s="10" t="n">
        <f aca="false">E20-D93</f>
        <v>0</v>
      </c>
      <c r="E166" s="10" t="n">
        <f aca="false">F20-E93</f>
        <v>0</v>
      </c>
      <c r="F166" s="10" t="n">
        <f aca="false">G20-F93</f>
        <v>4569</v>
      </c>
      <c r="G166" s="10" t="n">
        <f aca="false">H20-G93</f>
        <v>2343</v>
      </c>
      <c r="H166" s="10" t="n">
        <f aca="false">I20-H93</f>
        <v>7151</v>
      </c>
      <c r="I166" s="10" t="n">
        <f aca="false">J20-I93</f>
        <v>5206</v>
      </c>
      <c r="J166" s="10" t="n">
        <f aca="false">K20-J93</f>
        <v>2175</v>
      </c>
      <c r="K166" s="10" t="n">
        <f aca="false">L20-K93</f>
        <v>866</v>
      </c>
      <c r="L166" s="10" t="n">
        <f aca="false">M20-L93</f>
        <v>0</v>
      </c>
      <c r="M166" s="10" t="n">
        <f aca="false">N20-M93</f>
        <v>0</v>
      </c>
      <c r="N166" s="10" t="n">
        <f aca="false">SUM(B166:M166)</f>
        <v>22310</v>
      </c>
      <c r="O166" s="12" t="n">
        <f aca="false">N166/O20</f>
        <v>0.421986419262706</v>
      </c>
      <c r="P166" s="12" t="n">
        <f aca="false">O166+O93</f>
        <v>1</v>
      </c>
    </row>
    <row r="167" customFormat="false" ht="15" hidden="false" customHeight="false" outlineLevel="0" collapsed="false">
      <c r="A167" s="11" t="n">
        <v>1963</v>
      </c>
      <c r="B167" s="10" t="n">
        <f aca="false">C21-B94</f>
        <v>0</v>
      </c>
      <c r="C167" s="10" t="n">
        <f aca="false">D21-C94</f>
        <v>0</v>
      </c>
      <c r="D167" s="10" t="n">
        <f aca="false">E21-D94</f>
        <v>0</v>
      </c>
      <c r="E167" s="10" t="n">
        <f aca="false">F21-E94</f>
        <v>0</v>
      </c>
      <c r="F167" s="10" t="n">
        <f aca="false">G21-F94</f>
        <v>7822</v>
      </c>
      <c r="G167" s="10" t="n">
        <f aca="false">H21-G94</f>
        <v>6304</v>
      </c>
      <c r="H167" s="10" t="n">
        <f aca="false">I21-H94</f>
        <v>6851</v>
      </c>
      <c r="I167" s="10" t="n">
        <f aca="false">J21-I94</f>
        <v>4774</v>
      </c>
      <c r="J167" s="10" t="n">
        <f aca="false">K21-J94</f>
        <v>1874</v>
      </c>
      <c r="K167" s="10" t="n">
        <f aca="false">L21-K94</f>
        <v>0</v>
      </c>
      <c r="L167" s="10" t="n">
        <f aca="false">M21-L94</f>
        <v>0</v>
      </c>
      <c r="M167" s="10" t="n">
        <f aca="false">N21-M94</f>
        <v>0</v>
      </c>
      <c r="N167" s="10" t="n">
        <f aca="false">SUM(B167:M167)</f>
        <v>27625</v>
      </c>
      <c r="O167" s="12" t="n">
        <f aca="false">N167/O21</f>
        <v>0.320851577834818</v>
      </c>
      <c r="P167" s="12" t="n">
        <f aca="false">O167+O94</f>
        <v>1</v>
      </c>
    </row>
    <row r="168" customFormat="false" ht="15" hidden="false" customHeight="false" outlineLevel="0" collapsed="false">
      <c r="A168" s="11" t="n">
        <v>1964</v>
      </c>
      <c r="B168" s="10" t="n">
        <f aca="false">C22-B95</f>
        <v>0</v>
      </c>
      <c r="C168" s="10" t="n">
        <f aca="false">D22-C95</f>
        <v>0</v>
      </c>
      <c r="D168" s="10" t="n">
        <f aca="false">E22-D95</f>
        <v>0</v>
      </c>
      <c r="E168" s="10" t="n">
        <f aca="false">F22-E95</f>
        <v>0</v>
      </c>
      <c r="F168" s="10" t="n">
        <f aca="false">G22-F95</f>
        <v>4901</v>
      </c>
      <c r="G168" s="10" t="n">
        <f aca="false">H22-G95</f>
        <v>6046</v>
      </c>
      <c r="H168" s="10" t="n">
        <f aca="false">I22-H95</f>
        <v>9693</v>
      </c>
      <c r="I168" s="10" t="n">
        <f aca="false">J22-I95</f>
        <v>6136</v>
      </c>
      <c r="J168" s="10" t="n">
        <f aca="false">K22-J95</f>
        <v>4529</v>
      </c>
      <c r="K168" s="10" t="n">
        <f aca="false">L22-K95</f>
        <v>0</v>
      </c>
      <c r="L168" s="10" t="n">
        <f aca="false">M22-L95</f>
        <v>0</v>
      </c>
      <c r="M168" s="10" t="n">
        <f aca="false">N22-M95</f>
        <v>0</v>
      </c>
      <c r="N168" s="10" t="n">
        <f aca="false">SUM(B168:M168)</f>
        <v>31305</v>
      </c>
      <c r="O168" s="12" t="n">
        <f aca="false">N168/O22</f>
        <v>0.383268649224403</v>
      </c>
      <c r="P168" s="12" t="n">
        <f aca="false">O168+O95</f>
        <v>1</v>
      </c>
    </row>
    <row r="169" customFormat="false" ht="15" hidden="false" customHeight="false" outlineLevel="0" collapsed="false">
      <c r="A169" s="11" t="n">
        <v>1965</v>
      </c>
      <c r="B169" s="10" t="n">
        <f aca="false">C23-B96</f>
        <v>0</v>
      </c>
      <c r="C169" s="10" t="n">
        <f aca="false">D23-C96</f>
        <v>0</v>
      </c>
      <c r="D169" s="10" t="n">
        <f aca="false">E23-D96</f>
        <v>0</v>
      </c>
      <c r="E169" s="10" t="n">
        <f aca="false">F23-E96</f>
        <v>1666</v>
      </c>
      <c r="F169" s="10" t="n">
        <f aca="false">G23-F96</f>
        <v>6739</v>
      </c>
      <c r="G169" s="10" t="n">
        <f aca="false">H23-G96</f>
        <v>1252</v>
      </c>
      <c r="H169" s="10" t="n">
        <f aca="false">I23-H96</f>
        <v>9317</v>
      </c>
      <c r="I169" s="10" t="n">
        <f aca="false">J23-I96</f>
        <v>7638</v>
      </c>
      <c r="J169" s="10" t="n">
        <f aca="false">K23-J96</f>
        <v>2380</v>
      </c>
      <c r="K169" s="10" t="n">
        <f aca="false">L23-K96</f>
        <v>0</v>
      </c>
      <c r="L169" s="10" t="n">
        <f aca="false">M23-L96</f>
        <v>0</v>
      </c>
      <c r="M169" s="10" t="n">
        <f aca="false">N23-M96</f>
        <v>0</v>
      </c>
      <c r="N169" s="10" t="n">
        <f aca="false">SUM(B169:M169)</f>
        <v>28992</v>
      </c>
      <c r="O169" s="12" t="n">
        <f aca="false">N169/O23</f>
        <v>0.440239921038646</v>
      </c>
      <c r="P169" s="12" t="n">
        <f aca="false">O169+O96</f>
        <v>1</v>
      </c>
    </row>
    <row r="170" customFormat="false" ht="15" hidden="false" customHeight="false" outlineLevel="0" collapsed="false">
      <c r="A170" s="1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  <c r="P170" s="12"/>
    </row>
    <row r="171" customFormat="false" ht="15" hidden="false" customHeight="false" outlineLevel="0" collapsed="false">
      <c r="A171" s="11" t="n">
        <v>1966</v>
      </c>
      <c r="B171" s="10" t="n">
        <f aca="false">C25-B98</f>
        <v>0</v>
      </c>
      <c r="C171" s="10" t="n">
        <f aca="false">D25-C98</f>
        <v>0</v>
      </c>
      <c r="D171" s="10" t="n">
        <f aca="false">E25-D98</f>
        <v>0</v>
      </c>
      <c r="E171" s="10" t="n">
        <f aca="false">F25-E98</f>
        <v>0</v>
      </c>
      <c r="F171" s="10" t="n">
        <f aca="false">G25-F98</f>
        <v>7273</v>
      </c>
      <c r="G171" s="10" t="n">
        <f aca="false">H25-G98</f>
        <v>6854</v>
      </c>
      <c r="H171" s="10" t="n">
        <f aca="false">I25-H98</f>
        <v>8439</v>
      </c>
      <c r="I171" s="10" t="n">
        <f aca="false">J25-I98</f>
        <v>6731</v>
      </c>
      <c r="J171" s="10" t="n">
        <f aca="false">K25-J98</f>
        <v>4432</v>
      </c>
      <c r="K171" s="10" t="n">
        <f aca="false">L25-K98</f>
        <v>928</v>
      </c>
      <c r="L171" s="10" t="n">
        <f aca="false">M25-L98</f>
        <v>0</v>
      </c>
      <c r="M171" s="10" t="n">
        <f aca="false">N25-M98</f>
        <v>0</v>
      </c>
      <c r="N171" s="10" t="n">
        <f aca="false">SUM(B171:M171)</f>
        <v>34657</v>
      </c>
      <c r="O171" s="12" t="n">
        <f aca="false">N171/O25</f>
        <v>0.487748926887622</v>
      </c>
      <c r="P171" s="12" t="n">
        <f aca="false">O171+O98</f>
        <v>1</v>
      </c>
    </row>
    <row r="172" customFormat="false" ht="15" hidden="false" customHeight="false" outlineLevel="0" collapsed="false">
      <c r="A172" s="11" t="n">
        <v>1967</v>
      </c>
      <c r="B172" s="10" t="n">
        <f aca="false">C26-B99</f>
        <v>0</v>
      </c>
      <c r="C172" s="10" t="n">
        <f aca="false">D26-C99</f>
        <v>0</v>
      </c>
      <c r="D172" s="10" t="n">
        <f aca="false">E26-D99</f>
        <v>0</v>
      </c>
      <c r="E172" s="10" t="n">
        <f aca="false">F26-E99</f>
        <v>3118</v>
      </c>
      <c r="F172" s="10" t="n">
        <f aca="false">G26-F99</f>
        <v>4129</v>
      </c>
      <c r="G172" s="10" t="n">
        <f aca="false">H26-G99</f>
        <v>2600</v>
      </c>
      <c r="H172" s="10" t="n">
        <f aca="false">I26-H99</f>
        <v>7724</v>
      </c>
      <c r="I172" s="10" t="n">
        <f aca="false">J26-I99</f>
        <v>7953</v>
      </c>
      <c r="J172" s="10" t="n">
        <f aca="false">K26-J99</f>
        <v>3096</v>
      </c>
      <c r="K172" s="10" t="n">
        <f aca="false">L26-K99</f>
        <v>978</v>
      </c>
      <c r="L172" s="10" t="n">
        <f aca="false">M26-L99</f>
        <v>0</v>
      </c>
      <c r="M172" s="10" t="n">
        <f aca="false">N26-M99</f>
        <v>0</v>
      </c>
      <c r="N172" s="10" t="n">
        <f aca="false">SUM(B172:M172)</f>
        <v>29598</v>
      </c>
      <c r="O172" s="12" t="n">
        <f aca="false">N172/O26</f>
        <v>0.423161055114733</v>
      </c>
      <c r="P172" s="12" t="n">
        <f aca="false">O172+O99</f>
        <v>1</v>
      </c>
    </row>
    <row r="173" customFormat="false" ht="15" hidden="false" customHeight="false" outlineLevel="0" collapsed="false">
      <c r="A173" s="11" t="n">
        <v>1968</v>
      </c>
      <c r="B173" s="10" t="n">
        <f aca="false">C27-B100</f>
        <v>0</v>
      </c>
      <c r="C173" s="10" t="n">
        <f aca="false">D27-C100</f>
        <v>0</v>
      </c>
      <c r="D173" s="10" t="n">
        <f aca="false">E27-D100</f>
        <v>0</v>
      </c>
      <c r="E173" s="10" t="n">
        <f aca="false">F27-E100</f>
        <v>1977</v>
      </c>
      <c r="F173" s="10" t="n">
        <f aca="false">G27-F100</f>
        <v>4276</v>
      </c>
      <c r="G173" s="10" t="n">
        <f aca="false">H27-G100</f>
        <v>6921</v>
      </c>
      <c r="H173" s="10" t="n">
        <f aca="false">I27-H100</f>
        <v>9124</v>
      </c>
      <c r="I173" s="10" t="n">
        <f aca="false">J27-I100</f>
        <v>6427</v>
      </c>
      <c r="J173" s="10" t="n">
        <f aca="false">K27-J100</f>
        <v>2678</v>
      </c>
      <c r="K173" s="10" t="n">
        <f aca="false">L27-K100</f>
        <v>533</v>
      </c>
      <c r="L173" s="10" t="n">
        <f aca="false">M27-L100</f>
        <v>0</v>
      </c>
      <c r="M173" s="10" t="n">
        <f aca="false">N27-M100</f>
        <v>0</v>
      </c>
      <c r="N173" s="10" t="n">
        <f aca="false">SUM(B173:M173)</f>
        <v>31936</v>
      </c>
      <c r="O173" s="12" t="n">
        <f aca="false">N173/O27</f>
        <v>0.372175412835483</v>
      </c>
      <c r="P173" s="12" t="n">
        <f aca="false">O173+O100</f>
        <v>1</v>
      </c>
    </row>
    <row r="174" customFormat="false" ht="15" hidden="false" customHeight="false" outlineLevel="0" collapsed="false">
      <c r="A174" s="11" t="n">
        <v>1969</v>
      </c>
      <c r="B174" s="10" t="n">
        <f aca="false">C28-B101</f>
        <v>0</v>
      </c>
      <c r="C174" s="10" t="n">
        <f aca="false">D28-C101</f>
        <v>0</v>
      </c>
      <c r="D174" s="10" t="n">
        <f aca="false">E28-D101</f>
        <v>0</v>
      </c>
      <c r="E174" s="10" t="n">
        <f aca="false">F28-E101</f>
        <v>130</v>
      </c>
      <c r="F174" s="10" t="n">
        <f aca="false">G28-F101</f>
        <v>2642</v>
      </c>
      <c r="G174" s="10" t="n">
        <f aca="false">H28-G101</f>
        <v>5200</v>
      </c>
      <c r="H174" s="10" t="n">
        <f aca="false">I28-H101</f>
        <v>10750</v>
      </c>
      <c r="I174" s="10" t="n">
        <f aca="false">J28-I101</f>
        <v>6633</v>
      </c>
      <c r="J174" s="10" t="n">
        <f aca="false">K28-J101</f>
        <v>2280</v>
      </c>
      <c r="K174" s="10" t="n">
        <f aca="false">L28-K101</f>
        <v>456</v>
      </c>
      <c r="L174" s="10" t="n">
        <f aca="false">M28-L101</f>
        <v>0</v>
      </c>
      <c r="M174" s="10" t="n">
        <f aca="false">N28-M101</f>
        <v>0</v>
      </c>
      <c r="N174" s="10" t="n">
        <f aca="false">SUM(B174:M174)</f>
        <v>28091</v>
      </c>
      <c r="O174" s="12" t="n">
        <f aca="false">N174/O28</f>
        <v>0.361043634727845</v>
      </c>
      <c r="P174" s="12" t="n">
        <f aca="false">O174+O101</f>
        <v>1</v>
      </c>
    </row>
    <row r="175" customFormat="false" ht="15" hidden="false" customHeight="false" outlineLevel="0" collapsed="false">
      <c r="A175" s="11" t="n">
        <v>1970</v>
      </c>
      <c r="B175" s="10" t="n">
        <f aca="false">C29-B102</f>
        <v>0</v>
      </c>
      <c r="C175" s="10" t="n">
        <f aca="false">D29-C102</f>
        <v>0</v>
      </c>
      <c r="D175" s="10" t="n">
        <f aca="false">E29-D102</f>
        <v>0</v>
      </c>
      <c r="E175" s="10" t="n">
        <f aca="false">F29-E102</f>
        <v>0</v>
      </c>
      <c r="F175" s="10" t="n">
        <f aca="false">G29-F102</f>
        <v>7247</v>
      </c>
      <c r="G175" s="10" t="n">
        <f aca="false">H29-G102</f>
        <v>5824</v>
      </c>
      <c r="H175" s="10" t="n">
        <f aca="false">I29-H102</f>
        <v>11119</v>
      </c>
      <c r="I175" s="10" t="n">
        <f aca="false">J29-I102</f>
        <v>8086</v>
      </c>
      <c r="J175" s="10" t="n">
        <f aca="false">K29-J102</f>
        <v>3328</v>
      </c>
      <c r="K175" s="10" t="n">
        <f aca="false">L29-K102</f>
        <v>168</v>
      </c>
      <c r="L175" s="10" t="n">
        <f aca="false">M29-L102</f>
        <v>0</v>
      </c>
      <c r="M175" s="10" t="n">
        <f aca="false">N29-M102</f>
        <v>0</v>
      </c>
      <c r="N175" s="10" t="n">
        <f aca="false">SUM(B175:M175)</f>
        <v>35772</v>
      </c>
      <c r="O175" s="12" t="n">
        <f aca="false">N175/O29</f>
        <v>0.353181616231426</v>
      </c>
      <c r="P175" s="12" t="n">
        <f aca="false">O175+O102</f>
        <v>1</v>
      </c>
    </row>
    <row r="176" customFormat="false" ht="15" hidden="false" customHeight="false" outlineLevel="0" collapsed="false">
      <c r="A176" s="1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  <c r="P176" s="12"/>
    </row>
    <row r="177" customFormat="false" ht="15" hidden="false" customHeight="false" outlineLevel="0" collapsed="false">
      <c r="A177" s="11" t="n">
        <v>1971</v>
      </c>
      <c r="B177" s="10" t="n">
        <f aca="false">C31-B104</f>
        <v>0</v>
      </c>
      <c r="C177" s="10" t="n">
        <f aca="false">D31-C104</f>
        <v>0</v>
      </c>
      <c r="D177" s="10" t="n">
        <f aca="false">E31-D104</f>
        <v>0</v>
      </c>
      <c r="E177" s="10" t="n">
        <f aca="false">F31-E104</f>
        <v>0</v>
      </c>
      <c r="F177" s="10" t="n">
        <f aca="false">G31-F104</f>
        <v>4556</v>
      </c>
      <c r="G177" s="10" t="n">
        <f aca="false">H31-G104</f>
        <v>6718</v>
      </c>
      <c r="H177" s="10" t="n">
        <f aca="false">I31-H104</f>
        <v>11301</v>
      </c>
      <c r="I177" s="10" t="n">
        <f aca="false">J31-I104</f>
        <v>8617</v>
      </c>
      <c r="J177" s="10" t="n">
        <f aca="false">K31-J104</f>
        <v>3220</v>
      </c>
      <c r="K177" s="10" t="n">
        <f aca="false">L31-K104</f>
        <v>0</v>
      </c>
      <c r="L177" s="10" t="n">
        <f aca="false">M31-L104</f>
        <v>0</v>
      </c>
      <c r="M177" s="10" t="n">
        <f aca="false">N31-M104</f>
        <v>0</v>
      </c>
      <c r="N177" s="10" t="n">
        <f aca="false">SUM(B177:M177)</f>
        <v>34412</v>
      </c>
      <c r="O177" s="12" t="n">
        <f aca="false">N177/O31</f>
        <v>0.351207364617991</v>
      </c>
      <c r="P177" s="12" t="n">
        <f aca="false">O177+O104</f>
        <v>1</v>
      </c>
    </row>
    <row r="178" customFormat="false" ht="15" hidden="false" customHeight="false" outlineLevel="0" collapsed="false">
      <c r="A178" s="11" t="n">
        <v>1972</v>
      </c>
      <c r="B178" s="10" t="n">
        <f aca="false">C32-B105</f>
        <v>0</v>
      </c>
      <c r="C178" s="10" t="n">
        <f aca="false">D32-C105</f>
        <v>0</v>
      </c>
      <c r="D178" s="10" t="n">
        <f aca="false">E32-D105</f>
        <v>0</v>
      </c>
      <c r="E178" s="10" t="n">
        <f aca="false">F32-E105</f>
        <v>231</v>
      </c>
      <c r="F178" s="10" t="n">
        <f aca="false">G32-F105</f>
        <v>4428</v>
      </c>
      <c r="G178" s="10" t="n">
        <f aca="false">H32-G105</f>
        <v>7745</v>
      </c>
      <c r="H178" s="10" t="n">
        <f aca="false">I32-H105</f>
        <v>11869</v>
      </c>
      <c r="I178" s="10" t="n">
        <f aca="false">J32-I105</f>
        <v>9437</v>
      </c>
      <c r="J178" s="10" t="n">
        <f aca="false">K32-J105</f>
        <v>3681</v>
      </c>
      <c r="K178" s="10" t="n">
        <f aca="false">L32-K105</f>
        <v>0</v>
      </c>
      <c r="L178" s="10" t="n">
        <f aca="false">M32-L105</f>
        <v>0</v>
      </c>
      <c r="M178" s="10" t="n">
        <f aca="false">N32-M105</f>
        <v>0</v>
      </c>
      <c r="N178" s="10" t="n">
        <f aca="false">SUM(B178:M178)</f>
        <v>37391</v>
      </c>
      <c r="O178" s="12" t="n">
        <f aca="false">N178/O32</f>
        <v>0.396902565626758</v>
      </c>
      <c r="P178" s="12" t="n">
        <f aca="false">O178+O105</f>
        <v>1</v>
      </c>
    </row>
    <row r="179" customFormat="false" ht="15" hidden="false" customHeight="false" outlineLevel="0" collapsed="false">
      <c r="A179" s="11" t="n">
        <v>1973</v>
      </c>
      <c r="B179" s="10" t="n">
        <f aca="false">C33-B106</f>
        <v>0</v>
      </c>
      <c r="C179" s="10" t="n">
        <f aca="false">D33-C106</f>
        <v>0</v>
      </c>
      <c r="D179" s="10" t="n">
        <f aca="false">E33-D106</f>
        <v>0</v>
      </c>
      <c r="E179" s="10" t="n">
        <f aca="false">F33-E106</f>
        <v>0</v>
      </c>
      <c r="F179" s="10" t="n">
        <f aca="false">G33-F106</f>
        <v>424</v>
      </c>
      <c r="G179" s="10" t="n">
        <f aca="false">H33-G106</f>
        <v>7770</v>
      </c>
      <c r="H179" s="10" t="n">
        <f aca="false">I33-H106</f>
        <v>10803</v>
      </c>
      <c r="I179" s="10" t="n">
        <f aca="false">J33-I106</f>
        <v>9138</v>
      </c>
      <c r="J179" s="10" t="n">
        <f aca="false">K33-J106</f>
        <v>2461</v>
      </c>
      <c r="K179" s="10" t="n">
        <f aca="false">L33-K106</f>
        <v>186</v>
      </c>
      <c r="L179" s="10" t="n">
        <f aca="false">M33-L106</f>
        <v>0</v>
      </c>
      <c r="M179" s="10" t="n">
        <f aca="false">N33-M106</f>
        <v>0</v>
      </c>
      <c r="N179" s="10" t="n">
        <f aca="false">SUM(B179:M179)</f>
        <v>30782</v>
      </c>
      <c r="O179" s="12" t="n">
        <f aca="false">N179/O33</f>
        <v>0.330041708214052</v>
      </c>
      <c r="P179" s="12" t="n">
        <f aca="false">O179+O106</f>
        <v>1</v>
      </c>
    </row>
    <row r="180" customFormat="false" ht="15" hidden="false" customHeight="false" outlineLevel="0" collapsed="false">
      <c r="A180" s="11" t="n">
        <v>1974</v>
      </c>
      <c r="B180" s="10" t="n">
        <f aca="false">C34-B107</f>
        <v>0</v>
      </c>
      <c r="C180" s="10" t="n">
        <f aca="false">D34-C107</f>
        <v>0</v>
      </c>
      <c r="D180" s="10" t="n">
        <f aca="false">E34-D107</f>
        <v>0</v>
      </c>
      <c r="E180" s="10" t="n">
        <f aca="false">F34-E107</f>
        <v>0</v>
      </c>
      <c r="F180" s="10" t="n">
        <f aca="false">G34-F107</f>
        <v>4686</v>
      </c>
      <c r="G180" s="10" t="n">
        <f aca="false">H34-G107</f>
        <v>7074</v>
      </c>
      <c r="H180" s="10" t="n">
        <f aca="false">I34-H107</f>
        <v>11598</v>
      </c>
      <c r="I180" s="10" t="n">
        <f aca="false">J34-I107</f>
        <v>7503</v>
      </c>
      <c r="J180" s="10" t="n">
        <f aca="false">K34-J107</f>
        <v>1947</v>
      </c>
      <c r="K180" s="10" t="n">
        <f aca="false">L34-K107</f>
        <v>0</v>
      </c>
      <c r="L180" s="10" t="n">
        <f aca="false">M34-L107</f>
        <v>0</v>
      </c>
      <c r="M180" s="10" t="n">
        <f aca="false">N34-M107</f>
        <v>0</v>
      </c>
      <c r="N180" s="10" t="n">
        <f aca="false">SUM(B180:M180)</f>
        <v>32808</v>
      </c>
      <c r="O180" s="12" t="n">
        <f aca="false">N180/O34</f>
        <v>0.312820610614238</v>
      </c>
      <c r="P180" s="12" t="n">
        <f aca="false">O180+O107</f>
        <v>1</v>
      </c>
    </row>
    <row r="181" customFormat="false" ht="15" hidden="false" customHeight="false" outlineLevel="0" collapsed="false">
      <c r="A181" s="11" t="n">
        <v>1975</v>
      </c>
      <c r="B181" s="10" t="n">
        <f aca="false">C35-B108</f>
        <v>0</v>
      </c>
      <c r="C181" s="10" t="n">
        <f aca="false">D35-C108</f>
        <v>0</v>
      </c>
      <c r="D181" s="10" t="n">
        <f aca="false">E35-D108</f>
        <v>0</v>
      </c>
      <c r="E181" s="10" t="n">
        <f aca="false">F35-E108</f>
        <v>0</v>
      </c>
      <c r="F181" s="10" t="n">
        <f aca="false">G35-F108</f>
        <v>3263</v>
      </c>
      <c r="G181" s="10" t="n">
        <f aca="false">H35-G108</f>
        <v>5708</v>
      </c>
      <c r="H181" s="10" t="n">
        <f aca="false">I35-H108</f>
        <v>9045</v>
      </c>
      <c r="I181" s="10" t="n">
        <f aca="false">J35-I108</f>
        <v>7940</v>
      </c>
      <c r="J181" s="10" t="n">
        <f aca="false">K35-J108</f>
        <v>2461</v>
      </c>
      <c r="K181" s="10" t="n">
        <f aca="false">L35-K108</f>
        <v>0</v>
      </c>
      <c r="L181" s="10" t="n">
        <f aca="false">M35-L108</f>
        <v>0</v>
      </c>
      <c r="M181" s="10" t="n">
        <f aca="false">N35-M108</f>
        <v>0</v>
      </c>
      <c r="N181" s="10" t="n">
        <f aca="false">SUM(B181:M181)</f>
        <v>28417</v>
      </c>
      <c r="O181" s="12" t="n">
        <f aca="false">N181/O35</f>
        <v>0.294779099801869</v>
      </c>
      <c r="P181" s="12" t="n">
        <f aca="false">O181+O108</f>
        <v>1</v>
      </c>
    </row>
    <row r="182" customFormat="false" ht="15" hidden="false" customHeight="false" outlineLevel="0" collapsed="false">
      <c r="A182" s="1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  <c r="P182" s="12"/>
    </row>
    <row r="183" customFormat="false" ht="15" hidden="false" customHeight="false" outlineLevel="0" collapsed="false">
      <c r="A183" s="11" t="n">
        <v>1976</v>
      </c>
      <c r="B183" s="10" t="n">
        <f aca="false">C37-B110</f>
        <v>0</v>
      </c>
      <c r="C183" s="10" t="n">
        <f aca="false">D37-C110</f>
        <v>0</v>
      </c>
      <c r="D183" s="10" t="n">
        <f aca="false">E37-D110</f>
        <v>0</v>
      </c>
      <c r="E183" s="10" t="n">
        <f aca="false">F37-E110</f>
        <v>1370</v>
      </c>
      <c r="F183" s="10" t="n">
        <f aca="false">G37-F110</f>
        <v>1182</v>
      </c>
      <c r="G183" s="10" t="n">
        <f aca="false">H37-G110</f>
        <v>10111</v>
      </c>
      <c r="H183" s="10" t="n">
        <f aca="false">I37-H110</f>
        <v>10143</v>
      </c>
      <c r="I183" s="10" t="n">
        <f aca="false">J37-I110</f>
        <v>8711</v>
      </c>
      <c r="J183" s="10" t="n">
        <f aca="false">K37-J110</f>
        <v>1179</v>
      </c>
      <c r="K183" s="10" t="n">
        <f aca="false">L37-K110</f>
        <v>0</v>
      </c>
      <c r="L183" s="10" t="n">
        <f aca="false">M37-L110</f>
        <v>0</v>
      </c>
      <c r="M183" s="10" t="n">
        <f aca="false">N37-M110</f>
        <v>0</v>
      </c>
      <c r="N183" s="10" t="n">
        <f aca="false">SUM(B183:M183)</f>
        <v>32696</v>
      </c>
      <c r="O183" s="12" t="n">
        <f aca="false">N183/O37</f>
        <v>0.284191952993942</v>
      </c>
      <c r="P183" s="12" t="n">
        <f aca="false">O183+O110</f>
        <v>1</v>
      </c>
    </row>
    <row r="184" customFormat="false" ht="15" hidden="false" customHeight="false" outlineLevel="0" collapsed="false">
      <c r="A184" s="11" t="n">
        <v>1977</v>
      </c>
      <c r="B184" s="10" t="n">
        <f aca="false">C38-B111</f>
        <v>0</v>
      </c>
      <c r="C184" s="10" t="n">
        <f aca="false">D38-C111</f>
        <v>0</v>
      </c>
      <c r="D184" s="10" t="n">
        <f aca="false">E38-D111</f>
        <v>0</v>
      </c>
      <c r="E184" s="10" t="n">
        <f aca="false">F38-E111</f>
        <v>0</v>
      </c>
      <c r="F184" s="10" t="n">
        <f aca="false">G38-F111</f>
        <v>0</v>
      </c>
      <c r="G184" s="10" t="n">
        <f aca="false">H38-G111</f>
        <v>10658</v>
      </c>
      <c r="H184" s="10" t="n">
        <f aca="false">I38-H111</f>
        <v>9932</v>
      </c>
      <c r="I184" s="10" t="n">
        <f aca="false">J38-I111</f>
        <v>7809</v>
      </c>
      <c r="J184" s="10" t="n">
        <f aca="false">K38-J111</f>
        <v>1155</v>
      </c>
      <c r="K184" s="10" t="n">
        <f aca="false">L38-K111</f>
        <v>0</v>
      </c>
      <c r="L184" s="10" t="n">
        <f aca="false">M38-L111</f>
        <v>0</v>
      </c>
      <c r="M184" s="10" t="n">
        <f aca="false">N38-M111</f>
        <v>0</v>
      </c>
      <c r="N184" s="10" t="n">
        <f aca="false">SUM(B184:M184)</f>
        <v>29554</v>
      </c>
      <c r="O184" s="12" t="n">
        <f aca="false">N184/O38</f>
        <v>0.381140299970338</v>
      </c>
      <c r="P184" s="12" t="n">
        <f aca="false">O184+O111</f>
        <v>1</v>
      </c>
    </row>
    <row r="185" customFormat="false" ht="15" hidden="false" customHeight="false" outlineLevel="0" collapsed="false">
      <c r="A185" s="11" t="n">
        <v>1978</v>
      </c>
      <c r="B185" s="10" t="n">
        <f aca="false">C39-B112</f>
        <v>0</v>
      </c>
      <c r="C185" s="10" t="n">
        <f aca="false">D39-C112</f>
        <v>0</v>
      </c>
      <c r="D185" s="10" t="n">
        <f aca="false">E39-D112</f>
        <v>0</v>
      </c>
      <c r="E185" s="10" t="n">
        <f aca="false">F39-E112</f>
        <v>0</v>
      </c>
      <c r="F185" s="10" t="n">
        <f aca="false">G39-F112</f>
        <v>0</v>
      </c>
      <c r="G185" s="10" t="n">
        <f aca="false">H39-G112</f>
        <v>7942</v>
      </c>
      <c r="H185" s="10" t="n">
        <f aca="false">I39-H112</f>
        <v>11227</v>
      </c>
      <c r="I185" s="10" t="n">
        <f aca="false">J39-I112</f>
        <v>8017</v>
      </c>
      <c r="J185" s="10" t="n">
        <f aca="false">K39-J112</f>
        <v>1133</v>
      </c>
      <c r="K185" s="10" t="n">
        <f aca="false">L39-K112</f>
        <v>0</v>
      </c>
      <c r="L185" s="10" t="n">
        <f aca="false">M39-L112</f>
        <v>0</v>
      </c>
      <c r="M185" s="10" t="n">
        <f aca="false">N39-M112</f>
        <v>0</v>
      </c>
      <c r="N185" s="10" t="n">
        <f aca="false">SUM(B185:M185)</f>
        <v>28319</v>
      </c>
      <c r="O185" s="12" t="n">
        <f aca="false">N185/O39</f>
        <v>0.310012260804834</v>
      </c>
      <c r="P185" s="12" t="n">
        <f aca="false">O185+O112</f>
        <v>1</v>
      </c>
    </row>
    <row r="186" customFormat="false" ht="15" hidden="false" customHeight="false" outlineLevel="0" collapsed="false">
      <c r="A186" s="11" t="n">
        <v>1979</v>
      </c>
      <c r="B186" s="10" t="n">
        <f aca="false">C40-B113</f>
        <v>0</v>
      </c>
      <c r="C186" s="10" t="n">
        <f aca="false">D40-C113</f>
        <v>0</v>
      </c>
      <c r="D186" s="10" t="n">
        <f aca="false">E40-D113</f>
        <v>0</v>
      </c>
      <c r="E186" s="10" t="n">
        <f aca="false">F40-E113</f>
        <v>0</v>
      </c>
      <c r="F186" s="10" t="n">
        <f aca="false">G40-F113</f>
        <v>0</v>
      </c>
      <c r="G186" s="10" t="n">
        <f aca="false">H40-G113</f>
        <v>3948</v>
      </c>
      <c r="H186" s="10" t="n">
        <f aca="false">I40-H113</f>
        <v>11000</v>
      </c>
      <c r="I186" s="10" t="n">
        <f aca="false">J40-I113</f>
        <v>9356</v>
      </c>
      <c r="J186" s="10" t="n">
        <f aca="false">K40-J113</f>
        <v>3132</v>
      </c>
      <c r="K186" s="10" t="n">
        <f aca="false">L40-K113</f>
        <v>0</v>
      </c>
      <c r="L186" s="10" t="n">
        <f aca="false">M40-L113</f>
        <v>0</v>
      </c>
      <c r="M186" s="10" t="n">
        <f aca="false">N40-M113</f>
        <v>0</v>
      </c>
      <c r="N186" s="10" t="n">
        <f aca="false">SUM(B186:M186)</f>
        <v>27436</v>
      </c>
      <c r="O186" s="12" t="n">
        <f aca="false">N186/O40</f>
        <v>0.461629061295913</v>
      </c>
      <c r="P186" s="12" t="n">
        <f aca="false">O186+O113</f>
        <v>1</v>
      </c>
    </row>
    <row r="187" customFormat="false" ht="15" hidden="false" customHeight="false" outlineLevel="0" collapsed="false">
      <c r="A187" s="11" t="n">
        <v>1980</v>
      </c>
      <c r="B187" s="10" t="n">
        <f aca="false">C41-B114</f>
        <v>0</v>
      </c>
      <c r="C187" s="10" t="n">
        <f aca="false">D41-C114</f>
        <v>0</v>
      </c>
      <c r="D187" s="10" t="n">
        <f aca="false">E41-D114</f>
        <v>0</v>
      </c>
      <c r="E187" s="10" t="n">
        <f aca="false">F41-E114</f>
        <v>0</v>
      </c>
      <c r="F187" s="10" t="n">
        <f aca="false">G41-F114</f>
        <v>0</v>
      </c>
      <c r="G187" s="10" t="n">
        <f aca="false">H41-G114</f>
        <v>4306</v>
      </c>
      <c r="H187" s="10" t="n">
        <f aca="false">I41-H114</f>
        <v>13432</v>
      </c>
      <c r="I187" s="10" t="n">
        <f aca="false">J41-I114</f>
        <v>7987</v>
      </c>
      <c r="J187" s="10" t="n">
        <f aca="false">K41-J114</f>
        <v>2063</v>
      </c>
      <c r="K187" s="10" t="n">
        <f aca="false">L41-K114</f>
        <v>0</v>
      </c>
      <c r="L187" s="10" t="n">
        <f aca="false">M41-L114</f>
        <v>0</v>
      </c>
      <c r="M187" s="10" t="n">
        <f aca="false">N41-M114</f>
        <v>0</v>
      </c>
      <c r="N187" s="10" t="n">
        <f aca="false">SUM(B187:M187)</f>
        <v>27788</v>
      </c>
      <c r="O187" s="12" t="n">
        <f aca="false">N187/O41</f>
        <v>0.344149410482513</v>
      </c>
      <c r="P187" s="12" t="n">
        <f aca="false">O187+O114</f>
        <v>1</v>
      </c>
    </row>
    <row r="188" customFormat="false" ht="15" hidden="false" customHeight="false" outlineLevel="0" collapsed="false">
      <c r="A188" s="1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  <c r="P188" s="10"/>
    </row>
    <row r="189" customFormat="false" ht="15" hidden="false" customHeight="false" outlineLevel="0" collapsed="false">
      <c r="A189" s="11" t="n">
        <v>1981</v>
      </c>
      <c r="B189" s="10" t="n">
        <f aca="false">C43-B116</f>
        <v>0</v>
      </c>
      <c r="C189" s="10" t="n">
        <f aca="false">D43-C116</f>
        <v>0</v>
      </c>
      <c r="D189" s="10" t="n">
        <f aca="false">E43-D116</f>
        <v>0</v>
      </c>
      <c r="E189" s="10" t="n">
        <f aca="false">F43-E116</f>
        <v>0</v>
      </c>
      <c r="F189" s="10" t="n">
        <f aca="false">G43-F116</f>
        <v>0</v>
      </c>
      <c r="G189" s="10" t="n">
        <f aca="false">H43-G116</f>
        <v>5122</v>
      </c>
      <c r="H189" s="10" t="n">
        <f aca="false">I43-H116</f>
        <v>12641</v>
      </c>
      <c r="I189" s="10" t="n">
        <f aca="false">J43-I116</f>
        <v>9336</v>
      </c>
      <c r="J189" s="10" t="n">
        <f aca="false">K43-J116</f>
        <v>3159</v>
      </c>
      <c r="K189" s="10" t="n">
        <f aca="false">L43-K116</f>
        <v>0</v>
      </c>
      <c r="L189" s="10" t="n">
        <f aca="false">M43-L116</f>
        <v>0</v>
      </c>
      <c r="M189" s="10" t="n">
        <f aca="false">N43-M116</f>
        <v>0</v>
      </c>
      <c r="N189" s="10" t="n">
        <f aca="false">SUM(B189:M189)</f>
        <v>30258</v>
      </c>
      <c r="O189" s="12" t="n">
        <f aca="false">N189/O43</f>
        <v>0.476856886199234</v>
      </c>
      <c r="P189" s="12" t="n">
        <f aca="false">O189+O116</f>
        <v>1</v>
      </c>
    </row>
    <row r="190" customFormat="false" ht="15" hidden="false" customHeight="false" outlineLevel="0" collapsed="false">
      <c r="A190" s="11" t="n">
        <v>1982</v>
      </c>
      <c r="B190" s="10" t="n">
        <f aca="false">C44-B117</f>
        <v>0</v>
      </c>
      <c r="C190" s="10" t="n">
        <f aca="false">D44-C117</f>
        <v>0</v>
      </c>
      <c r="D190" s="10" t="n">
        <f aca="false">E44-D117</f>
        <v>0</v>
      </c>
      <c r="E190" s="10" t="n">
        <f aca="false">F44-E117</f>
        <v>0</v>
      </c>
      <c r="F190" s="10" t="n">
        <f aca="false">G44-F117</f>
        <v>0</v>
      </c>
      <c r="G190" s="10" t="n">
        <f aca="false">H44-G117</f>
        <v>3368</v>
      </c>
      <c r="H190" s="10" t="n">
        <f aca="false">I44-H117</f>
        <v>12365</v>
      </c>
      <c r="I190" s="10" t="n">
        <f aca="false">J44-I117</f>
        <v>9308</v>
      </c>
      <c r="J190" s="10" t="n">
        <f aca="false">K44-J117</f>
        <v>3338</v>
      </c>
      <c r="K190" s="10" t="n">
        <f aca="false">L44-K117</f>
        <v>0</v>
      </c>
      <c r="L190" s="10" t="n">
        <f aca="false">M44-L117</f>
        <v>0</v>
      </c>
      <c r="M190" s="10" t="n">
        <f aca="false">N44-M117</f>
        <v>0</v>
      </c>
      <c r="N190" s="10" t="n">
        <f aca="false">SUM(B190:M190)</f>
        <v>28379</v>
      </c>
      <c r="O190" s="12" t="n">
        <f aca="false">N190/O44</f>
        <v>0.395967629412585</v>
      </c>
      <c r="P190" s="12" t="n">
        <f aca="false">O190+O117</f>
        <v>1</v>
      </c>
    </row>
    <row r="191" customFormat="false" ht="15" hidden="false" customHeight="false" outlineLevel="0" collapsed="false">
      <c r="A191" s="11" t="n">
        <v>1983</v>
      </c>
      <c r="B191" s="10" t="n">
        <f aca="false">C45-B118</f>
        <v>0</v>
      </c>
      <c r="C191" s="10" t="n">
        <f aca="false">D45-C118</f>
        <v>0</v>
      </c>
      <c r="D191" s="10" t="n">
        <f aca="false">E45-D118</f>
        <v>0</v>
      </c>
      <c r="E191" s="10" t="n">
        <f aca="false">F45-E118</f>
        <v>0</v>
      </c>
      <c r="F191" s="10" t="n">
        <f aca="false">G45-F118</f>
        <v>0</v>
      </c>
      <c r="G191" s="10" t="n">
        <f aca="false">H45-G118</f>
        <v>3230</v>
      </c>
      <c r="H191" s="10" t="n">
        <f aca="false">I45-H118</f>
        <v>11999</v>
      </c>
      <c r="I191" s="10" t="n">
        <f aca="false">J45-I118</f>
        <v>9833</v>
      </c>
      <c r="J191" s="10" t="n">
        <f aca="false">K45-J118</f>
        <v>3996</v>
      </c>
      <c r="K191" s="10" t="n">
        <f aca="false">L45-K118</f>
        <v>0</v>
      </c>
      <c r="L191" s="10" t="n">
        <f aca="false">M45-L118</f>
        <v>0</v>
      </c>
      <c r="M191" s="10" t="n">
        <f aca="false">N45-M118</f>
        <v>0</v>
      </c>
      <c r="N191" s="10" t="n">
        <f aca="false">SUM(B191:M191)</f>
        <v>29058</v>
      </c>
      <c r="O191" s="12" t="n">
        <f aca="false">N191/O45</f>
        <v>0.385067981235589</v>
      </c>
      <c r="P191" s="12" t="n">
        <f aca="false">O191+O118</f>
        <v>1</v>
      </c>
    </row>
    <row r="192" customFormat="false" ht="15" hidden="false" customHeight="false" outlineLevel="0" collapsed="false">
      <c r="A192" s="11" t="n">
        <v>1984</v>
      </c>
      <c r="B192" s="10" t="n">
        <f aca="false">C46-B119</f>
        <v>0</v>
      </c>
      <c r="C192" s="10" t="n">
        <f aca="false">D46-C119</f>
        <v>0</v>
      </c>
      <c r="D192" s="10" t="n">
        <f aca="false">E46-D119</f>
        <v>0</v>
      </c>
      <c r="E192" s="10" t="n">
        <f aca="false">F46-E119</f>
        <v>0</v>
      </c>
      <c r="F192" s="10" t="n">
        <f aca="false">G46-F119</f>
        <v>0</v>
      </c>
      <c r="G192" s="10" t="n">
        <f aca="false">H46-G119</f>
        <v>2842</v>
      </c>
      <c r="H192" s="10" t="n">
        <f aca="false">I46-H119</f>
        <v>9958</v>
      </c>
      <c r="I192" s="10" t="n">
        <f aca="false">J46-I119</f>
        <v>10271</v>
      </c>
      <c r="J192" s="10" t="n">
        <f aca="false">K46-J119</f>
        <v>3109</v>
      </c>
      <c r="K192" s="10" t="n">
        <f aca="false">L46-K119</f>
        <v>0</v>
      </c>
      <c r="L192" s="10" t="n">
        <f aca="false">M46-L119</f>
        <v>0</v>
      </c>
      <c r="M192" s="10" t="n">
        <f aca="false">N46-M119</f>
        <v>0</v>
      </c>
      <c r="N192" s="10" t="n">
        <f aca="false">SUM(B192:M192)</f>
        <v>26180</v>
      </c>
      <c r="O192" s="12" t="n">
        <f aca="false">N192/O46</f>
        <v>0.322286783533583</v>
      </c>
      <c r="P192" s="12" t="n">
        <f aca="false">O192+O119</f>
        <v>1</v>
      </c>
    </row>
    <row r="193" customFormat="false" ht="15" hidden="false" customHeight="false" outlineLevel="0" collapsed="false">
      <c r="A193" s="11" t="n">
        <v>1985</v>
      </c>
      <c r="B193" s="10" t="n">
        <f aca="false">C47-B120</f>
        <v>0</v>
      </c>
      <c r="C193" s="10" t="n">
        <f aca="false">D47-C120</f>
        <v>0</v>
      </c>
      <c r="D193" s="10" t="n">
        <f aca="false">E47-D120</f>
        <v>0</v>
      </c>
      <c r="E193" s="10" t="n">
        <f aca="false">F47-E120</f>
        <v>0</v>
      </c>
      <c r="F193" s="10" t="n">
        <f aca="false">G47-F120</f>
        <v>0</v>
      </c>
      <c r="G193" s="10" t="n">
        <f aca="false">H47-G120</f>
        <v>8337</v>
      </c>
      <c r="H193" s="10" t="n">
        <f aca="false">I47-H120</f>
        <v>10079</v>
      </c>
      <c r="I193" s="10" t="n">
        <f aca="false">J47-I120</f>
        <v>8653</v>
      </c>
      <c r="J193" s="10" t="n">
        <f aca="false">K47-J120</f>
        <v>2529</v>
      </c>
      <c r="K193" s="10" t="n">
        <f aca="false">L47-K120</f>
        <v>0</v>
      </c>
      <c r="L193" s="10" t="n">
        <f aca="false">M47-L120</f>
        <v>0</v>
      </c>
      <c r="M193" s="10" t="n">
        <f aca="false">N47-M120</f>
        <v>0</v>
      </c>
      <c r="N193" s="10" t="n">
        <f aca="false">SUM(B193:M193)</f>
        <v>29598</v>
      </c>
      <c r="O193" s="12" t="n">
        <f aca="false">N193/O47</f>
        <v>0.406253431426375</v>
      </c>
      <c r="P193" s="12" t="n">
        <f aca="false">O193+O120</f>
        <v>1</v>
      </c>
    </row>
    <row r="194" customFormat="false" ht="15" hidden="false" customHeight="false" outlineLevel="0" collapsed="false">
      <c r="A194" s="11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  <c r="P194" s="10"/>
    </row>
    <row r="195" customFormat="false" ht="15" hidden="false" customHeight="false" outlineLevel="0" collapsed="false">
      <c r="A195" s="11" t="n">
        <v>1986</v>
      </c>
      <c r="B195" s="10" t="n">
        <f aca="false">C49-B122</f>
        <v>0</v>
      </c>
      <c r="C195" s="10" t="n">
        <f aca="false">D49-C122</f>
        <v>0</v>
      </c>
      <c r="D195" s="10" t="n">
        <f aca="false">E49-D122</f>
        <v>0</v>
      </c>
      <c r="E195" s="10" t="n">
        <f aca="false">F49-E122</f>
        <v>0</v>
      </c>
      <c r="F195" s="10" t="n">
        <f aca="false">G49-F122</f>
        <v>1729</v>
      </c>
      <c r="G195" s="10" t="n">
        <f aca="false">H49-G122</f>
        <v>8957</v>
      </c>
      <c r="H195" s="10" t="n">
        <f aca="false">I49-H122</f>
        <v>9731</v>
      </c>
      <c r="I195" s="10" t="n">
        <f aca="false">J49-I122</f>
        <v>7918</v>
      </c>
      <c r="J195" s="10" t="n">
        <f aca="false">K49-J122</f>
        <v>773</v>
      </c>
      <c r="K195" s="10" t="n">
        <f aca="false">L49-K122</f>
        <v>0</v>
      </c>
      <c r="L195" s="10" t="n">
        <f aca="false">M49-L122</f>
        <v>0</v>
      </c>
      <c r="M195" s="10" t="n">
        <f aca="false">N49-M122</f>
        <v>0</v>
      </c>
      <c r="N195" s="10" t="n">
        <f aca="false">SUM(B195:M195)</f>
        <v>29108</v>
      </c>
      <c r="O195" s="12" t="n">
        <f aca="false">N195/O49</f>
        <v>0.360452732991555</v>
      </c>
      <c r="P195" s="12" t="n">
        <f aca="false">O195+O122</f>
        <v>1</v>
      </c>
    </row>
    <row r="196" customFormat="false" ht="15" hidden="false" customHeight="false" outlineLevel="0" collapsed="false">
      <c r="A196" s="11" t="n">
        <v>1987</v>
      </c>
      <c r="B196" s="10" t="n">
        <f aca="false">C50-B123</f>
        <v>0</v>
      </c>
      <c r="C196" s="10" t="n">
        <f aca="false">D50-C123</f>
        <v>0</v>
      </c>
      <c r="D196" s="10" t="n">
        <f aca="false">E50-D123</f>
        <v>0</v>
      </c>
      <c r="E196" s="10" t="n">
        <f aca="false">F50-E123</f>
        <v>0</v>
      </c>
      <c r="F196" s="10" t="n">
        <f aca="false">G50-F123</f>
        <v>502</v>
      </c>
      <c r="G196" s="10" t="n">
        <f aca="false">H50-G123</f>
        <v>8902</v>
      </c>
      <c r="H196" s="10" t="n">
        <f aca="false">I50-H123</f>
        <v>10642</v>
      </c>
      <c r="I196" s="10" t="n">
        <f aca="false">J50-I123</f>
        <v>7844</v>
      </c>
      <c r="J196" s="10" t="n">
        <f aca="false">K50-J123</f>
        <v>706</v>
      </c>
      <c r="K196" s="10" t="n">
        <f aca="false">L50-K123</f>
        <v>0</v>
      </c>
      <c r="L196" s="10" t="n">
        <f aca="false">M50-L123</f>
        <v>0</v>
      </c>
      <c r="M196" s="10" t="n">
        <f aca="false">N50-M123</f>
        <v>0</v>
      </c>
      <c r="N196" s="10" t="n">
        <f aca="false">SUM(B196:M196)</f>
        <v>28596</v>
      </c>
      <c r="O196" s="12" t="n">
        <f aca="false">N196/O50</f>
        <v>0.38995254459172</v>
      </c>
      <c r="P196" s="12" t="n">
        <f aca="false">O196+O123</f>
        <v>1</v>
      </c>
    </row>
    <row r="197" customFormat="false" ht="15" hidden="false" customHeight="false" outlineLevel="0" collapsed="false">
      <c r="A197" s="11" t="n">
        <v>1988</v>
      </c>
      <c r="B197" s="10" t="n">
        <f aca="false">C51-B124</f>
        <v>0</v>
      </c>
      <c r="C197" s="10" t="n">
        <f aca="false">D51-C124</f>
        <v>0</v>
      </c>
      <c r="D197" s="10" t="n">
        <f aca="false">E51-D124</f>
        <v>0</v>
      </c>
      <c r="E197" s="10" t="n">
        <f aca="false">F51-E124</f>
        <v>0</v>
      </c>
      <c r="F197" s="10" t="n">
        <f aca="false">G51-F124</f>
        <v>0</v>
      </c>
      <c r="G197" s="10" t="n">
        <f aca="false">H51-G124</f>
        <v>10348</v>
      </c>
      <c r="H197" s="10" t="n">
        <f aca="false">I51-H124</f>
        <v>10145</v>
      </c>
      <c r="I197" s="10" t="n">
        <f aca="false">J51-I124</f>
        <v>8288</v>
      </c>
      <c r="J197" s="10" t="n">
        <f aca="false">K51-J124</f>
        <v>75</v>
      </c>
      <c r="K197" s="10" t="n">
        <f aca="false">L51-K124</f>
        <v>0</v>
      </c>
      <c r="L197" s="10" t="n">
        <f aca="false">M51-L124</f>
        <v>0</v>
      </c>
      <c r="M197" s="10" t="n">
        <f aca="false">N51-M124</f>
        <v>0</v>
      </c>
      <c r="N197" s="10" t="n">
        <f aca="false">SUM(B197:M197)</f>
        <v>28856</v>
      </c>
      <c r="O197" s="12" t="n">
        <f aca="false">N197/O51</f>
        <v>0.377395011836099</v>
      </c>
      <c r="P197" s="12" t="n">
        <f aca="false">O197+O124</f>
        <v>1</v>
      </c>
    </row>
    <row r="198" customFormat="false" ht="15" hidden="false" customHeight="false" outlineLevel="0" collapsed="false">
      <c r="A198" s="11" t="n">
        <v>1989</v>
      </c>
      <c r="B198" s="10" t="n">
        <f aca="false">C52-B125</f>
        <v>0</v>
      </c>
      <c r="C198" s="10" t="n">
        <f aca="false">D52-C125</f>
        <v>0</v>
      </c>
      <c r="D198" s="10" t="n">
        <f aca="false">E52-D125</f>
        <v>0</v>
      </c>
      <c r="E198" s="10" t="n">
        <f aca="false">F52-E125</f>
        <v>0</v>
      </c>
      <c r="F198" s="10" t="n">
        <f aca="false">G52-F125</f>
        <v>0</v>
      </c>
      <c r="G198" s="10" t="n">
        <f aca="false">H52-G125</f>
        <v>5850</v>
      </c>
      <c r="H198" s="10" t="n">
        <f aca="false">I52-H125</f>
        <v>10493</v>
      </c>
      <c r="I198" s="10" t="n">
        <f aca="false">J52-I125</f>
        <v>7797</v>
      </c>
      <c r="J198" s="10" t="n">
        <f aca="false">K52-J125</f>
        <v>1577</v>
      </c>
      <c r="K198" s="10" t="n">
        <f aca="false">L52-K125</f>
        <v>0</v>
      </c>
      <c r="L198" s="10" t="n">
        <f aca="false">M52-L125</f>
        <v>0</v>
      </c>
      <c r="M198" s="10" t="n">
        <f aca="false">N52-M125</f>
        <v>0</v>
      </c>
      <c r="N198" s="10" t="n">
        <f aca="false">SUM(B198:M198)</f>
        <v>25717</v>
      </c>
      <c r="O198" s="12" t="n">
        <f aca="false">N198/O52</f>
        <v>0.33585822308707</v>
      </c>
      <c r="P198" s="12" t="n">
        <f aca="false">O198+O125</f>
        <v>1</v>
      </c>
    </row>
    <row r="199" customFormat="false" ht="15" hidden="false" customHeight="false" outlineLevel="0" collapsed="false">
      <c r="A199" s="11" t="n">
        <v>1990</v>
      </c>
      <c r="B199" s="10" t="n">
        <f aca="false">C53-B126</f>
        <v>0</v>
      </c>
      <c r="C199" s="10" t="n">
        <f aca="false">D53-C126</f>
        <v>0</v>
      </c>
      <c r="D199" s="10" t="n">
        <f aca="false">E53-D126</f>
        <v>0</v>
      </c>
      <c r="E199" s="10" t="n">
        <f aca="false">F53-E126</f>
        <v>0</v>
      </c>
      <c r="F199" s="10" t="n">
        <f aca="false">G53-F126</f>
        <v>0</v>
      </c>
      <c r="G199" s="10" t="n">
        <f aca="false">H53-G126</f>
        <v>5592</v>
      </c>
      <c r="H199" s="10" t="n">
        <f aca="false">I53-H126</f>
        <v>10829</v>
      </c>
      <c r="I199" s="10" t="n">
        <f aca="false">J53-I126</f>
        <v>8067</v>
      </c>
      <c r="J199" s="10" t="n">
        <f aca="false">K53-J126</f>
        <v>0</v>
      </c>
      <c r="K199" s="10" t="n">
        <f aca="false">L53-K126</f>
        <v>0</v>
      </c>
      <c r="L199" s="10" t="n">
        <f aca="false">M53-L126</f>
        <v>0</v>
      </c>
      <c r="M199" s="10" t="n">
        <f aca="false">N53-M126</f>
        <v>0</v>
      </c>
      <c r="N199" s="10" t="n">
        <f aca="false">SUM(B199:M199)</f>
        <v>24488</v>
      </c>
      <c r="O199" s="12" t="n">
        <f aca="false">N199/O53</f>
        <v>0.310131712259372</v>
      </c>
      <c r="P199" s="12" t="n">
        <f aca="false">O199+O126</f>
        <v>1</v>
      </c>
    </row>
    <row r="200" customFormat="false" ht="15" hidden="false" customHeight="false" outlineLevel="0" collapsed="false">
      <c r="A200" s="11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  <c r="P200" s="10"/>
    </row>
    <row r="201" customFormat="false" ht="15" hidden="false" customHeight="false" outlineLevel="0" collapsed="false">
      <c r="A201" s="11" t="n">
        <v>1991</v>
      </c>
      <c r="B201" s="10" t="n">
        <f aca="false">C55-B128</f>
        <v>0</v>
      </c>
      <c r="C201" s="10" t="n">
        <f aca="false">D55-C128</f>
        <v>0</v>
      </c>
      <c r="D201" s="10" t="n">
        <f aca="false">E55-D128</f>
        <v>0</v>
      </c>
      <c r="E201" s="10" t="n">
        <f aca="false">F55-E128</f>
        <v>0</v>
      </c>
      <c r="F201" s="10" t="n">
        <f aca="false">G55-F128</f>
        <v>0</v>
      </c>
      <c r="G201" s="10" t="n">
        <f aca="false">H55-G128</f>
        <v>5467</v>
      </c>
      <c r="H201" s="10" t="n">
        <f aca="false">I55-H128</f>
        <v>10398</v>
      </c>
      <c r="I201" s="10" t="n">
        <f aca="false">J55-I128</f>
        <v>5552</v>
      </c>
      <c r="J201" s="10" t="n">
        <f aca="false">K55-J128</f>
        <v>0</v>
      </c>
      <c r="K201" s="10" t="n">
        <f aca="false">L55-K128</f>
        <v>0</v>
      </c>
      <c r="L201" s="10" t="n">
        <f aca="false">M55-L128</f>
        <v>0</v>
      </c>
      <c r="M201" s="10" t="n">
        <f aca="false">N55-M128</f>
        <v>0</v>
      </c>
      <c r="N201" s="10" t="n">
        <f aca="false">SUM(B201:M201)</f>
        <v>21417</v>
      </c>
      <c r="O201" s="12" t="n">
        <f aca="false">N201/O55</f>
        <v>0.320330845510702</v>
      </c>
      <c r="P201" s="12" t="n">
        <f aca="false">O201+O128</f>
        <v>1</v>
      </c>
    </row>
    <row r="202" customFormat="false" ht="15" hidden="false" customHeight="false" outlineLevel="0" collapsed="false">
      <c r="A202" s="11" t="n">
        <v>1992</v>
      </c>
      <c r="B202" s="10" t="n">
        <f aca="false">C56-B129</f>
        <v>0</v>
      </c>
      <c r="C202" s="10" t="n">
        <f aca="false">D56-C129</f>
        <v>0</v>
      </c>
      <c r="D202" s="10" t="n">
        <f aca="false">E56-D129</f>
        <v>0</v>
      </c>
      <c r="E202" s="10" t="n">
        <f aca="false">F56-E129</f>
        <v>0</v>
      </c>
      <c r="F202" s="10" t="n">
        <f aca="false">G56-F129</f>
        <v>0</v>
      </c>
      <c r="G202" s="10" t="n">
        <f aca="false">H56-G129</f>
        <v>2699</v>
      </c>
      <c r="H202" s="10" t="n">
        <f aca="false">I56-H129</f>
        <v>11559</v>
      </c>
      <c r="I202" s="10" t="n">
        <f aca="false">J56-I129</f>
        <v>7331</v>
      </c>
      <c r="J202" s="10" t="n">
        <f aca="false">K56-J129</f>
        <v>1884</v>
      </c>
      <c r="K202" s="10" t="n">
        <f aca="false">L56-K129</f>
        <v>0</v>
      </c>
      <c r="L202" s="10" t="n">
        <f aca="false">M56-L129</f>
        <v>0</v>
      </c>
      <c r="M202" s="10" t="n">
        <f aca="false">N56-M129</f>
        <v>0</v>
      </c>
      <c r="N202" s="10" t="n">
        <f aca="false">SUM(B202:M202)</f>
        <v>23473</v>
      </c>
      <c r="O202" s="12" t="n">
        <f aca="false">N202/O56</f>
        <v>0.423455765622745</v>
      </c>
      <c r="P202" s="12" t="n">
        <f aca="false">O202+O129</f>
        <v>1</v>
      </c>
    </row>
    <row r="203" customFormat="false" ht="15" hidden="false" customHeight="false" outlineLevel="0" collapsed="false">
      <c r="A203" s="11" t="n">
        <v>1993</v>
      </c>
      <c r="B203" s="10" t="n">
        <f aca="false">C57-B130</f>
        <v>0</v>
      </c>
      <c r="C203" s="10" t="n">
        <f aca="false">D57-C130</f>
        <v>0</v>
      </c>
      <c r="D203" s="10" t="n">
        <f aca="false">E57-D130</f>
        <v>0</v>
      </c>
      <c r="E203" s="10" t="n">
        <f aca="false">F57-E130</f>
        <v>0</v>
      </c>
      <c r="F203" s="10" t="n">
        <f aca="false">G57-F130</f>
        <v>0</v>
      </c>
      <c r="G203" s="10" t="n">
        <f aca="false">H57-G130</f>
        <v>5945</v>
      </c>
      <c r="H203" s="10" t="n">
        <f aca="false">I57-H130</f>
        <v>10549</v>
      </c>
      <c r="I203" s="10" t="n">
        <f aca="false">J57-I130</f>
        <v>7643</v>
      </c>
      <c r="J203" s="10" t="n">
        <f aca="false">K57-J130</f>
        <v>2156</v>
      </c>
      <c r="K203" s="10" t="n">
        <f aca="false">L57-K130</f>
        <v>0</v>
      </c>
      <c r="L203" s="10" t="n">
        <f aca="false">M57-L130</f>
        <v>0</v>
      </c>
      <c r="M203" s="10" t="n">
        <f aca="false">N57-M130</f>
        <v>0</v>
      </c>
      <c r="N203" s="10" t="n">
        <f aca="false">SUM(B203:M203)</f>
        <v>26293</v>
      </c>
      <c r="O203" s="12" t="n">
        <f aca="false">N203/O57</f>
        <v>0.55796532478832</v>
      </c>
      <c r="P203" s="12" t="n">
        <f aca="false">O203+O130</f>
        <v>1</v>
      </c>
    </row>
    <row r="204" customFormat="false" ht="15" hidden="false" customHeight="false" outlineLevel="0" collapsed="false">
      <c r="A204" s="11" t="n">
        <v>1994</v>
      </c>
      <c r="B204" s="10" t="n">
        <f aca="false">C58-B131</f>
        <v>0</v>
      </c>
      <c r="C204" s="10" t="n">
        <f aca="false">D58-C131</f>
        <v>0</v>
      </c>
      <c r="D204" s="10" t="n">
        <f aca="false">E58-D131</f>
        <v>0</v>
      </c>
      <c r="E204" s="10" t="n">
        <f aca="false">F58-E131</f>
        <v>0</v>
      </c>
      <c r="F204" s="10" t="n">
        <f aca="false">G58-F131</f>
        <v>5530</v>
      </c>
      <c r="G204" s="10" t="n">
        <f aca="false">H58-G131</f>
        <v>12130</v>
      </c>
      <c r="H204" s="10" t="n">
        <f aca="false">I58-H131</f>
        <v>9364</v>
      </c>
      <c r="I204" s="10" t="n">
        <f aca="false">J58-I131</f>
        <v>9090</v>
      </c>
      <c r="J204" s="10" t="n">
        <f aca="false">K58-J131</f>
        <v>118</v>
      </c>
      <c r="K204" s="10" t="n">
        <f aca="false">L58-K131</f>
        <v>0</v>
      </c>
      <c r="L204" s="10" t="n">
        <f aca="false">M58-L131</f>
        <v>0</v>
      </c>
      <c r="M204" s="10" t="n">
        <f aca="false">N58-M131</f>
        <v>0</v>
      </c>
      <c r="N204" s="10" t="n">
        <f aca="false">SUM(B204:M204)</f>
        <v>36232</v>
      </c>
      <c r="O204" s="12" t="n">
        <f aca="false">N204/O58</f>
        <v>0.43153882801334</v>
      </c>
      <c r="P204" s="12" t="n">
        <f aca="false">O204+O131</f>
        <v>1</v>
      </c>
    </row>
    <row r="205" customFormat="false" ht="15" hidden="false" customHeight="false" outlineLevel="0" collapsed="false">
      <c r="A205" s="11" t="n">
        <v>1995</v>
      </c>
      <c r="B205" s="10" t="n">
        <f aca="false">C59-B132</f>
        <v>0</v>
      </c>
      <c r="C205" s="10" t="n">
        <f aca="false">D59-C132</f>
        <v>0</v>
      </c>
      <c r="D205" s="10" t="n">
        <f aca="false">E59-D132</f>
        <v>0</v>
      </c>
      <c r="E205" s="10" t="n">
        <f aca="false">F59-E132</f>
        <v>0</v>
      </c>
      <c r="F205" s="10" t="n">
        <f aca="false">G59-F132</f>
        <v>0</v>
      </c>
      <c r="G205" s="10" t="n">
        <f aca="false">H59-G132</f>
        <v>6457</v>
      </c>
      <c r="H205" s="10" t="n">
        <f aca="false">I59-H132</f>
        <v>13866</v>
      </c>
      <c r="I205" s="10" t="n">
        <f aca="false">J59-I132</f>
        <v>10273</v>
      </c>
      <c r="J205" s="10" t="n">
        <f aca="false">K59-J132</f>
        <v>3039</v>
      </c>
      <c r="K205" s="10" t="n">
        <f aca="false">L59-K132</f>
        <v>0</v>
      </c>
      <c r="L205" s="10" t="n">
        <f aca="false">M59-L132</f>
        <v>0</v>
      </c>
      <c r="M205" s="10" t="n">
        <f aca="false">N59-M132</f>
        <v>0</v>
      </c>
      <c r="N205" s="10" t="n">
        <f aca="false">SUM(B205:M205)</f>
        <v>33635</v>
      </c>
      <c r="O205" s="12" t="n">
        <f aca="false">N205/O59</f>
        <v>0.387633974876109</v>
      </c>
      <c r="P205" s="12" t="n">
        <f aca="false">O205+O132</f>
        <v>1</v>
      </c>
    </row>
    <row r="206" customFormat="false" ht="15" hidden="false" customHeight="false" outlineLevel="0" collapsed="false">
      <c r="A206" s="1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  <c r="P206" s="12"/>
    </row>
    <row r="207" customFormat="false" ht="15" hidden="false" customHeight="false" outlineLevel="0" collapsed="false">
      <c r="A207" s="11" t="n">
        <v>1996</v>
      </c>
      <c r="B207" s="10" t="n">
        <f aca="false">C61-B134</f>
        <v>0</v>
      </c>
      <c r="C207" s="10" t="n">
        <f aca="false">D61-C134</f>
        <v>0</v>
      </c>
      <c r="D207" s="10" t="n">
        <f aca="false">E61-D134</f>
        <v>0</v>
      </c>
      <c r="E207" s="10" t="n">
        <f aca="false">F61-E134</f>
        <v>0</v>
      </c>
      <c r="F207" s="10" t="n">
        <f aca="false">G61-F134</f>
        <v>0</v>
      </c>
      <c r="G207" s="10" t="n">
        <f aca="false">H61-G134</f>
        <v>5059</v>
      </c>
      <c r="H207" s="10" t="n">
        <f aca="false">I61-H134</f>
        <v>11719</v>
      </c>
      <c r="I207" s="10" t="n">
        <f aca="false">J61-I134</f>
        <v>7587</v>
      </c>
      <c r="J207" s="10" t="n">
        <f aca="false">K61-J134</f>
        <v>1059</v>
      </c>
      <c r="K207" s="10" t="n">
        <f aca="false">L61-K134</f>
        <v>0</v>
      </c>
      <c r="L207" s="10" t="n">
        <f aca="false">M61-L134</f>
        <v>0</v>
      </c>
      <c r="M207" s="10" t="n">
        <f aca="false">N61-M134</f>
        <v>0</v>
      </c>
      <c r="N207" s="10" t="n">
        <f aca="false">SUM(B207:M207)</f>
        <v>25424</v>
      </c>
      <c r="O207" s="12" t="n">
        <f aca="false">N207/O61</f>
        <v>0.479634765219688</v>
      </c>
      <c r="P207" s="12" t="n">
        <f aca="false">O207+O134</f>
        <v>1</v>
      </c>
    </row>
    <row r="208" customFormat="false" ht="15" hidden="false" customHeight="false" outlineLevel="0" collapsed="false">
      <c r="A208" s="11" t="n">
        <v>1997</v>
      </c>
      <c r="B208" s="10" t="n">
        <f aca="false">C62-B135</f>
        <v>0</v>
      </c>
      <c r="C208" s="10" t="n">
        <f aca="false">D62-C135</f>
        <v>0</v>
      </c>
      <c r="D208" s="10" t="n">
        <f aca="false">E62-D135</f>
        <v>0</v>
      </c>
      <c r="E208" s="10" t="n">
        <f aca="false">F62-E135</f>
        <v>0</v>
      </c>
      <c r="F208" s="10" t="n">
        <f aca="false">G62-F135</f>
        <v>0</v>
      </c>
      <c r="G208" s="10" t="n">
        <f aca="false">H62-G135</f>
        <v>7712</v>
      </c>
      <c r="H208" s="10" t="n">
        <f aca="false">I62-H135</f>
        <v>11328</v>
      </c>
      <c r="I208" s="10" t="n">
        <f aca="false">J62-I135</f>
        <v>8268</v>
      </c>
      <c r="J208" s="10" t="n">
        <f aca="false">K62-J135</f>
        <v>792</v>
      </c>
      <c r="K208" s="10" t="n">
        <f aca="false">L62-K135</f>
        <v>0</v>
      </c>
      <c r="L208" s="10" t="n">
        <f aca="false">M62-L135</f>
        <v>0</v>
      </c>
      <c r="M208" s="10" t="n">
        <f aca="false">N62-M135</f>
        <v>0</v>
      </c>
      <c r="N208" s="10" t="n">
        <f aca="false">SUM(B208:M208)</f>
        <v>28100</v>
      </c>
      <c r="O208" s="12" t="n">
        <f aca="false">N208/O62</f>
        <v>0.348557394130343</v>
      </c>
      <c r="P208" s="12" t="n">
        <f aca="false">O208+O135</f>
        <v>1</v>
      </c>
    </row>
    <row r="209" customFormat="false" ht="15" hidden="false" customHeight="false" outlineLevel="0" collapsed="false">
      <c r="A209" s="11" t="n">
        <v>1998</v>
      </c>
      <c r="B209" s="10" t="n">
        <f aca="false">C63-B136</f>
        <v>0</v>
      </c>
      <c r="C209" s="10" t="n">
        <f aca="false">D63-C136</f>
        <v>0</v>
      </c>
      <c r="D209" s="10" t="n">
        <f aca="false">E63-D136</f>
        <v>0</v>
      </c>
      <c r="E209" s="10" t="n">
        <f aca="false">F63-E136</f>
        <v>0</v>
      </c>
      <c r="F209" s="10" t="n">
        <f aca="false">G63-F136</f>
        <v>0</v>
      </c>
      <c r="G209" s="10" t="n">
        <f aca="false">H63-G136</f>
        <v>9407</v>
      </c>
      <c r="H209" s="10" t="n">
        <f aca="false">I63-H136</f>
        <v>9640</v>
      </c>
      <c r="I209" s="10" t="n">
        <f aca="false">J63-I136</f>
        <v>9813</v>
      </c>
      <c r="J209" s="10" t="n">
        <f aca="false">K63-J136</f>
        <v>836</v>
      </c>
      <c r="K209" s="10" t="n">
        <f aca="false">L63-K136</f>
        <v>0</v>
      </c>
      <c r="L209" s="10" t="n">
        <f aca="false">M63-L136</f>
        <v>0</v>
      </c>
      <c r="M209" s="10" t="n">
        <f aca="false">N63-M136</f>
        <v>0</v>
      </c>
      <c r="N209" s="10" t="n">
        <f aca="false">SUM(B209:M209)</f>
        <v>29696</v>
      </c>
      <c r="O209" s="12" t="n">
        <f aca="false">N209/O63</f>
        <v>0.395756703449011</v>
      </c>
      <c r="P209" s="12" t="n">
        <f aca="false">O209+O136</f>
        <v>1</v>
      </c>
    </row>
    <row r="210" customFormat="false" ht="15" hidden="false" customHeight="false" outlineLevel="0" collapsed="false">
      <c r="A210" s="11" t="n">
        <v>1999</v>
      </c>
      <c r="B210" s="10" t="n">
        <f aca="false">C64-B137</f>
        <v>0</v>
      </c>
      <c r="C210" s="10" t="n">
        <f aca="false">D64-C137</f>
        <v>0</v>
      </c>
      <c r="D210" s="10" t="n">
        <f aca="false">E64-D137</f>
        <v>0</v>
      </c>
      <c r="E210" s="10" t="n">
        <f aca="false">F64-E137</f>
        <v>0</v>
      </c>
      <c r="F210" s="10" t="n">
        <f aca="false">G64-F137</f>
        <v>0</v>
      </c>
      <c r="G210" s="10" t="n">
        <f aca="false">H64-G137</f>
        <v>4028</v>
      </c>
      <c r="H210" s="10" t="n">
        <f aca="false">I64-H137</f>
        <v>11351</v>
      </c>
      <c r="I210" s="10" t="n">
        <f aca="false">J64-I137</f>
        <v>6848</v>
      </c>
      <c r="J210" s="10" t="n">
        <f aca="false">K64-J137</f>
        <v>-99</v>
      </c>
      <c r="K210" s="10" t="n">
        <f aca="false">L64-K137</f>
        <v>0</v>
      </c>
      <c r="L210" s="10" t="n">
        <f aca="false">M64-L137</f>
        <v>0</v>
      </c>
      <c r="M210" s="10" t="n">
        <f aca="false">N64-M137</f>
        <v>0</v>
      </c>
      <c r="N210" s="10" t="n">
        <f aca="false">SUM(B210:M210)</f>
        <v>22128</v>
      </c>
      <c r="O210" s="12" t="n">
        <f aca="false">N210/O64</f>
        <v>0.380749178381541</v>
      </c>
      <c r="P210" s="12" t="n">
        <f aca="false">O210+O137</f>
        <v>1</v>
      </c>
    </row>
    <row r="211" customFormat="false" ht="15" hidden="false" customHeight="false" outlineLevel="0" collapsed="false">
      <c r="A211" s="11" t="n">
        <v>2000</v>
      </c>
      <c r="B211" s="10" t="n">
        <f aca="false">C65-B138</f>
        <v>0</v>
      </c>
      <c r="C211" s="10" t="n">
        <f aca="false">D65-C138</f>
        <v>0</v>
      </c>
      <c r="D211" s="10" t="n">
        <f aca="false">E65-D138</f>
        <v>0</v>
      </c>
      <c r="E211" s="10" t="n">
        <f aca="false">F65-E138</f>
        <v>0</v>
      </c>
      <c r="F211" s="10" t="n">
        <f aca="false">G65-F138</f>
        <v>3723</v>
      </c>
      <c r="G211" s="10" t="n">
        <f aca="false">H65-G138</f>
        <v>8770</v>
      </c>
      <c r="H211" s="10" t="n">
        <f aca="false">I65-H138</f>
        <v>8844</v>
      </c>
      <c r="I211" s="10" t="n">
        <f aca="false">J65-I138</f>
        <v>5713</v>
      </c>
      <c r="J211" s="10" t="n">
        <f aca="false">K65-J138</f>
        <v>0</v>
      </c>
      <c r="K211" s="10" t="n">
        <f aca="false">L65-K138</f>
        <v>0</v>
      </c>
      <c r="L211" s="10" t="n">
        <f aca="false">M65-L138</f>
        <v>0</v>
      </c>
      <c r="M211" s="10" t="n">
        <f aca="false">N65-M138</f>
        <v>0</v>
      </c>
      <c r="N211" s="10" t="n">
        <f aca="false">SUM(B211:M211)</f>
        <v>27050</v>
      </c>
      <c r="O211" s="12" t="n">
        <f aca="false">N211/O65</f>
        <v>0.385250804682827</v>
      </c>
      <c r="P211" s="12" t="n">
        <f aca="false">O211+O138</f>
        <v>1</v>
      </c>
    </row>
    <row r="212" customFormat="false" ht="15" hidden="false" customHeight="false" outlineLevel="0" collapsed="false">
      <c r="A212" s="1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  <c r="P212" s="12"/>
    </row>
    <row r="213" customFormat="false" ht="15" hidden="false" customHeight="false" outlineLevel="0" collapsed="false">
      <c r="A213" s="11" t="n">
        <v>2001</v>
      </c>
      <c r="B213" s="10" t="n">
        <f aca="false">C67-B140</f>
        <v>0</v>
      </c>
      <c r="C213" s="10" t="n">
        <f aca="false">D67-C140</f>
        <v>0</v>
      </c>
      <c r="D213" s="10" t="n">
        <f aca="false">E67-D140</f>
        <v>0</v>
      </c>
      <c r="E213" s="10" t="n">
        <f aca="false">F67-E140</f>
        <v>0</v>
      </c>
      <c r="F213" s="10" t="n">
        <f aca="false">G67-F140</f>
        <v>0</v>
      </c>
      <c r="G213" s="10" t="n">
        <f aca="false">H67-G140</f>
        <v>5903</v>
      </c>
      <c r="H213" s="10" t="n">
        <f aca="false">I67-H140</f>
        <v>9733</v>
      </c>
      <c r="I213" s="10" t="n">
        <f aca="false">J67-I140</f>
        <v>4565</v>
      </c>
      <c r="J213" s="10" t="n">
        <f aca="false">K67-J140</f>
        <v>0</v>
      </c>
      <c r="K213" s="10" t="n">
        <f aca="false">L67-K140</f>
        <v>0</v>
      </c>
      <c r="L213" s="10" t="n">
        <f aca="false">M67-L140</f>
        <v>0</v>
      </c>
      <c r="M213" s="10" t="n">
        <f aca="false">N67-M140</f>
        <v>0</v>
      </c>
      <c r="N213" s="10" t="n">
        <f aca="false">SUM(B213:M213)</f>
        <v>20201</v>
      </c>
      <c r="O213" s="12" t="n">
        <f aca="false">N213/O67</f>
        <v>0.41504355687048</v>
      </c>
      <c r="P213" s="12" t="n">
        <f aca="false">O213+O140</f>
        <v>1</v>
      </c>
    </row>
    <row r="214" customFormat="false" ht="15" hidden="false" customHeight="false" outlineLevel="0" collapsed="false">
      <c r="A214" s="11" t="n">
        <v>2002</v>
      </c>
      <c r="B214" s="10" t="n">
        <f aca="false">C68-B141</f>
        <v>0</v>
      </c>
      <c r="C214" s="10" t="n">
        <f aca="false">D68-C141</f>
        <v>0</v>
      </c>
      <c r="D214" s="10" t="n">
        <f aca="false">E68-D141</f>
        <v>0</v>
      </c>
      <c r="E214" s="10" t="n">
        <f aca="false">F68-E141</f>
        <v>0</v>
      </c>
      <c r="F214" s="10" t="n">
        <f aca="false">G68-F141</f>
        <v>0</v>
      </c>
      <c r="G214" s="10" t="n">
        <f aca="false">H68-G141</f>
        <v>3691</v>
      </c>
      <c r="H214" s="10" t="n">
        <f aca="false">I68-H141</f>
        <v>9118</v>
      </c>
      <c r="I214" s="10" t="n">
        <f aca="false">J68-I141</f>
        <v>2310</v>
      </c>
      <c r="J214" s="10" t="n">
        <f aca="false">K68-J141</f>
        <v>0</v>
      </c>
      <c r="K214" s="10" t="n">
        <f aca="false">L68-K141</f>
        <v>0</v>
      </c>
      <c r="L214" s="10" t="n">
        <f aca="false">M68-L141</f>
        <v>0</v>
      </c>
      <c r="M214" s="10" t="n">
        <f aca="false">N68-M141</f>
        <v>0</v>
      </c>
      <c r="N214" s="10" t="n">
        <f aca="false">SUM(B214:M214)</f>
        <v>15119</v>
      </c>
      <c r="O214" s="12" t="n">
        <f aca="false">N214/O68</f>
        <v>0.397251635618382</v>
      </c>
      <c r="P214" s="12" t="n">
        <f aca="false">O214+O141</f>
        <v>1</v>
      </c>
    </row>
    <row r="215" customFormat="false" ht="15" hidden="false" customHeight="false" outlineLevel="0" collapsed="false">
      <c r="A215" s="11" t="n">
        <v>2003</v>
      </c>
      <c r="B215" s="10" t="n">
        <f aca="false">C69-B142</f>
        <v>0</v>
      </c>
      <c r="C215" s="10" t="n">
        <f aca="false">D69-C142</f>
        <v>0</v>
      </c>
      <c r="D215" s="10" t="n">
        <f aca="false">E69-D142</f>
        <v>0</v>
      </c>
      <c r="E215" s="10" t="n">
        <f aca="false">F69-E142</f>
        <v>0</v>
      </c>
      <c r="F215" s="10" t="n">
        <f aca="false">G69-F142</f>
        <v>0</v>
      </c>
      <c r="G215" s="10" t="n">
        <f aca="false">H69-G142</f>
        <v>487</v>
      </c>
      <c r="H215" s="10" t="n">
        <f aca="false">I69-H142</f>
        <v>5085</v>
      </c>
      <c r="I215" s="10" t="n">
        <f aca="false">J69-I142</f>
        <v>2737</v>
      </c>
      <c r="J215" s="10" t="n">
        <f aca="false">K69-J142</f>
        <v>0</v>
      </c>
      <c r="K215" s="10" t="n">
        <f aca="false">L69-K142</f>
        <v>0</v>
      </c>
      <c r="L215" s="10" t="n">
        <f aca="false">M69-L142</f>
        <v>0</v>
      </c>
      <c r="M215" s="10" t="n">
        <f aca="false">N69-M142</f>
        <v>0</v>
      </c>
      <c r="N215" s="10" t="n">
        <f aca="false">SUM(B215:M215)</f>
        <v>8309</v>
      </c>
      <c r="O215" s="12" t="n">
        <f aca="false">N215/O69</f>
        <v>0.453251145537857</v>
      </c>
      <c r="P215" s="12" t="n">
        <f aca="false">O215+O142</f>
        <v>1</v>
      </c>
    </row>
    <row r="216" customFormat="false" ht="15" hidden="false" customHeight="false" outlineLevel="0" collapsed="false">
      <c r="A216" s="11" t="n">
        <v>2004</v>
      </c>
      <c r="B216" s="10" t="n">
        <f aca="false">C70-B143</f>
        <v>0</v>
      </c>
      <c r="C216" s="10" t="n">
        <f aca="false">D70-C143</f>
        <v>0</v>
      </c>
      <c r="D216" s="10" t="n">
        <f aca="false">E70-D143</f>
        <v>0</v>
      </c>
      <c r="E216" s="10" t="n">
        <f aca="false">F70-E143</f>
        <v>0</v>
      </c>
      <c r="F216" s="10" t="n">
        <f aca="false">G70-F143</f>
        <v>0</v>
      </c>
      <c r="G216" s="10" t="n">
        <f aca="false">H70-G143</f>
        <v>1932</v>
      </c>
      <c r="H216" s="10" t="n">
        <f aca="false">I70-H143</f>
        <v>4348</v>
      </c>
      <c r="I216" s="10" t="n">
        <f aca="false">J70-I143</f>
        <v>4128</v>
      </c>
      <c r="J216" s="10" t="n">
        <f aca="false">K70-J143</f>
        <v>252</v>
      </c>
      <c r="K216" s="10" t="n">
        <f aca="false">L70-K143</f>
        <v>0</v>
      </c>
      <c r="L216" s="10" t="n">
        <f aca="false">M70-L143</f>
        <v>0</v>
      </c>
      <c r="M216" s="10" t="n">
        <f aca="false">N70-M143</f>
        <v>0</v>
      </c>
      <c r="N216" s="10" t="n">
        <f aca="false">SUM(B216:M216)</f>
        <v>10660</v>
      </c>
      <c r="O216" s="12" t="n">
        <f aca="false">N216/O70</f>
        <v>0.485339646694591</v>
      </c>
      <c r="P216" s="12" t="n">
        <f aca="false">O216+O143</f>
        <v>1</v>
      </c>
    </row>
    <row r="217" customFormat="false" ht="15" hidden="false" customHeight="false" outlineLevel="0" collapsed="false">
      <c r="A217" s="11" t="n">
        <v>2005</v>
      </c>
      <c r="B217" s="10" t="n">
        <f aca="false">C71-B144</f>
        <v>0</v>
      </c>
      <c r="C217" s="10" t="n">
        <f aca="false">D71-C144</f>
        <v>0</v>
      </c>
      <c r="D217" s="10" t="n">
        <f aca="false">E71-D144</f>
        <v>0</v>
      </c>
      <c r="E217" s="10" t="n">
        <f aca="false">F71-E144</f>
        <v>0</v>
      </c>
      <c r="F217" s="10" t="n">
        <f aca="false">G71-F144</f>
        <v>0</v>
      </c>
      <c r="G217" s="10" t="n">
        <f aca="false">H71-G144</f>
        <v>1739</v>
      </c>
      <c r="H217" s="10" t="n">
        <f aca="false">I71-H144</f>
        <v>4636</v>
      </c>
      <c r="I217" s="10" t="n">
        <f aca="false">J71-I144</f>
        <v>3599</v>
      </c>
      <c r="J217" s="10" t="n">
        <f aca="false">K71-J144</f>
        <v>0</v>
      </c>
      <c r="K217" s="10" t="n">
        <f aca="false">L71-K144</f>
        <v>0</v>
      </c>
      <c r="L217" s="10" t="n">
        <f aca="false">M71-L144</f>
        <v>0</v>
      </c>
      <c r="M217" s="10" t="n">
        <f aca="false">N71-M144</f>
        <v>0</v>
      </c>
      <c r="N217" s="10" t="n">
        <f aca="false">SUM(B217:M217)</f>
        <v>9974</v>
      </c>
      <c r="O217" s="12" t="n">
        <f aca="false">N217/O71</f>
        <v>0.505473342793432</v>
      </c>
      <c r="P217" s="12" t="n">
        <f aca="false">O217+O144</f>
        <v>1</v>
      </c>
    </row>
    <row r="218" customFormat="false" ht="15" hidden="false" customHeight="false" outlineLevel="0" collapsed="false">
      <c r="A218" s="11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  <c r="P218" s="12"/>
    </row>
    <row r="219" customFormat="false" ht="15.75" hidden="false" customHeight="false" outlineLevel="0" collapsed="false">
      <c r="A219" s="29" t="s">
        <v>19</v>
      </c>
      <c r="B219" s="14" t="n">
        <f aca="false">SUM(B186:B218)</f>
        <v>0</v>
      </c>
      <c r="C219" s="14" t="n">
        <f aca="false">SUM(C186:C218)</f>
        <v>0</v>
      </c>
      <c r="D219" s="14" t="n">
        <f aca="false">SUM(D186:D218)</f>
        <v>0</v>
      </c>
      <c r="E219" s="14" t="n">
        <f aca="false">SUM(E186:E218)</f>
        <v>0</v>
      </c>
      <c r="F219" s="14" t="n">
        <f aca="false">SUM(F186:F218)</f>
        <v>11484</v>
      </c>
      <c r="G219" s="14" t="n">
        <f aca="false">SUM(G186:G218)</f>
        <v>152228</v>
      </c>
      <c r="H219" s="14" t="n">
        <f aca="false">SUM(H186:H218)</f>
        <v>274852</v>
      </c>
      <c r="I219" s="14" t="n">
        <f aca="false">SUM(I186:I218)</f>
        <v>200115</v>
      </c>
      <c r="J219" s="14" t="n">
        <f aca="false">SUM(J186:J218)</f>
        <v>34494</v>
      </c>
      <c r="K219" s="14" t="n">
        <f aca="false">SUM(K186:K218)</f>
        <v>0</v>
      </c>
      <c r="L219" s="14" t="n">
        <f aca="false">SUM(L186:L218)</f>
        <v>0</v>
      </c>
      <c r="M219" s="14" t="n">
        <f aca="false">SUM(M186:M218)</f>
        <v>0</v>
      </c>
      <c r="N219" s="14" t="n">
        <f aca="false">SUM(N153:N218)</f>
        <v>1423744</v>
      </c>
      <c r="O219" s="20" t="n">
        <f aca="false">N219/O73</f>
        <v>0.386579478767839</v>
      </c>
      <c r="P219" s="12" t="n">
        <f aca="false">O219+O146</f>
        <v>1</v>
      </c>
    </row>
    <row r="220" customFormat="false" ht="16.5" hidden="false" customHeight="false" outlineLevel="0" collapsed="false">
      <c r="A220" s="30" t="s">
        <v>21</v>
      </c>
      <c r="B220" s="17" t="n">
        <f aca="false">AVERAGE(B153:B218)</f>
        <v>0</v>
      </c>
      <c r="C220" s="17" t="n">
        <f aca="false">AVERAGE(C153:C218)</f>
        <v>0</v>
      </c>
      <c r="D220" s="17" t="n">
        <f aca="false">AVERAGE(D153:D218)</f>
        <v>0</v>
      </c>
      <c r="E220" s="17" t="n">
        <f aca="false">AVERAGE(E153:E218)</f>
        <v>170.181818181818</v>
      </c>
      <c r="F220" s="17" t="n">
        <f aca="false">AVERAGE(F153:F218)</f>
        <v>1950.81818181818</v>
      </c>
      <c r="G220" s="17" t="n">
        <f aca="false">AVERAGE(G153:G218)</f>
        <v>5284.4</v>
      </c>
      <c r="H220" s="17" t="n">
        <f aca="false">AVERAGE(H153:H218)</f>
        <v>9122.56363636364</v>
      </c>
      <c r="I220" s="17" t="n">
        <f aca="false">AVERAGE(I153:I218)</f>
        <v>7012.43636363636</v>
      </c>
      <c r="J220" s="17" t="n">
        <f aca="false">AVERAGE(J153:J218)</f>
        <v>2019.43636363636</v>
      </c>
      <c r="K220" s="17" t="n">
        <f aca="false">AVERAGE(K153:K218)</f>
        <v>320.472727272727</v>
      </c>
      <c r="L220" s="17" t="n">
        <f aca="false">AVERAGE(L153:L218)</f>
        <v>5.94545454545455</v>
      </c>
      <c r="M220" s="17" t="n">
        <f aca="false">AVERAGE(M153:M218)</f>
        <v>0</v>
      </c>
      <c r="N220" s="17" t="n">
        <f aca="false">AVERAGE(N153:N218)</f>
        <v>25886.2545454545</v>
      </c>
      <c r="O220" s="21" t="n">
        <f aca="false">AVERAGE(O153:O218)</f>
        <v>0.414463201771632</v>
      </c>
      <c r="P220" s="12"/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</sheetData>
  <mergeCells count="9">
    <mergeCell ref="B2:O2"/>
    <mergeCell ref="B3:O3"/>
    <mergeCell ref="B4:O4"/>
    <mergeCell ref="A75:O75"/>
    <mergeCell ref="A76:O76"/>
    <mergeCell ref="A77:O77"/>
    <mergeCell ref="A148:O148"/>
    <mergeCell ref="A149:O149"/>
    <mergeCell ref="A150:O15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mrouse</cp:lastModifiedBy>
  <cp:lastPrinted>2004-02-18T17:40:54Z</cp:lastPrinted>
  <dcterms:modified xsi:type="dcterms:W3CDTF">2006-02-14T14:28:17Z</dcterms:modified>
  <cp:revision>0</cp:revision>
  <dc:subject/>
  <dc:title/>
</cp:coreProperties>
</file>