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1">
  <si>
    <t xml:space="preserve">BOSTWICK IRRIGATION DISTRICT IN NEBRASKA</t>
  </si>
  <si>
    <t xml:space="preserve">File Name:  FRK-DLY.XLS</t>
  </si>
  <si>
    <t xml:space="preserve">FRANKLIN CANAL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BOSTWICK IRRIG. DIST. IN NEBRASKA</t>
  </si>
  <si>
    <t xml:space="preserve">In Aug computer error.</t>
  </si>
  <si>
    <t xml:space="preserve">Obsolete printout says 5033.40 cfs.</t>
  </si>
  <si>
    <t xml:space="preserve">Should be 5117.76. (diff 167 AF)</t>
  </si>
  <si>
    <t xml:space="preserve">CANAL DID NOT RUN IN 2004</t>
  </si>
  <si>
    <t xml:space="preserve">DID NOT RUN IN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 t="n">
        <v>66.761</v>
      </c>
      <c r="F4" s="6"/>
      <c r="G4" s="6"/>
      <c r="H4" s="6" t="n">
        <v>88.31</v>
      </c>
      <c r="I4" s="6" t="n">
        <v>182.2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 t="n">
        <v>62.701</v>
      </c>
      <c r="F5" s="6"/>
      <c r="G5" s="6"/>
      <c r="H5" s="6" t="n">
        <v>92.264</v>
      </c>
      <c r="I5" s="6" t="n">
        <v>163.23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 t="n">
        <v>61.87</v>
      </c>
      <c r="F6" s="6"/>
      <c r="G6" s="6"/>
      <c r="H6" s="6" t="n">
        <v>95.578</v>
      </c>
      <c r="I6" s="6" t="n">
        <v>151.61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61.87</v>
      </c>
      <c r="F7" s="6"/>
      <c r="G7" s="6"/>
      <c r="H7" s="6" t="n">
        <v>108.3</v>
      </c>
      <c r="I7" s="6" t="n">
        <v>151.61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56.346</v>
      </c>
      <c r="F8" s="6"/>
      <c r="G8" s="6" t="n">
        <v>48.255</v>
      </c>
      <c r="H8" s="6" t="n">
        <v>133.95</v>
      </c>
      <c r="I8" s="6" t="n">
        <v>136.6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53.032</v>
      </c>
      <c r="F9" s="6"/>
      <c r="G9" s="6" t="n">
        <v>77.466</v>
      </c>
      <c r="H9" s="6" t="n">
        <v>147.39</v>
      </c>
      <c r="I9" s="6" t="n">
        <v>113.67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53.032</v>
      </c>
      <c r="F10" s="6"/>
      <c r="G10" s="6" t="n">
        <v>71.204</v>
      </c>
      <c r="H10" s="6" t="n">
        <v>174.93</v>
      </c>
      <c r="I10" s="6" t="n">
        <v>99.61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53.032</v>
      </c>
      <c r="F11" s="6"/>
      <c r="G11" s="6" t="n">
        <v>66.459</v>
      </c>
      <c r="H11" s="6" t="n">
        <v>212.42</v>
      </c>
      <c r="I11" s="6" t="n">
        <v>93.18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53.032</v>
      </c>
      <c r="F12" s="6"/>
      <c r="G12" s="6" t="n">
        <v>66.459</v>
      </c>
      <c r="H12" s="6" t="n">
        <v>217.04</v>
      </c>
      <c r="I12" s="6" t="n">
        <v>85.448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55.376</v>
      </c>
      <c r="F13" s="6"/>
      <c r="G13" s="6" t="n">
        <v>66.459</v>
      </c>
      <c r="H13" s="6" t="n">
        <v>215.35</v>
      </c>
      <c r="I13" s="6" t="n">
        <v>85.448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59.176</v>
      </c>
      <c r="F14" s="6"/>
      <c r="G14" s="6" t="n">
        <v>78.654</v>
      </c>
      <c r="H14" s="6" t="n">
        <v>209.49</v>
      </c>
      <c r="I14" s="6" t="n">
        <v>85.44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65.356</v>
      </c>
      <c r="F15" s="6"/>
      <c r="G15" s="6" t="n">
        <v>88.25</v>
      </c>
      <c r="H15" s="6" t="n">
        <v>205.92</v>
      </c>
      <c r="I15" s="6" t="n">
        <v>75.792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42.224</v>
      </c>
      <c r="F16" s="6"/>
      <c r="G16" s="6" t="n">
        <v>102.28</v>
      </c>
      <c r="H16" s="6" t="n">
        <v>205.92</v>
      </c>
      <c r="I16" s="6" t="n">
        <v>69.703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28.82</v>
      </c>
      <c r="H17" s="6" t="n">
        <v>217.72</v>
      </c>
      <c r="I17" s="6" t="n">
        <v>66.14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44.53</v>
      </c>
      <c r="H18" s="6" t="n">
        <v>224.39</v>
      </c>
      <c r="I18" s="6" t="n">
        <v>59.443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51.55</v>
      </c>
      <c r="H19" s="6" t="n">
        <v>224.39</v>
      </c>
      <c r="I19" s="6" t="n">
        <v>39.63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51.06</v>
      </c>
      <c r="H20" s="6" t="n">
        <v>224.39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156.15</v>
      </c>
      <c r="H21" s="6" t="n">
        <v>217.63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166.87</v>
      </c>
      <c r="H22" s="6" t="n">
        <v>191.08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181.56</v>
      </c>
      <c r="H23" s="6" t="n">
        <v>179.24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04.24</v>
      </c>
      <c r="H24" s="6" t="n">
        <v>175.63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14.58</v>
      </c>
      <c r="H25" s="6" t="n">
        <v>166.9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14.23</v>
      </c>
      <c r="H26" s="6" t="n">
        <v>161.72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28.18</v>
      </c>
      <c r="H27" s="6" t="n">
        <v>165.88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236.83</v>
      </c>
      <c r="H28" s="6" t="n">
        <v>176.7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34.752</v>
      </c>
      <c r="F29" s="6"/>
      <c r="G29" s="6" t="n">
        <v>240.08</v>
      </c>
      <c r="H29" s="6" t="n">
        <v>185.25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 t="n">
        <v>46.036</v>
      </c>
      <c r="E30" s="6" t="n">
        <v>56.258</v>
      </c>
      <c r="F30" s="6"/>
      <c r="G30" s="6" t="n">
        <v>241.47</v>
      </c>
      <c r="H30" s="6" t="n">
        <v>189.79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 t="n">
        <v>69.053</v>
      </c>
      <c r="E31" s="6" t="n">
        <v>56.912</v>
      </c>
      <c r="F31" s="6"/>
      <c r="G31" s="6" t="n">
        <v>182.73</v>
      </c>
      <c r="H31" s="6" t="n">
        <v>189.79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 t="n">
        <v>69.053</v>
      </c>
      <c r="E32" s="6" t="n">
        <v>56.912</v>
      </c>
      <c r="F32" s="6"/>
      <c r="G32" s="6" t="n">
        <v>116.65</v>
      </c>
      <c r="H32" s="6" t="n">
        <v>189.7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 t="n">
        <v>70.463</v>
      </c>
      <c r="E33" s="6" t="n">
        <v>56.912</v>
      </c>
      <c r="F33" s="6"/>
      <c r="G33" s="6" t="n">
        <v>87.338</v>
      </c>
      <c r="H33" s="6" t="n">
        <v>189.79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20.156</v>
      </c>
      <c r="F34" s="8" t="s">
        <v>17</v>
      </c>
      <c r="G34" s="6" t="n">
        <v>88.386</v>
      </c>
      <c r="H34" s="7" t="n">
        <v>189.79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254.605</v>
      </c>
      <c r="E35" s="9" t="n">
        <f aca="false">SUM(E4:E34)</f>
        <v>1025.71</v>
      </c>
      <c r="F35" s="9" t="n">
        <f aca="false">SUM(F4:F34)</f>
        <v>0</v>
      </c>
      <c r="G35" s="9" t="n">
        <f aca="false">SUM(G4:G34)</f>
        <v>3800.74</v>
      </c>
      <c r="H35" s="9" t="n">
        <f aca="false">SUM(H4:H34)</f>
        <v>5566.792</v>
      </c>
      <c r="I35" s="9" t="n">
        <f aca="false">SUM(I4:I34)</f>
        <v>1658.82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505.0090175</v>
      </c>
      <c r="E36" s="10" t="n">
        <f aca="false">E35*1.9835</f>
        <v>2034.495785</v>
      </c>
      <c r="F36" s="10" t="n">
        <f aca="false">F35*1.9835</f>
        <v>0</v>
      </c>
      <c r="G36" s="10" t="n">
        <f aca="false">G35*1.9835</f>
        <v>7538.76779</v>
      </c>
      <c r="H36" s="10" t="n">
        <f aca="false">H35*1.9835</f>
        <v>11041.731932</v>
      </c>
      <c r="I36" s="10" t="n">
        <f aca="false">I35*1.9835</f>
        <v>3290.279387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7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12306.672</v>
      </c>
      <c r="E38" s="14" t="s">
        <v>18</v>
      </c>
      <c r="F38" s="14"/>
      <c r="G38" s="13" t="n">
        <f aca="false">D38*1.9835</f>
        <v>24410.283912</v>
      </c>
      <c r="H38" s="14" t="s">
        <v>23</v>
      </c>
      <c r="I38" s="12" t="s">
        <v>24</v>
      </c>
      <c r="J38" s="12"/>
      <c r="K38" s="15" t="n">
        <v>143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55.2</v>
      </c>
      <c r="H42" s="6" t="n">
        <v>109.84</v>
      </c>
      <c r="I42" s="6" t="n">
        <v>137.07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76.81</v>
      </c>
      <c r="H43" s="6" t="n">
        <v>105.69</v>
      </c>
      <c r="I43" s="6" t="n">
        <v>135.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80.06</v>
      </c>
      <c r="H44" s="6" t="n">
        <v>105.69</v>
      </c>
      <c r="I44" s="6" t="n">
        <v>106.41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32.206</v>
      </c>
      <c r="G45" s="6" t="n">
        <v>187.17</v>
      </c>
      <c r="H45" s="6" t="n">
        <v>105.69</v>
      </c>
      <c r="I45" s="6" t="n">
        <v>81.303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72.424</v>
      </c>
      <c r="G46" s="6" t="n">
        <v>212.5</v>
      </c>
      <c r="H46" s="6" t="n">
        <v>129.59</v>
      </c>
      <c r="I46" s="6" t="n">
        <v>71.388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 t="n">
        <v>24.441</v>
      </c>
      <c r="F47" s="6" t="n">
        <v>72.056</v>
      </c>
      <c r="G47" s="6" t="n">
        <v>232.4</v>
      </c>
      <c r="H47" s="6" t="n">
        <v>186.59</v>
      </c>
      <c r="I47" s="6" t="n">
        <v>35.853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 t="n">
        <v>49.922</v>
      </c>
      <c r="F48" s="6" t="n">
        <v>72.056</v>
      </c>
      <c r="G48" s="6" t="n">
        <v>235.06</v>
      </c>
      <c r="H48" s="6" t="n">
        <v>221.87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 t="n">
        <v>39.839</v>
      </c>
      <c r="F49" s="6" t="n">
        <v>72.056</v>
      </c>
      <c r="G49" s="6" t="n">
        <v>242.14</v>
      </c>
      <c r="H49" s="6" t="n">
        <v>237.49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 t="n">
        <v>33.281</v>
      </c>
      <c r="F50" s="6" t="n">
        <v>72.056</v>
      </c>
      <c r="G50" s="6" t="n">
        <v>248.15</v>
      </c>
      <c r="H50" s="6" t="n">
        <v>230.06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33.281</v>
      </c>
      <c r="F51" s="6" t="n">
        <v>29.634</v>
      </c>
      <c r="G51" s="6" t="n">
        <v>248.6</v>
      </c>
      <c r="H51" s="6" t="n">
        <v>119.4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32.474</v>
      </c>
      <c r="F52" s="6"/>
      <c r="G52" s="6" t="n">
        <v>250.07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31.819</v>
      </c>
      <c r="F53" s="6"/>
      <c r="G53" s="6" t="n">
        <v>250.95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31.819</v>
      </c>
      <c r="F54" s="6"/>
      <c r="G54" s="6" t="n">
        <v>253.34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29.774</v>
      </c>
      <c r="F55" s="6"/>
      <c r="G55" s="6" t="n">
        <v>252.71</v>
      </c>
      <c r="H55" s="6" t="n">
        <v>47.049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27.2</v>
      </c>
      <c r="F56" s="6"/>
      <c r="G56" s="6" t="n">
        <v>252.17</v>
      </c>
      <c r="H56" s="6" t="n">
        <v>30.16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27.2</v>
      </c>
      <c r="F57" s="6"/>
      <c r="G57" s="6" t="n">
        <v>240.43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17.614</v>
      </c>
      <c r="F58" s="6" t="n">
        <v>17.401</v>
      </c>
      <c r="G58" s="6" t="n">
        <v>211.39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73.039</v>
      </c>
      <c r="G59" s="6" t="n">
        <v>214.35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87.477</v>
      </c>
      <c r="G60" s="6" t="n">
        <v>213.3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92.294</v>
      </c>
      <c r="G61" s="6" t="n">
        <v>223.98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92.294</v>
      </c>
      <c r="G62" s="6" t="n">
        <v>223.99</v>
      </c>
      <c r="H62" s="6" t="n">
        <v>56.57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92.294</v>
      </c>
      <c r="G63" s="6" t="n">
        <v>228.97</v>
      </c>
      <c r="H63" s="6" t="n">
        <v>103.7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92.294</v>
      </c>
      <c r="G64" s="6" t="n">
        <v>175.83</v>
      </c>
      <c r="H64" s="6" t="n">
        <v>115.9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2.294</v>
      </c>
      <c r="G65" s="6" t="n">
        <v>164.26</v>
      </c>
      <c r="H65" s="6" t="n">
        <v>162.49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80.739</v>
      </c>
      <c r="G66" s="6" t="n">
        <v>169.81</v>
      </c>
      <c r="H66" s="6" t="n">
        <v>181.6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65.901</v>
      </c>
      <c r="G67" s="6" t="n">
        <v>171.83</v>
      </c>
      <c r="H67" s="6" t="n">
        <v>173.3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77.307</v>
      </c>
      <c r="G68" s="6" t="n">
        <v>146.32</v>
      </c>
      <c r="H68" s="6" t="n">
        <v>169.81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12.2</v>
      </c>
      <c r="G69" s="6" t="n">
        <v>125.46</v>
      </c>
      <c r="H69" s="6" t="n">
        <v>214.61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31.4</v>
      </c>
      <c r="G70" s="6" t="n">
        <v>119.74</v>
      </c>
      <c r="H70" s="6" t="n">
        <v>205.1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31.4</v>
      </c>
      <c r="G71" s="6" t="n">
        <v>114.9</v>
      </c>
      <c r="H71" s="6" t="n">
        <v>178.2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14.9</v>
      </c>
      <c r="H72" s="7" t="n">
        <v>148.07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378.664</v>
      </c>
      <c r="F73" s="9" t="n">
        <f aca="false">SUM(F42:F72)</f>
        <v>1660.822</v>
      </c>
      <c r="G73" s="9" t="n">
        <f aca="false">SUM(G42:G72)</f>
        <v>6236.79</v>
      </c>
      <c r="H73" s="9" t="n">
        <f aca="false">SUM(H42:H72)</f>
        <v>3338.794</v>
      </c>
      <c r="I73" s="9" t="n">
        <f aca="false">SUM(I42:I72)</f>
        <v>567.12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751.080044</v>
      </c>
      <c r="F74" s="10" t="n">
        <f aca="false">F73*1.9835</f>
        <v>3294.240437</v>
      </c>
      <c r="G74" s="10" t="n">
        <f aca="false">G73*1.9835</f>
        <v>12370.672965</v>
      </c>
      <c r="H74" s="10" t="n">
        <f aca="false">H73*1.9835</f>
        <v>6622.497899</v>
      </c>
      <c r="I74" s="10" t="n">
        <f aca="false">I73*1.9835</f>
        <v>1124.890454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93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12182.194</v>
      </c>
      <c r="E76" s="14" t="s">
        <v>18</v>
      </c>
      <c r="F76" s="14"/>
      <c r="G76" s="13" t="n">
        <f aca="false">D76*1.9835+1</f>
        <v>24164.381799</v>
      </c>
      <c r="H76" s="14" t="s">
        <v>23</v>
      </c>
      <c r="I76" s="12" t="s">
        <v>24</v>
      </c>
      <c r="J76" s="12"/>
      <c r="K76" s="15" t="n">
        <v>124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122.55</v>
      </c>
      <c r="H80" s="6" t="n">
        <v>165.89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32.62</v>
      </c>
      <c r="H81" s="6" t="n">
        <v>137.1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56.01</v>
      </c>
      <c r="H82" s="6" t="n">
        <v>133.23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01.76</v>
      </c>
      <c r="H83" s="6" t="n">
        <v>133.23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 t="n">
        <v>52.47</v>
      </c>
      <c r="F84" s="6"/>
      <c r="G84" s="6" t="n">
        <v>208.47</v>
      </c>
      <c r="H84" s="6" t="n">
        <v>133.2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80.21</v>
      </c>
      <c r="F85" s="6"/>
      <c r="G85" s="6" t="n">
        <v>205.59</v>
      </c>
      <c r="H85" s="6" t="n">
        <v>138.2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0.237</v>
      </c>
      <c r="F86" s="6"/>
      <c r="G86" s="6" t="n">
        <v>177.21</v>
      </c>
      <c r="H86" s="6" t="n">
        <v>158.5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48.226</v>
      </c>
      <c r="F87" s="6"/>
      <c r="G87" s="6" t="n">
        <v>166.46</v>
      </c>
      <c r="H87" s="6" t="n">
        <v>170.35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53.384</v>
      </c>
      <c r="F88" s="6" t="n">
        <v>36.056</v>
      </c>
      <c r="G88" s="6" t="n">
        <v>145.36</v>
      </c>
      <c r="H88" s="6" t="n">
        <v>187.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61.091</v>
      </c>
      <c r="F89" s="6" t="n">
        <v>80.808</v>
      </c>
      <c r="G89" s="6" t="n">
        <v>106.84</v>
      </c>
      <c r="H89" s="6" t="n">
        <v>199.0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61.832</v>
      </c>
      <c r="F90" s="6" t="n">
        <v>80.808</v>
      </c>
      <c r="G90" s="6" t="n">
        <v>96.383</v>
      </c>
      <c r="H90" s="6" t="n">
        <v>231.1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56.425</v>
      </c>
      <c r="F91" s="6" t="n">
        <v>75.404</v>
      </c>
      <c r="G91" s="6" t="n">
        <v>96.108</v>
      </c>
      <c r="H91" s="6" t="n">
        <v>255.37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52.857</v>
      </c>
      <c r="F92" s="6" t="n">
        <v>64.377</v>
      </c>
      <c r="G92" s="6" t="n">
        <v>96.108</v>
      </c>
      <c r="H92" s="6" t="n">
        <v>245.6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52.091</v>
      </c>
      <c r="F93" s="6" t="n">
        <v>63.01</v>
      </c>
      <c r="G93" s="6" t="n">
        <v>102.75</v>
      </c>
      <c r="H93" s="6" t="n">
        <v>239.82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51.447</v>
      </c>
      <c r="F94" s="6" t="n">
        <v>63.01</v>
      </c>
      <c r="G94" s="6" t="n">
        <v>122.14</v>
      </c>
      <c r="H94" s="6" t="n">
        <v>235.7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51.447</v>
      </c>
      <c r="F95" s="6" t="n">
        <v>63.01</v>
      </c>
      <c r="G95" s="6" t="n">
        <v>135.06</v>
      </c>
      <c r="H95" s="6" t="n">
        <v>229.0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51.447</v>
      </c>
      <c r="F96" s="6" t="n">
        <v>63.01</v>
      </c>
      <c r="G96" s="6" t="n">
        <v>162.27</v>
      </c>
      <c r="H96" s="6" t="n">
        <v>225.3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51.447</v>
      </c>
      <c r="F97" s="6" t="n">
        <v>63.01</v>
      </c>
      <c r="G97" s="6" t="n">
        <v>193.87</v>
      </c>
      <c r="H97" s="6" t="n">
        <v>217.5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19.37</v>
      </c>
      <c r="F98" s="6" t="n">
        <v>63.01</v>
      </c>
      <c r="G98" s="6" t="n">
        <v>125.34</v>
      </c>
      <c r="H98" s="6" t="n">
        <v>204.53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63.01</v>
      </c>
      <c r="G99" s="6" t="n">
        <v>54.092</v>
      </c>
      <c r="H99" s="6" t="n">
        <v>193.3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63.01</v>
      </c>
      <c r="G100" s="6" t="n">
        <v>22.632</v>
      </c>
      <c r="H100" s="6" t="n">
        <v>189.71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63.01</v>
      </c>
      <c r="G101" s="6" t="n">
        <v>28.931</v>
      </c>
      <c r="H101" s="6" t="n">
        <v>188.57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63.01</v>
      </c>
      <c r="G102" s="6" t="n">
        <v>82.499</v>
      </c>
      <c r="H102" s="6" t="n">
        <v>183.54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28.77</v>
      </c>
      <c r="G103" s="6" t="n">
        <v>70.215</v>
      </c>
      <c r="H103" s="6" t="n">
        <v>174.22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54.061</v>
      </c>
      <c r="H104" s="6" t="n">
        <v>152.1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48.997</v>
      </c>
      <c r="H105" s="6" t="n">
        <v>110.9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48.997</v>
      </c>
      <c r="H106" s="6" t="n">
        <v>97.995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36.812</v>
      </c>
      <c r="G107" s="6" t="n">
        <v>64.079</v>
      </c>
      <c r="H107" s="6" t="n">
        <v>88.665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83.151</v>
      </c>
      <c r="G108" s="6" t="n">
        <v>95.281</v>
      </c>
      <c r="H108" s="6" t="n">
        <v>83.151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99.417</v>
      </c>
      <c r="G109" s="6" t="n">
        <v>143.16</v>
      </c>
      <c r="H109" s="6" t="n">
        <v>79.043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165.57</v>
      </c>
      <c r="H110" s="7" t="n">
        <v>33.423</v>
      </c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803.981</v>
      </c>
      <c r="F111" s="9" t="n">
        <f aca="false">SUM(F80:F110)</f>
        <v>1215.703</v>
      </c>
      <c r="G111" s="9" t="n">
        <f aca="false">SUM(G80:G110)</f>
        <v>3631.413</v>
      </c>
      <c r="H111" s="9" t="n">
        <f aca="false">SUM(H80:H110)</f>
        <v>5215.287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1594.6963135</v>
      </c>
      <c r="F112" s="10" t="n">
        <f aca="false">F111*1.9835</f>
        <v>2411.3469005</v>
      </c>
      <c r="G112" s="10" t="n">
        <f aca="false">G111*1.9835</f>
        <v>7202.9076855</v>
      </c>
      <c r="H112" s="10" t="n">
        <f aca="false">H111*1.9835</f>
        <v>10344.521764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96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10866.384</v>
      </c>
      <c r="E114" s="14" t="s">
        <v>18</v>
      </c>
      <c r="F114" s="14"/>
      <c r="G114" s="13" t="n">
        <f aca="false">D114*1.9835+1</f>
        <v>21554.472664</v>
      </c>
      <c r="H114" s="14" t="s">
        <v>23</v>
      </c>
      <c r="I114" s="12" t="s">
        <v>24</v>
      </c>
      <c r="J114" s="12"/>
      <c r="K114" s="15" t="n">
        <v>123</v>
      </c>
      <c r="L114" s="12" t="s">
        <v>21</v>
      </c>
      <c r="M114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258.16</v>
      </c>
      <c r="H4" s="6" t="n">
        <v>224.07</v>
      </c>
      <c r="I4" s="6" t="n">
        <v>77.91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66.51</v>
      </c>
      <c r="H5" s="6" t="n">
        <v>222.47</v>
      </c>
      <c r="I5" s="6" t="n">
        <v>76.961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66.11</v>
      </c>
      <c r="H6" s="6" t="n">
        <v>221.06</v>
      </c>
      <c r="I6" s="6" t="n">
        <v>69.213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64.28</v>
      </c>
      <c r="H7" s="6" t="n">
        <v>226.6</v>
      </c>
      <c r="I7" s="6" t="n">
        <v>24.928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62.54</v>
      </c>
      <c r="H8" s="6" t="n">
        <v>225.06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68.25</v>
      </c>
      <c r="H9" s="6" t="n">
        <v>223.23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73.98</v>
      </c>
      <c r="H10" s="6" t="n">
        <v>221.2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68.84</v>
      </c>
      <c r="H11" s="6" t="n">
        <v>225.24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48.421</v>
      </c>
      <c r="G12" s="6" t="n">
        <v>267.96</v>
      </c>
      <c r="H12" s="6" t="n">
        <v>235.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89.97</v>
      </c>
      <c r="G13" s="6" t="n">
        <v>267.42</v>
      </c>
      <c r="H13" s="6" t="n">
        <v>235.26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57.646</v>
      </c>
      <c r="F14" s="6" t="n">
        <v>89.97</v>
      </c>
      <c r="G14" s="6" t="n">
        <v>265.69</v>
      </c>
      <c r="H14" s="6" t="n">
        <v>232.2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88.866</v>
      </c>
      <c r="F15" s="6" t="n">
        <v>81.254</v>
      </c>
      <c r="G15" s="6" t="n">
        <v>265.59</v>
      </c>
      <c r="H15" s="6" t="n">
        <v>226.9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77.44</v>
      </c>
      <c r="F16" s="6" t="n">
        <v>75.667</v>
      </c>
      <c r="G16" s="6" t="n">
        <v>264.5</v>
      </c>
      <c r="H16" s="6" t="n">
        <v>216.42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77.44</v>
      </c>
      <c r="F17" s="6" t="n">
        <v>75.667</v>
      </c>
      <c r="G17" s="6" t="n">
        <v>264.39</v>
      </c>
      <c r="H17" s="6" t="n">
        <v>208.82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77.44</v>
      </c>
      <c r="F18" s="6" t="n">
        <v>75.667</v>
      </c>
      <c r="G18" s="6" t="n">
        <v>264.9</v>
      </c>
      <c r="H18" s="6" t="n">
        <v>202.1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77.44</v>
      </c>
      <c r="F19" s="6" t="n">
        <v>26.141</v>
      </c>
      <c r="G19" s="6" t="n">
        <v>264.45</v>
      </c>
      <c r="H19" s="6" t="n">
        <v>202.1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77.44</v>
      </c>
      <c r="F20" s="6"/>
      <c r="G20" s="6" t="n">
        <v>259.8</v>
      </c>
      <c r="H20" s="6" t="n">
        <v>188.99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65.597</v>
      </c>
      <c r="F21" s="6" t="n">
        <v>33.498</v>
      </c>
      <c r="G21" s="6" t="n">
        <v>256.78</v>
      </c>
      <c r="H21" s="6" t="n">
        <v>164.01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58.675</v>
      </c>
      <c r="F22" s="6" t="n">
        <v>75.667</v>
      </c>
      <c r="G22" s="6" t="n">
        <v>253.88</v>
      </c>
      <c r="H22" s="6" t="n">
        <v>152.7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62.983</v>
      </c>
      <c r="F23" s="6" t="n">
        <v>75.667</v>
      </c>
      <c r="G23" s="6" t="n">
        <v>247.15</v>
      </c>
      <c r="H23" s="6" t="n">
        <v>136.93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70.693</v>
      </c>
      <c r="F24" s="6" t="n">
        <v>75.667</v>
      </c>
      <c r="G24" s="6" t="n">
        <v>244.62</v>
      </c>
      <c r="H24" s="6" t="n">
        <v>114.2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0.693</v>
      </c>
      <c r="F25" s="6" t="n">
        <v>86.222</v>
      </c>
      <c r="G25" s="6" t="n">
        <v>247.37</v>
      </c>
      <c r="H25" s="6" t="n">
        <v>94.558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0.693</v>
      </c>
      <c r="F26" s="6" t="n">
        <v>98.802</v>
      </c>
      <c r="G26" s="6" t="n">
        <v>245.51</v>
      </c>
      <c r="H26" s="6" t="n">
        <v>87.803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70.693</v>
      </c>
      <c r="F27" s="6" t="n">
        <v>120.3</v>
      </c>
      <c r="G27" s="6" t="n">
        <v>245.72</v>
      </c>
      <c r="H27" s="6" t="n">
        <v>81.967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27.369</v>
      </c>
      <c r="F28" s="6" t="n">
        <v>152.44</v>
      </c>
      <c r="G28" s="6" t="n">
        <v>245.72</v>
      </c>
      <c r="H28" s="6" t="n">
        <v>78.281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74.48</v>
      </c>
      <c r="G29" s="6" t="n">
        <v>245.72</v>
      </c>
      <c r="H29" s="6" t="n">
        <v>78.281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16.48</v>
      </c>
      <c r="G30" s="6" t="n">
        <v>228.36</v>
      </c>
      <c r="H30" s="6" t="n">
        <v>78.28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27.1</v>
      </c>
      <c r="G31" s="6" t="n">
        <v>217.54</v>
      </c>
      <c r="H31" s="6" t="n">
        <v>78.281</v>
      </c>
      <c r="I31" s="6"/>
      <c r="J31" s="6" t="s">
        <v>26</v>
      </c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34.43</v>
      </c>
      <c r="G32" s="6" t="n">
        <v>217.54</v>
      </c>
      <c r="H32" s="6" t="n">
        <v>78.281</v>
      </c>
      <c r="I32" s="6"/>
      <c r="J32" s="6" t="s">
        <v>27</v>
      </c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46.31</v>
      </c>
      <c r="G33" s="6" t="n">
        <v>209.79</v>
      </c>
      <c r="H33" s="6" t="n">
        <v>78.281</v>
      </c>
      <c r="I33" s="6"/>
      <c r="J33" s="6" t="s">
        <v>28</v>
      </c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14.36</v>
      </c>
      <c r="H34" s="7" t="n">
        <v>78.281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1031.108</v>
      </c>
      <c r="F35" s="9" t="n">
        <f aca="false">SUM(F4:F34)</f>
        <v>2379.82</v>
      </c>
      <c r="G35" s="9" t="n">
        <f aca="false">SUM(G4:G34)</f>
        <v>7833.43</v>
      </c>
      <c r="H35" s="9" t="n">
        <f aca="false">SUM(H4:H34)</f>
        <v>5117.755</v>
      </c>
      <c r="I35" s="9" t="n">
        <f aca="false">SUM(I4:I34)</f>
        <v>249.01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2045.202718</v>
      </c>
      <c r="F36" s="10" t="n">
        <f aca="false">F35*1.9835</f>
        <v>4720.37297</v>
      </c>
      <c r="G36" s="10" t="n">
        <f aca="false">G35*1.9835</f>
        <v>15537.608405</v>
      </c>
      <c r="H36" s="10" t="n">
        <f aca="false">H35*1.9835</f>
        <v>10151.0670425</v>
      </c>
      <c r="I36" s="10" t="n">
        <f aca="false">I35*1.9835</f>
        <v>493.915302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3</f>
        <v>102</v>
      </c>
      <c r="L37" s="9" t="s">
        <v>21</v>
      </c>
      <c r="M37" s="2"/>
    </row>
    <row r="38" customFormat="false" ht="16.5" hidden="false" customHeight="false" outlineLevel="0" collapsed="false">
      <c r="A38" s="12" t="n">
        <v>1970</v>
      </c>
      <c r="B38" s="12" t="s">
        <v>22</v>
      </c>
      <c r="C38" s="12"/>
      <c r="D38" s="13" t="n">
        <f aca="false">SUM(C35:L35)</f>
        <v>16611.125</v>
      </c>
      <c r="E38" s="14" t="s">
        <v>18</v>
      </c>
      <c r="F38" s="14"/>
      <c r="G38" s="13" t="n">
        <f aca="false">D38*1.9835</f>
        <v>32948.1664375</v>
      </c>
      <c r="H38" s="14" t="s">
        <v>23</v>
      </c>
      <c r="I38" s="12" t="s">
        <v>24</v>
      </c>
      <c r="J38" s="12"/>
      <c r="K38" s="15" t="n">
        <v>117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 t="n">
        <v>70.627</v>
      </c>
      <c r="G42" s="6" t="n">
        <v>233.79</v>
      </c>
      <c r="H42" s="6" t="n">
        <v>219.37</v>
      </c>
      <c r="I42" s="6" t="n">
        <v>129.9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24.524</v>
      </c>
      <c r="G43" s="6" t="n">
        <v>259.06</v>
      </c>
      <c r="H43" s="6" t="n">
        <v>219.72</v>
      </c>
      <c r="I43" s="6" t="n">
        <v>92.717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67.43</v>
      </c>
      <c r="H44" s="6" t="n">
        <v>231.2</v>
      </c>
      <c r="I44" s="6" t="n">
        <v>45.867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60.44</v>
      </c>
      <c r="H45" s="6" t="n">
        <v>255.9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55.73</v>
      </c>
      <c r="H46" s="6" t="n">
        <v>260.54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55.73</v>
      </c>
      <c r="H47" s="6" t="n">
        <v>241.93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59.27</v>
      </c>
      <c r="H48" s="6" t="n">
        <v>235.53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65.21</v>
      </c>
      <c r="H49" s="6" t="n">
        <v>235.65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64.8</v>
      </c>
      <c r="H50" s="6" t="n">
        <v>235.15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51.94</v>
      </c>
      <c r="H51" s="6" t="n">
        <v>234.33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43.37</v>
      </c>
      <c r="H52" s="6" t="n">
        <v>233.01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35.03</v>
      </c>
      <c r="H53" s="6" t="n">
        <v>227.4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29</v>
      </c>
      <c r="H54" s="6" t="n">
        <v>224.58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27.65</v>
      </c>
      <c r="H55" s="6" t="n">
        <v>224.58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27.47</v>
      </c>
      <c r="H56" s="6" t="n">
        <v>223.37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41.42</v>
      </c>
      <c r="H57" s="6" t="n">
        <v>223.3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60.959</v>
      </c>
      <c r="F58" s="6"/>
      <c r="G58" s="6" t="n">
        <v>255.73</v>
      </c>
      <c r="H58" s="6" t="n">
        <v>224.93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86.89</v>
      </c>
      <c r="F59" s="6"/>
      <c r="G59" s="6" t="n">
        <v>255.73</v>
      </c>
      <c r="H59" s="6" t="n">
        <v>231.93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71.834</v>
      </c>
      <c r="F60" s="6"/>
      <c r="G60" s="6" t="n">
        <v>261.01</v>
      </c>
      <c r="H60" s="6" t="n">
        <v>242.2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70.627</v>
      </c>
      <c r="F61" s="6"/>
      <c r="G61" s="6" t="n">
        <v>265.38</v>
      </c>
      <c r="H61" s="6" t="n">
        <v>245.89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70.627</v>
      </c>
      <c r="F62" s="6"/>
      <c r="G62" s="6" t="n">
        <v>266.08</v>
      </c>
      <c r="H62" s="6" t="n">
        <v>245.21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70.627</v>
      </c>
      <c r="F63" s="6"/>
      <c r="G63" s="6" t="n">
        <v>265.2</v>
      </c>
      <c r="H63" s="6" t="n">
        <v>243.3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70.627</v>
      </c>
      <c r="F64" s="6" t="n">
        <v>60.03</v>
      </c>
      <c r="G64" s="6" t="n">
        <v>264.04</v>
      </c>
      <c r="H64" s="6" t="n">
        <v>235.9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70.627</v>
      </c>
      <c r="F65" s="6" t="n">
        <v>109.07</v>
      </c>
      <c r="G65" s="6" t="n">
        <v>264.04</v>
      </c>
      <c r="H65" s="6" t="n">
        <v>230.3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70.627</v>
      </c>
      <c r="F66" s="6" t="n">
        <v>125.21</v>
      </c>
      <c r="G66" s="6" t="n">
        <v>263.45</v>
      </c>
      <c r="H66" s="6" t="n">
        <v>230.3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70.627</v>
      </c>
      <c r="F67" s="6" t="n">
        <v>133.44</v>
      </c>
      <c r="G67" s="6" t="n">
        <v>262.84</v>
      </c>
      <c r="H67" s="6" t="n">
        <v>220.89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70.627</v>
      </c>
      <c r="F68" s="6" t="n">
        <v>139.1</v>
      </c>
      <c r="G68" s="6" t="n">
        <v>258.27</v>
      </c>
      <c r="H68" s="6" t="n">
        <v>216.54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70.627</v>
      </c>
      <c r="F69" s="6" t="n">
        <v>152.75</v>
      </c>
      <c r="G69" s="6" t="n">
        <v>247.6</v>
      </c>
      <c r="H69" s="6" t="n">
        <v>206.22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70.627</v>
      </c>
      <c r="F70" s="6" t="n">
        <v>179.95</v>
      </c>
      <c r="G70" s="6" t="n">
        <v>227.69</v>
      </c>
      <c r="H70" s="6" t="n">
        <v>200.2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70.653</v>
      </c>
      <c r="F71" s="6" t="n">
        <v>205.24</v>
      </c>
      <c r="G71" s="6" t="n">
        <v>219.37</v>
      </c>
      <c r="H71" s="6" t="n">
        <v>174.3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70.627</v>
      </c>
      <c r="F72" s="8" t="s">
        <v>17</v>
      </c>
      <c r="G72" s="6" t="n">
        <v>219.37</v>
      </c>
      <c r="H72" s="7" t="n">
        <v>159.35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1067.233</v>
      </c>
      <c r="F73" s="9" t="n">
        <f aca="false">SUM(F42:F72)</f>
        <v>1199.941</v>
      </c>
      <c r="G73" s="9" t="n">
        <f aca="false">SUM(G42:G72)</f>
        <v>7773.14</v>
      </c>
      <c r="H73" s="9" t="n">
        <f aca="false">SUM(H42:H72)</f>
        <v>7033.35</v>
      </c>
      <c r="I73" s="9" t="n">
        <f aca="false">SUM(I42:I72)</f>
        <v>268.56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2116.8566555</v>
      </c>
      <c r="F74" s="10" t="n">
        <f aca="false">F73*1.9835</f>
        <v>2380.0829735</v>
      </c>
      <c r="G74" s="10" t="n">
        <f aca="false">G73*1.9835</f>
        <v>15418.02319</v>
      </c>
      <c r="H74" s="10" t="n">
        <f aca="false">H73*1.9835</f>
        <v>13950.649725</v>
      </c>
      <c r="I74" s="10" t="n">
        <f aca="false">I73*1.9835</f>
        <v>532.696694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90</v>
      </c>
      <c r="L75" s="9" t="s">
        <v>21</v>
      </c>
      <c r="M75" s="2"/>
    </row>
    <row r="76" customFormat="false" ht="16.5" hidden="false" customHeight="false" outlineLevel="0" collapsed="false">
      <c r="A76" s="12" t="n">
        <v>1971</v>
      </c>
      <c r="B76" s="12" t="s">
        <v>22</v>
      </c>
      <c r="C76" s="12"/>
      <c r="D76" s="13" t="n">
        <f aca="false">SUM(C73:L73)</f>
        <v>17342.228</v>
      </c>
      <c r="E76" s="14" t="s">
        <v>18</v>
      </c>
      <c r="F76" s="14"/>
      <c r="G76" s="13" t="n">
        <f aca="false">D76*1.9835+1</f>
        <v>34399.309238</v>
      </c>
      <c r="H76" s="14" t="s">
        <v>23</v>
      </c>
      <c r="I76" s="12" t="s">
        <v>24</v>
      </c>
      <c r="J76" s="12"/>
      <c r="K76" s="15" t="n">
        <v>110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71.65</v>
      </c>
      <c r="G80" s="6" t="n">
        <v>121.66</v>
      </c>
      <c r="H80" s="6" t="n">
        <v>195.77</v>
      </c>
      <c r="I80" s="6" t="n">
        <v>51.3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36.69</v>
      </c>
      <c r="G81" s="6" t="n">
        <v>128.15</v>
      </c>
      <c r="H81" s="6" t="n">
        <v>165.36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42.4</v>
      </c>
      <c r="H82" s="6" t="n">
        <v>130.72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67.05</v>
      </c>
      <c r="H83" s="6" t="n">
        <v>54.28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2.73</v>
      </c>
      <c r="H84" s="6"/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04.1</v>
      </c>
      <c r="H85" s="6"/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34.93</v>
      </c>
      <c r="H86" s="6"/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58.68</v>
      </c>
      <c r="H87" s="6" t="n">
        <v>64.22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261.8</v>
      </c>
      <c r="H88" s="6" t="n">
        <v>100.9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260.43</v>
      </c>
      <c r="H89" s="6" t="n">
        <v>100.9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49.1</v>
      </c>
      <c r="H90" s="6" t="n">
        <v>131.89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39.3</v>
      </c>
      <c r="H91" s="6" t="n">
        <v>189.65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31.84</v>
      </c>
      <c r="H92" s="6" t="n">
        <v>195.5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37.01</v>
      </c>
      <c r="H93" s="6" t="n">
        <v>221.02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71.22</v>
      </c>
      <c r="F94" s="6"/>
      <c r="G94" s="6" t="n">
        <v>257.08</v>
      </c>
      <c r="H94" s="6" t="n">
        <v>261.74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92.28</v>
      </c>
      <c r="F95" s="6"/>
      <c r="G95" s="6" t="n">
        <v>263.28</v>
      </c>
      <c r="H95" s="6" t="n">
        <v>276.4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78.55</v>
      </c>
      <c r="F96" s="6"/>
      <c r="G96" s="6" t="n">
        <v>263.16</v>
      </c>
      <c r="H96" s="6" t="n">
        <v>271.3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78.55</v>
      </c>
      <c r="F97" s="6"/>
      <c r="G97" s="6" t="n">
        <v>261.93</v>
      </c>
      <c r="H97" s="6" t="n">
        <v>266.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78.55</v>
      </c>
      <c r="F98" s="6"/>
      <c r="G98" s="6" t="n">
        <v>261.8</v>
      </c>
      <c r="H98" s="6" t="n">
        <v>264.9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75.82</v>
      </c>
      <c r="F99" s="6"/>
      <c r="G99" s="6" t="n">
        <v>262.55</v>
      </c>
      <c r="H99" s="6" t="n">
        <v>263.2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71.65</v>
      </c>
      <c r="F100" s="6"/>
      <c r="G100" s="6" t="n">
        <v>261.8</v>
      </c>
      <c r="H100" s="6" t="n">
        <v>263.25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71.65</v>
      </c>
      <c r="F101" s="6"/>
      <c r="G101" s="6" t="n">
        <v>261.8</v>
      </c>
      <c r="H101" s="6" t="n">
        <v>264.7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71.65</v>
      </c>
      <c r="F102" s="6" t="n">
        <v>40.31</v>
      </c>
      <c r="G102" s="6" t="n">
        <v>261.57</v>
      </c>
      <c r="H102" s="6" t="n">
        <v>266.1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71.65</v>
      </c>
      <c r="F103" s="6" t="n">
        <v>73.01</v>
      </c>
      <c r="G103" s="6" t="n">
        <v>259.09</v>
      </c>
      <c r="H103" s="6" t="n">
        <v>220.14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71.65</v>
      </c>
      <c r="F104" s="6" t="n">
        <v>73.01</v>
      </c>
      <c r="G104" s="6" t="n">
        <v>260.9</v>
      </c>
      <c r="H104" s="6" t="n">
        <v>145.11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71.65</v>
      </c>
      <c r="F105" s="6" t="n">
        <v>73.01</v>
      </c>
      <c r="G105" s="6" t="n">
        <v>264.9</v>
      </c>
      <c r="H105" s="6" t="n">
        <v>116.4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71.65</v>
      </c>
      <c r="F106" s="6" t="n">
        <v>73.01</v>
      </c>
      <c r="G106" s="6" t="n">
        <v>263.41</v>
      </c>
      <c r="H106" s="6" t="n">
        <v>115.9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71.65</v>
      </c>
      <c r="F107" s="6" t="n">
        <v>73.01</v>
      </c>
      <c r="G107" s="6" t="n">
        <v>255.7</v>
      </c>
      <c r="H107" s="6" t="n">
        <v>109.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71.65</v>
      </c>
      <c r="F108" s="6" t="n">
        <v>82.67</v>
      </c>
      <c r="G108" s="6" t="n">
        <v>240.21</v>
      </c>
      <c r="H108" s="6" t="n">
        <v>100.0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71.65</v>
      </c>
      <c r="F109" s="6" t="n">
        <v>103.34</v>
      </c>
      <c r="G109" s="6" t="n">
        <v>235.5</v>
      </c>
      <c r="H109" s="6" t="n">
        <v>92.66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71.65</v>
      </c>
      <c r="F110" s="8" t="s">
        <v>17</v>
      </c>
      <c r="G110" s="6" t="n">
        <v>226.35</v>
      </c>
      <c r="H110" s="7" t="n">
        <v>92.66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1263.12</v>
      </c>
      <c r="F111" s="9" t="n">
        <f aca="false">SUM(F80:F110)</f>
        <v>699.71</v>
      </c>
      <c r="G111" s="9" t="n">
        <f aca="false">SUM(G80:G110)</f>
        <v>7280.21</v>
      </c>
      <c r="H111" s="9" t="n">
        <f aca="false">SUM(H80:H110)</f>
        <v>4941.37</v>
      </c>
      <c r="I111" s="9" t="n">
        <f aca="false">SUM(I80:I110)</f>
        <v>51.3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2505.39852</v>
      </c>
      <c r="F112" s="10" t="n">
        <f aca="false">F111*1.9835</f>
        <v>1387.874785</v>
      </c>
      <c r="G112" s="10" t="n">
        <f aca="false">G111*1.9835</f>
        <v>14440.296535</v>
      </c>
      <c r="H112" s="10" t="n">
        <f aca="false">H111*1.9835</f>
        <v>9801.207395</v>
      </c>
      <c r="I112" s="10" t="n">
        <f aca="false">I111*1.9835</f>
        <v>101.77338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87</v>
      </c>
      <c r="L113" s="9" t="s">
        <v>21</v>
      </c>
      <c r="M113" s="2"/>
    </row>
    <row r="114" customFormat="false" ht="16.5" hidden="false" customHeight="false" outlineLevel="0" collapsed="false">
      <c r="A114" s="12" t="n">
        <v>1972</v>
      </c>
      <c r="B114" s="12" t="s">
        <v>22</v>
      </c>
      <c r="C114" s="12"/>
      <c r="D114" s="13" t="n">
        <f aca="false">SUM(C111:L111)</f>
        <v>14235.72</v>
      </c>
      <c r="E114" s="14" t="s">
        <v>18</v>
      </c>
      <c r="F114" s="14"/>
      <c r="G114" s="13" t="n">
        <f aca="false">D114*1.9835-1</f>
        <v>28235.55062</v>
      </c>
      <c r="H114" s="14" t="s">
        <v>23</v>
      </c>
      <c r="I114" s="12" t="s">
        <v>24</v>
      </c>
      <c r="J114" s="12"/>
      <c r="K114" s="15" t="n">
        <v>110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255.67</v>
      </c>
      <c r="H118" s="6" t="n">
        <v>248.83</v>
      </c>
      <c r="I118" s="6" t="n">
        <v>173.6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253.85</v>
      </c>
      <c r="H119" s="6" t="n">
        <v>262.55</v>
      </c>
      <c r="I119" s="6" t="n">
        <v>160.57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256.5</v>
      </c>
      <c r="H120" s="6" t="n">
        <v>264.64</v>
      </c>
      <c r="I120" s="6" t="n">
        <v>139.32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264.01</v>
      </c>
      <c r="H121" s="6" t="n">
        <v>264.23</v>
      </c>
      <c r="I121" s="6" t="n">
        <v>106.14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267.09</v>
      </c>
      <c r="H122" s="6" t="n">
        <v>260.8</v>
      </c>
      <c r="I122" s="6" t="n">
        <v>46.4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266.47</v>
      </c>
      <c r="H123" s="6" t="n">
        <v>260.1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265.01</v>
      </c>
      <c r="H124" s="6" t="n">
        <v>257.93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63.37</v>
      </c>
      <c r="H125" s="6" t="n">
        <v>259.14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62.43</v>
      </c>
      <c r="H126" s="6" t="n">
        <v>253.14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62.43</v>
      </c>
      <c r="H127" s="6" t="n">
        <v>236.0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61.64</v>
      </c>
      <c r="H128" s="6" t="n">
        <v>222.41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261.65</v>
      </c>
      <c r="H129" s="6" t="n">
        <v>215.23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252.95</v>
      </c>
      <c r="H130" s="6" t="n">
        <v>172.52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68.19</v>
      </c>
      <c r="F131" s="6"/>
      <c r="G131" s="6" t="n">
        <v>170.91</v>
      </c>
      <c r="H131" s="6" t="n">
        <v>142.53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89.85</v>
      </c>
      <c r="F132" s="6"/>
      <c r="G132" s="6" t="n">
        <v>120.19</v>
      </c>
      <c r="H132" s="6" t="n">
        <v>132.43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74.97</v>
      </c>
      <c r="F133" s="6"/>
      <c r="G133" s="6" t="n">
        <v>132.19</v>
      </c>
      <c r="H133" s="6" t="n">
        <v>116.27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74.85</v>
      </c>
      <c r="F134" s="6"/>
      <c r="G134" s="6" t="n">
        <v>161.81</v>
      </c>
      <c r="H134" s="6" t="n">
        <v>110.7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74.85</v>
      </c>
      <c r="F135" s="6"/>
      <c r="G135" s="6" t="n">
        <v>182.82</v>
      </c>
      <c r="H135" s="6" t="n">
        <v>123.43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74.85</v>
      </c>
      <c r="F136" s="6"/>
      <c r="G136" s="6" t="n">
        <v>157.45</v>
      </c>
      <c r="H136" s="6" t="n">
        <v>133.2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74.85</v>
      </c>
      <c r="F137" s="6"/>
      <c r="G137" s="6" t="n">
        <v>118.45</v>
      </c>
      <c r="H137" s="6" t="n">
        <v>134.37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74.85</v>
      </c>
      <c r="F138" s="6"/>
      <c r="G138" s="6" t="n">
        <v>108.04</v>
      </c>
      <c r="H138" s="6" t="n">
        <v>167.48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74.85</v>
      </c>
      <c r="F139" s="6" t="n">
        <v>50.95</v>
      </c>
      <c r="G139" s="6" t="n">
        <v>108.04</v>
      </c>
      <c r="H139" s="6" t="n">
        <v>210.21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74.85</v>
      </c>
      <c r="F140" s="6" t="n">
        <v>106.44</v>
      </c>
      <c r="G140" s="6" t="n">
        <v>95.55</v>
      </c>
      <c r="H140" s="6" t="n">
        <v>242.22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74.85</v>
      </c>
      <c r="F141" s="6" t="n">
        <v>118.64</v>
      </c>
      <c r="G141" s="6" t="n">
        <v>98.48</v>
      </c>
      <c r="H141" s="6" t="n">
        <v>247.2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74.85</v>
      </c>
      <c r="F142" s="6" t="n">
        <v>142.57</v>
      </c>
      <c r="G142" s="6" t="n">
        <v>108.04</v>
      </c>
      <c r="H142" s="6" t="n">
        <v>235.83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75.78</v>
      </c>
      <c r="F143" s="6" t="n">
        <v>186.62</v>
      </c>
      <c r="G143" s="6" t="n">
        <v>108.04</v>
      </c>
      <c r="H143" s="6" t="n">
        <v>231.72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76.09</v>
      </c>
      <c r="F144" s="6" t="n">
        <v>192.13</v>
      </c>
      <c r="G144" s="6" t="n">
        <v>108.04</v>
      </c>
      <c r="H144" s="6" t="n">
        <v>232.53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76.09</v>
      </c>
      <c r="F145" s="6" t="n">
        <v>204.91</v>
      </c>
      <c r="G145" s="6" t="n">
        <v>134.4</v>
      </c>
      <c r="H145" s="6" t="n">
        <v>227.02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76.09</v>
      </c>
      <c r="F146" s="6" t="n">
        <v>241.18</v>
      </c>
      <c r="G146" s="6" t="n">
        <v>157.96</v>
      </c>
      <c r="H146" s="6" t="n">
        <v>213.9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76.7</v>
      </c>
      <c r="F147" s="6" t="n">
        <v>255.67</v>
      </c>
      <c r="G147" s="6" t="n">
        <v>174.04</v>
      </c>
      <c r="H147" s="6" t="n">
        <v>201.86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30.06</v>
      </c>
      <c r="F148" s="8" t="s">
        <v>17</v>
      </c>
      <c r="G148" s="6" t="n">
        <v>214.18</v>
      </c>
      <c r="H148" s="7" t="n">
        <v>194.82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1317.47</v>
      </c>
      <c r="F149" s="9" t="n">
        <f aca="false">SUM(F118:F148)</f>
        <v>1499.11</v>
      </c>
      <c r="G149" s="9" t="n">
        <f aca="false">SUM(G118:G148)</f>
        <v>5851.7</v>
      </c>
      <c r="H149" s="9" t="n">
        <f aca="false">SUM(H118:H148)</f>
        <v>6475.47</v>
      </c>
      <c r="I149" s="9" t="n">
        <f aca="false">SUM(I118:I148)</f>
        <v>626.21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2613.201745</v>
      </c>
      <c r="F150" s="10" t="n">
        <f aca="false">F149*1.9835</f>
        <v>2973.484685</v>
      </c>
      <c r="G150" s="10" t="n">
        <f aca="false">G149*1.9835</f>
        <v>11606.84695</v>
      </c>
      <c r="H150" s="10" t="n">
        <f aca="false">H149*1.9835</f>
        <v>12844.094745</v>
      </c>
      <c r="I150" s="10" t="n">
        <f aca="false">I149*1.9835</f>
        <v>1242.08753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94</v>
      </c>
      <c r="L151" s="9" t="s">
        <v>21</v>
      </c>
      <c r="M151" s="2"/>
    </row>
    <row r="152" customFormat="false" ht="16.5" hidden="false" customHeight="false" outlineLevel="0" collapsed="false">
      <c r="A152" s="12" t="n">
        <v>1973</v>
      </c>
      <c r="B152" s="12" t="s">
        <v>22</v>
      </c>
      <c r="C152" s="12"/>
      <c r="D152" s="13" t="n">
        <f aca="false">SUM(C149:L149)</f>
        <v>15769.96</v>
      </c>
      <c r="E152" s="14" t="s">
        <v>18</v>
      </c>
      <c r="F152" s="14"/>
      <c r="G152" s="13" t="n">
        <f aca="false">D152*1.9835-1</f>
        <v>31278.71566</v>
      </c>
      <c r="H152" s="14" t="s">
        <v>23</v>
      </c>
      <c r="I152" s="12" t="s">
        <v>24</v>
      </c>
      <c r="J152" s="12"/>
      <c r="K152" s="15" t="n">
        <v>115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247.54</v>
      </c>
      <c r="H156" s="6" t="n">
        <v>250.49</v>
      </c>
      <c r="I156" s="6" t="n">
        <v>24.8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50.39</v>
      </c>
      <c r="H157" s="6" t="n">
        <v>251.06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53.38</v>
      </c>
      <c r="H158" s="6" t="n">
        <v>238.81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52.22</v>
      </c>
      <c r="H159" s="6" t="n">
        <v>225.94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49.89</v>
      </c>
      <c r="H160" s="6" t="n">
        <v>217.06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 t="n">
        <v>64.82</v>
      </c>
      <c r="F161" s="6"/>
      <c r="G161" s="6" t="n">
        <v>249.26</v>
      </c>
      <c r="H161" s="6" t="n">
        <v>211.59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 t="n">
        <v>80.12</v>
      </c>
      <c r="F162" s="6"/>
      <c r="G162" s="6" t="n">
        <v>249.39</v>
      </c>
      <c r="H162" s="6" t="n">
        <v>200.97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80.12</v>
      </c>
      <c r="F163" s="6"/>
      <c r="G163" s="6" t="n">
        <v>249.89</v>
      </c>
      <c r="H163" s="6" t="n">
        <v>188.97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80.12</v>
      </c>
      <c r="F164" s="6"/>
      <c r="G164" s="6" t="n">
        <v>250.53</v>
      </c>
      <c r="H164" s="6" t="n">
        <v>161.79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77.72</v>
      </c>
      <c r="F165" s="6"/>
      <c r="G165" s="6" t="n">
        <v>249.18</v>
      </c>
      <c r="H165" s="6" t="n">
        <v>136.5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71.39</v>
      </c>
      <c r="F166" s="6"/>
      <c r="G166" s="6" t="n">
        <v>248.73</v>
      </c>
      <c r="H166" s="6" t="n">
        <v>128.12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71.01</v>
      </c>
      <c r="F167" s="6"/>
      <c r="G167" s="6" t="n">
        <v>249.58</v>
      </c>
      <c r="H167" s="6" t="n">
        <v>133.71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67.61</v>
      </c>
      <c r="F168" s="6"/>
      <c r="G168" s="6" t="n">
        <v>250.82</v>
      </c>
      <c r="H168" s="6" t="n">
        <v>149.81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61.12</v>
      </c>
      <c r="F169" s="6"/>
      <c r="G169" s="6" t="n">
        <v>248.73</v>
      </c>
      <c r="H169" s="6" t="n">
        <v>131.1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61.12</v>
      </c>
      <c r="F170" s="6"/>
      <c r="G170" s="6" t="n">
        <v>248.91</v>
      </c>
      <c r="H170" s="6" t="n">
        <v>103.91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61.12</v>
      </c>
      <c r="F171" s="6"/>
      <c r="G171" s="6" t="n">
        <v>251.06</v>
      </c>
      <c r="H171" s="6" t="n">
        <v>94.06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61.12</v>
      </c>
      <c r="F172" s="6"/>
      <c r="G172" s="6" t="n">
        <v>251.06</v>
      </c>
      <c r="H172" s="6" t="n">
        <v>81.93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61.12</v>
      </c>
      <c r="F173" s="6" t="n">
        <v>23.33</v>
      </c>
      <c r="G173" s="6" t="n">
        <v>252.48</v>
      </c>
      <c r="H173" s="6" t="n">
        <v>81.93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61.12</v>
      </c>
      <c r="F174" s="6" t="n">
        <v>63.22</v>
      </c>
      <c r="G174" s="6" t="n">
        <v>252.22</v>
      </c>
      <c r="H174" s="6" t="n">
        <v>88.2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3.85</v>
      </c>
      <c r="F175" s="6" t="n">
        <v>107.54</v>
      </c>
      <c r="G175" s="6" t="n">
        <v>251.06</v>
      </c>
      <c r="H175" s="6" t="n">
        <v>108.32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148.86</v>
      </c>
      <c r="G176" s="6" t="n">
        <v>249.89</v>
      </c>
      <c r="H176" s="6" t="n">
        <v>140.56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64.28</v>
      </c>
      <c r="G177" s="6" t="n">
        <v>249.95</v>
      </c>
      <c r="H177" s="6" t="n">
        <v>147.6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64.28</v>
      </c>
      <c r="G178" s="6" t="n">
        <v>251.06</v>
      </c>
      <c r="H178" s="6" t="n">
        <v>137.38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73.75</v>
      </c>
      <c r="G179" s="6" t="n">
        <v>251.06</v>
      </c>
      <c r="H179" s="6" t="n">
        <v>134.01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91.94</v>
      </c>
      <c r="G180" s="6" t="n">
        <v>251.06</v>
      </c>
      <c r="H180" s="6" t="n">
        <v>128.79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13.26</v>
      </c>
      <c r="G181" s="6" t="n">
        <v>253.1</v>
      </c>
      <c r="H181" s="6" t="n">
        <v>123.4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28.24</v>
      </c>
      <c r="G182" s="6" t="n">
        <v>255.67</v>
      </c>
      <c r="H182" s="6" t="n">
        <v>115.96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242.64</v>
      </c>
      <c r="G183" s="6" t="n">
        <v>254.91</v>
      </c>
      <c r="H183" s="6" t="n">
        <v>106.82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247.6</v>
      </c>
      <c r="G184" s="6" t="n">
        <v>253.38</v>
      </c>
      <c r="H184" s="6" t="n">
        <v>100.42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246.37</v>
      </c>
      <c r="G185" s="6" t="n">
        <v>253.38</v>
      </c>
      <c r="H185" s="6" t="n">
        <v>92.19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1.05</v>
      </c>
      <c r="H186" s="7" t="n">
        <v>77.74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993.48</v>
      </c>
      <c r="F187" s="9" t="n">
        <f aca="false">SUM(F156:F186)</f>
        <v>2215.31</v>
      </c>
      <c r="G187" s="9" t="n">
        <f aca="false">SUM(G156:G186)</f>
        <v>7780.83</v>
      </c>
      <c r="H187" s="9" t="n">
        <f aca="false">SUM(H156:H186)</f>
        <v>4489.33</v>
      </c>
      <c r="I187" s="9" t="n">
        <f aca="false">SUM(I156:I186)</f>
        <v>24.8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1970.56758</v>
      </c>
      <c r="F188" s="10" t="n">
        <f aca="false">F187*1.9835</f>
        <v>4394.067385</v>
      </c>
      <c r="G188" s="10" t="n">
        <f aca="false">G187*1.9835</f>
        <v>15433.276305</v>
      </c>
      <c r="H188" s="10" t="n">
        <f aca="false">H187*1.9835</f>
        <v>8904.586055</v>
      </c>
      <c r="I188" s="10" t="n">
        <f aca="false">I187*1.9835</f>
        <v>49.1908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91</v>
      </c>
      <c r="L189" s="9" t="s">
        <v>21</v>
      </c>
      <c r="M189" s="2"/>
    </row>
    <row r="190" customFormat="false" ht="16.5" hidden="false" customHeight="false" outlineLevel="0" collapsed="false">
      <c r="A190" s="12" t="n">
        <v>1974</v>
      </c>
      <c r="B190" s="12" t="s">
        <v>22</v>
      </c>
      <c r="C190" s="12"/>
      <c r="D190" s="13" t="n">
        <f aca="false">SUM(C187:L187)</f>
        <v>15503.75</v>
      </c>
      <c r="E190" s="14" t="s">
        <v>18</v>
      </c>
      <c r="F190" s="14"/>
      <c r="G190" s="13" t="n">
        <f aca="false">D190*1.9835-2</f>
        <v>30749.688125</v>
      </c>
      <c r="H190" s="14" t="s">
        <v>23</v>
      </c>
      <c r="I190" s="12" t="s">
        <v>24</v>
      </c>
      <c r="J190" s="12"/>
      <c r="K190" s="15" t="n">
        <v>119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 t="n">
        <v>140.84</v>
      </c>
      <c r="H194" s="6" t="n">
        <v>241.66</v>
      </c>
      <c r="I194" s="6" t="n">
        <v>131.71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64.12</v>
      </c>
      <c r="H195" s="6" t="n">
        <v>206.03</v>
      </c>
      <c r="I195" s="6" t="n">
        <v>116.48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77.22</v>
      </c>
      <c r="H196" s="6" t="n">
        <v>180.78</v>
      </c>
      <c r="I196" s="6" t="n">
        <v>96.1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03.63</v>
      </c>
      <c r="H197" s="6" t="n">
        <v>180.78</v>
      </c>
      <c r="I197" s="6" t="n">
        <v>75.68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29.08</v>
      </c>
      <c r="H198" s="6" t="n">
        <v>190.53</v>
      </c>
      <c r="I198" s="6" t="n">
        <v>63.07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36.7</v>
      </c>
      <c r="H199" s="6" t="n">
        <v>209.07</v>
      </c>
      <c r="I199" s="6" t="n">
        <v>32.9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240.57</v>
      </c>
      <c r="H200" s="6" t="n">
        <v>220.86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242.38</v>
      </c>
      <c r="H201" s="6" t="n">
        <v>227.25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43.74</v>
      </c>
      <c r="H202" s="6" t="n">
        <v>239.47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47.33</v>
      </c>
      <c r="H203" s="6" t="n">
        <v>251.06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71.84</v>
      </c>
      <c r="G204" s="6" t="n">
        <v>247.55</v>
      </c>
      <c r="H204" s="6" t="n">
        <v>251.45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83.64</v>
      </c>
      <c r="G205" s="6" t="n">
        <v>246.37</v>
      </c>
      <c r="H205" s="6" t="n">
        <v>251.06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70.43</v>
      </c>
      <c r="G206" s="6" t="n">
        <v>245.82</v>
      </c>
      <c r="H206" s="6" t="n">
        <v>248.87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70.43</v>
      </c>
      <c r="G207" s="6" t="n">
        <v>243.99</v>
      </c>
      <c r="H207" s="6" t="n">
        <v>195.7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70.43</v>
      </c>
      <c r="G208" s="6" t="n">
        <v>243.99</v>
      </c>
      <c r="H208" s="6" t="n">
        <v>140.17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70.43</v>
      </c>
      <c r="G209" s="6" t="n">
        <v>246.53</v>
      </c>
      <c r="H209" s="6" t="n">
        <v>128.12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70.43</v>
      </c>
      <c r="G210" s="6" t="n">
        <v>250.72</v>
      </c>
      <c r="H210" s="6" t="n">
        <v>128.12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70.5</v>
      </c>
      <c r="G211" s="6" t="n">
        <v>248.38</v>
      </c>
      <c r="H211" s="6" t="n">
        <v>128.12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70.43</v>
      </c>
      <c r="G212" s="6" t="n">
        <v>246.37</v>
      </c>
      <c r="H212" s="6" t="n">
        <v>128.12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64.69</v>
      </c>
      <c r="G213" s="6" t="n">
        <v>245.18</v>
      </c>
      <c r="H213" s="6" t="n">
        <v>138.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61.59</v>
      </c>
      <c r="G214" s="6" t="n">
        <v>232.09</v>
      </c>
      <c r="H214" s="6" t="n">
        <v>178.4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61.59</v>
      </c>
      <c r="G215" s="6" t="n">
        <v>198.05</v>
      </c>
      <c r="H215" s="6" t="n">
        <v>219.4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62.75</v>
      </c>
      <c r="G216" s="6" t="n">
        <v>162.78</v>
      </c>
      <c r="H216" s="6" t="n">
        <v>230.19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63.92</v>
      </c>
      <c r="G217" s="6" t="n">
        <v>153.74</v>
      </c>
      <c r="H217" s="6" t="n">
        <v>241.08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63.92</v>
      </c>
      <c r="G218" s="6" t="n">
        <v>153.74</v>
      </c>
      <c r="H218" s="6" t="n">
        <v>239.51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3.92</v>
      </c>
      <c r="G219" s="6" t="n">
        <v>153.74</v>
      </c>
      <c r="H219" s="6" t="n">
        <v>241.5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3.92</v>
      </c>
      <c r="G220" s="6" t="n">
        <v>182.79</v>
      </c>
      <c r="H220" s="6" t="n">
        <v>232.13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93.33</v>
      </c>
      <c r="G221" s="6" t="n">
        <v>216.55</v>
      </c>
      <c r="H221" s="6" t="n">
        <v>209.9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16.16</v>
      </c>
      <c r="G222" s="6" t="n">
        <v>244.15</v>
      </c>
      <c r="H222" s="6" t="n">
        <v>181.6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06.88</v>
      </c>
      <c r="G223" s="6" t="n">
        <v>249.89</v>
      </c>
      <c r="H223" s="6" t="n">
        <v>157.9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48.73</v>
      </c>
      <c r="H224" s="7" t="n">
        <v>138.9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471.23</v>
      </c>
      <c r="G225" s="9" t="n">
        <f aca="false">SUM(G194:G224)</f>
        <v>6786.76</v>
      </c>
      <c r="H225" s="9" t="n">
        <f aca="false">SUM(H194:H224)</f>
        <v>6156.62</v>
      </c>
      <c r="I225" s="9" t="n">
        <f aca="false">SUM(I194:I224)</f>
        <v>516.01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918.184705</v>
      </c>
      <c r="G226" s="10" t="n">
        <f aca="false">G225*1.9835</f>
        <v>13461.53846</v>
      </c>
      <c r="H226" s="10" t="n">
        <f aca="false">H225*1.9835</f>
        <v>12211.65577</v>
      </c>
      <c r="I226" s="10" t="n">
        <f aca="false">I225*1.9835</f>
        <v>1023.50583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88</v>
      </c>
      <c r="L227" s="9" t="s">
        <v>21</v>
      </c>
      <c r="M227" s="2"/>
    </row>
    <row r="228" customFormat="false" ht="16.5" hidden="false" customHeight="false" outlineLevel="0" collapsed="false">
      <c r="A228" s="12" t="n">
        <v>1975</v>
      </c>
      <c r="B228" s="12" t="s">
        <v>22</v>
      </c>
      <c r="C228" s="12"/>
      <c r="D228" s="13" t="n">
        <f aca="false">SUM(C225:L225)</f>
        <v>14930.62</v>
      </c>
      <c r="E228" s="14" t="s">
        <v>18</v>
      </c>
      <c r="F228" s="14"/>
      <c r="G228" s="13" t="n">
        <f aca="false">D228*1.9835-2</f>
        <v>29612.88477</v>
      </c>
      <c r="H228" s="14" t="s">
        <v>23</v>
      </c>
      <c r="I228" s="12" t="s">
        <v>24</v>
      </c>
      <c r="J228" s="12"/>
      <c r="K228" s="15" t="n">
        <v>88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208.66</v>
      </c>
      <c r="H232" s="6" t="n">
        <v>251.06</v>
      </c>
      <c r="I232" s="6" t="n">
        <v>147.16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32.99</v>
      </c>
      <c r="H233" s="6" t="n">
        <v>251.06</v>
      </c>
      <c r="I233" s="6" t="n">
        <v>132.42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39.08</v>
      </c>
      <c r="H234" s="6" t="n">
        <v>250.82</v>
      </c>
      <c r="I234" s="6" t="n">
        <v>110.49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47.47</v>
      </c>
      <c r="H235" s="6" t="n">
        <v>251.01</v>
      </c>
      <c r="I235" s="6" t="n">
        <v>99.8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51.06</v>
      </c>
      <c r="H236" s="6" t="n">
        <v>241.7</v>
      </c>
      <c r="I236" s="6" t="n">
        <v>96.15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51.06</v>
      </c>
      <c r="H237" s="6" t="n">
        <v>218.04</v>
      </c>
      <c r="I237" s="6" t="n">
        <v>95.04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51.06</v>
      </c>
      <c r="H238" s="6" t="n">
        <v>209.21</v>
      </c>
      <c r="I238" s="6" t="n">
        <v>87.46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50.08</v>
      </c>
      <c r="H239" s="6" t="n">
        <v>207.82</v>
      </c>
      <c r="I239" s="6" t="n">
        <v>39.05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47.04</v>
      </c>
      <c r="H240" s="6" t="n">
        <v>207.82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249.11</v>
      </c>
      <c r="H241" s="6" t="n">
        <v>199.28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250.45</v>
      </c>
      <c r="H242" s="6" t="n">
        <v>193.27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248.73</v>
      </c>
      <c r="H243" s="6" t="n">
        <v>193.27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250.29</v>
      </c>
      <c r="H244" s="6" t="n">
        <v>192.51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60.37</v>
      </c>
      <c r="G245" s="6" t="n">
        <v>251.06</v>
      </c>
      <c r="H245" s="6" t="n">
        <v>190.22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94.15</v>
      </c>
      <c r="G246" s="6" t="n">
        <v>251.06</v>
      </c>
      <c r="H246" s="6" t="n">
        <v>190.22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109.89</v>
      </c>
      <c r="G247" s="6" t="n">
        <v>250.47</v>
      </c>
      <c r="H247" s="6" t="n">
        <v>196.48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27.88</v>
      </c>
      <c r="G248" s="6" t="n">
        <v>248.73</v>
      </c>
      <c r="H248" s="6" t="n">
        <v>229.29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33.12</v>
      </c>
      <c r="G249" s="6" t="n">
        <v>248.12</v>
      </c>
      <c r="H249" s="6" t="n">
        <v>241.73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32.87</v>
      </c>
      <c r="G250" s="6" t="n">
        <v>249.28</v>
      </c>
      <c r="H250" s="6" t="n">
        <v>248.11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40.61</v>
      </c>
      <c r="G251" s="6" t="n">
        <v>252.22</v>
      </c>
      <c r="H251" s="6" t="n">
        <v>251.45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66.77</v>
      </c>
      <c r="G252" s="6" t="n">
        <v>251.06</v>
      </c>
      <c r="H252" s="6" t="n">
        <v>250.6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09.08</v>
      </c>
      <c r="G253" s="6" t="n">
        <v>226.53</v>
      </c>
      <c r="H253" s="6" t="n">
        <v>247.5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32.97</v>
      </c>
      <c r="G254" s="6" t="n">
        <v>192.64</v>
      </c>
      <c r="H254" s="6" t="n">
        <v>248.49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79.79</v>
      </c>
      <c r="G255" s="6" t="n">
        <v>180.78</v>
      </c>
      <c r="H255" s="6" t="n">
        <v>251.0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30.78</v>
      </c>
      <c r="G256" s="6" t="n">
        <v>180.78</v>
      </c>
      <c r="H256" s="6" t="n">
        <v>250.3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30.19</v>
      </c>
      <c r="G257" s="6" t="n">
        <v>193.34</v>
      </c>
      <c r="H257" s="6" t="n">
        <v>249.41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30.19</v>
      </c>
      <c r="G258" s="6" t="n">
        <v>210.77</v>
      </c>
      <c r="H258" s="6" t="n">
        <v>241.21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0.19</v>
      </c>
      <c r="G259" s="6" t="n">
        <v>233.78</v>
      </c>
      <c r="H259" s="6" t="n">
        <v>217.23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0.19</v>
      </c>
      <c r="G260" s="6" t="n">
        <v>246.99</v>
      </c>
      <c r="H260" s="6" t="n">
        <v>204.9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59.01</v>
      </c>
      <c r="G261" s="6" t="n">
        <v>246.37</v>
      </c>
      <c r="H261" s="6" t="n">
        <v>191.59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249.38</v>
      </c>
      <c r="H262" s="7" t="n">
        <v>164.07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2398.05</v>
      </c>
      <c r="G263" s="9" t="n">
        <f aca="false">SUM(G232:G262)</f>
        <v>7340.44</v>
      </c>
      <c r="H263" s="9" t="n">
        <f aca="false">SUM(H232:H262)</f>
        <v>6930.91</v>
      </c>
      <c r="I263" s="9" t="n">
        <f aca="false">SUM(I232:I262)</f>
        <v>807.64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4756.532175</v>
      </c>
      <c r="G264" s="10" t="n">
        <f aca="false">G263*1.9835</f>
        <v>14559.76274</v>
      </c>
      <c r="H264" s="10" t="n">
        <f aca="false">H263*1.9835</f>
        <v>13747.459985</v>
      </c>
      <c r="I264" s="10" t="n">
        <f aca="false">I263*1.9835</f>
        <v>1601.95394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87</v>
      </c>
      <c r="L265" s="9" t="s">
        <v>21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2</v>
      </c>
      <c r="C266" s="12"/>
      <c r="D266" s="13" t="n">
        <f aca="false">SUM(C263:L263)</f>
        <v>17477.04</v>
      </c>
      <c r="E266" s="14" t="s">
        <v>18</v>
      </c>
      <c r="F266" s="14"/>
      <c r="G266" s="13" t="n">
        <f aca="false">D266*1.9835-1</f>
        <v>34664.70884</v>
      </c>
      <c r="H266" s="14" t="s">
        <v>23</v>
      </c>
      <c r="I266" s="12" t="s">
        <v>24</v>
      </c>
      <c r="J266" s="12"/>
      <c r="K266" s="15" t="n">
        <v>87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214.1</v>
      </c>
      <c r="H270" s="6" t="n">
        <v>198.65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222.63</v>
      </c>
      <c r="H271" s="6" t="n">
        <v>221.42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224.04</v>
      </c>
      <c r="H272" s="6" t="n">
        <v>219.7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231.93</v>
      </c>
      <c r="H273" s="6" t="n">
        <v>168.13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244.55</v>
      </c>
      <c r="H274" s="6" t="n">
        <v>111.03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48.12</v>
      </c>
      <c r="H275" s="6" t="n">
        <v>93.26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47.76</v>
      </c>
      <c r="H276" s="6" t="n">
        <v>88.76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50.46</v>
      </c>
      <c r="H277" s="6" t="n">
        <v>42.84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251.06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50.99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48.73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249.71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251.06</v>
      </c>
      <c r="H282" s="6" t="n">
        <v>29.1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51.32</v>
      </c>
      <c r="H283" s="6" t="n">
        <v>78.39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234.24</v>
      </c>
      <c r="H284" s="6" t="n">
        <v>78.39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64.27</v>
      </c>
      <c r="G285" s="6" t="n">
        <v>200.17</v>
      </c>
      <c r="H285" s="6" t="n">
        <v>73.16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97.6</v>
      </c>
      <c r="G286" s="6" t="n">
        <v>181.12</v>
      </c>
      <c r="H286" s="6" t="n">
        <v>68.76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97.38</v>
      </c>
      <c r="G287" s="6" t="n">
        <v>191.46</v>
      </c>
      <c r="H287" s="6" t="n">
        <v>68.7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98.07</v>
      </c>
      <c r="G288" s="6" t="n">
        <v>224.74</v>
      </c>
      <c r="H288" s="6" t="n">
        <v>68.76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10.92</v>
      </c>
      <c r="G289" s="6" t="n">
        <v>249.65</v>
      </c>
      <c r="H289" s="6" t="n">
        <v>78.9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18.35</v>
      </c>
      <c r="G290" s="6" t="n">
        <v>251.06</v>
      </c>
      <c r="H290" s="6" t="n">
        <v>84.21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18.38</v>
      </c>
      <c r="G291" s="6" t="n">
        <v>251.06</v>
      </c>
      <c r="H291" s="6" t="n">
        <v>77.44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24.14</v>
      </c>
      <c r="G292" s="6" t="n">
        <v>249.59</v>
      </c>
      <c r="H292" s="6" t="n">
        <v>73.73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36.78</v>
      </c>
      <c r="G293" s="6" t="n">
        <v>247.5</v>
      </c>
      <c r="H293" s="6" t="n">
        <v>73.73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33.15</v>
      </c>
      <c r="G294" s="6" t="n">
        <v>226.16</v>
      </c>
      <c r="H294" s="6" t="n">
        <v>73.73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33.15</v>
      </c>
      <c r="G295" s="6" t="n">
        <v>187.26</v>
      </c>
      <c r="H295" s="6" t="n">
        <v>26.7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144.91</v>
      </c>
      <c r="G296" s="6" t="n">
        <v>170.83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67.26</v>
      </c>
      <c r="G297" s="6" t="n">
        <v>159.64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75.67</v>
      </c>
      <c r="G298" s="6" t="n">
        <v>150.91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190.43</v>
      </c>
      <c r="G299" s="6" t="n">
        <v>169.7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80.78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1910.46</v>
      </c>
      <c r="G301" s="9" t="n">
        <f aca="false">SUM(G270:G300)</f>
        <v>6912.34</v>
      </c>
      <c r="H301" s="9" t="n">
        <f aca="false">SUM(H270:H300)</f>
        <v>2097.69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3789.39741</v>
      </c>
      <c r="G302" s="10" t="n">
        <f aca="false">G301*1.9835</f>
        <v>13710.62639</v>
      </c>
      <c r="H302" s="10" t="n">
        <f aca="false">H301*1.9835</f>
        <v>4160.768115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68</v>
      </c>
      <c r="L303" s="9" t="s">
        <v>21</v>
      </c>
      <c r="M303" s="2"/>
    </row>
    <row r="304" customFormat="false" ht="16.5" hidden="false" customHeight="false" outlineLevel="0" collapsed="false">
      <c r="A304" s="12" t="n">
        <v>1977</v>
      </c>
      <c r="B304" s="12" t="s">
        <v>22</v>
      </c>
      <c r="C304" s="12"/>
      <c r="D304" s="13" t="n">
        <f aca="false">SUM(C301:L301)</f>
        <v>10920.49</v>
      </c>
      <c r="E304" s="14" t="s">
        <v>18</v>
      </c>
      <c r="F304" s="14"/>
      <c r="G304" s="13" t="n">
        <f aca="false">D304*1.9835-1</f>
        <v>21659.791915</v>
      </c>
      <c r="H304" s="14" t="s">
        <v>23</v>
      </c>
      <c r="I304" s="12" t="s">
        <v>24</v>
      </c>
      <c r="J304" s="12"/>
      <c r="K304" s="15" t="n">
        <v>72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251.35</v>
      </c>
      <c r="H308" s="6" t="n">
        <v>234.61</v>
      </c>
      <c r="I308" s="6" t="n">
        <v>164.75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257.94</v>
      </c>
      <c r="H309" s="6" t="n">
        <v>107.64</v>
      </c>
      <c r="I309" s="6" t="n">
        <v>141.52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261</v>
      </c>
      <c r="H310" s="6"/>
      <c r="I310" s="6" t="n">
        <v>130.11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264.64</v>
      </c>
      <c r="H311" s="6"/>
      <c r="I311" s="6" t="n">
        <v>124.03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264.28</v>
      </c>
      <c r="H312" s="6"/>
      <c r="I312" s="6" t="n">
        <v>114.13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46.93</v>
      </c>
      <c r="H313" s="6"/>
      <c r="I313" s="6" t="n">
        <v>103.3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224.04</v>
      </c>
      <c r="H314" s="6" t="n">
        <v>78.77</v>
      </c>
      <c r="I314" s="6" t="n">
        <v>98.13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216.27</v>
      </c>
      <c r="H315" s="6" t="n">
        <v>122.98</v>
      </c>
      <c r="I315" s="6" t="n">
        <v>94.18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204.99</v>
      </c>
      <c r="H316" s="6" t="n">
        <v>105.79</v>
      </c>
      <c r="I316" s="6" t="n">
        <v>60.91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214.08</v>
      </c>
      <c r="H317" s="6" t="n">
        <v>100.35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226.63</v>
      </c>
      <c r="H318" s="6" t="n">
        <v>93.56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234.52</v>
      </c>
      <c r="H319" s="6" t="n">
        <v>105.74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226.7</v>
      </c>
      <c r="H320" s="6" t="n">
        <v>118.35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209.21</v>
      </c>
      <c r="H321" s="6" t="n">
        <v>134.11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207.82</v>
      </c>
      <c r="H322" s="6" t="n">
        <v>135.36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206.4</v>
      </c>
      <c r="H323" s="6" t="n">
        <v>117.93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212.28</v>
      </c>
      <c r="H324" s="6" t="n">
        <v>120.13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210.42</v>
      </c>
      <c r="H325" s="6" t="n">
        <v>120.79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67.33</v>
      </c>
      <c r="G326" s="6" t="n">
        <v>202.12</v>
      </c>
      <c r="H326" s="6" t="n">
        <v>120.79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05.4</v>
      </c>
      <c r="G327" s="6" t="n">
        <v>202.12</v>
      </c>
      <c r="H327" s="6" t="n">
        <v>120.79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05.4</v>
      </c>
      <c r="G328" s="6" t="n">
        <v>198.93</v>
      </c>
      <c r="H328" s="6" t="n">
        <v>129.62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20.42</v>
      </c>
      <c r="G329" s="6" t="n">
        <v>177.06</v>
      </c>
      <c r="H329" s="6" t="n">
        <v>163.43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33.35</v>
      </c>
      <c r="G330" s="6" t="n">
        <v>154.88</v>
      </c>
      <c r="H330" s="6" t="n">
        <v>199.79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58.22</v>
      </c>
      <c r="G331" s="6" t="n">
        <v>144.95</v>
      </c>
      <c r="H331" s="6" t="n">
        <v>237.8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64.29</v>
      </c>
      <c r="G332" s="6" t="n">
        <v>143.67</v>
      </c>
      <c r="H332" s="6" t="n">
        <v>258.0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91.25</v>
      </c>
      <c r="G333" s="6" t="n">
        <v>144.95</v>
      </c>
      <c r="H333" s="6" t="n">
        <v>262.1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08.55</v>
      </c>
      <c r="G334" s="6" t="n">
        <v>155.31</v>
      </c>
      <c r="H334" s="6" t="n">
        <v>259.07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08.55</v>
      </c>
      <c r="G335" s="6" t="n">
        <v>191.88</v>
      </c>
      <c r="H335" s="6" t="n">
        <v>245.26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211.28</v>
      </c>
      <c r="G336" s="6" t="n">
        <v>233.31</v>
      </c>
      <c r="H336" s="6" t="n">
        <v>214.94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26.67</v>
      </c>
      <c r="G337" s="6" t="n">
        <v>251.06</v>
      </c>
      <c r="H337" s="6" t="n">
        <v>183.87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251.06</v>
      </c>
      <c r="H338" s="7" t="n">
        <v>177.06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1900.71</v>
      </c>
      <c r="G339" s="9" t="n">
        <f aca="false">SUM(G308:G338)</f>
        <v>6590.8</v>
      </c>
      <c r="H339" s="9" t="n">
        <f aca="false">SUM(H308:H338)</f>
        <v>4268.73</v>
      </c>
      <c r="I339" s="9" t="n">
        <f aca="false">SUM(I308:I338)</f>
        <v>1031.0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3770.058285</v>
      </c>
      <c r="G340" s="10" t="n">
        <f aca="false">G339*1.9835</f>
        <v>13072.8518</v>
      </c>
      <c r="H340" s="10" t="n">
        <f aca="false">H339*1.9835</f>
        <v>8467.025955</v>
      </c>
      <c r="I340" s="10" t="n">
        <f aca="false">I339*1.9835</f>
        <v>2045.10751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79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78</v>
      </c>
      <c r="B342" s="12" t="s">
        <v>22</v>
      </c>
      <c r="C342" s="12"/>
      <c r="D342" s="13" t="n">
        <f aca="false">SUM(C339:L339)</f>
        <v>13791.3</v>
      </c>
      <c r="E342" s="14" t="s">
        <v>18</v>
      </c>
      <c r="F342" s="14"/>
      <c r="G342" s="13" t="n">
        <f aca="false">D342*1.9835</f>
        <v>27355.04355</v>
      </c>
      <c r="H342" s="14" t="s">
        <v>23</v>
      </c>
      <c r="I342" s="12" t="s">
        <v>24</v>
      </c>
      <c r="J342" s="12"/>
      <c r="K342" s="15" t="n">
        <v>83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248.39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244.36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242.55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245.45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57.76</v>
      </c>
      <c r="H350" s="6" t="n">
        <v>244.79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86.04</v>
      </c>
      <c r="H351" s="6" t="n">
        <v>241.23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86.04</v>
      </c>
      <c r="H352" s="6" t="n">
        <v>233.6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86.04</v>
      </c>
      <c r="H353" s="6" t="n">
        <v>233.6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86.04</v>
      </c>
      <c r="H354" s="6" t="n">
        <v>237.03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86.04</v>
      </c>
      <c r="H355" s="6" t="n">
        <v>239.03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86.04</v>
      </c>
      <c r="H356" s="6" t="n">
        <v>238.2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99.87</v>
      </c>
      <c r="H357" s="6" t="n">
        <v>238.29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41.63</v>
      </c>
      <c r="H358" s="6" t="n">
        <v>231.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66.72</v>
      </c>
      <c r="H359" s="6" t="n">
        <v>205.0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79.55</v>
      </c>
      <c r="H360" s="6" t="n">
        <v>179.32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69.37</v>
      </c>
      <c r="H361" s="6" t="n">
        <v>154.75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06.47</v>
      </c>
      <c r="H362" s="6" t="n">
        <v>155.57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5.57</v>
      </c>
      <c r="H363" s="6" t="n">
        <v>162.76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154.88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6.69</v>
      </c>
      <c r="H365" s="6" t="n">
        <v>154.8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80.49</v>
      </c>
      <c r="H366" s="6" t="n">
        <v>154.8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 t="n">
        <v>80.49</v>
      </c>
      <c r="H367" s="6" t="n">
        <v>164.67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89.42</v>
      </c>
      <c r="H368" s="6" t="n">
        <v>170.7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19.95</v>
      </c>
      <c r="H369" s="6" t="n">
        <v>169.7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159.22</v>
      </c>
      <c r="H370" s="6" t="n">
        <v>168.69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193.7</v>
      </c>
      <c r="H371" s="6" t="n">
        <v>125.4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215.98</v>
      </c>
      <c r="H372" s="6" t="n">
        <v>56.39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233.96</v>
      </c>
      <c r="H373" s="6" t="n">
        <v>10.12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234.08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235.67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244.2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3367.03</v>
      </c>
      <c r="H377" s="9" t="n">
        <f aca="false">SUM(H346:H376)</f>
        <v>5306.03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6678.504005</v>
      </c>
      <c r="H378" s="10" t="n">
        <f aca="false">H377*1.9835</f>
        <v>10524.510505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54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79</v>
      </c>
      <c r="B380" s="12" t="s">
        <v>22</v>
      </c>
      <c r="C380" s="12"/>
      <c r="D380" s="13" t="n">
        <f aca="false">SUM(C377:L377)</f>
        <v>8673.06</v>
      </c>
      <c r="E380" s="14" t="s">
        <v>18</v>
      </c>
      <c r="F380" s="14"/>
      <c r="G380" s="13" t="n">
        <f aca="false">D380*1.9835-1</f>
        <v>17202.01451</v>
      </c>
      <c r="H380" s="14" t="s">
        <v>23</v>
      </c>
      <c r="I380" s="12" t="s">
        <v>24</v>
      </c>
      <c r="J380" s="12"/>
      <c r="K380" s="15" t="n">
        <v>55</v>
      </c>
      <c r="L380" s="12" t="s">
        <v>21</v>
      </c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238.81</v>
      </c>
      <c r="H4" s="6" t="n">
        <v>249.98</v>
      </c>
      <c r="I4" s="6" t="n">
        <v>120.1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42.15</v>
      </c>
      <c r="H5" s="6" t="n">
        <v>247.67</v>
      </c>
      <c r="I5" s="6" t="n">
        <v>50.8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50.43</v>
      </c>
      <c r="H6" s="6" t="n">
        <v>246.92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51</v>
      </c>
      <c r="H7" s="6" t="n">
        <v>247.49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52.92</v>
      </c>
      <c r="H8" s="6" t="n">
        <v>250.93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53.9</v>
      </c>
      <c r="H9" s="6" t="n">
        <v>250.93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53.9</v>
      </c>
      <c r="H10" s="6" t="n">
        <v>250.46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53.2</v>
      </c>
      <c r="H11" s="6" t="n">
        <v>248.9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52.92</v>
      </c>
      <c r="H12" s="6" t="n">
        <v>248.68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252.92</v>
      </c>
      <c r="H13" s="6" t="n">
        <v>245.48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252.01</v>
      </c>
      <c r="H14" s="6" t="n">
        <v>245.42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250.93</v>
      </c>
      <c r="H15" s="6" t="n">
        <v>244.08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250.93</v>
      </c>
      <c r="H16" s="6" t="n">
        <v>237.31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250.43</v>
      </c>
      <c r="H17" s="6" t="n">
        <v>230.16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249.93</v>
      </c>
      <c r="H18" s="6" t="n">
        <v>188.31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253.57</v>
      </c>
      <c r="H19" s="6" t="n">
        <v>149.19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252.92</v>
      </c>
      <c r="H20" s="6" t="n">
        <v>149.73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52.92</v>
      </c>
      <c r="H21" s="6" t="n">
        <v>144.86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252.92</v>
      </c>
      <c r="H22" s="6" t="n">
        <v>140.7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51.93</v>
      </c>
      <c r="H23" s="6" t="n">
        <v>140.75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49.56</v>
      </c>
      <c r="H24" s="6" t="n">
        <v>140.36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51.52</v>
      </c>
      <c r="H25" s="6" t="n">
        <v>151.3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54.89</v>
      </c>
      <c r="H26" s="6" t="n">
        <v>158.19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53.98</v>
      </c>
      <c r="H27" s="6" t="n">
        <v>158.19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50.22</v>
      </c>
      <c r="G28" s="6" t="n">
        <v>251.93</v>
      </c>
      <c r="H28" s="6" t="n">
        <v>177.71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00.72</v>
      </c>
      <c r="G29" s="6" t="n">
        <v>250.93</v>
      </c>
      <c r="H29" s="6" t="n">
        <v>193.2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37.08</v>
      </c>
      <c r="G30" s="6" t="n">
        <v>250.73</v>
      </c>
      <c r="H30" s="6" t="n">
        <v>193.6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73.76</v>
      </c>
      <c r="G31" s="6" t="n">
        <v>248.93</v>
      </c>
      <c r="H31" s="6" t="n">
        <v>187.68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86.29</v>
      </c>
      <c r="G32" s="6" t="n">
        <v>248.93</v>
      </c>
      <c r="H32" s="6" t="n">
        <v>170.5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09.39</v>
      </c>
      <c r="G33" s="6" t="n">
        <v>248.93</v>
      </c>
      <c r="H33" s="6" t="n">
        <v>149.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49.44</v>
      </c>
      <c r="H34" s="7" t="n">
        <v>141.93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857.46</v>
      </c>
      <c r="G35" s="9" t="n">
        <f aca="false">SUM(G4:G34)</f>
        <v>7780.41</v>
      </c>
      <c r="H35" s="9" t="n">
        <f aca="false">SUM(H4:H34)</f>
        <v>6180.15</v>
      </c>
      <c r="I35" s="9" t="n">
        <f aca="false">SUM(I4:I34)</f>
        <v>170.97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700.77191</v>
      </c>
      <c r="G36" s="10" t="n">
        <f aca="false">G35*1.9835</f>
        <v>15432.443235</v>
      </c>
      <c r="H36" s="10" t="n">
        <f aca="false">H35*1.9835</f>
        <v>12258.327525</v>
      </c>
      <c r="I36" s="10" t="n">
        <f aca="false">I35*1.9835</f>
        <v>339.11899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70</v>
      </c>
      <c r="L37" s="9" t="s">
        <v>21</v>
      </c>
      <c r="M37" s="2"/>
    </row>
    <row r="38" customFormat="false" ht="16.5" hidden="false" customHeight="false" outlineLevel="0" collapsed="false">
      <c r="A38" s="12" t="n">
        <v>1980</v>
      </c>
      <c r="B38" s="12" t="s">
        <v>22</v>
      </c>
      <c r="C38" s="12"/>
      <c r="D38" s="13" t="n">
        <f aca="false">SUM(C35:L35)</f>
        <v>14988.99</v>
      </c>
      <c r="E38" s="14" t="s">
        <v>18</v>
      </c>
      <c r="F38" s="14"/>
      <c r="G38" s="13" t="n">
        <f aca="false">D38*1.9835-1</f>
        <v>29729.661665</v>
      </c>
      <c r="H38" s="14" t="s">
        <v>23</v>
      </c>
      <c r="I38" s="12" t="s">
        <v>24</v>
      </c>
      <c r="J38" s="12"/>
      <c r="K38" s="15" t="n">
        <v>70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162.18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87.84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7.74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96.2</v>
      </c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96.2</v>
      </c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16.1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51.23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82.09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05.15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25.35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45.24</v>
      </c>
      <c r="H52" s="6" t="n">
        <v>38.2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51.05</v>
      </c>
      <c r="H53" s="6" t="n">
        <v>92.83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49.81</v>
      </c>
      <c r="H54" s="6" t="n">
        <v>92.9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49.81</v>
      </c>
      <c r="H55" s="6" t="n">
        <v>92.94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49.68</v>
      </c>
      <c r="H56" s="6" t="n">
        <v>101.0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49.15</v>
      </c>
      <c r="H57" s="6" t="n">
        <v>116.5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41.17</v>
      </c>
      <c r="H58" s="6" t="n">
        <v>121.35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09.45</v>
      </c>
      <c r="H59" s="6" t="n">
        <v>141.5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183.95</v>
      </c>
      <c r="H60" s="6" t="n">
        <v>167.63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84.6</v>
      </c>
      <c r="H61" s="6" t="n">
        <v>198.24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186.17</v>
      </c>
      <c r="H62" s="6" t="n">
        <v>233.8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188.42</v>
      </c>
      <c r="H63" s="6" t="n">
        <v>248.02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207.59</v>
      </c>
      <c r="H64" s="6" t="n">
        <v>220.5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208.46</v>
      </c>
      <c r="H65" s="6" t="n">
        <v>174.03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65.77</v>
      </c>
      <c r="H66" s="6" t="n">
        <v>145.02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59.47</v>
      </c>
      <c r="G67" s="6" t="n">
        <v>110.85</v>
      </c>
      <c r="H67" s="6" t="n">
        <v>123.87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90.62</v>
      </c>
      <c r="G68" s="6" t="n">
        <v>25.37</v>
      </c>
      <c r="H68" s="6" t="n">
        <v>112.79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07.45</v>
      </c>
      <c r="G69" s="6"/>
      <c r="H69" s="6" t="n">
        <v>103.72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22.46</v>
      </c>
      <c r="G70" s="6"/>
      <c r="H70" s="6" t="n">
        <v>50.84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22.19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502.19</v>
      </c>
      <c r="G73" s="9" t="n">
        <f aca="false">SUM(G42:G72)</f>
        <v>4966.62</v>
      </c>
      <c r="H73" s="9" t="n">
        <f aca="false">SUM(H42:H72)</f>
        <v>2575.8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996.093865</v>
      </c>
      <c r="G74" s="10" t="n">
        <f aca="false">G73*1.9835</f>
        <v>9851.29077</v>
      </c>
      <c r="H74" s="10" t="n">
        <f aca="false">H73*1.9835</f>
        <v>5109.25798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1</v>
      </c>
      <c r="L75" s="9" t="s">
        <v>21</v>
      </c>
      <c r="M75" s="2"/>
    </row>
    <row r="76" customFormat="false" ht="16.5" hidden="false" customHeight="false" outlineLevel="0" collapsed="false">
      <c r="A76" s="12" t="n">
        <v>1981</v>
      </c>
      <c r="B76" s="12" t="s">
        <v>22</v>
      </c>
      <c r="C76" s="12"/>
      <c r="D76" s="13" t="n">
        <f aca="false">SUM(C73:L73)</f>
        <v>8044.69</v>
      </c>
      <c r="E76" s="14" t="s">
        <v>18</v>
      </c>
      <c r="F76" s="14"/>
      <c r="G76" s="13" t="n">
        <f aca="false">D76*1.9835-1</f>
        <v>15955.642615</v>
      </c>
      <c r="H76" s="14" t="s">
        <v>23</v>
      </c>
      <c r="I76" s="12" t="s">
        <v>24</v>
      </c>
      <c r="J76" s="12"/>
      <c r="K76" s="15" t="n">
        <v>65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247.9</v>
      </c>
      <c r="I80" s="6" t="n">
        <v>117.1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253.25</v>
      </c>
      <c r="I81" s="6" t="n">
        <v>117.11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253.4</v>
      </c>
      <c r="I82" s="6" t="n">
        <v>117.1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252.62</v>
      </c>
      <c r="I83" s="6" t="n">
        <v>117.11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250.75</v>
      </c>
      <c r="I84" s="6" t="n">
        <v>117.11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249.8</v>
      </c>
      <c r="I85" s="6" t="n">
        <v>117.73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249.8</v>
      </c>
      <c r="I86" s="6" t="n">
        <v>122.56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249.8</v>
      </c>
      <c r="I87" s="6" t="n">
        <v>132.32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247.9</v>
      </c>
      <c r="I88" s="6" t="n">
        <v>132.3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245.99</v>
      </c>
      <c r="I89" s="6" t="n">
        <v>132.32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245.99</v>
      </c>
      <c r="I90" s="6" t="n">
        <v>127.42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52.53</v>
      </c>
      <c r="H91" s="6" t="n">
        <v>245.02</v>
      </c>
      <c r="I91" s="6" t="n">
        <v>123.77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95.05</v>
      </c>
      <c r="H92" s="6" t="n">
        <v>244.06</v>
      </c>
      <c r="I92" s="6" t="n">
        <v>102.04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104.45</v>
      </c>
      <c r="H93" s="6" t="n">
        <v>238.68</v>
      </c>
      <c r="I93" s="6" t="n">
        <v>37.37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146.86</v>
      </c>
      <c r="H94" s="6" t="n">
        <v>235.18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168.5</v>
      </c>
      <c r="H95" s="6" t="n">
        <v>230.85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91.2</v>
      </c>
      <c r="H96" s="6" t="n">
        <v>215.31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08.67</v>
      </c>
      <c r="H97" s="6" t="n">
        <v>203.9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26.45</v>
      </c>
      <c r="H98" s="6" t="n">
        <v>205.6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39.59</v>
      </c>
      <c r="H99" s="6" t="n">
        <v>202.5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244.85</v>
      </c>
      <c r="H100" s="6" t="n">
        <v>194.75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243.7</v>
      </c>
      <c r="H101" s="6" t="n">
        <v>190.5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242.13</v>
      </c>
      <c r="H102" s="6" t="n">
        <v>141.26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240.15</v>
      </c>
      <c r="H103" s="6" t="n">
        <v>87.7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239.17</v>
      </c>
      <c r="H104" s="6" t="n">
        <v>30.19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239.33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246.09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249.8</v>
      </c>
      <c r="H107" s="6" t="n">
        <v>43.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249.8</v>
      </c>
      <c r="H108" s="6" t="n">
        <v>95.11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49.8</v>
      </c>
      <c r="H109" s="6" t="n">
        <v>98.6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48.85</v>
      </c>
      <c r="H110" s="7" t="n">
        <v>111.19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4126.97</v>
      </c>
      <c r="H111" s="9" t="n">
        <f aca="false">SUM(H80:H110)</f>
        <v>5761.32</v>
      </c>
      <c r="I111" s="9" t="n">
        <f aca="false">SUM(I80:I110)</f>
        <v>1613.4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8185.844995</v>
      </c>
      <c r="H112" s="10" t="n">
        <f aca="false">H111*1.9835</f>
        <v>11427.57822</v>
      </c>
      <c r="I112" s="10" t="n">
        <f aca="false">I111*1.9835</f>
        <v>3200.1789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3</v>
      </c>
      <c r="L113" s="9" t="s">
        <v>21</v>
      </c>
      <c r="M113" s="2"/>
    </row>
    <row r="114" customFormat="false" ht="16.5" hidden="false" customHeight="false" outlineLevel="0" collapsed="false">
      <c r="A114" s="12" t="n">
        <v>1982</v>
      </c>
      <c r="B114" s="12" t="s">
        <v>22</v>
      </c>
      <c r="C114" s="12"/>
      <c r="D114" s="13" t="n">
        <f aca="false">SUM(C111:L111)</f>
        <v>11501.69</v>
      </c>
      <c r="E114" s="14" t="s">
        <v>18</v>
      </c>
      <c r="F114" s="14"/>
      <c r="G114" s="13" t="n">
        <f aca="false">D114*1.9835-1</f>
        <v>22812.602115</v>
      </c>
      <c r="H114" s="14" t="s">
        <v>23</v>
      </c>
      <c r="I114" s="12" t="s">
        <v>24</v>
      </c>
      <c r="J114" s="12"/>
      <c r="K114" s="15" t="n">
        <v>65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95.89</v>
      </c>
      <c r="H118" s="6" t="n">
        <v>230.1</v>
      </c>
      <c r="I118" s="6" t="n">
        <v>162.2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95.11</v>
      </c>
      <c r="H119" s="6" t="n">
        <v>230.1</v>
      </c>
      <c r="I119" s="6" t="n">
        <v>157.81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95.11</v>
      </c>
      <c r="H120" s="6" t="n">
        <v>235.33</v>
      </c>
      <c r="I120" s="6" t="n">
        <v>145.88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08.74</v>
      </c>
      <c r="H121" s="6" t="n">
        <v>238.18</v>
      </c>
      <c r="I121" s="6" t="n">
        <v>141.49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37.8</v>
      </c>
      <c r="H122" s="6" t="n">
        <v>236.68</v>
      </c>
      <c r="I122" s="6" t="n">
        <v>126.2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166.18</v>
      </c>
      <c r="H123" s="6" t="n">
        <v>231.12</v>
      </c>
      <c r="I123" s="6" t="n">
        <v>104.37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197.3</v>
      </c>
      <c r="H124" s="6" t="n">
        <v>227.52</v>
      </c>
      <c r="I124" s="6" t="n">
        <v>86.72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17.39</v>
      </c>
      <c r="H125" s="6" t="n">
        <v>227.47</v>
      </c>
      <c r="I125" s="6" t="n">
        <v>77.61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30.9</v>
      </c>
      <c r="H126" s="6" t="n">
        <v>218.56</v>
      </c>
      <c r="I126" s="6" t="n">
        <v>60.36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33.16</v>
      </c>
      <c r="H127" s="6" t="n">
        <v>219.31</v>
      </c>
      <c r="I127" s="6" t="n">
        <v>14.02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29.45</v>
      </c>
      <c r="H128" s="6" t="n">
        <v>224.03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224.9</v>
      </c>
      <c r="H129" s="6" t="n">
        <v>223.85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234.05</v>
      </c>
      <c r="H130" s="6" t="n">
        <v>222.79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245.06</v>
      </c>
      <c r="H131" s="6" t="n">
        <v>221.73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243.57</v>
      </c>
      <c r="H132" s="6" t="n">
        <v>221.73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242.11</v>
      </c>
      <c r="H133" s="6" t="n">
        <v>214.8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242.11</v>
      </c>
      <c r="H134" s="6" t="n">
        <v>210.8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42.11</v>
      </c>
      <c r="H135" s="6" t="n">
        <v>210.8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48.46</v>
      </c>
      <c r="H136" s="6" t="n">
        <v>217.0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52.62</v>
      </c>
      <c r="H137" s="6" t="n">
        <v>219.77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52.62</v>
      </c>
      <c r="H138" s="6" t="n">
        <v>219.59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52.16</v>
      </c>
      <c r="H139" s="6" t="n">
        <v>218.57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51.69</v>
      </c>
      <c r="H140" s="6" t="n">
        <v>184.59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50.75</v>
      </c>
      <c r="H141" s="6" t="n">
        <v>148.08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49.8</v>
      </c>
      <c r="H142" s="6" t="n">
        <v>141.49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48.85</v>
      </c>
      <c r="H143" s="6" t="n">
        <v>134.8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47.9</v>
      </c>
      <c r="H144" s="6" t="n">
        <v>126.55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46.95</v>
      </c>
      <c r="H145" s="6" t="n">
        <v>126.55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47.67</v>
      </c>
      <c r="H146" s="6" t="n">
        <v>130.22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60.7</v>
      </c>
      <c r="G147" s="6" t="n">
        <v>238.63</v>
      </c>
      <c r="H147" s="6" t="n">
        <v>149.92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30.1</v>
      </c>
      <c r="H148" s="7" t="n">
        <v>162.2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60.7</v>
      </c>
      <c r="G149" s="9" t="n">
        <f aca="false">SUM(G118:G148)</f>
        <v>6699.14</v>
      </c>
      <c r="H149" s="9" t="n">
        <f aca="false">SUM(H118:H148)</f>
        <v>6224.38</v>
      </c>
      <c r="I149" s="9" t="n">
        <f aca="false">SUM(I118:I148)</f>
        <v>1076.75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120.39845</v>
      </c>
      <c r="G150" s="10" t="n">
        <f aca="false">G149*1.9835</f>
        <v>13287.74419</v>
      </c>
      <c r="H150" s="10" t="n">
        <f aca="false">H149*1.9835</f>
        <v>12346.05773</v>
      </c>
      <c r="I150" s="10" t="n">
        <f aca="false">I149*1.9835</f>
        <v>2135.73362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73</v>
      </c>
      <c r="L151" s="9" t="s">
        <v>21</v>
      </c>
      <c r="M151" s="2"/>
    </row>
    <row r="152" customFormat="false" ht="16.5" hidden="false" customHeight="false" outlineLevel="0" collapsed="false">
      <c r="A152" s="12" t="n">
        <v>1983</v>
      </c>
      <c r="B152" s="12" t="s">
        <v>22</v>
      </c>
      <c r="C152" s="12"/>
      <c r="D152" s="13" t="n">
        <f aca="false">SUM(C149:L149)</f>
        <v>14060.97</v>
      </c>
      <c r="E152" s="14" t="s">
        <v>18</v>
      </c>
      <c r="F152" s="14"/>
      <c r="G152" s="13" t="n">
        <f aca="false">D152*1.9835</f>
        <v>27889.933995</v>
      </c>
      <c r="H152" s="14" t="s">
        <v>23</v>
      </c>
      <c r="I152" s="12" t="s">
        <v>24</v>
      </c>
      <c r="J152" s="12"/>
      <c r="K152" s="15" t="n">
        <v>73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71.66</v>
      </c>
      <c r="H156" s="6" t="n">
        <v>250.75</v>
      </c>
      <c r="I156" s="6" t="n">
        <v>227.13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88.2</v>
      </c>
      <c r="H157" s="6" t="n">
        <v>249.8</v>
      </c>
      <c r="I157" s="6" t="n">
        <v>200.06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09.14</v>
      </c>
      <c r="H158" s="6" t="n">
        <v>249.8</v>
      </c>
      <c r="I158" s="6" t="n">
        <v>175.67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33.89</v>
      </c>
      <c r="H159" s="6" t="n">
        <v>239.22</v>
      </c>
      <c r="I159" s="6" t="n">
        <v>155.79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38.18</v>
      </c>
      <c r="H160" s="6" t="n">
        <v>226.97</v>
      </c>
      <c r="I160" s="6" t="n">
        <v>144.65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236.73</v>
      </c>
      <c r="H161" s="6" t="n">
        <v>226.01</v>
      </c>
      <c r="I161" s="6" t="n">
        <v>131.98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236.18</v>
      </c>
      <c r="H162" s="6" t="n">
        <v>230.37</v>
      </c>
      <c r="I162" s="6" t="n">
        <v>103.95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237.6</v>
      </c>
      <c r="H163" s="6" t="n">
        <v>237.18</v>
      </c>
      <c r="I163" s="6" t="n">
        <v>91.64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247.04</v>
      </c>
      <c r="H164" s="6" t="n">
        <v>235.18</v>
      </c>
      <c r="I164" s="6" t="n">
        <v>88.83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251.77</v>
      </c>
      <c r="H165" s="6" t="n">
        <v>234.17</v>
      </c>
      <c r="I165" s="6" t="n">
        <v>41.6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251.69</v>
      </c>
      <c r="H166" s="6" t="n">
        <v>234.3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251.69</v>
      </c>
      <c r="H167" s="6" t="n">
        <v>234.17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251.69</v>
      </c>
      <c r="H168" s="6" t="n">
        <v>233.84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251.69</v>
      </c>
      <c r="H169" s="6" t="n">
        <v>233.16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251.69</v>
      </c>
      <c r="H170" s="6" t="n">
        <v>232.15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246.56</v>
      </c>
      <c r="H171" s="6" t="n">
        <v>232.15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241.13</v>
      </c>
      <c r="H172" s="6" t="n">
        <v>230.4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244.28</v>
      </c>
      <c r="H173" s="6" t="n">
        <v>230.05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252.62</v>
      </c>
      <c r="H174" s="6" t="n">
        <v>229.22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251.69</v>
      </c>
      <c r="H175" s="6" t="n">
        <v>228.04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245.97</v>
      </c>
      <c r="H176" s="6" t="n">
        <v>218.28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242.11</v>
      </c>
      <c r="H177" s="6" t="n">
        <v>207.4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241.21</v>
      </c>
      <c r="H178" s="6" t="n">
        <v>206.27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240.15</v>
      </c>
      <c r="H179" s="6" t="n">
        <v>205.84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40.15</v>
      </c>
      <c r="H180" s="6" t="n">
        <v>203.9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239.17</v>
      </c>
      <c r="H181" s="6" t="n">
        <v>203.96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68.01</v>
      </c>
      <c r="G182" s="6" t="n">
        <v>238.2</v>
      </c>
      <c r="H182" s="6" t="n">
        <v>217.33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11.35</v>
      </c>
      <c r="G183" s="6" t="n">
        <v>238.18</v>
      </c>
      <c r="H183" s="6" t="n">
        <v>230.1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46.57</v>
      </c>
      <c r="G184" s="6" t="n">
        <v>245.92</v>
      </c>
      <c r="H184" s="6" t="n">
        <v>237.35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58.59</v>
      </c>
      <c r="G185" s="6" t="n">
        <v>251.69</v>
      </c>
      <c r="H185" s="6" t="n">
        <v>236.1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1.69</v>
      </c>
      <c r="H186" s="7" t="n">
        <v>236.18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484.52</v>
      </c>
      <c r="G187" s="9" t="n">
        <f aca="false">SUM(G156:G186)</f>
        <v>7419.56</v>
      </c>
      <c r="H187" s="9" t="n">
        <f aca="false">SUM(H156:H186)</f>
        <v>7099.88</v>
      </c>
      <c r="I187" s="9" t="n">
        <f aca="false">SUM(I156:I186)</f>
        <v>1361.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961.04542</v>
      </c>
      <c r="G188" s="10" t="n">
        <f aca="false">G187*1.9835</f>
        <v>14716.69726</v>
      </c>
      <c r="H188" s="10" t="n">
        <f aca="false">H187*1.9835</f>
        <v>14082.61198</v>
      </c>
      <c r="I188" s="10" t="n">
        <f aca="false">I187*1.9835</f>
        <v>2700.138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6</v>
      </c>
      <c r="L189" s="9" t="s">
        <v>21</v>
      </c>
      <c r="M189" s="2"/>
    </row>
    <row r="190" customFormat="false" ht="16.5" hidden="false" customHeight="false" outlineLevel="0" collapsed="false">
      <c r="A190" s="12" t="n">
        <v>1984</v>
      </c>
      <c r="B190" s="12" t="s">
        <v>22</v>
      </c>
      <c r="C190" s="12"/>
      <c r="D190" s="13" t="n">
        <f aca="false">SUM(C187:L187)</f>
        <v>16365.26</v>
      </c>
      <c r="E190" s="14" t="s">
        <v>18</v>
      </c>
      <c r="F190" s="14"/>
      <c r="G190" s="13" t="n">
        <f aca="false">D190*1.9835-1</f>
        <v>32459.49321</v>
      </c>
      <c r="H190" s="14" t="s">
        <v>23</v>
      </c>
      <c r="I190" s="12" t="s">
        <v>24</v>
      </c>
      <c r="J190" s="12"/>
      <c r="K190" s="15" t="n">
        <v>76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206.62</v>
      </c>
      <c r="H194" s="6" t="n">
        <v>135.74</v>
      </c>
      <c r="I194" s="6" t="n">
        <v>187.0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21.3</v>
      </c>
      <c r="H195" s="6" t="n">
        <v>220.71</v>
      </c>
      <c r="I195" s="6" t="n">
        <v>174.93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27.59</v>
      </c>
      <c r="H196" s="6" t="n">
        <v>116.27</v>
      </c>
      <c r="I196" s="6" t="n">
        <v>171.89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42.77</v>
      </c>
      <c r="H197" s="6" t="n">
        <v>239.44</v>
      </c>
      <c r="I197" s="6" t="n">
        <v>179.29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48.58</v>
      </c>
      <c r="H198" s="6" t="n">
        <v>119.73</v>
      </c>
      <c r="I198" s="6" t="n">
        <v>174.13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34.93</v>
      </c>
      <c r="H199" s="6" t="n">
        <v>126.78</v>
      </c>
      <c r="I199" s="6" t="n">
        <v>155.7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251.69</v>
      </c>
      <c r="H200" s="6" t="n">
        <v>200.89</v>
      </c>
      <c r="I200" s="6" t="n">
        <v>132.66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251.69</v>
      </c>
      <c r="H201" s="6" t="n">
        <v>127.12</v>
      </c>
      <c r="I201" s="6" t="n">
        <v>119.09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51.69</v>
      </c>
      <c r="H202" s="6" t="n">
        <v>119.09</v>
      </c>
      <c r="I202" s="6" t="n">
        <v>112.64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51.69</v>
      </c>
      <c r="H203" s="6" t="n">
        <v>119.09</v>
      </c>
      <c r="I203" s="6" t="n">
        <v>99.69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50.75</v>
      </c>
      <c r="H204" s="6" t="n">
        <v>123.47</v>
      </c>
      <c r="I204" s="6" t="n">
        <v>89.6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51.21</v>
      </c>
      <c r="H205" s="6" t="n">
        <v>143.73</v>
      </c>
      <c r="I205" s="6" t="n">
        <v>70.36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51.69</v>
      </c>
      <c r="H206" s="6" t="n">
        <v>182.62</v>
      </c>
      <c r="I206" s="6" t="n">
        <v>15.02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251.5</v>
      </c>
      <c r="H207" s="6" t="n">
        <v>201.63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250.15</v>
      </c>
      <c r="H208" s="6" t="n">
        <v>207.65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251.69</v>
      </c>
      <c r="H209" s="6" t="n">
        <v>219.59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251.1</v>
      </c>
      <c r="H210" s="6" t="n">
        <v>230.08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250.75</v>
      </c>
      <c r="H211" s="6" t="n">
        <v>231.22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248</v>
      </c>
      <c r="H212" s="6" t="n">
        <v>217.43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47.41</v>
      </c>
      <c r="H213" s="6" t="n">
        <v>217.43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31.99</v>
      </c>
      <c r="G214" s="6" t="n">
        <v>223.04</v>
      </c>
      <c r="H214" s="6" t="n">
        <v>212.99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54.02</v>
      </c>
      <c r="G215" s="6" t="n">
        <v>186.15</v>
      </c>
      <c r="H215" s="6" t="n">
        <v>201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54.02</v>
      </c>
      <c r="G216" s="6" t="n">
        <v>160.9</v>
      </c>
      <c r="H216" s="6" t="n">
        <v>190.26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93.58</v>
      </c>
      <c r="G217" s="6" t="n">
        <v>147.35</v>
      </c>
      <c r="H217" s="6" t="n">
        <v>172.75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50.68</v>
      </c>
      <c r="G218" s="6" t="n">
        <v>146.45</v>
      </c>
      <c r="H218" s="6" t="n">
        <v>156.79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68.17</v>
      </c>
      <c r="G219" s="6" t="n">
        <v>144.97</v>
      </c>
      <c r="H219" s="6" t="n">
        <v>156.79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68.49</v>
      </c>
      <c r="G220" s="6" t="n">
        <v>142.57</v>
      </c>
      <c r="H220" s="6" t="n">
        <v>180.2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68.49</v>
      </c>
      <c r="G221" s="6" t="n">
        <v>149.72</v>
      </c>
      <c r="H221" s="6" t="n">
        <v>208.7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75.08</v>
      </c>
      <c r="G222" s="6" t="n">
        <v>165.18</v>
      </c>
      <c r="H222" s="6" t="n">
        <v>217.4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92.48</v>
      </c>
      <c r="G223" s="6" t="n">
        <v>174.11</v>
      </c>
      <c r="H223" s="6" t="n">
        <v>210.5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157.11</v>
      </c>
      <c r="H224" s="7" t="n">
        <v>192.88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257</v>
      </c>
      <c r="G225" s="9" t="n">
        <f aca="false">SUM(G194:G224)</f>
        <v>6690.35</v>
      </c>
      <c r="H225" s="9" t="n">
        <f aca="false">SUM(H194:H224)</f>
        <v>5600.79</v>
      </c>
      <c r="I225" s="9" t="n">
        <f aca="false">SUM(I194:I224)</f>
        <v>1682.14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493.2595</v>
      </c>
      <c r="G226" s="10" t="n">
        <f aca="false">G225*1.9835</f>
        <v>13270.309225</v>
      </c>
      <c r="H226" s="10" t="n">
        <f aca="false">H225*1.9835</f>
        <v>11109.166965</v>
      </c>
      <c r="I226" s="10" t="n">
        <f aca="false">I225*1.9835</f>
        <v>3336.52469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85</v>
      </c>
      <c r="L227" s="9" t="s">
        <v>21</v>
      </c>
      <c r="M227" s="2"/>
    </row>
    <row r="228" customFormat="false" ht="16.5" hidden="false" customHeight="false" outlineLevel="0" collapsed="false">
      <c r="A228" s="12" t="n">
        <v>1985</v>
      </c>
      <c r="B228" s="12" t="s">
        <v>22</v>
      </c>
      <c r="C228" s="12"/>
      <c r="D228" s="13" t="n">
        <f aca="false">SUM(C225:L225)</f>
        <v>15230.28</v>
      </c>
      <c r="E228" s="14" t="s">
        <v>18</v>
      </c>
      <c r="F228" s="14"/>
      <c r="G228" s="13" t="n">
        <f aca="false">D228*1.9835-1</f>
        <v>30208.26038</v>
      </c>
      <c r="H228" s="14" t="s">
        <v>23</v>
      </c>
      <c r="I228" s="12" t="s">
        <v>24</v>
      </c>
      <c r="J228" s="12"/>
      <c r="K228" s="15" t="n">
        <v>85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251.69</v>
      </c>
      <c r="H232" s="6" t="n">
        <v>214.81</v>
      </c>
      <c r="I232" s="6" t="n">
        <v>107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51.24</v>
      </c>
      <c r="H233" s="6" t="n">
        <v>164.33</v>
      </c>
      <c r="I233" s="6" t="n">
        <v>83.13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50.75</v>
      </c>
      <c r="H234" s="6" t="n">
        <v>162.71</v>
      </c>
      <c r="I234" s="6" t="n">
        <v>16.4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50.75</v>
      </c>
      <c r="H235" s="6" t="n">
        <v>162.97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50.27</v>
      </c>
      <c r="H236" s="6" t="n">
        <v>162.77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49.8</v>
      </c>
      <c r="H237" s="6" t="n">
        <v>173.04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48.85</v>
      </c>
      <c r="H238" s="6" t="n">
        <v>179.29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49.88</v>
      </c>
      <c r="H239" s="6" t="n">
        <v>189.46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51.92</v>
      </c>
      <c r="H240" s="6" t="n">
        <v>198.58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245.36</v>
      </c>
      <c r="H241" s="6" t="n">
        <v>189.55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238.18</v>
      </c>
      <c r="H242" s="6" t="n">
        <v>188.35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238.18</v>
      </c>
      <c r="H243" s="6" t="n">
        <v>187.0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237.18</v>
      </c>
      <c r="H244" s="6" t="n">
        <v>186.96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241.03</v>
      </c>
      <c r="H245" s="6" t="n">
        <v>185.18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249.8</v>
      </c>
      <c r="H246" s="6" t="n">
        <v>201.93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249.8</v>
      </c>
      <c r="H247" s="6" t="n">
        <v>219.5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68.51</v>
      </c>
      <c r="G248" s="6" t="n">
        <v>250.66</v>
      </c>
      <c r="H248" s="6" t="n">
        <v>217.82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20.44</v>
      </c>
      <c r="G249" s="6" t="n">
        <v>253.56</v>
      </c>
      <c r="H249" s="6" t="n">
        <v>223.75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66.72</v>
      </c>
      <c r="G250" s="6" t="n">
        <v>253.33</v>
      </c>
      <c r="H250" s="6" t="n">
        <v>232.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80.9</v>
      </c>
      <c r="G251" s="6" t="n">
        <v>252.54</v>
      </c>
      <c r="H251" s="6" t="n">
        <v>238.44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81.3</v>
      </c>
      <c r="G252" s="6" t="n">
        <v>251.69</v>
      </c>
      <c r="H252" s="6" t="n">
        <v>247.9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01.46</v>
      </c>
      <c r="G253" s="6" t="n">
        <v>253.17</v>
      </c>
      <c r="H253" s="6" t="n">
        <v>240.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28.46</v>
      </c>
      <c r="G254" s="6" t="n">
        <v>253.56</v>
      </c>
      <c r="H254" s="6" t="n">
        <v>225.96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238.18</v>
      </c>
      <c r="G255" s="6" t="n">
        <v>253.13</v>
      </c>
      <c r="H255" s="6" t="n">
        <v>221.14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247.82</v>
      </c>
      <c r="G256" s="6" t="n">
        <v>251.69</v>
      </c>
      <c r="H256" s="6" t="n">
        <v>207.12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253.56</v>
      </c>
      <c r="G257" s="6" t="n">
        <v>251.09</v>
      </c>
      <c r="H257" s="6" t="n">
        <v>189.73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253.56</v>
      </c>
      <c r="G258" s="6" t="n">
        <v>249.8</v>
      </c>
      <c r="H258" s="6" t="n">
        <v>174.04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253.56</v>
      </c>
      <c r="G259" s="6" t="n">
        <v>248.94</v>
      </c>
      <c r="H259" s="6" t="n">
        <v>158.3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253.56</v>
      </c>
      <c r="G260" s="6" t="n">
        <v>247.9</v>
      </c>
      <c r="H260" s="6" t="n">
        <v>138.2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251.9</v>
      </c>
      <c r="G261" s="6" t="n">
        <v>247.9</v>
      </c>
      <c r="H261" s="6" t="n">
        <v>118.42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246.8</v>
      </c>
      <c r="H262" s="7" t="n">
        <v>113.24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2899.93</v>
      </c>
      <c r="G263" s="9" t="n">
        <f aca="false">SUM(G232:G262)</f>
        <v>7720.44</v>
      </c>
      <c r="H263" s="9" t="n">
        <f aca="false">SUM(H232:H262)</f>
        <v>5913.78</v>
      </c>
      <c r="I263" s="9" t="n">
        <f aca="false">SUM(I232:I262)</f>
        <v>206.6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5752.011155</v>
      </c>
      <c r="G264" s="10" t="n">
        <f aca="false">G263*1.9835</f>
        <v>15313.49274</v>
      </c>
      <c r="H264" s="10" t="n">
        <f aca="false">H263*1.9835</f>
        <v>11729.98263</v>
      </c>
      <c r="I264" s="10" t="n">
        <f aca="false">I263*1.9835</f>
        <v>409.7911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79</v>
      </c>
      <c r="L265" s="9" t="s">
        <v>21</v>
      </c>
      <c r="M265" s="2"/>
    </row>
    <row r="266" customFormat="false" ht="16.5" hidden="false" customHeight="false" outlineLevel="0" collapsed="false">
      <c r="A266" s="12" t="n">
        <v>1986</v>
      </c>
      <c r="B266" s="12" t="s">
        <v>22</v>
      </c>
      <c r="C266" s="12"/>
      <c r="D266" s="13" t="n">
        <f aca="false">SUM(C263:L263)</f>
        <v>16740.75</v>
      </c>
      <c r="E266" s="14" t="s">
        <v>18</v>
      </c>
      <c r="F266" s="14"/>
      <c r="G266" s="13" t="n">
        <f aca="false">D266*1.9835</f>
        <v>33205.277625</v>
      </c>
      <c r="H266" s="14" t="s">
        <v>23</v>
      </c>
      <c r="I266" s="12" t="s">
        <v>24</v>
      </c>
      <c r="J266" s="12"/>
      <c r="K266" s="15" t="n">
        <v>79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/>
      <c r="H270" s="6" t="n">
        <v>249.8</v>
      </c>
      <c r="I270" s="6" t="n">
        <v>79.11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142.67</v>
      </c>
      <c r="H271" s="6" t="n">
        <v>249.8</v>
      </c>
      <c r="I271" s="6" t="n">
        <v>74.46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142.67</v>
      </c>
      <c r="H272" s="6" t="n">
        <v>245.67</v>
      </c>
      <c r="I272" s="6" t="n">
        <v>74.46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42.67</v>
      </c>
      <c r="H273" s="6" t="n">
        <v>240.15</v>
      </c>
      <c r="I273" s="6" t="n">
        <v>50.29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65.2</v>
      </c>
      <c r="H274" s="6" t="n">
        <v>240.15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02.18</v>
      </c>
      <c r="H275" s="6" t="n">
        <v>238.17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31.01</v>
      </c>
      <c r="H276" s="6" t="n">
        <v>101.64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21.75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206.27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05.72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22.49</v>
      </c>
      <c r="H280" s="6" t="n">
        <v>76.98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242.48</v>
      </c>
      <c r="H281" s="6" t="n">
        <v>126.78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249.8</v>
      </c>
      <c r="H282" s="6" t="n">
        <v>111.75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49.8</v>
      </c>
      <c r="H283" s="6" t="n">
        <v>101.98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249.8</v>
      </c>
      <c r="H284" s="6" t="n">
        <v>101.9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249.8</v>
      </c>
      <c r="H285" s="6" t="n">
        <v>101.9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69.62</v>
      </c>
      <c r="G286" s="6" t="n">
        <v>244.05</v>
      </c>
      <c r="H286" s="6" t="n">
        <v>124.01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04.16</v>
      </c>
      <c r="G287" s="6" t="n">
        <v>174.57</v>
      </c>
      <c r="H287" s="6" t="n">
        <v>165.82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04.16</v>
      </c>
      <c r="G288" s="6" t="n">
        <v>144.22</v>
      </c>
      <c r="H288" s="6" t="n">
        <v>186.81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13.96</v>
      </c>
      <c r="G289" s="6" t="n">
        <v>144.22</v>
      </c>
      <c r="H289" s="6" t="n">
        <v>196.3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27.57</v>
      </c>
      <c r="G290" s="6" t="n">
        <v>156.64</v>
      </c>
      <c r="H290" s="6" t="n">
        <v>209.05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34.18</v>
      </c>
      <c r="G291" s="6" t="n">
        <v>178.11</v>
      </c>
      <c r="H291" s="6" t="n">
        <v>201.56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65.63</v>
      </c>
      <c r="G292" s="6" t="n">
        <v>196.03</v>
      </c>
      <c r="H292" s="6" t="n">
        <v>187.04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93.75</v>
      </c>
      <c r="G293" s="6" t="n">
        <v>227.43</v>
      </c>
      <c r="H293" s="6" t="n">
        <v>168.79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215.15</v>
      </c>
      <c r="G294" s="6" t="n">
        <v>249.8</v>
      </c>
      <c r="H294" s="6" t="n">
        <v>140.5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228.57</v>
      </c>
      <c r="G295" s="6" t="n">
        <v>249.8</v>
      </c>
      <c r="H295" s="6" t="n">
        <v>112.78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242.11</v>
      </c>
      <c r="G296" s="6" t="n">
        <v>249.8</v>
      </c>
      <c r="H296" s="6" t="n">
        <v>101.0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242.11</v>
      </c>
      <c r="G297" s="6" t="n">
        <v>249.8</v>
      </c>
      <c r="H297" s="6" t="n">
        <v>96.04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97.71</v>
      </c>
      <c r="G298" s="6" t="n">
        <v>249.8</v>
      </c>
      <c r="H298" s="6" t="n">
        <v>91.99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147.42</v>
      </c>
      <c r="G299" s="6" t="n">
        <v>249.8</v>
      </c>
      <c r="H299" s="6" t="n">
        <v>91.99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249.8</v>
      </c>
      <c r="H300" s="7" t="n">
        <v>86.52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2286.1</v>
      </c>
      <c r="G301" s="9" t="n">
        <f aca="false">SUM(G270:G300)</f>
        <v>6338.18</v>
      </c>
      <c r="H301" s="9" t="n">
        <f aca="false">SUM(H270:H300)</f>
        <v>4347.22</v>
      </c>
      <c r="I301" s="9" t="n">
        <f aca="false">SUM(I270:I300)</f>
        <v>278.32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4534.47935</v>
      </c>
      <c r="G302" s="10" t="n">
        <f aca="false">G301*1.9835</f>
        <v>12571.78003</v>
      </c>
      <c r="H302" s="10" t="n">
        <f aca="false">H301*1.9835</f>
        <v>8622.71087</v>
      </c>
      <c r="I302" s="10" t="n">
        <f aca="false">I301*1.9835</f>
        <v>552.04772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76</v>
      </c>
      <c r="L303" s="9" t="s">
        <v>21</v>
      </c>
      <c r="M303" s="2"/>
    </row>
    <row r="304" customFormat="false" ht="16.5" hidden="false" customHeight="false" outlineLevel="0" collapsed="false">
      <c r="A304" s="12" t="n">
        <v>1987</v>
      </c>
      <c r="B304" s="12" t="s">
        <v>22</v>
      </c>
      <c r="C304" s="12"/>
      <c r="D304" s="13" t="n">
        <f aca="false">SUM(C301:L301)</f>
        <v>13249.82</v>
      </c>
      <c r="E304" s="14" t="s">
        <v>18</v>
      </c>
      <c r="F304" s="14"/>
      <c r="G304" s="13" t="n">
        <f aca="false">D304*1.9835</f>
        <v>26281.01797</v>
      </c>
      <c r="H304" s="14" t="s">
        <v>23</v>
      </c>
      <c r="I304" s="12" t="s">
        <v>24</v>
      </c>
      <c r="J304" s="12"/>
      <c r="K304" s="15" t="n">
        <v>8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168.91</v>
      </c>
      <c r="H308" s="6" t="n">
        <v>248.07</v>
      </c>
      <c r="I308" s="6" t="n">
        <v>132.2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64.57</v>
      </c>
      <c r="H309" s="6" t="n">
        <v>251.69</v>
      </c>
      <c r="I309" s="6" t="n">
        <v>119.78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65.28</v>
      </c>
      <c r="H310" s="6" t="n">
        <v>250.7</v>
      </c>
      <c r="I310" s="6" t="n">
        <v>101.66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63.07</v>
      </c>
      <c r="H311" s="6" t="n">
        <v>246.58</v>
      </c>
      <c r="I311" s="6" t="n">
        <v>96.63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80.81</v>
      </c>
      <c r="H312" s="6" t="n">
        <v>241.62</v>
      </c>
      <c r="I312" s="6" t="n">
        <v>96.63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29.13</v>
      </c>
      <c r="H313" s="6" t="n">
        <v>239.6</v>
      </c>
      <c r="I313" s="6" t="n">
        <v>49.1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251.69</v>
      </c>
      <c r="H314" s="6" t="n">
        <v>238.18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251.69</v>
      </c>
      <c r="H315" s="6" t="n">
        <v>238.18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237.67</v>
      </c>
      <c r="H316" s="6" t="n">
        <v>243.2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70.39</v>
      </c>
      <c r="G317" s="6" t="n">
        <v>230.1</v>
      </c>
      <c r="H317" s="6" t="n">
        <v>251.69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05.3</v>
      </c>
      <c r="G318" s="6" t="n">
        <v>216.08</v>
      </c>
      <c r="H318" s="6" t="n">
        <v>245.02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34.92</v>
      </c>
      <c r="G319" s="6" t="n">
        <v>206.27</v>
      </c>
      <c r="H319" s="6" t="n">
        <v>219.08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26.54</v>
      </c>
      <c r="G320" s="6" t="n">
        <v>228</v>
      </c>
      <c r="H320" s="6" t="n">
        <v>75.36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03.91</v>
      </c>
      <c r="G321" s="6" t="n">
        <v>249.8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31.67</v>
      </c>
      <c r="G322" s="6" t="n">
        <v>249.8</v>
      </c>
      <c r="H322" s="6" t="n">
        <v>63.9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74.01</v>
      </c>
      <c r="G323" s="6" t="n">
        <v>248.18</v>
      </c>
      <c r="H323" s="6" t="n">
        <v>124.14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98.24</v>
      </c>
      <c r="G324" s="6" t="n">
        <v>247.56</v>
      </c>
      <c r="H324" s="6" t="n">
        <v>138.68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224.32</v>
      </c>
      <c r="G325" s="6" t="n">
        <v>237.36</v>
      </c>
      <c r="H325" s="6" t="n">
        <v>138.68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40.85</v>
      </c>
      <c r="G326" s="6" t="n">
        <v>153.8</v>
      </c>
      <c r="H326" s="6" t="n">
        <v>152.61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247.9</v>
      </c>
      <c r="G327" s="6" t="n">
        <v>110.87</v>
      </c>
      <c r="H327" s="6" t="n">
        <v>176.56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247.9</v>
      </c>
      <c r="G328" s="6" t="n">
        <v>110.87</v>
      </c>
      <c r="H328" s="6" t="n">
        <v>197.27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46.49</v>
      </c>
      <c r="G329" s="6" t="n">
        <v>110.87</v>
      </c>
      <c r="H329" s="6" t="n">
        <v>232.29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49.44</v>
      </c>
      <c r="G330" s="6" t="n">
        <v>110.87</v>
      </c>
      <c r="H330" s="6" t="n">
        <v>242.21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52.48</v>
      </c>
      <c r="G331" s="6" t="n">
        <v>129.16</v>
      </c>
      <c r="H331" s="6" t="n">
        <v>247.9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52.12</v>
      </c>
      <c r="G332" s="6" t="n">
        <v>169.5</v>
      </c>
      <c r="H332" s="6" t="n">
        <v>239.71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250.75</v>
      </c>
      <c r="G333" s="6" t="n">
        <v>216.77</v>
      </c>
      <c r="H333" s="6" t="n">
        <v>206.63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49.8</v>
      </c>
      <c r="G334" s="6" t="n">
        <v>239.04</v>
      </c>
      <c r="H334" s="6" t="n">
        <v>170.34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48.85</v>
      </c>
      <c r="G335" s="6" t="n">
        <v>249.8</v>
      </c>
      <c r="H335" s="6" t="n">
        <v>153.7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250.34</v>
      </c>
      <c r="G336" s="6" t="n">
        <v>248.85</v>
      </c>
      <c r="H336" s="6" t="n">
        <v>137.0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10.05</v>
      </c>
      <c r="G337" s="6" t="n">
        <v>247.01</v>
      </c>
      <c r="H337" s="6" t="n">
        <v>136.66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245.99</v>
      </c>
      <c r="H338" s="7" t="n">
        <v>136.12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4016.27</v>
      </c>
      <c r="G339" s="9" t="n">
        <f aca="false">SUM(G308:G338)</f>
        <v>6269.37</v>
      </c>
      <c r="H339" s="9" t="n">
        <f aca="false">SUM(H308:H338)</f>
        <v>5883.44</v>
      </c>
      <c r="I339" s="9" t="n">
        <f aca="false">SUM(I308:I338)</f>
        <v>596.1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7966.271545</v>
      </c>
      <c r="G340" s="10" t="n">
        <f aca="false">G339*1.9835</f>
        <v>12435.295395</v>
      </c>
      <c r="H340" s="10" t="n">
        <f aca="false">H339*1.9835</f>
        <v>11669.80324</v>
      </c>
      <c r="I340" s="10" t="n">
        <f aca="false">I339*1.9835</f>
        <v>1182.3643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88</v>
      </c>
      <c r="L341" s="9" t="s">
        <v>21</v>
      </c>
      <c r="M341" s="2"/>
    </row>
    <row r="342" customFormat="false" ht="16.5" hidden="false" customHeight="false" outlineLevel="0" collapsed="false">
      <c r="A342" s="12" t="n">
        <v>1988</v>
      </c>
      <c r="B342" s="12" t="s">
        <v>22</v>
      </c>
      <c r="C342" s="12"/>
      <c r="D342" s="13" t="n">
        <f aca="false">SUM(C339:L339)</f>
        <v>16765.18</v>
      </c>
      <c r="E342" s="14" t="s">
        <v>18</v>
      </c>
      <c r="F342" s="14"/>
      <c r="G342" s="13" t="n">
        <f aca="false">D342*1.9835-1</f>
        <v>33252.73453</v>
      </c>
      <c r="H342" s="14" t="s">
        <v>23</v>
      </c>
      <c r="I342" s="12" t="s">
        <v>24</v>
      </c>
      <c r="J342" s="12"/>
      <c r="K342" s="15" t="n">
        <v>89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116.45</v>
      </c>
      <c r="H346" s="6" t="n">
        <v>130.46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15.44</v>
      </c>
      <c r="H347" s="6" t="n">
        <v>130.46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15.39</v>
      </c>
      <c r="H348" s="6" t="n">
        <v>133.7</v>
      </c>
      <c r="I348" s="6" t="n">
        <v>48.19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25</v>
      </c>
      <c r="H349" s="6" t="n">
        <v>161.06</v>
      </c>
      <c r="I349" s="6" t="n">
        <v>95.35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143.92</v>
      </c>
      <c r="H350" s="6" t="n">
        <v>189.62</v>
      </c>
      <c r="I350" s="6" t="n">
        <v>121.83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50.38</v>
      </c>
      <c r="H351" s="6" t="n">
        <v>215.82</v>
      </c>
      <c r="I351" s="6" t="n">
        <v>142.33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72.55</v>
      </c>
      <c r="H352" s="6" t="n">
        <v>245.52</v>
      </c>
      <c r="I352" s="6" t="n">
        <v>153.13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201.47</v>
      </c>
      <c r="H353" s="6" t="n">
        <v>253.56</v>
      </c>
      <c r="I353" s="6" t="n">
        <v>153.13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215.25</v>
      </c>
      <c r="H354" s="6" t="n">
        <v>253.56</v>
      </c>
      <c r="I354" s="6" t="n">
        <v>135.48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230.99</v>
      </c>
      <c r="H355" s="6" t="n">
        <v>252.19</v>
      </c>
      <c r="I355" s="6" t="n">
        <v>119.58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238.17</v>
      </c>
      <c r="H356" s="6" t="n">
        <v>251.69</v>
      </c>
      <c r="I356" s="6" t="n">
        <v>105.86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215.88</v>
      </c>
      <c r="H357" s="6" t="n">
        <v>251.32</v>
      </c>
      <c r="I357" s="6" t="n">
        <v>45.58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92.76</v>
      </c>
      <c r="H358" s="6" t="n">
        <v>249.89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91.89</v>
      </c>
      <c r="H359" s="6" t="n">
        <v>249.8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62.81</v>
      </c>
      <c r="H360" s="6" t="n">
        <v>249.53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22.99</v>
      </c>
      <c r="H361" s="6" t="n">
        <v>247.9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14.04</v>
      </c>
      <c r="H362" s="6" t="n">
        <v>242.84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04.25</v>
      </c>
      <c r="H363" s="6" t="n">
        <v>227.46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51.04</v>
      </c>
      <c r="G364" s="6" t="n">
        <v>118.28</v>
      </c>
      <c r="H364" s="6" t="n">
        <v>197.2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105.3</v>
      </c>
      <c r="G365" s="6" t="n">
        <v>168.7</v>
      </c>
      <c r="H365" s="6" t="n">
        <v>173.94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05.3</v>
      </c>
      <c r="G366" s="6" t="n">
        <v>197.11</v>
      </c>
      <c r="H366" s="6" t="n">
        <v>169.24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15.75</v>
      </c>
      <c r="G367" s="6" t="n">
        <v>219.84</v>
      </c>
      <c r="H367" s="6" t="n">
        <v>166.35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35.08</v>
      </c>
      <c r="G368" s="6" t="n">
        <v>242.01</v>
      </c>
      <c r="H368" s="6" t="n">
        <v>192.57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35.08</v>
      </c>
      <c r="G369" s="6" t="n">
        <v>253.56</v>
      </c>
      <c r="H369" s="6" t="n">
        <v>197.33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75.63</v>
      </c>
      <c r="G370" s="6" t="n">
        <v>253.56</v>
      </c>
      <c r="H370" s="6" t="n">
        <v>124.17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252.97</v>
      </c>
      <c r="H371" s="6" t="n">
        <v>78.2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249.8</v>
      </c>
      <c r="H372" s="6" t="n">
        <v>78.28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39.31</v>
      </c>
      <c r="G373" s="6" t="n">
        <v>251.38</v>
      </c>
      <c r="H373" s="6" t="n">
        <v>69.72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09.36</v>
      </c>
      <c r="G374" s="6" t="n">
        <v>253.56</v>
      </c>
      <c r="H374" s="6" t="n">
        <v>27.5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17.51</v>
      </c>
      <c r="G375" s="6" t="n">
        <v>253.56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86.47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989.36</v>
      </c>
      <c r="G377" s="9" t="n">
        <f aca="false">SUM(G346:G376)</f>
        <v>5830.43</v>
      </c>
      <c r="H377" s="9" t="n">
        <f aca="false">SUM(H346:H376)</f>
        <v>5411.02</v>
      </c>
      <c r="I377" s="9" t="n">
        <f aca="false">SUM(I346:I376)</f>
        <v>1120.46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1962.39556</v>
      </c>
      <c r="G378" s="10" t="n">
        <f aca="false">G377*1.9835</f>
        <v>11564.657905</v>
      </c>
      <c r="H378" s="10" t="n">
        <f aca="false">H377*1.9835</f>
        <v>10732.75817</v>
      </c>
      <c r="I378" s="10" t="n">
        <f aca="false">I377*1.9835</f>
        <v>2222.43241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80</v>
      </c>
      <c r="L379" s="9" t="s">
        <v>21</v>
      </c>
      <c r="M379" s="2"/>
    </row>
    <row r="380" customFormat="false" ht="16.5" hidden="false" customHeight="false" outlineLevel="0" collapsed="false">
      <c r="A380" s="12" t="n">
        <v>1989</v>
      </c>
      <c r="B380" s="12" t="s">
        <v>22</v>
      </c>
      <c r="C380" s="12"/>
      <c r="D380" s="13" t="n">
        <f aca="false">SUM(C377:L377)</f>
        <v>13351.27</v>
      </c>
      <c r="E380" s="14" t="s">
        <v>18</v>
      </c>
      <c r="F380" s="14"/>
      <c r="G380" s="13" t="n">
        <f aca="false">D380*1.9835-1</f>
        <v>26481.244045</v>
      </c>
      <c r="H380" s="14" t="s">
        <v>23</v>
      </c>
      <c r="I380" s="12" t="s">
        <v>24</v>
      </c>
      <c r="J380" s="12"/>
      <c r="K380" s="15" t="n">
        <v>86</v>
      </c>
      <c r="L380" s="12" t="s">
        <v>21</v>
      </c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 t="n">
        <v>193.34</v>
      </c>
      <c r="H4" s="6" t="n">
        <v>136.63</v>
      </c>
      <c r="I4" s="6" t="n">
        <v>192.0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15.49</v>
      </c>
      <c r="H5" s="6" t="n">
        <v>162.83</v>
      </c>
      <c r="I5" s="6" t="n">
        <v>204.59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42.95</v>
      </c>
      <c r="H6" s="6" t="n">
        <v>85.52</v>
      </c>
      <c r="I6" s="6" t="n">
        <v>204.5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52.44</v>
      </c>
      <c r="H7" s="6"/>
      <c r="I7" s="6" t="n">
        <v>204.59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58.78</v>
      </c>
      <c r="H8" s="6"/>
      <c r="I8" s="6" t="n">
        <v>204.59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58.78</v>
      </c>
      <c r="H9" s="6"/>
      <c r="I9" s="6" t="n">
        <v>198.79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58.78</v>
      </c>
      <c r="H10" s="6"/>
      <c r="I10" s="6" t="n">
        <v>177.4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58.78</v>
      </c>
      <c r="H11" s="6" t="n">
        <v>44.66</v>
      </c>
      <c r="I11" s="6" t="n">
        <v>148.6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58.78</v>
      </c>
      <c r="H12" s="6" t="n">
        <v>127.92</v>
      </c>
      <c r="I12" s="6" t="n">
        <v>137.67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256.8</v>
      </c>
      <c r="H13" s="6" t="n">
        <v>154.07</v>
      </c>
      <c r="I13" s="6" t="n">
        <v>120.89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255.86</v>
      </c>
      <c r="H14" s="6" t="n">
        <v>184</v>
      </c>
      <c r="I14" s="6" t="n">
        <v>93.57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256.84</v>
      </c>
      <c r="H15" s="6" t="n">
        <v>88.42</v>
      </c>
      <c r="I15" s="6" t="n">
        <v>82.21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256.84</v>
      </c>
      <c r="H16" s="6"/>
      <c r="I16" s="6" t="n">
        <v>33.68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255.86</v>
      </c>
      <c r="H17" s="6"/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254.89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253.9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255.44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58.78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258.96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36.22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16.74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16.74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10.55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18.39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196.86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80.88</v>
      </c>
      <c r="H29" s="6" t="n">
        <v>70.8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74.89</v>
      </c>
      <c r="G30" s="6"/>
      <c r="H30" s="6" t="n">
        <v>128.0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15.66</v>
      </c>
      <c r="G31" s="6"/>
      <c r="H31" s="6" t="n">
        <v>148.9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26.2</v>
      </c>
      <c r="G32" s="6" t="n">
        <v>37.21</v>
      </c>
      <c r="H32" s="6" t="n">
        <v>173.18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157.74</v>
      </c>
      <c r="G33" s="6" t="n">
        <v>125.26</v>
      </c>
      <c r="H33" s="6" t="n">
        <v>184.95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31.65</v>
      </c>
      <c r="H34" s="7" t="n">
        <v>182.12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474.49</v>
      </c>
      <c r="G35" s="9" t="n">
        <f aca="false">SUM(G4:G34)</f>
        <v>6432.79</v>
      </c>
      <c r="H35" s="9" t="n">
        <f aca="false">SUM(H4:H34)</f>
        <v>1872.11</v>
      </c>
      <c r="I35" s="9" t="n">
        <f aca="false">SUM(I4:I34)</f>
        <v>2003.2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941.150915</v>
      </c>
      <c r="G36" s="10" t="n">
        <f aca="false">G35*1.9835</f>
        <v>12759.438965</v>
      </c>
      <c r="H36" s="10" t="n">
        <f aca="false">H35*1.9835</f>
        <v>3713.330185</v>
      </c>
      <c r="I36" s="10" t="n">
        <f aca="false">I35*1.9835</f>
        <v>3973.44637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0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90</v>
      </c>
      <c r="B38" s="12" t="s">
        <v>22</v>
      </c>
      <c r="C38" s="12"/>
      <c r="D38" s="13" t="n">
        <f aca="false">SUM(C35:L35)</f>
        <v>10782.64</v>
      </c>
      <c r="E38" s="14" t="s">
        <v>18</v>
      </c>
      <c r="F38" s="14"/>
      <c r="G38" s="13" t="n">
        <f aca="false">D38*1.9835-1</f>
        <v>21386.36644</v>
      </c>
      <c r="H38" s="14" t="s">
        <v>23</v>
      </c>
      <c r="I38" s="12" t="s">
        <v>24</v>
      </c>
      <c r="J38" s="12"/>
      <c r="K38" s="15" t="n">
        <v>79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196.9</v>
      </c>
      <c r="H42" s="6" t="n">
        <v>203.96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68.42</v>
      </c>
      <c r="H43" s="6" t="n">
        <v>212.77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75.81</v>
      </c>
      <c r="H44" s="6" t="n">
        <v>208.59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84.49</v>
      </c>
      <c r="H45" s="6" t="n">
        <v>203.96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96.69</v>
      </c>
      <c r="H46" s="6" t="n">
        <v>160.38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10.16</v>
      </c>
      <c r="H47" s="6" t="n">
        <v>123.65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17.43</v>
      </c>
      <c r="H48" s="6" t="n">
        <v>130.07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10.7</v>
      </c>
      <c r="H49" s="6" t="n">
        <v>140.68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96.21</v>
      </c>
      <c r="H50" s="6" t="n">
        <v>143.9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89.38</v>
      </c>
      <c r="H51" s="6" t="n">
        <v>161.06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87.04</v>
      </c>
      <c r="H52" s="6" t="n">
        <v>181.66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87.04</v>
      </c>
      <c r="H53" s="6" t="n">
        <v>99.73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85.76</v>
      </c>
      <c r="H54" s="6" t="n">
        <v>25.63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184.49</v>
      </c>
      <c r="H55" s="6" t="n">
        <v>97.28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00.28</v>
      </c>
      <c r="H56" s="6" t="n">
        <v>123.6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15.24</v>
      </c>
      <c r="H57" s="6" t="n">
        <v>135.21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18.84</v>
      </c>
      <c r="H58" s="6" t="n">
        <v>174.77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22.31</v>
      </c>
      <c r="H59" s="6" t="n">
        <v>206.11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15.67</v>
      </c>
      <c r="H60" s="6" t="n">
        <v>230.11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04.28</v>
      </c>
      <c r="H61" s="6" t="n">
        <v>234.17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199.27</v>
      </c>
      <c r="H62" s="6" t="n">
        <v>234.17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193.58</v>
      </c>
      <c r="H63" s="6" t="n">
        <v>125.96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168.98</v>
      </c>
      <c r="H64" s="6" t="n">
        <v>47.39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70.54</v>
      </c>
      <c r="G65" s="6" t="n">
        <v>153.74</v>
      </c>
      <c r="H65" s="6" t="n">
        <v>2.8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04.43</v>
      </c>
      <c r="G66" s="6" t="n">
        <v>153.74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26.24</v>
      </c>
      <c r="G67" s="6" t="n">
        <v>152.05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58.99</v>
      </c>
      <c r="G68" s="6" t="n">
        <v>150.64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65.44</v>
      </c>
      <c r="G69" s="6" t="n">
        <v>154.84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95.4</v>
      </c>
      <c r="G70" s="6" t="n">
        <v>169.13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19.95</v>
      </c>
      <c r="G71" s="6" t="n">
        <v>184.5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94.38</v>
      </c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040.99</v>
      </c>
      <c r="G73" s="9" t="n">
        <f aca="false">SUM(G42:G72)</f>
        <v>5841.99</v>
      </c>
      <c r="H73" s="9" t="n">
        <f aca="false">SUM(H42:H72)</f>
        <v>3607.76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064.803665</v>
      </c>
      <c r="G74" s="10" t="n">
        <f aca="false">G73*1.9835</f>
        <v>11587.587165</v>
      </c>
      <c r="H74" s="10" t="n">
        <f aca="false">H73*1.9835</f>
        <v>7155.99196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2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91</v>
      </c>
      <c r="B76" s="12" t="s">
        <v>22</v>
      </c>
      <c r="C76" s="12"/>
      <c r="D76" s="13" t="n">
        <f aca="false">SUM(C73:L73)</f>
        <v>10490.74</v>
      </c>
      <c r="E76" s="14" t="s">
        <v>18</v>
      </c>
      <c r="F76" s="14"/>
      <c r="G76" s="13" t="n">
        <f aca="false">D76*1.9835</f>
        <v>20808.38279</v>
      </c>
      <c r="H76" s="14" t="s">
        <v>23</v>
      </c>
      <c r="I76" s="12" t="s">
        <v>24</v>
      </c>
      <c r="J76" s="12"/>
      <c r="K76" s="15" t="n">
        <v>62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 t="n">
        <v>87.1</v>
      </c>
      <c r="H80" s="6" t="n">
        <v>46</v>
      </c>
      <c r="I80" s="6" t="n">
        <v>213.6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09.92</v>
      </c>
      <c r="H81" s="6" t="n">
        <v>91.67</v>
      </c>
      <c r="I81" s="6" t="n">
        <v>218.93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39.32</v>
      </c>
      <c r="H82" s="6" t="n">
        <v>91.67</v>
      </c>
      <c r="I82" s="6" t="n">
        <v>211.17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53.16</v>
      </c>
      <c r="H83" s="6" t="n">
        <v>110.71</v>
      </c>
      <c r="I83" s="6" t="n">
        <v>122.5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58.99</v>
      </c>
      <c r="H84" s="6" t="n">
        <v>131.05</v>
      </c>
      <c r="I84" s="6" t="n">
        <v>22.39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67.55</v>
      </c>
      <c r="H85" s="6" t="n">
        <v>122.66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87.9</v>
      </c>
      <c r="H86" s="6" t="n">
        <v>113.46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93.46</v>
      </c>
      <c r="H87" s="6" t="n">
        <v>108.47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85.7</v>
      </c>
      <c r="H88" s="6" t="n">
        <v>116.97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75.67</v>
      </c>
      <c r="H89" s="6" t="n">
        <v>130.47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25.92</v>
      </c>
      <c r="H90" s="6" t="n">
        <v>144.26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32.86</v>
      </c>
      <c r="H91" s="6" t="n">
        <v>149.9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168.77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183.42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196.06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203.23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213.81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/>
      <c r="H97" s="6" t="n">
        <v>221.7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30.2</v>
      </c>
      <c r="H98" s="6" t="n">
        <v>214.0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35.94</v>
      </c>
      <c r="H99" s="6" t="n">
        <v>196.24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189.55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189.5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189.5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189.5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159.5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133.2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125.61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121.63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132.6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60.04</v>
      </c>
      <c r="G109" s="6"/>
      <c r="H109" s="6" t="n">
        <v>156.3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190.55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60.04</v>
      </c>
      <c r="G111" s="9" t="n">
        <f aca="false">SUM(G80:G110)</f>
        <v>1783.69</v>
      </c>
      <c r="H111" s="9" t="n">
        <f aca="false">SUM(H80:H110)</f>
        <v>4732.42</v>
      </c>
      <c r="I111" s="9" t="n">
        <f aca="false">SUM(I80:I110)</f>
        <v>788.66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119.08934</v>
      </c>
      <c r="G112" s="10" t="n">
        <f aca="false">G111*1.9835</f>
        <v>3537.949115</v>
      </c>
      <c r="H112" s="10" t="n">
        <f aca="false">H111*1.9835</f>
        <v>9386.75507</v>
      </c>
      <c r="I112" s="10" t="n">
        <f aca="false">I111*1.9835</f>
        <v>1564.30711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1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92</v>
      </c>
      <c r="B114" s="12" t="s">
        <v>22</v>
      </c>
      <c r="C114" s="12"/>
      <c r="D114" s="13" t="n">
        <f aca="false">SUM(C111:L111)</f>
        <v>7364.81</v>
      </c>
      <c r="E114" s="14" t="s">
        <v>18</v>
      </c>
      <c r="F114" s="14"/>
      <c r="G114" s="13" t="n">
        <f aca="false">D114*1.9835</f>
        <v>14608.100635</v>
      </c>
      <c r="H114" s="14" t="s">
        <v>23</v>
      </c>
      <c r="I114" s="12" t="s">
        <v>24</v>
      </c>
      <c r="J114" s="12"/>
      <c r="K114" s="15" t="n">
        <v>68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/>
      <c r="G118" s="6"/>
      <c r="H118" s="6"/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/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35.89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96.63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2.32</v>
      </c>
      <c r="H122" s="6" t="n">
        <v>96.24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0</v>
      </c>
      <c r="H123" s="6" t="n">
        <v>96.63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68.83</v>
      </c>
      <c r="H124" s="6" t="n">
        <v>96.63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7.54</v>
      </c>
      <c r="H125" s="6" t="n">
        <v>96.6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/>
      <c r="H126" s="6" t="n">
        <v>118.04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/>
      <c r="H127" s="6" t="n">
        <v>163.6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/>
      <c r="H128" s="6" t="n">
        <v>189.17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/>
      <c r="H129" s="6" t="n">
        <v>227.45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/>
      <c r="H130" s="6" t="n">
        <v>203.85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/>
      <c r="H131" s="6" t="n">
        <v>149.35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 t="n">
        <v>142.67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 t="n">
        <v>142.67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 t="n">
        <v>142.6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/>
      <c r="H135" s="6" t="n">
        <v>142.67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/>
      <c r="H136" s="6" t="n">
        <v>149.0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51.5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138.2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 t="n">
        <v>130.66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 t="n">
        <v>128.67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 t="n">
        <v>128.1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/>
      <c r="H142" s="6" t="n">
        <v>128.12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/>
      <c r="H143" s="6" t="n">
        <v>128.12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/>
      <c r="H144" s="6" t="n">
        <v>128.12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/>
      <c r="H145" s="6" t="n">
        <v>128.12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/>
      <c r="H146" s="6" t="n">
        <v>108.86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/>
      <c r="H147" s="6" t="n">
        <v>50.23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/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118.69</v>
      </c>
      <c r="H149" s="9" t="n">
        <f aca="false">SUM(H118:H148)</f>
        <v>3638.73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235.421615</v>
      </c>
      <c r="H150" s="10" t="n">
        <f aca="false">H149*1.9835</f>
        <v>7217.42095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3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93</v>
      </c>
      <c r="B152" s="12" t="s">
        <v>22</v>
      </c>
      <c r="C152" s="12"/>
      <c r="D152" s="13" t="n">
        <f aca="false">SUM(C149:L149)</f>
        <v>3757.42</v>
      </c>
      <c r="E152" s="14" t="s">
        <v>18</v>
      </c>
      <c r="F152" s="14"/>
      <c r="G152" s="13" t="n">
        <f aca="false">D152*1.9835-1</f>
        <v>7451.84257</v>
      </c>
      <c r="H152" s="14" t="s">
        <v>23</v>
      </c>
      <c r="I152" s="12" t="s">
        <v>24</v>
      </c>
      <c r="J152" s="12"/>
      <c r="K152" s="15" t="n">
        <v>57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253.56</v>
      </c>
      <c r="H156" s="6" t="n">
        <v>223.26</v>
      </c>
      <c r="I156" s="6" t="n">
        <v>169.71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53.56</v>
      </c>
      <c r="H157" s="6" t="n">
        <v>234.17</v>
      </c>
      <c r="I157" s="6" t="n">
        <v>156.31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31.38</v>
      </c>
      <c r="H158" s="6" t="n">
        <v>234.17</v>
      </c>
      <c r="I158" s="6" t="n">
        <v>140.77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03.55</v>
      </c>
      <c r="H159" s="6" t="n">
        <v>227.54</v>
      </c>
      <c r="I159" s="6" t="n">
        <v>124.38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189.55</v>
      </c>
      <c r="H160" s="6" t="n">
        <v>219.59</v>
      </c>
      <c r="I160" s="6" t="n">
        <v>107.19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189.55</v>
      </c>
      <c r="H161" s="6" t="n">
        <v>206.43</v>
      </c>
      <c r="I161" s="6" t="n">
        <v>52.53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150.74</v>
      </c>
      <c r="H162" s="6" t="n">
        <v>199.27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51.07</v>
      </c>
      <c r="H163" s="6" t="n">
        <v>199.27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 t="n">
        <v>199.27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60.53</v>
      </c>
      <c r="H165" s="6" t="n">
        <v>199.27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177.14</v>
      </c>
      <c r="H166" s="6" t="n">
        <v>199.27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220.96</v>
      </c>
      <c r="H167" s="6" t="n">
        <v>197.53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192.4</v>
      </c>
      <c r="H168" s="6" t="n">
        <v>206.89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73.78</v>
      </c>
      <c r="G169" s="6" t="n">
        <v>155.27</v>
      </c>
      <c r="H169" s="6" t="n">
        <v>227.95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03.91</v>
      </c>
      <c r="G170" s="6" t="n">
        <v>156.79</v>
      </c>
      <c r="H170" s="6" t="n">
        <v>244.06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3.91</v>
      </c>
      <c r="G171" s="6" t="n">
        <v>174.87</v>
      </c>
      <c r="H171" s="6" t="n">
        <v>247.77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29.25</v>
      </c>
      <c r="G172" s="6" t="n">
        <v>173.82</v>
      </c>
      <c r="H172" s="6" t="n">
        <v>253.56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62.78</v>
      </c>
      <c r="G173" s="6" t="n">
        <v>149.43</v>
      </c>
      <c r="H173" s="6" t="n">
        <v>253.5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180.58</v>
      </c>
      <c r="G174" s="6" t="n">
        <v>137.51</v>
      </c>
      <c r="H174" s="6" t="n">
        <v>246.4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193.35</v>
      </c>
      <c r="G175" s="6" t="n">
        <v>169.02</v>
      </c>
      <c r="H175" s="6" t="n">
        <v>238.1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03.96</v>
      </c>
      <c r="G176" s="6" t="n">
        <v>205.02</v>
      </c>
      <c r="H176" s="6" t="n">
        <v>238.18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203.96</v>
      </c>
      <c r="G177" s="6" t="n">
        <v>226.86</v>
      </c>
      <c r="H177" s="6" t="n">
        <v>238.18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89.22</v>
      </c>
      <c r="G178" s="6" t="n">
        <v>238.18</v>
      </c>
      <c r="H178" s="6" t="n">
        <v>238.18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81.91</v>
      </c>
      <c r="G179" s="6" t="n">
        <v>247.42</v>
      </c>
      <c r="H179" s="6" t="n">
        <v>237.18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202.06</v>
      </c>
      <c r="G180" s="6" t="n">
        <v>251.69</v>
      </c>
      <c r="H180" s="6" t="n">
        <v>230.1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30.89</v>
      </c>
      <c r="G181" s="6" t="n">
        <v>242.38</v>
      </c>
      <c r="H181" s="6" t="n">
        <v>221.73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44</v>
      </c>
      <c r="G182" s="6" t="n">
        <v>230.1</v>
      </c>
      <c r="H182" s="6" t="n">
        <v>221.73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253.56</v>
      </c>
      <c r="G183" s="6" t="n">
        <v>230.1</v>
      </c>
      <c r="H183" s="6" t="n">
        <v>212.0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253.56</v>
      </c>
      <c r="G184" s="6" t="n">
        <v>230.1</v>
      </c>
      <c r="H184" s="6" t="n">
        <v>205.12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253.56</v>
      </c>
      <c r="G185" s="6" t="n">
        <v>220.39</v>
      </c>
      <c r="H185" s="6" t="n">
        <v>203.9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15.24</v>
      </c>
      <c r="H186" s="7" t="n">
        <v>186.84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3164.24</v>
      </c>
      <c r="G187" s="9" t="n">
        <f aca="false">SUM(G156:G186)</f>
        <v>5828.18</v>
      </c>
      <c r="H187" s="9" t="n">
        <f aca="false">SUM(H156:H186)</f>
        <v>6890.69</v>
      </c>
      <c r="I187" s="9" t="n">
        <f aca="false">SUM(I156:I186)</f>
        <v>750.89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6276.27004</v>
      </c>
      <c r="G188" s="10" t="n">
        <f aca="false">G187*1.9835</f>
        <v>11560.19503</v>
      </c>
      <c r="H188" s="10" t="n">
        <f aca="false">H187*1.9835</f>
        <v>13667.683615</v>
      </c>
      <c r="I188" s="10" t="n">
        <f aca="false">I187*1.9835</f>
        <v>1489.39031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84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94</v>
      </c>
      <c r="B190" s="12" t="s">
        <v>22</v>
      </c>
      <c r="C190" s="12"/>
      <c r="D190" s="13" t="n">
        <f aca="false">SUM(C187:L187)</f>
        <v>16634</v>
      </c>
      <c r="E190" s="14" t="s">
        <v>18</v>
      </c>
      <c r="F190" s="14"/>
      <c r="G190" s="13" t="n">
        <f aca="false">D190*1.9835-2</f>
        <v>32991.539</v>
      </c>
      <c r="H190" s="14" t="s">
        <v>23</v>
      </c>
      <c r="I190" s="12" t="s">
        <v>24</v>
      </c>
      <c r="J190" s="12"/>
      <c r="K190" s="15" t="n">
        <v>85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42.97</v>
      </c>
      <c r="H194" s="6" t="n">
        <v>242.79</v>
      </c>
      <c r="I194" s="6" t="n">
        <v>223.0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43.49</v>
      </c>
      <c r="H195" s="6" t="n">
        <v>224.38</v>
      </c>
      <c r="I195" s="6" t="n">
        <v>204.99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43.49</v>
      </c>
      <c r="H196" s="6" t="n">
        <v>214.72</v>
      </c>
      <c r="I196" s="6" t="n">
        <v>209.92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43.49</v>
      </c>
      <c r="H197" s="6" t="n">
        <v>214.72</v>
      </c>
      <c r="I197" s="6" t="n">
        <v>218.76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143.49</v>
      </c>
      <c r="H198" s="6" t="n">
        <v>234.36</v>
      </c>
      <c r="I198" s="6" t="n">
        <v>218.7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153.17</v>
      </c>
      <c r="H199" s="6" t="n">
        <v>231.21</v>
      </c>
      <c r="I199" s="6" t="n">
        <v>214.89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58.64</v>
      </c>
      <c r="H200" s="6" t="n">
        <v>202.04</v>
      </c>
      <c r="I200" s="6" t="n">
        <v>195.64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72.45</v>
      </c>
      <c r="H201" s="6" t="n">
        <v>184.74</v>
      </c>
      <c r="I201" s="6" t="n">
        <v>177.85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183.04</v>
      </c>
      <c r="H202" s="6" t="n">
        <v>183.98</v>
      </c>
      <c r="I202" s="6" t="n">
        <v>173.39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10.7</v>
      </c>
      <c r="H203" s="6" t="n">
        <v>192.74</v>
      </c>
      <c r="I203" s="6" t="n">
        <v>172.0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44.63</v>
      </c>
      <c r="H204" s="6" t="n">
        <v>208.85</v>
      </c>
      <c r="I204" s="6" t="n">
        <v>157.52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51.69</v>
      </c>
      <c r="H205" s="6" t="n">
        <v>224.27</v>
      </c>
      <c r="I205" s="6" t="n">
        <v>146.9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51.69</v>
      </c>
      <c r="H206" s="6" t="n">
        <v>245.5</v>
      </c>
      <c r="I206" s="6" t="n">
        <v>147.31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251.69</v>
      </c>
      <c r="H207" s="6" t="n">
        <v>240.49</v>
      </c>
      <c r="I207" s="6" t="n">
        <v>147.3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251.69</v>
      </c>
      <c r="H208" s="6" t="n">
        <v>192.38</v>
      </c>
      <c r="I208" s="6" t="n">
        <v>147.31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251.69</v>
      </c>
      <c r="H209" s="6" t="n">
        <v>172.06</v>
      </c>
      <c r="I209" s="6" t="n">
        <v>135.75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251.69</v>
      </c>
      <c r="H210" s="6" t="n">
        <v>170.83</v>
      </c>
      <c r="I210" s="6" t="n">
        <v>125.62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251.02</v>
      </c>
      <c r="H211" s="6" t="n">
        <v>170.83</v>
      </c>
      <c r="I211" s="6" t="n">
        <v>112.07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249.8</v>
      </c>
      <c r="H212" s="6" t="n">
        <v>170.83</v>
      </c>
      <c r="I212" s="6" t="n">
        <v>54.02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49.21</v>
      </c>
      <c r="H213" s="6" t="n">
        <v>170.83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81.37</v>
      </c>
      <c r="G214" s="6" t="n">
        <v>249.37</v>
      </c>
      <c r="H214" s="6" t="n">
        <v>182.5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114.59</v>
      </c>
      <c r="G215" s="6" t="n">
        <v>251.69</v>
      </c>
      <c r="H215" s="6" t="n">
        <v>215.19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14.59</v>
      </c>
      <c r="G216" s="6" t="n">
        <v>259.43</v>
      </c>
      <c r="H216" s="6" t="n">
        <v>226.65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14.59</v>
      </c>
      <c r="G217" s="6" t="n">
        <v>271.55</v>
      </c>
      <c r="H217" s="6" t="n">
        <v>245.68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13.47</v>
      </c>
      <c r="G218" s="6" t="n">
        <v>268.73</v>
      </c>
      <c r="H218" s="6" t="n">
        <v>253.38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12.46</v>
      </c>
      <c r="G219" s="6" t="n">
        <v>264.64</v>
      </c>
      <c r="H219" s="6" t="n">
        <v>253.3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12.02</v>
      </c>
      <c r="G220" s="6" t="n">
        <v>264.42</v>
      </c>
      <c r="H220" s="6" t="n">
        <v>254.76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11.66</v>
      </c>
      <c r="G221" s="6" t="n">
        <v>262.43</v>
      </c>
      <c r="H221" s="6" t="n">
        <v>261.31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18.73</v>
      </c>
      <c r="G222" s="6" t="n">
        <v>262.16</v>
      </c>
      <c r="H222" s="6" t="n">
        <v>249.01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34.04</v>
      </c>
      <c r="G223" s="6" t="n">
        <v>261.48</v>
      </c>
      <c r="H223" s="6" t="n">
        <v>246.9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56.19</v>
      </c>
      <c r="H224" s="7" t="n">
        <v>241.36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127.52</v>
      </c>
      <c r="G225" s="9" t="n">
        <f aca="false">SUM(G194:G224)</f>
        <v>6971.82</v>
      </c>
      <c r="H225" s="9" t="n">
        <f aca="false">SUM(H194:H224)</f>
        <v>6722.74</v>
      </c>
      <c r="I225" s="9" t="n">
        <f aca="false">SUM(I194:I224)</f>
        <v>3183.14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236.43592</v>
      </c>
      <c r="G226" s="10" t="n">
        <f aca="false">G225*1.9835</f>
        <v>13828.60497</v>
      </c>
      <c r="H226" s="10" t="n">
        <f aca="false">H225*1.9835</f>
        <v>13334.55479</v>
      </c>
      <c r="I226" s="10" t="n">
        <f aca="false">I225*1.9835</f>
        <v>6313.75819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91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95</v>
      </c>
      <c r="B228" s="12" t="s">
        <v>22</v>
      </c>
      <c r="C228" s="12"/>
      <c r="D228" s="13" t="n">
        <f aca="false">SUM(C225:L225)</f>
        <v>18005.22</v>
      </c>
      <c r="E228" s="14" t="s">
        <v>18</v>
      </c>
      <c r="F228" s="14"/>
      <c r="G228" s="13" t="n">
        <f aca="false">D228*1.9835-1</f>
        <v>35712.35387</v>
      </c>
      <c r="H228" s="14" t="s">
        <v>23</v>
      </c>
      <c r="I228" s="12" t="s">
        <v>24</v>
      </c>
      <c r="J228" s="12"/>
      <c r="K228" s="15" t="n">
        <v>91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 t="n">
        <v>182.27</v>
      </c>
      <c r="H232" s="6" t="n">
        <v>228.01</v>
      </c>
      <c r="I232" s="6" t="n">
        <v>140.91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23.25</v>
      </c>
      <c r="H233" s="6" t="n">
        <v>234.17</v>
      </c>
      <c r="I233" s="6" t="n">
        <v>134.09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45.1</v>
      </c>
      <c r="H234" s="6" t="n">
        <v>235.1</v>
      </c>
      <c r="I234" s="6" t="n">
        <v>134.2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53.04</v>
      </c>
      <c r="H235" s="6" t="n">
        <v>244.97</v>
      </c>
      <c r="I235" s="6" t="n">
        <v>140.8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53.56</v>
      </c>
      <c r="H236" s="6" t="n">
        <v>201.58</v>
      </c>
      <c r="I236" s="6" t="n">
        <v>140.87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53.07</v>
      </c>
      <c r="H237" s="6" t="n">
        <v>150.64</v>
      </c>
      <c r="I237" s="6" t="n">
        <v>140.87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52.9</v>
      </c>
      <c r="H238" s="6" t="n">
        <v>89.79</v>
      </c>
      <c r="I238" s="6" t="n">
        <v>130.15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87.71</v>
      </c>
      <c r="H239" s="6" t="n">
        <v>13.09</v>
      </c>
      <c r="I239" s="6" t="n">
        <v>122.59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130.46</v>
      </c>
      <c r="H240" s="6"/>
      <c r="I240" s="6" t="n">
        <v>115.14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30.46</v>
      </c>
      <c r="H241" s="6"/>
      <c r="I241" s="6" t="n">
        <v>65.73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30.46</v>
      </c>
      <c r="H242" s="6" t="n">
        <v>68.67</v>
      </c>
      <c r="I242" s="6" t="n">
        <v>13.23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144.93</v>
      </c>
      <c r="H243" s="6" t="n">
        <v>150.6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188.61</v>
      </c>
      <c r="H244" s="6" t="n">
        <v>157.43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196.69</v>
      </c>
      <c r="H245" s="6" t="n">
        <v>168.42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189.21</v>
      </c>
      <c r="H246" s="6" t="n">
        <v>173.21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187.04</v>
      </c>
      <c r="H247" s="6" t="n">
        <v>182.4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195.34</v>
      </c>
      <c r="H248" s="6" t="n">
        <v>192.79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220.59</v>
      </c>
      <c r="H249" s="6" t="n">
        <v>211.07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76.92</v>
      </c>
      <c r="G250" s="6" t="n">
        <v>239.79</v>
      </c>
      <c r="H250" s="6" t="n">
        <v>230.1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09.38</v>
      </c>
      <c r="G251" s="6" t="n">
        <v>228.72</v>
      </c>
      <c r="H251" s="6" t="n">
        <v>230.1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09.38</v>
      </c>
      <c r="G252" s="6" t="n">
        <v>213.03</v>
      </c>
      <c r="H252" s="6" t="n">
        <v>229.61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109.55</v>
      </c>
      <c r="G253" s="6" t="n">
        <v>213.03</v>
      </c>
      <c r="H253" s="6" t="n">
        <v>228.0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10.71</v>
      </c>
      <c r="G254" s="6" t="n">
        <v>206.18</v>
      </c>
      <c r="H254" s="6" t="n">
        <v>215.64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66.31</v>
      </c>
      <c r="G255" s="6" t="n">
        <v>187.51</v>
      </c>
      <c r="H255" s="6" t="n">
        <v>206.2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166.47</v>
      </c>
      <c r="H256" s="6" t="n">
        <v>206.2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55.7</v>
      </c>
      <c r="G257" s="6" t="n">
        <v>156.79</v>
      </c>
      <c r="H257" s="6" t="n">
        <v>200.15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01.96</v>
      </c>
      <c r="G258" s="6" t="n">
        <v>168.02</v>
      </c>
      <c r="H258" s="6" t="n">
        <v>196.89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10.71</v>
      </c>
      <c r="G259" s="6" t="n">
        <v>174.64</v>
      </c>
      <c r="H259" s="6" t="n">
        <v>182.78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25.11</v>
      </c>
      <c r="G260" s="6" t="n">
        <v>183.07</v>
      </c>
      <c r="H260" s="6" t="n">
        <v>174.08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41.55</v>
      </c>
      <c r="G261" s="6" t="n">
        <v>204.27</v>
      </c>
      <c r="H261" s="6" t="n">
        <v>166.48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215.24</v>
      </c>
      <c r="H262" s="7" t="n">
        <v>148.31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117.28</v>
      </c>
      <c r="G263" s="9" t="n">
        <f aca="false">SUM(G232:G262)</f>
        <v>6121.45</v>
      </c>
      <c r="H263" s="9" t="n">
        <f aca="false">SUM(H232:H262)</f>
        <v>5316.75</v>
      </c>
      <c r="I263" s="9" t="n">
        <f aca="false">SUM(I232:I262)</f>
        <v>1278.72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2216.12488</v>
      </c>
      <c r="G264" s="10" t="n">
        <f aca="false">G263*1.9835</f>
        <v>12141.896075</v>
      </c>
      <c r="H264" s="10" t="n">
        <f aca="false">H263*1.9835</f>
        <v>10545.773625</v>
      </c>
      <c r="I264" s="10" t="n">
        <f aca="false">I263*1.9835</f>
        <v>2536.34112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82</v>
      </c>
      <c r="L265" s="9" t="s">
        <v>21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2</v>
      </c>
      <c r="C266" s="12"/>
      <c r="D266" s="13" t="n">
        <f aca="false">SUM(C263:L263)</f>
        <v>13834.2</v>
      </c>
      <c r="E266" s="14" t="s">
        <v>18</v>
      </c>
      <c r="F266" s="14"/>
      <c r="G266" s="13" t="n">
        <f aca="false">D266*1.9835</f>
        <v>27440.1357</v>
      </c>
      <c r="H266" s="14" t="s">
        <v>23</v>
      </c>
      <c r="I266" s="12" t="s">
        <v>24</v>
      </c>
      <c r="J266" s="12"/>
      <c r="K266" s="15" t="n">
        <v>85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/>
      <c r="G270" s="6" t="n">
        <v>231.03</v>
      </c>
      <c r="H270" s="6" t="n">
        <v>247.9</v>
      </c>
      <c r="I270" s="6" t="n">
        <v>236.5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240.7</v>
      </c>
      <c r="H271" s="6" t="n">
        <v>247.9</v>
      </c>
      <c r="I271" s="6" t="n">
        <v>208.86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245.99</v>
      </c>
      <c r="H272" s="6" t="n">
        <v>247.9</v>
      </c>
      <c r="I272" s="6" t="n">
        <v>176.29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249.72</v>
      </c>
      <c r="H273" s="6" t="n">
        <v>251.65</v>
      </c>
      <c r="I273" s="6" t="n">
        <v>149.45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251.67</v>
      </c>
      <c r="H274" s="6" t="n">
        <v>253.56</v>
      </c>
      <c r="I274" s="6" t="n">
        <v>134.65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50.52</v>
      </c>
      <c r="H275" s="6" t="n">
        <v>253.56</v>
      </c>
      <c r="I275" s="6" t="n">
        <v>109.99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52.55</v>
      </c>
      <c r="H276" s="6" t="n">
        <v>253.56</v>
      </c>
      <c r="I276" s="6" t="n">
        <v>101.98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50.4</v>
      </c>
      <c r="H277" s="6" t="n">
        <v>252.62</v>
      </c>
      <c r="I277" s="6" t="n">
        <v>90.98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251.24</v>
      </c>
      <c r="H278" s="6" t="n">
        <v>252.62</v>
      </c>
      <c r="I278" s="6" t="n">
        <v>26.37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49.8</v>
      </c>
      <c r="H279" s="6" t="n">
        <v>250.31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49.8</v>
      </c>
      <c r="H280" s="6" t="n">
        <v>224.86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249.33</v>
      </c>
      <c r="H281" s="6" t="n">
        <v>183.32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248.85</v>
      </c>
      <c r="H282" s="6" t="n">
        <v>176.64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48.85</v>
      </c>
      <c r="H283" s="6" t="n">
        <v>138.5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246.61</v>
      </c>
      <c r="H284" s="6" t="n">
        <v>101.9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247.92</v>
      </c>
      <c r="H285" s="6" t="n">
        <v>101.9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 t="n">
        <v>249.8</v>
      </c>
      <c r="H286" s="6" t="n">
        <v>113.1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 t="n">
        <v>249.49</v>
      </c>
      <c r="H287" s="6" t="n">
        <v>130.4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 t="n">
        <v>249.06</v>
      </c>
      <c r="H288" s="6" t="n">
        <v>118.53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72.39</v>
      </c>
      <c r="G289" s="6" t="n">
        <v>248.47</v>
      </c>
      <c r="H289" s="6" t="n">
        <v>110.87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05.3</v>
      </c>
      <c r="G290" s="6" t="n">
        <v>247.9</v>
      </c>
      <c r="H290" s="6" t="n">
        <v>110.87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18.67</v>
      </c>
      <c r="G291" s="6" t="n">
        <v>247.9</v>
      </c>
      <c r="H291" s="6" t="n">
        <v>110.87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53.97</v>
      </c>
      <c r="G292" s="6" t="n">
        <v>249.23</v>
      </c>
      <c r="H292" s="6" t="n">
        <v>116.56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69</v>
      </c>
      <c r="G293" s="6" t="n">
        <v>250.16</v>
      </c>
      <c r="H293" s="6" t="n">
        <v>131.14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68.19</v>
      </c>
      <c r="G294" s="6" t="n">
        <v>248.85</v>
      </c>
      <c r="H294" s="6" t="n">
        <v>175.79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68.03</v>
      </c>
      <c r="G295" s="6" t="n">
        <v>247.9</v>
      </c>
      <c r="H295" s="6" t="n">
        <v>218.75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168.03</v>
      </c>
      <c r="G296" s="6" t="n">
        <v>248.85</v>
      </c>
      <c r="H296" s="6" t="n">
        <v>234.72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78.79</v>
      </c>
      <c r="G297" s="6" t="n">
        <v>247.9</v>
      </c>
      <c r="H297" s="6" t="n">
        <v>248.61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94.98</v>
      </c>
      <c r="G298" s="6" t="n">
        <v>247.9</v>
      </c>
      <c r="H298" s="6" t="n">
        <v>249.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217.91</v>
      </c>
      <c r="G299" s="6" t="n">
        <v>247.9</v>
      </c>
      <c r="H299" s="6" t="n">
        <v>249.8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247.9</v>
      </c>
      <c r="H300" s="7" t="n">
        <v>249.8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1715.26</v>
      </c>
      <c r="G301" s="9" t="n">
        <f aca="false">SUM(G270:G300)</f>
        <v>7694.19</v>
      </c>
      <c r="H301" s="9" t="n">
        <f aca="false">SUM(H270:H300)</f>
        <v>6008.59</v>
      </c>
      <c r="I301" s="9" t="n">
        <f aca="false">SUM(I270:I300)</f>
        <v>1235.14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3402.21821</v>
      </c>
      <c r="G302" s="10" t="n">
        <f aca="false">G301*1.9835</f>
        <v>15261.425865</v>
      </c>
      <c r="H302" s="10" t="n">
        <f aca="false">H301*1.9835</f>
        <v>11918.038265</v>
      </c>
      <c r="I302" s="10" t="n">
        <f aca="false">I301*1.9835</f>
        <v>2449.90019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82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97</v>
      </c>
      <c r="B304" s="12" t="s">
        <v>22</v>
      </c>
      <c r="C304" s="12"/>
      <c r="D304" s="13" t="n">
        <f aca="false">SUM(C301:L301)</f>
        <v>16653.18</v>
      </c>
      <c r="E304" s="14" t="s">
        <v>18</v>
      </c>
      <c r="F304" s="14"/>
      <c r="G304" s="13" t="n">
        <f aca="false">D304*1.9835-1</f>
        <v>33030.58253</v>
      </c>
      <c r="H304" s="14" t="s">
        <v>23</v>
      </c>
      <c r="I304" s="12" t="s">
        <v>24</v>
      </c>
      <c r="J304" s="12"/>
      <c r="K304" s="15" t="n">
        <v>82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250.75</v>
      </c>
      <c r="H308" s="6" t="n">
        <v>115.05</v>
      </c>
      <c r="I308" s="6" t="n">
        <v>75.45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248.85</v>
      </c>
      <c r="H309" s="6" t="n">
        <v>118.25</v>
      </c>
      <c r="I309" s="6" t="n">
        <v>119.58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247.9</v>
      </c>
      <c r="H310" s="6" t="n">
        <v>119.09</v>
      </c>
      <c r="I310" s="6" t="n">
        <v>119.5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247.9</v>
      </c>
      <c r="H311" s="6" t="n">
        <v>98.3</v>
      </c>
      <c r="I311" s="6" t="n">
        <v>119.5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250.07</v>
      </c>
      <c r="H312" s="6" t="n">
        <v>95.05</v>
      </c>
      <c r="I312" s="6" t="n">
        <v>119.58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50.75</v>
      </c>
      <c r="H313" s="6" t="n">
        <v>133.25</v>
      </c>
      <c r="I313" s="6" t="n">
        <v>119.5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241.42</v>
      </c>
      <c r="H314" s="6" t="n">
        <v>147.36</v>
      </c>
      <c r="I314" s="6" t="n">
        <v>108.23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216.48</v>
      </c>
      <c r="H315" s="6" t="n">
        <v>159.77</v>
      </c>
      <c r="I315" s="6" t="n">
        <v>51.45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53.47</v>
      </c>
      <c r="H316" s="6" t="n">
        <v>174.71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89.75</v>
      </c>
      <c r="H317" s="6" t="n">
        <v>226.23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18.04</v>
      </c>
      <c r="H318" s="6" t="n">
        <v>252.62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 t="n">
        <v>253.56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84.18</v>
      </c>
      <c r="H320" s="6" t="n">
        <v>253.56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51.63</v>
      </c>
      <c r="H321" s="6" t="n">
        <v>253.56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07.66</v>
      </c>
      <c r="G322" s="6" t="n">
        <v>188.8</v>
      </c>
      <c r="H322" s="6" t="n">
        <v>252.62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57.46</v>
      </c>
      <c r="G323" s="6" t="n">
        <v>224.28</v>
      </c>
      <c r="H323" s="6" t="n">
        <v>251.69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65.49</v>
      </c>
      <c r="G324" s="6" t="n">
        <v>246.58</v>
      </c>
      <c r="H324" s="6" t="n">
        <v>251.69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95.2</v>
      </c>
      <c r="G325" s="6" t="n">
        <v>255.42</v>
      </c>
      <c r="H325" s="6" t="n">
        <v>251.69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03.96</v>
      </c>
      <c r="G326" s="6" t="n">
        <v>254.49</v>
      </c>
      <c r="H326" s="6" t="n">
        <v>251.69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213.07</v>
      </c>
      <c r="G327" s="6" t="n">
        <v>253.56</v>
      </c>
      <c r="H327" s="6" t="n">
        <v>250.75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245.27</v>
      </c>
      <c r="G328" s="6" t="n">
        <v>253.56</v>
      </c>
      <c r="H328" s="6" t="n">
        <v>249.8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77.1</v>
      </c>
      <c r="G329" s="6" t="n">
        <v>252.01</v>
      </c>
      <c r="H329" s="6" t="n">
        <v>249.57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99.33</v>
      </c>
      <c r="G330" s="6" t="n">
        <v>251.57</v>
      </c>
      <c r="H330" s="6" t="n">
        <v>248.85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04.85</v>
      </c>
      <c r="G331" s="6" t="n">
        <v>227.48</v>
      </c>
      <c r="H331" s="6" t="n">
        <v>252.32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04.27</v>
      </c>
      <c r="G332" s="6" t="n">
        <v>196.85</v>
      </c>
      <c r="H332" s="6" t="n">
        <v>255.42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04.27</v>
      </c>
      <c r="G333" s="6" t="n">
        <v>167.12</v>
      </c>
      <c r="H333" s="6" t="n">
        <v>225.14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04.27</v>
      </c>
      <c r="G334" s="6" t="n">
        <v>106.74</v>
      </c>
      <c r="H334" s="6" t="n">
        <v>177.66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03.15</v>
      </c>
      <c r="G335" s="6" t="n">
        <v>21.89</v>
      </c>
      <c r="H335" s="6" t="n">
        <v>109.68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302.03</v>
      </c>
      <c r="G336" s="6"/>
      <c r="H336" s="6" t="n">
        <v>19.94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02.03</v>
      </c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61.43</v>
      </c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3989.41</v>
      </c>
      <c r="G339" s="9" t="n">
        <f aca="false">SUM(G308:G338)</f>
        <v>5412.97</v>
      </c>
      <c r="H339" s="9" t="n">
        <f aca="false">SUM(H308:H338)</f>
        <v>5698.87</v>
      </c>
      <c r="I339" s="9" t="n">
        <f aca="false">SUM(I308:I338)</f>
        <v>833.03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7912.994735</v>
      </c>
      <c r="G340" s="10" t="n">
        <f aca="false">G339*1.9835</f>
        <v>10736.625995</v>
      </c>
      <c r="H340" s="10" t="n">
        <f aca="false">H339*1.9835</f>
        <v>11303.708645</v>
      </c>
      <c r="I340" s="10" t="n">
        <f aca="false">I339*1.9835</f>
        <v>1652.31500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81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98</v>
      </c>
      <c r="B342" s="12" t="s">
        <v>22</v>
      </c>
      <c r="C342" s="12"/>
      <c r="D342" s="13" t="n">
        <f aca="false">SUM(C339:L339)</f>
        <v>15934.28</v>
      </c>
      <c r="E342" s="14" t="s">
        <v>18</v>
      </c>
      <c r="F342" s="14"/>
      <c r="G342" s="13" t="n">
        <f aca="false">D342*1.9835-1</f>
        <v>31604.64438</v>
      </c>
      <c r="H342" s="14" t="s">
        <v>23</v>
      </c>
      <c r="I342" s="12" t="s">
        <v>24</v>
      </c>
      <c r="J342" s="12"/>
      <c r="K342" s="15" t="n">
        <v>86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168.03</v>
      </c>
      <c r="H346" s="6" t="n">
        <v>245.99</v>
      </c>
      <c r="I346" s="6" t="n">
        <v>173.86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77.25</v>
      </c>
      <c r="H347" s="6" t="n">
        <v>205.81</v>
      </c>
      <c r="I347" s="6" t="n">
        <v>168.42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209.04</v>
      </c>
      <c r="H348" s="6" t="n">
        <v>168.42</v>
      </c>
      <c r="I348" s="6" t="n">
        <v>168.42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226.45</v>
      </c>
      <c r="H349" s="6" t="n">
        <v>160.34</v>
      </c>
      <c r="I349" s="6" t="n">
        <v>157.6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241.93</v>
      </c>
      <c r="H350" s="6" t="n">
        <v>147.47</v>
      </c>
      <c r="I350" s="6" t="n">
        <v>152.19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253.97</v>
      </c>
      <c r="H351" s="6" t="n">
        <v>147.47</v>
      </c>
      <c r="I351" s="6" t="n">
        <v>99.71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251.52</v>
      </c>
      <c r="H352" s="6" t="n">
        <v>147.47</v>
      </c>
      <c r="I352" s="6" t="n">
        <v>101.57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247.9</v>
      </c>
      <c r="H353" s="6" t="n">
        <v>159.77</v>
      </c>
      <c r="I353" s="6" t="n">
        <v>117.11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247.9</v>
      </c>
      <c r="H354" s="6" t="n">
        <v>202.21</v>
      </c>
      <c r="I354" s="6" t="n">
        <v>109.26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246.95</v>
      </c>
      <c r="H355" s="6" t="n">
        <v>227.69</v>
      </c>
      <c r="I355" s="6" t="n">
        <v>49.4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245.99</v>
      </c>
      <c r="H356" s="6" t="n">
        <v>215.06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245.99</v>
      </c>
      <c r="H357" s="6" t="n">
        <v>195.65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45.99</v>
      </c>
      <c r="H358" s="6" t="n">
        <v>213.08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245.02</v>
      </c>
      <c r="H359" s="6" t="n">
        <v>230.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244.17</v>
      </c>
      <c r="H360" s="6" t="n">
        <v>236.88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226.03</v>
      </c>
      <c r="H361" s="6" t="n">
        <v>247.9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99.62</v>
      </c>
      <c r="H362" s="6" t="n">
        <v>247.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92.02</v>
      </c>
      <c r="H363" s="6" t="n">
        <v>236.53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202.74</v>
      </c>
      <c r="H364" s="6" t="n">
        <v>230.1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29.4</v>
      </c>
      <c r="H365" s="6" t="n">
        <v>230.1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67.64</v>
      </c>
      <c r="G366" s="6" t="n">
        <v>246.95</v>
      </c>
      <c r="H366" s="6" t="n">
        <v>230.1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04.22</v>
      </c>
      <c r="G367" s="6" t="n">
        <v>245.99</v>
      </c>
      <c r="H367" s="6" t="n">
        <v>230.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09.38</v>
      </c>
      <c r="G368" s="6" t="n">
        <v>247.91</v>
      </c>
      <c r="H368" s="6" t="n">
        <v>230.1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09.38</v>
      </c>
      <c r="G369" s="6" t="n">
        <v>250.75</v>
      </c>
      <c r="H369" s="6" t="n">
        <v>230.1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118.29</v>
      </c>
      <c r="G370" s="6" t="n">
        <v>249.8</v>
      </c>
      <c r="H370" s="6" t="n">
        <v>230.1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128.97</v>
      </c>
      <c r="G371" s="6" t="n">
        <v>249.8</v>
      </c>
      <c r="H371" s="6" t="n">
        <v>230.1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129.95</v>
      </c>
      <c r="G372" s="6" t="n">
        <v>249.8</v>
      </c>
      <c r="H372" s="6" t="n">
        <v>228.46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30.66</v>
      </c>
      <c r="G373" s="6" t="n">
        <v>249.37</v>
      </c>
      <c r="H373" s="6" t="n">
        <v>228.04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39.13</v>
      </c>
      <c r="G374" s="6" t="n">
        <v>247.9</v>
      </c>
      <c r="H374" s="6" t="n">
        <v>215.9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61.69</v>
      </c>
      <c r="G375" s="6" t="n">
        <v>247.9</v>
      </c>
      <c r="H375" s="6" t="n">
        <v>202.03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246.95</v>
      </c>
      <c r="H376" s="7" t="n">
        <v>189.59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1199.31</v>
      </c>
      <c r="G377" s="9" t="n">
        <f aca="false">SUM(G346:G376)</f>
        <v>7281.03</v>
      </c>
      <c r="H377" s="9" t="n">
        <f aca="false">SUM(H346:H376)</f>
        <v>6540.58</v>
      </c>
      <c r="I377" s="9" t="n">
        <f aca="false">SUM(I346:I376)</f>
        <v>1297.54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2378.831385</v>
      </c>
      <c r="G378" s="10" t="n">
        <f aca="false">G377*1.9835</f>
        <v>14441.923005</v>
      </c>
      <c r="H378" s="10" t="n">
        <f aca="false">H377*1.9835</f>
        <v>12973.24043</v>
      </c>
      <c r="I378" s="10" t="n">
        <f aca="false">I377*1.9835</f>
        <v>2573.67059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82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99</v>
      </c>
      <c r="B380" s="12" t="s">
        <v>22</v>
      </c>
      <c r="C380" s="12"/>
      <c r="D380" s="13" t="n">
        <f aca="false">SUM(C377:L377)</f>
        <v>16318.46</v>
      </c>
      <c r="E380" s="14" t="s">
        <v>18</v>
      </c>
      <c r="F380" s="14"/>
      <c r="G380" s="13" t="n">
        <f aca="false">SUM(C378:L378)</f>
        <v>32367.66541</v>
      </c>
      <c r="H380" s="14" t="s">
        <v>23</v>
      </c>
      <c r="I380" s="12" t="s">
        <v>24</v>
      </c>
      <c r="J380" s="12"/>
      <c r="K380" s="15" t="n">
        <v>82</v>
      </c>
      <c r="L380" s="12" t="s">
        <v>21</v>
      </c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80"/>
  <sheetViews>
    <sheetView showFormulas="false" showGridLines="true" showRowColHeaders="true" showZeros="true" rightToLeft="false" tabSelected="true" showOutlineSymbols="true" defaultGridColor="false" view="normal" topLeftCell="A190" colorId="22" zoomScale="87" zoomScaleNormal="87" zoomScalePageLayoutView="100" workbookViewId="0">
      <selection pane="topLeft" activeCell="G209" activeCellId="0" sqref="G208:G209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 t="n">
        <v>230.1</v>
      </c>
      <c r="H4" s="6" t="n">
        <v>248.37</v>
      </c>
      <c r="I4" s="6" t="n">
        <v>45.92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77.6</v>
      </c>
      <c r="G5" s="6" t="n">
        <v>230.1</v>
      </c>
      <c r="H5" s="6" t="n">
        <v>245.9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6.68</v>
      </c>
      <c r="G6" s="6" t="n">
        <v>242.03</v>
      </c>
      <c r="H6" s="6" t="n">
        <v>245.99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6.68</v>
      </c>
      <c r="G7" s="6" t="n">
        <v>232.55</v>
      </c>
      <c r="H7" s="6" t="n">
        <v>250.08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06.68</v>
      </c>
      <c r="G8" s="6" t="n">
        <v>212.9</v>
      </c>
      <c r="H8" s="6" t="n">
        <v>252.58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06.68</v>
      </c>
      <c r="G9" s="6" t="n">
        <v>210.44</v>
      </c>
      <c r="H9" s="6" t="n">
        <v>249.8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14.07</v>
      </c>
      <c r="G10" s="6" t="n">
        <v>213.03</v>
      </c>
      <c r="H10" s="6" t="n">
        <v>247.9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23.18</v>
      </c>
      <c r="G11" s="6" t="n">
        <v>211.92</v>
      </c>
      <c r="H11" s="6" t="n">
        <v>245.99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3.18</v>
      </c>
      <c r="G12" s="6" t="n">
        <v>215.79</v>
      </c>
      <c r="H12" s="6" t="n">
        <v>245.0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23.18</v>
      </c>
      <c r="G13" s="6" t="n">
        <v>243.97</v>
      </c>
      <c r="H13" s="6" t="n">
        <v>249.49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32.51</v>
      </c>
      <c r="G14" s="6" t="n">
        <v>249.8</v>
      </c>
      <c r="H14" s="6" t="n">
        <v>246.3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76.17</v>
      </c>
      <c r="G15" s="6" t="n">
        <v>249.8</v>
      </c>
      <c r="H15" s="6" t="n">
        <v>245.18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201.18</v>
      </c>
      <c r="G16" s="6" t="n">
        <v>252.67</v>
      </c>
      <c r="H16" s="6" t="n">
        <v>244.7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224.3</v>
      </c>
      <c r="G17" s="6" t="n">
        <v>255.42</v>
      </c>
      <c r="H17" s="6" t="n">
        <v>251.1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247.9</v>
      </c>
      <c r="G18" s="6" t="n">
        <v>254.49</v>
      </c>
      <c r="H18" s="6" t="n">
        <v>249.57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250.64</v>
      </c>
      <c r="G19" s="6" t="n">
        <v>253.56</v>
      </c>
      <c r="H19" s="6" t="n">
        <v>246.51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253.56</v>
      </c>
      <c r="G20" s="6" t="n">
        <v>253.63</v>
      </c>
      <c r="H20" s="6" t="n">
        <v>240.51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253.56</v>
      </c>
      <c r="G21" s="6" t="n">
        <v>207.44</v>
      </c>
      <c r="H21" s="6" t="n">
        <v>252.3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246.92</v>
      </c>
      <c r="G22" s="6" t="n">
        <v>165.59</v>
      </c>
      <c r="H22" s="6" t="n">
        <v>252.6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15.02</v>
      </c>
      <c r="G23" s="6" t="n">
        <v>165.89</v>
      </c>
      <c r="H23" s="6" t="n">
        <v>251.6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174.43</v>
      </c>
      <c r="G24" s="6" t="n">
        <v>167</v>
      </c>
      <c r="H24" s="6" t="n">
        <v>248.67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162.85</v>
      </c>
      <c r="G25" s="6" t="n">
        <v>170.11</v>
      </c>
      <c r="H25" s="6" t="n">
        <v>225.37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162.83</v>
      </c>
      <c r="G26" s="6" t="n">
        <v>193.54</v>
      </c>
      <c r="H26" s="6" t="n">
        <v>217.43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73.94</v>
      </c>
      <c r="G27" s="6" t="n">
        <v>227.41</v>
      </c>
      <c r="H27" s="6" t="n">
        <v>216.04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81.74</v>
      </c>
      <c r="G28" s="6" t="n">
        <v>248.18</v>
      </c>
      <c r="H28" s="6" t="n">
        <v>215.24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03.96</v>
      </c>
      <c r="G29" s="6" t="n">
        <v>248.08</v>
      </c>
      <c r="H29" s="6" t="n">
        <v>215.24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03.96</v>
      </c>
      <c r="G30" s="6" t="n">
        <v>247.04</v>
      </c>
      <c r="H30" s="6" t="n">
        <v>214.14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22.11</v>
      </c>
      <c r="G31" s="6" t="n">
        <v>246.95</v>
      </c>
      <c r="H31" s="6" t="n">
        <v>201.06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30.1</v>
      </c>
      <c r="G32" s="6" t="n">
        <v>246.51</v>
      </c>
      <c r="H32" s="6" t="n">
        <v>170.64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30.1</v>
      </c>
      <c r="G33" s="6" t="n">
        <v>247.62</v>
      </c>
      <c r="H33" s="6" t="n">
        <v>159.7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49.8</v>
      </c>
      <c r="H34" s="7" t="n">
        <v>129.29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5135.71</v>
      </c>
      <c r="G35" s="9" t="n">
        <f aca="false">SUM(G4:G34)</f>
        <v>7043.36</v>
      </c>
      <c r="H35" s="9" t="n">
        <f aca="false">SUM(H4:H34)</f>
        <v>7174.79</v>
      </c>
      <c r="I35" s="9" t="n">
        <f aca="false">SUM(I4:I34)</f>
        <v>45.9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0186.680785</v>
      </c>
      <c r="G36" s="10" t="n">
        <f aca="false">G35*1.9835-1</f>
        <v>13969.50456</v>
      </c>
      <c r="H36" s="10" t="n">
        <f aca="false">H35*1.9835</f>
        <v>14231.195965</v>
      </c>
      <c r="I36" s="10" t="n">
        <f aca="false">I35*1.9835</f>
        <v>91.08232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2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2000</v>
      </c>
      <c r="B38" s="12" t="s">
        <v>22</v>
      </c>
      <c r="C38" s="12"/>
      <c r="D38" s="13" t="n">
        <f aca="false">SUM(C35:L35)</f>
        <v>19399.78</v>
      </c>
      <c r="E38" s="14" t="s">
        <v>18</v>
      </c>
      <c r="F38" s="14"/>
      <c r="G38" s="13" t="n">
        <f aca="false">D38*1.9835</f>
        <v>38479.46363</v>
      </c>
      <c r="H38" s="14" t="s">
        <v>23</v>
      </c>
      <c r="I38" s="12" t="s">
        <v>24</v>
      </c>
      <c r="J38" s="12"/>
      <c r="K38" s="15" t="n">
        <v>92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228.04</v>
      </c>
      <c r="H42" s="6" t="n">
        <v>162.71</v>
      </c>
      <c r="I42" s="6" t="n">
        <v>150.16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28.04</v>
      </c>
      <c r="H43" s="6" t="n">
        <v>174.68</v>
      </c>
      <c r="I43" s="6" t="n">
        <v>140.9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26.58</v>
      </c>
      <c r="H44" s="6" t="n">
        <v>212.65</v>
      </c>
      <c r="I44" s="6" t="n">
        <v>140.88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25.95</v>
      </c>
      <c r="H45" s="6" t="n">
        <v>225.95</v>
      </c>
      <c r="I45" s="6" t="n">
        <v>135.21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14.17</v>
      </c>
      <c r="H46" s="6" t="n">
        <v>225.95</v>
      </c>
      <c r="I46" s="6" t="n">
        <v>131.21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07.41</v>
      </c>
      <c r="H47" s="6" t="n">
        <v>241.8</v>
      </c>
      <c r="I47" s="6" t="n">
        <v>117.9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06.27</v>
      </c>
      <c r="H48" s="6" t="n">
        <v>251.69</v>
      </c>
      <c r="I48" s="6" t="n">
        <v>81.23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23.02</v>
      </c>
      <c r="H49" s="6" t="n">
        <v>251.69</v>
      </c>
      <c r="I49" s="6" t="n">
        <v>21.06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30.1</v>
      </c>
      <c r="H50" s="6" t="n">
        <v>254.94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30.1</v>
      </c>
      <c r="H51" s="6" t="n">
        <v>255.42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30.1</v>
      </c>
      <c r="H52" s="6" t="n">
        <v>254.49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30.1</v>
      </c>
      <c r="H53" s="6" t="n">
        <v>253.56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30.1</v>
      </c>
      <c r="H54" s="6" t="n">
        <v>243.73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30.1</v>
      </c>
      <c r="H55" s="6" t="n">
        <v>227.78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29.07</v>
      </c>
      <c r="H56" s="6" t="n">
        <v>217.3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28.04</v>
      </c>
      <c r="H57" s="6" t="n">
        <v>199.1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28.04</v>
      </c>
      <c r="H58" s="6" t="n">
        <v>190.79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28.04</v>
      </c>
      <c r="H59" s="6" t="n">
        <v>189.5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28.54</v>
      </c>
      <c r="H60" s="6" t="n">
        <v>201.8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16.22</v>
      </c>
      <c r="H61" s="6" t="n">
        <v>209.67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205.12</v>
      </c>
      <c r="H62" s="6" t="n">
        <v>208.5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203.96</v>
      </c>
      <c r="H63" s="6" t="n">
        <v>208.55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205.12</v>
      </c>
      <c r="H64" s="6" t="n">
        <v>203.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94.95</v>
      </c>
      <c r="H65" s="6" t="n">
        <v>176.52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99.47</v>
      </c>
      <c r="G66" s="6" t="n">
        <v>150.24</v>
      </c>
      <c r="H66" s="6" t="n">
        <v>159.7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62.19</v>
      </c>
      <c r="G67" s="6" t="n">
        <v>64.87</v>
      </c>
      <c r="H67" s="6" t="n">
        <v>158.28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87.76</v>
      </c>
      <c r="G68" s="6"/>
      <c r="H68" s="6" t="n">
        <v>156.79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07.94</v>
      </c>
      <c r="G69" s="6" t="n">
        <v>52.39</v>
      </c>
      <c r="H69" s="6" t="n">
        <v>156.79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24.17</v>
      </c>
      <c r="G70" s="6" t="n">
        <v>114.21</v>
      </c>
      <c r="H70" s="6" t="n">
        <v>166.0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28.94</v>
      </c>
      <c r="G71" s="6" t="n">
        <v>144.22</v>
      </c>
      <c r="H71" s="6" t="n">
        <v>171.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50.87</v>
      </c>
      <c r="H72" s="7" t="n">
        <v>166.41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110.47</v>
      </c>
      <c r="G73" s="9" t="n">
        <f aca="false">SUM(G42:G72)</f>
        <v>5983.98</v>
      </c>
      <c r="H73" s="9" t="n">
        <f aca="false">SUM(H42:H72)</f>
        <v>6377.81</v>
      </c>
      <c r="I73" s="9" t="n">
        <f aca="false">SUM(I42:I72)</f>
        <v>918.56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202.617245</v>
      </c>
      <c r="G74" s="10" t="n">
        <f aca="false">G73*1.9835</f>
        <v>11869.22433</v>
      </c>
      <c r="H74" s="10" t="n">
        <f aca="false">H73*1.9835</f>
        <v>12650.386135</v>
      </c>
      <c r="I74" s="10" t="n">
        <f aca="false">I73*1.9835</f>
        <v>1821.96376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7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2001</v>
      </c>
      <c r="B76" s="12" t="s">
        <v>22</v>
      </c>
      <c r="C76" s="12"/>
      <c r="D76" s="13" t="n">
        <f aca="false">SUM(C73:L73)</f>
        <v>14390.82</v>
      </c>
      <c r="E76" s="14" t="s">
        <v>18</v>
      </c>
      <c r="F76" s="14"/>
      <c r="G76" s="13" t="n">
        <f aca="false">D76*1.9835</f>
        <v>28544.19147</v>
      </c>
      <c r="H76" s="14" t="s">
        <v>23</v>
      </c>
      <c r="I76" s="12" t="s">
        <v>24</v>
      </c>
      <c r="J76" s="12"/>
      <c r="K76" s="15" t="n">
        <v>76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257.26</v>
      </c>
      <c r="H80" s="6" t="n">
        <v>199.27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257.26</v>
      </c>
      <c r="H81" s="6" t="n">
        <v>199.27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56.49</v>
      </c>
      <c r="H82" s="6" t="n">
        <v>200.45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55.65</v>
      </c>
      <c r="H83" s="6" t="n">
        <v>201.63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51.06</v>
      </c>
      <c r="H84" s="6" t="n">
        <v>201.6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43.09</v>
      </c>
      <c r="H85" s="6" t="n">
        <v>201.63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43.09</v>
      </c>
      <c r="H86" s="6" t="n">
        <v>198.1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42.11</v>
      </c>
      <c r="H87" s="6" t="n">
        <v>194.47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237.21</v>
      </c>
      <c r="H88" s="6" t="n">
        <v>194.67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237.87</v>
      </c>
      <c r="H89" s="6" t="n">
        <v>194.47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39.17</v>
      </c>
      <c r="H90" s="6" t="n">
        <v>194.47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46.3</v>
      </c>
      <c r="H91" s="6" t="n">
        <v>194.47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49.8</v>
      </c>
      <c r="H92" s="6" t="n">
        <v>145.87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49.8</v>
      </c>
      <c r="H93" s="6" t="n">
        <v>52.13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248.85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50.71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53.56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0.28</v>
      </c>
      <c r="G97" s="6" t="n">
        <v>250.98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01.06</v>
      </c>
      <c r="G98" s="6" t="n">
        <v>250.75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01.06</v>
      </c>
      <c r="G99" s="6" t="n">
        <v>248.85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23.75</v>
      </c>
      <c r="G100" s="6" t="n">
        <v>247.98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69.3</v>
      </c>
      <c r="G101" s="6" t="n">
        <v>249.77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91.97</v>
      </c>
      <c r="G102" s="6" t="n">
        <v>247.65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200.85</v>
      </c>
      <c r="G103" s="6" t="n">
        <v>236.85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18.08</v>
      </c>
      <c r="G104" s="6" t="n">
        <v>229.7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32.15</v>
      </c>
      <c r="G105" s="6" t="n">
        <v>220.66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233.74</v>
      </c>
      <c r="G106" s="6" t="n">
        <v>219.59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45.83</v>
      </c>
      <c r="G107" s="6" t="n">
        <v>218.51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257.26</v>
      </c>
      <c r="G108" s="6" t="n">
        <v>210.98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257.64</v>
      </c>
      <c r="G109" s="6" t="n">
        <v>201.61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199.27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2392.97</v>
      </c>
      <c r="G111" s="9" t="n">
        <f aca="false">SUM(G80:G110)</f>
        <v>7452.43</v>
      </c>
      <c r="H111" s="9" t="n">
        <f aca="false">SUM(H80:H110)</f>
        <v>2572.53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4746.455995</v>
      </c>
      <c r="G112" s="10" t="n">
        <f aca="false">G111*1.9835</f>
        <v>14781.894905</v>
      </c>
      <c r="H112" s="10" t="n">
        <f aca="false">H111*1.9835</f>
        <v>5102.61325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8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2002</v>
      </c>
      <c r="B114" s="12" t="s">
        <v>22</v>
      </c>
      <c r="C114" s="12"/>
      <c r="D114" s="13" t="n">
        <f aca="false">SUM(C111:L111)</f>
        <v>12417.93</v>
      </c>
      <c r="E114" s="14" t="s">
        <v>18</v>
      </c>
      <c r="F114" s="14"/>
      <c r="G114" s="13" t="n">
        <f aca="false">D114*1.9835</f>
        <v>24630.964155</v>
      </c>
      <c r="H114" s="14" t="s">
        <v>23</v>
      </c>
      <c r="I114" s="12" t="s">
        <v>24</v>
      </c>
      <c r="J114" s="12"/>
      <c r="K114" s="15" t="n">
        <v>58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/>
      <c r="H118" s="6" t="n">
        <v>181.69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189.55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198.83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199.27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199.27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199.27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69.74</v>
      </c>
      <c r="H124" s="6" t="n">
        <v>199.27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105.58</v>
      </c>
      <c r="H125" s="6" t="n">
        <v>199.27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134.53</v>
      </c>
      <c r="H126" s="6" t="n">
        <v>198.08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165.95</v>
      </c>
      <c r="H127" s="6" t="n">
        <v>204.7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179.37</v>
      </c>
      <c r="H128" s="6" t="n">
        <v>199.02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193.95</v>
      </c>
      <c r="H129" s="6" t="n">
        <v>194.4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200.13</v>
      </c>
      <c r="H130" s="6" t="n">
        <v>188.54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215.15</v>
      </c>
      <c r="H131" s="6" t="n">
        <v>126.2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227</v>
      </c>
      <c r="H132" s="6" t="n">
        <v>26.28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228.83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231.89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30.1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30.1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29.07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27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25.95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28.07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26.64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20.66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15.42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13.03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10.06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02.8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198.5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81.32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4990.84</v>
      </c>
      <c r="H149" s="9" t="n">
        <f aca="false">SUM(H118:H148)</f>
        <v>2703.72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9899.33114</v>
      </c>
      <c r="H150" s="10" t="n">
        <f aca="false">H149*1.9835</f>
        <v>5362.82862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40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2003</v>
      </c>
      <c r="B152" s="12" t="s">
        <v>22</v>
      </c>
      <c r="C152" s="12"/>
      <c r="D152" s="13" t="n">
        <f aca="false">SUM(C149:L149)</f>
        <v>7694.56</v>
      </c>
      <c r="E152" s="14" t="s">
        <v>18</v>
      </c>
      <c r="F152" s="14"/>
      <c r="G152" s="13" t="n">
        <f aca="false">D152*1.9835</f>
        <v>15262.15976</v>
      </c>
      <c r="H152" s="14" t="s">
        <v>23</v>
      </c>
      <c r="I152" s="12" t="s">
        <v>24</v>
      </c>
      <c r="J152" s="12"/>
      <c r="K152" s="15" t="n">
        <v>40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/>
      <c r="G156" s="6"/>
      <c r="H156" s="6"/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/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/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/>
      <c r="H159" s="6"/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/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/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/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/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/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/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/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/>
      <c r="H167" s="6"/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/>
      <c r="H168" s="6"/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/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19" t="s">
        <v>29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/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/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/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/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/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/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/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/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/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/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/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/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/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/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/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0</v>
      </c>
      <c r="G187" s="9" t="n">
        <f aca="false">SUM(G156:G186)</f>
        <v>0</v>
      </c>
      <c r="H187" s="9" t="n">
        <f aca="false">SUM(H156:H186)</f>
        <v>0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0</v>
      </c>
      <c r="G188" s="10" t="n">
        <f aca="false">G187*1.9835</f>
        <v>0</v>
      </c>
      <c r="H188" s="10" t="n">
        <f aca="false">H187*1.9835</f>
        <v>0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v>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2004</v>
      </c>
      <c r="B190" s="12" t="s">
        <v>22</v>
      </c>
      <c r="C190" s="12"/>
      <c r="D190" s="13" t="n">
        <f aca="false">SUM(C187:L187)</f>
        <v>0</v>
      </c>
      <c r="E190" s="14" t="s">
        <v>18</v>
      </c>
      <c r="F190" s="14"/>
      <c r="G190" s="13" t="n">
        <f aca="false">D190*1.9835</f>
        <v>0</v>
      </c>
      <c r="H190" s="14" t="s">
        <v>23</v>
      </c>
      <c r="I190" s="12" t="s">
        <v>24</v>
      </c>
      <c r="J190" s="12"/>
      <c r="K190" s="15" t="n">
        <v>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/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20" t="s">
        <v>30</v>
      </c>
      <c r="G204" s="6"/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/>
      <c r="H206" s="6"/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/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/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/>
      <c r="H224" s="7"/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0</v>
      </c>
      <c r="H225" s="9" t="n">
        <f aca="false">SUM(H194:H224)</f>
        <v>0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0</v>
      </c>
      <c r="H226" s="10" t="n">
        <f aca="false">H225*1.9835</f>
        <v>0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1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2005</v>
      </c>
      <c r="B228" s="12" t="s">
        <v>22</v>
      </c>
      <c r="C228" s="12"/>
      <c r="D228" s="13" t="n">
        <f aca="false">SUM(C225:L225)</f>
        <v>0</v>
      </c>
      <c r="E228" s="14" t="s">
        <v>18</v>
      </c>
      <c r="F228" s="14"/>
      <c r="G228" s="13" t="n">
        <f aca="false">D228*1.9835</f>
        <v>0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0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0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0</v>
      </c>
      <c r="H339" s="9" t="n">
        <f aca="false">SUM(H308:H338)</f>
        <v>0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0</v>
      </c>
      <c r="H340" s="10" t="n">
        <f aca="false">H339*1.9835</f>
        <v>0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0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2008</v>
      </c>
      <c r="B342" s="12" t="s">
        <v>22</v>
      </c>
      <c r="C342" s="12"/>
      <c r="D342" s="13" t="n">
        <f aca="false">SUM(C339:L339)</f>
        <v>0</v>
      </c>
      <c r="E342" s="14" t="s">
        <v>18</v>
      </c>
      <c r="F342" s="14"/>
      <c r="G342" s="13" t="n">
        <f aca="false">D342*1.9835</f>
        <v>0</v>
      </c>
      <c r="H342" s="14" t="s">
        <v>23</v>
      </c>
      <c r="I342" s="12" t="s">
        <v>24</v>
      </c>
      <c r="J342" s="12"/>
      <c r="K342" s="15" t="n">
        <v>0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</sheetData>
  <mergeCells count="1">
    <mergeCell ref="C170:L170"/>
  </mergeCells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9:39:13Z</dcterms:created>
  <dc:creator>jcatt</dc:creator>
  <dc:description/>
  <dc:language>en-US</dc:language>
  <cp:lastModifiedBy>mrouse</cp:lastModifiedBy>
  <cp:lastPrinted>2003-11-19T17:14:25Z</cp:lastPrinted>
  <dcterms:modified xsi:type="dcterms:W3CDTF">2006-02-22T17:11:47Z</dcterms:modified>
  <cp:revision>0</cp:revision>
  <dc:subject/>
  <dc:title/>
</cp:coreProperties>
</file>