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-ABOVE" sheetId="1" state="visible" r:id="rId2"/>
    <sheet name="C-BELOW" sheetId="2" state="visible" r:id="rId3"/>
    <sheet name="KS-BOST" sheetId="3" state="visible" r:id="rId4"/>
  </sheets>
  <definedNames>
    <definedName function="false" hidden="false" localSheetId="0" name="_xlnm.Print_Area" vbProcedure="false">'C-ABOVE'!$A$1:$O$212</definedName>
    <definedName function="false" hidden="false" localSheetId="1" name="_xlnm.Print_Area" vbProcedure="false">'C-BELOW'!$A$1:$O$197</definedName>
    <definedName function="false" hidden="false" localSheetId="2" name="_xlnm.Print_Area" vbProcedure="false">'KS-BOST'!$A$1:$O$212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3">
  <si>
    <t xml:space="preserve">M:\USR\JCATT\MWD\KS-BOST3MWD.XLS</t>
  </si>
  <si>
    <t xml:space="preserve">COURTLAND CANAL, KANSAS (Above Lovewell)</t>
  </si>
  <si>
    <t xml:space="preserve">Monthly Diversions</t>
  </si>
  <si>
    <t xml:space="preserve">(acre-feet)</t>
  </si>
  <si>
    <t xml:space="preserve">Courtland Canal, Mile 34.8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bv Love</t>
  </si>
  <si>
    <t xml:space="preserve">Prior to 1996</t>
  </si>
  <si>
    <t xml:space="preserve">MWD#5</t>
  </si>
  <si>
    <t xml:space="preserve">W/note: NE</t>
  </si>
  <si>
    <t xml:space="preserve">canal loss</t>
  </si>
  <si>
    <t xml:space="preserve">as shared</t>
  </si>
  <si>
    <t xml:space="preserve">by KS Bost.</t>
  </si>
  <si>
    <t xml:space="preserve">1996 &amp; after</t>
  </si>
  <si>
    <t xml:space="preserve">from only Court above</t>
  </si>
  <si>
    <t xml:space="preserve">TOTAL</t>
  </si>
  <si>
    <t xml:space="preserve">MWD #5</t>
  </si>
  <si>
    <t xml:space="preserve">AVG.</t>
  </si>
  <si>
    <t xml:space="preserve">(c.above)</t>
  </si>
  <si>
    <t xml:space="preserve">Includes Nebraska canal loss as shared by KS Bostwick.</t>
  </si>
  <si>
    <t xml:space="preserve">Net supply does not include losses incurred by Kansas Bostwick or USBR (to Lovewell).</t>
  </si>
  <si>
    <t xml:space="preserve">Delivery to Farms</t>
  </si>
  <si>
    <t xml:space="preserve">Page #2</t>
  </si>
  <si>
    <t xml:space="preserve">Percentage</t>
  </si>
  <si>
    <t xml:space="preserve">MWD#13</t>
  </si>
  <si>
    <t xml:space="preserve">MWD#13 from only MWD Court Above</t>
  </si>
  <si>
    <t xml:space="preserve">System Loss</t>
  </si>
  <si>
    <t xml:space="preserve">Page #3</t>
  </si>
  <si>
    <t xml:space="preserve">Must = 100%</t>
  </si>
  <si>
    <t xml:space="preserve">COURTLAND CANAL - KANSAS (Below)</t>
  </si>
  <si>
    <t xml:space="preserve">Courtland Canal, Mile 38.0</t>
  </si>
  <si>
    <t xml:space="preserve">     Page #1</t>
  </si>
  <si>
    <t xml:space="preserve">MWD #2</t>
  </si>
  <si>
    <t xml:space="preserve">below Love</t>
  </si>
  <si>
    <t xml:space="preserve">COURTLAND CANAL - KANSAS (Below Lovewell)</t>
  </si>
  <si>
    <t xml:space="preserve"> Percentage</t>
  </si>
  <si>
    <t xml:space="preserve">Total Loss</t>
  </si>
  <si>
    <t xml:space="preserve">KANSAS-BOSTWICK IRRIGATION DISTRICT</t>
  </si>
  <si>
    <t xml:space="preserve">Courtland Canal, Mile 34.8 AND 38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%"/>
    <numFmt numFmtId="168" formatCode="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1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219"/>
  <sheetViews>
    <sheetView showFormulas="false" showGridLines="true" showRowColHeaders="true" showZeros="true" rightToLeft="false" tabSelected="false" showOutlineSymbols="true" defaultGridColor="true" view="normal" topLeftCell="A169" colorId="64" zoomScale="70" zoomScaleNormal="70" zoomScalePageLayoutView="100" workbookViewId="0">
      <selection pane="topLeft" activeCell="J69" activeCellId="0" sqref="J69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9.55"/>
    <col collapsed="false" customWidth="true" hidden="false" outlineLevel="0" max="5" min="5" style="0" width="10.77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"/>
      <c r="B5" s="1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5</v>
      </c>
      <c r="P5" s="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" hidden="false" customHeight="false" outlineLevel="0" collapsed="false">
      <c r="A6" s="1"/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  <c r="O6" s="7" t="s">
        <v>19</v>
      </c>
      <c r="P6" s="1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1"/>
      <c r="B7" s="8" t="n">
        <v>1954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186</v>
      </c>
      <c r="I7" s="9" t="n">
        <v>1356</v>
      </c>
      <c r="J7" s="9" t="n">
        <v>1515</v>
      </c>
      <c r="K7" s="9" t="n">
        <v>857</v>
      </c>
      <c r="L7" s="9" t="n">
        <v>0</v>
      </c>
      <c r="M7" s="9" t="n">
        <v>0</v>
      </c>
      <c r="N7" s="9" t="n">
        <v>0</v>
      </c>
      <c r="O7" s="9" t="n">
        <f aca="false">SUM(C7:N7)</f>
        <v>3914</v>
      </c>
      <c r="P7" s="1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true" outlineLevel="0" collapsed="false">
      <c r="A8" s="1"/>
      <c r="B8" s="3" t="n">
        <v>1955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908</v>
      </c>
      <c r="H8" s="10" t="n">
        <v>1636</v>
      </c>
      <c r="I8" s="10" t="n">
        <v>2788</v>
      </c>
      <c r="J8" s="10" t="n">
        <v>6394</v>
      </c>
      <c r="K8" s="10" t="n">
        <v>2648</v>
      </c>
      <c r="L8" s="10" t="n">
        <v>0</v>
      </c>
      <c r="M8" s="10" t="n">
        <v>0</v>
      </c>
      <c r="N8" s="10" t="n">
        <v>0</v>
      </c>
      <c r="O8" s="10" t="n">
        <f aca="false">SUM(C8:N8)</f>
        <v>14374</v>
      </c>
      <c r="P8" s="1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5" hidden="false" customHeight="false" outlineLevel="0" collapsed="false">
      <c r="A9" s="1"/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5" hidden="false" customHeight="false" outlineLevel="0" collapsed="false">
      <c r="A10" s="1"/>
      <c r="B10" s="3" t="n">
        <v>195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2420</v>
      </c>
      <c r="H10" s="10" t="n">
        <v>3140</v>
      </c>
      <c r="I10" s="10" t="n">
        <v>4670</v>
      </c>
      <c r="J10" s="10" t="n">
        <v>7180</v>
      </c>
      <c r="K10" s="10" t="n">
        <v>2730</v>
      </c>
      <c r="L10" s="10" t="n">
        <v>720</v>
      </c>
      <c r="M10" s="10" t="n">
        <v>0</v>
      </c>
      <c r="N10" s="10" t="n">
        <v>0</v>
      </c>
      <c r="O10" s="10" t="n">
        <f aca="false">SUM(C10:N10)</f>
        <v>20860</v>
      </c>
      <c r="P10" s="1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5" hidden="false" customHeight="false" outlineLevel="0" collapsed="false">
      <c r="A11" s="1"/>
      <c r="B11" s="3" t="n">
        <v>195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787</v>
      </c>
      <c r="I11" s="10" t="n">
        <v>9011</v>
      </c>
      <c r="J11" s="10" t="n">
        <v>7862</v>
      </c>
      <c r="K11" s="10" t="n">
        <v>782</v>
      </c>
      <c r="L11" s="10" t="n">
        <v>-47</v>
      </c>
      <c r="M11" s="10" t="n">
        <v>-157</v>
      </c>
      <c r="N11" s="10" t="n">
        <v>0</v>
      </c>
      <c r="O11" s="10" t="n">
        <f aca="false">SUM(C11:N11)</f>
        <v>18238</v>
      </c>
      <c r="P11" s="1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5" hidden="false" customHeight="false" outlineLevel="0" collapsed="false">
      <c r="A12" s="1"/>
      <c r="B12" s="3" t="n">
        <v>1958</v>
      </c>
      <c r="C12" s="10" t="n">
        <v>0</v>
      </c>
      <c r="D12" s="10" t="n">
        <v>0</v>
      </c>
      <c r="E12" s="10" t="n">
        <v>0</v>
      </c>
      <c r="F12" s="10" t="n">
        <v>220</v>
      </c>
      <c r="G12" s="10" t="n">
        <v>949</v>
      </c>
      <c r="H12" s="10" t="n">
        <v>2339</v>
      </c>
      <c r="I12" s="10" t="n">
        <v>1962</v>
      </c>
      <c r="J12" s="10" t="n">
        <v>6956</v>
      </c>
      <c r="K12" s="10" t="n">
        <v>1631</v>
      </c>
      <c r="L12" s="10" t="n">
        <v>-313</v>
      </c>
      <c r="M12" s="10" t="n">
        <v>0</v>
      </c>
      <c r="N12" s="10" t="n">
        <v>0</v>
      </c>
      <c r="O12" s="10" t="n">
        <f aca="false">SUM(C12:N12)</f>
        <v>13744</v>
      </c>
      <c r="P12" s="1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5" hidden="false" customHeight="false" outlineLevel="0" collapsed="false">
      <c r="A13" s="1"/>
      <c r="B13" s="3" t="n">
        <v>195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613</v>
      </c>
      <c r="H13" s="10" t="n">
        <v>2240</v>
      </c>
      <c r="I13" s="10" t="n">
        <v>9217</v>
      </c>
      <c r="J13" s="10" t="n">
        <v>9911</v>
      </c>
      <c r="K13" s="10" t="n">
        <v>1809</v>
      </c>
      <c r="L13" s="10" t="n">
        <v>-447</v>
      </c>
      <c r="M13" s="10" t="n">
        <v>0</v>
      </c>
      <c r="N13" s="10" t="n">
        <v>0</v>
      </c>
      <c r="O13" s="10" t="n">
        <f aca="false">SUM(C13:N13)</f>
        <v>23343</v>
      </c>
      <c r="P13" s="1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5" hidden="false" customHeight="false" outlineLevel="0" collapsed="false">
      <c r="A14" s="1"/>
      <c r="B14" s="3" t="n">
        <v>196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1560</v>
      </c>
      <c r="I14" s="10" t="n">
        <v>8756</v>
      </c>
      <c r="J14" s="10" t="n">
        <v>7333</v>
      </c>
      <c r="K14" s="10" t="n">
        <v>1112</v>
      </c>
      <c r="L14" s="10" t="n">
        <v>-169</v>
      </c>
      <c r="M14" s="10" t="n">
        <v>0</v>
      </c>
      <c r="N14" s="10" t="n">
        <v>0</v>
      </c>
      <c r="O14" s="10" t="n">
        <f aca="false">SUM(C14:N14)</f>
        <v>18592</v>
      </c>
      <c r="P14" s="1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5" hidden="false" customHeight="false" outlineLevel="0" collapsed="false">
      <c r="A15" s="1"/>
      <c r="B15" s="3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5" hidden="false" customHeight="false" outlineLevel="0" collapsed="false">
      <c r="A16" s="1"/>
      <c r="B16" s="3" t="n">
        <v>1961</v>
      </c>
      <c r="C16" s="10" t="n">
        <v>0</v>
      </c>
      <c r="D16" s="10" t="n">
        <v>0</v>
      </c>
      <c r="E16" s="10" t="n">
        <v>0</v>
      </c>
      <c r="F16" s="10" t="n">
        <v>156</v>
      </c>
      <c r="G16" s="10" t="n">
        <v>1204</v>
      </c>
      <c r="H16" s="10" t="n">
        <v>1025</v>
      </c>
      <c r="I16" s="10" t="n">
        <v>10393</v>
      </c>
      <c r="J16" s="10" t="n">
        <v>5697</v>
      </c>
      <c r="K16" s="10" t="n">
        <v>2647</v>
      </c>
      <c r="L16" s="10" t="n">
        <v>-139</v>
      </c>
      <c r="M16" s="10" t="n">
        <v>0</v>
      </c>
      <c r="N16" s="10" t="n">
        <v>0</v>
      </c>
      <c r="O16" s="10" t="n">
        <f aca="false">SUM(C16:N16)</f>
        <v>20983</v>
      </c>
      <c r="P16" s="1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5" hidden="false" customHeight="false" outlineLevel="0" collapsed="false">
      <c r="A17" s="1"/>
      <c r="B17" s="3" t="n">
        <v>196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682</v>
      </c>
      <c r="H17" s="10" t="n">
        <v>1555</v>
      </c>
      <c r="I17" s="10" t="n">
        <v>6812</v>
      </c>
      <c r="J17" s="10" t="n">
        <v>8698</v>
      </c>
      <c r="K17" s="10" t="n">
        <v>630</v>
      </c>
      <c r="L17" s="10" t="n">
        <v>0</v>
      </c>
      <c r="M17" s="10" t="n">
        <v>0</v>
      </c>
      <c r="N17" s="10" t="n">
        <v>0</v>
      </c>
      <c r="O17" s="10" t="n">
        <f aca="false">SUM(C17:N17)</f>
        <v>19377</v>
      </c>
      <c r="P17" s="1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" hidden="false" customHeight="false" outlineLevel="0" collapsed="false">
      <c r="A18" s="1"/>
      <c r="B18" s="3" t="n">
        <v>196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2128</v>
      </c>
      <c r="H18" s="10" t="n">
        <v>2374</v>
      </c>
      <c r="I18" s="10" t="n">
        <v>14474</v>
      </c>
      <c r="J18" s="10" t="n">
        <v>8029</v>
      </c>
      <c r="K18" s="10" t="n">
        <v>110</v>
      </c>
      <c r="L18" s="10" t="n">
        <v>0</v>
      </c>
      <c r="M18" s="10" t="n">
        <v>0</v>
      </c>
      <c r="N18" s="10" t="n">
        <v>0</v>
      </c>
      <c r="O18" s="10" t="n">
        <f aca="false">SUM(C18:N18)</f>
        <v>27115</v>
      </c>
      <c r="P18" s="1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5" hidden="false" customHeight="false" outlineLevel="0" collapsed="false">
      <c r="A19" s="1"/>
      <c r="B19" s="3" t="n">
        <v>196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709</v>
      </c>
      <c r="H19" s="10" t="n">
        <v>2682</v>
      </c>
      <c r="I19" s="10" t="n">
        <v>12924</v>
      </c>
      <c r="J19" s="10" t="n">
        <v>5157</v>
      </c>
      <c r="K19" s="10" t="n">
        <v>84</v>
      </c>
      <c r="L19" s="10" t="n">
        <v>0</v>
      </c>
      <c r="M19" s="10" t="n">
        <v>0</v>
      </c>
      <c r="N19" s="10" t="n">
        <v>0</v>
      </c>
      <c r="O19" s="10" t="n">
        <f aca="false">SUM(C19:N19)</f>
        <v>22556</v>
      </c>
      <c r="P19" s="1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5" hidden="false" customHeight="false" outlineLevel="0" collapsed="false">
      <c r="A20" s="1"/>
      <c r="B20" s="3" t="n">
        <v>196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4377</v>
      </c>
      <c r="I20" s="10" t="n">
        <v>12521</v>
      </c>
      <c r="J20" s="10" t="n">
        <v>8203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f aca="false">SUM(C20:N20)</f>
        <v>25101</v>
      </c>
      <c r="P20" s="1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5" hidden="false" customHeight="false" outlineLevel="0" collapsed="false">
      <c r="A21" s="1"/>
      <c r="B21" s="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5" hidden="false" customHeight="false" outlineLevel="0" collapsed="false">
      <c r="A22" s="1"/>
      <c r="B22" s="3" t="n">
        <v>196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4354</v>
      </c>
      <c r="H22" s="10" t="n">
        <v>2726</v>
      </c>
      <c r="I22" s="10" t="n">
        <v>11931</v>
      </c>
      <c r="J22" s="10" t="n">
        <v>7086</v>
      </c>
      <c r="K22" s="10" t="n">
        <v>525</v>
      </c>
      <c r="L22" s="10" t="n">
        <v>0</v>
      </c>
      <c r="M22" s="10" t="n">
        <v>0</v>
      </c>
      <c r="N22" s="10" t="n">
        <v>0</v>
      </c>
      <c r="O22" s="10" t="n">
        <f aca="false">SUM(C22:N22)</f>
        <v>26622</v>
      </c>
      <c r="P22" s="1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5" hidden="false" customHeight="false" outlineLevel="0" collapsed="false">
      <c r="A23" s="1"/>
      <c r="B23" s="3" t="n">
        <v>1967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562</v>
      </c>
      <c r="I23" s="10" t="n">
        <v>11195</v>
      </c>
      <c r="J23" s="10" t="n">
        <v>13574</v>
      </c>
      <c r="K23" s="10" t="n">
        <v>470</v>
      </c>
      <c r="L23" s="10" t="n">
        <v>0</v>
      </c>
      <c r="M23" s="10" t="n">
        <v>0</v>
      </c>
      <c r="N23" s="10" t="n">
        <v>0</v>
      </c>
      <c r="O23" s="10" t="n">
        <f aca="false">SUM(C23:N23)</f>
        <v>25801</v>
      </c>
      <c r="P23" s="1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5" hidden="false" customHeight="false" outlineLevel="0" collapsed="false">
      <c r="A24" s="1"/>
      <c r="B24" s="3" t="n">
        <v>1968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347</v>
      </c>
      <c r="I24" s="10" t="n">
        <v>18769</v>
      </c>
      <c r="J24" s="10" t="n">
        <v>5852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f aca="false">SUM(C24:N24)</f>
        <v>24968</v>
      </c>
      <c r="P24" s="1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5" hidden="false" customHeight="false" outlineLevel="0" collapsed="false">
      <c r="A25" s="1"/>
      <c r="B25" s="3" t="n">
        <v>1969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2885</v>
      </c>
      <c r="I25" s="10" t="n">
        <v>7737</v>
      </c>
      <c r="J25" s="10" t="n">
        <v>9993</v>
      </c>
      <c r="K25" s="10" t="n">
        <v>147</v>
      </c>
      <c r="L25" s="10" t="n">
        <v>0</v>
      </c>
      <c r="M25" s="10" t="n">
        <v>0</v>
      </c>
      <c r="N25" s="10" t="n">
        <v>0</v>
      </c>
      <c r="O25" s="10" t="n">
        <f aca="false">SUM(C25:N25)</f>
        <v>20762</v>
      </c>
      <c r="P25" s="1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5" hidden="false" customHeight="false" outlineLevel="0" collapsed="false">
      <c r="A26" s="1"/>
      <c r="B26" s="3" t="n">
        <v>197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419</v>
      </c>
      <c r="I26" s="10" t="n">
        <v>18819</v>
      </c>
      <c r="J26" s="10" t="n">
        <v>8598</v>
      </c>
      <c r="K26" s="10" t="n">
        <v>27</v>
      </c>
      <c r="L26" s="10" t="n">
        <v>0</v>
      </c>
      <c r="M26" s="10" t="n">
        <v>0</v>
      </c>
      <c r="N26" s="10" t="n">
        <v>0</v>
      </c>
      <c r="O26" s="10" t="n">
        <f aca="false">SUM(C26:N26)</f>
        <v>28863</v>
      </c>
      <c r="P26" s="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5" hidden="false" customHeight="false" outlineLevel="0" collapsed="false">
      <c r="A27" s="1"/>
      <c r="B27" s="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5" hidden="false" customHeight="false" outlineLevel="0" collapsed="false">
      <c r="A28" s="1"/>
      <c r="B28" s="3" t="n">
        <v>1971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1600</v>
      </c>
      <c r="I28" s="10" t="n">
        <v>15584</v>
      </c>
      <c r="J28" s="10" t="n">
        <v>7858</v>
      </c>
      <c r="K28" s="10" t="n">
        <v>174</v>
      </c>
      <c r="L28" s="10" t="n">
        <v>0</v>
      </c>
      <c r="M28" s="10" t="n">
        <v>0</v>
      </c>
      <c r="N28" s="10" t="n">
        <v>0</v>
      </c>
      <c r="O28" s="10" t="n">
        <f aca="false">SUM(C28:N28)</f>
        <v>25216</v>
      </c>
      <c r="P28" s="1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5" hidden="false" customHeight="false" outlineLevel="0" collapsed="false">
      <c r="A29" s="1"/>
      <c r="B29" s="3" t="n">
        <v>1972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1574</v>
      </c>
      <c r="I29" s="10" t="n">
        <v>10790</v>
      </c>
      <c r="J29" s="10" t="n">
        <v>597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f aca="false">SUM(C29:N29)</f>
        <v>18343</v>
      </c>
      <c r="P29" s="1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5" hidden="false" customHeight="false" outlineLevel="0" collapsed="false">
      <c r="A30" s="1"/>
      <c r="B30" s="3" t="n">
        <v>1973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2304</v>
      </c>
      <c r="I30" s="10" t="n">
        <v>9317</v>
      </c>
      <c r="J30" s="10" t="n">
        <v>8554</v>
      </c>
      <c r="K30" s="10" t="n">
        <v>254</v>
      </c>
      <c r="L30" s="10" t="n">
        <v>0</v>
      </c>
      <c r="M30" s="10" t="n">
        <v>0</v>
      </c>
      <c r="N30" s="10" t="n">
        <v>0</v>
      </c>
      <c r="O30" s="10" t="n">
        <f aca="false">SUM(C30:N30)</f>
        <v>20429</v>
      </c>
      <c r="P30" s="1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5" hidden="false" customHeight="false" outlineLevel="0" collapsed="false">
      <c r="A31" s="1"/>
      <c r="B31" s="3" t="n">
        <v>1974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6</v>
      </c>
      <c r="H31" s="10" t="n">
        <v>5648</v>
      </c>
      <c r="I31" s="10" t="n">
        <v>18778</v>
      </c>
      <c r="J31" s="10" t="n">
        <v>4064</v>
      </c>
      <c r="K31" s="10" t="n">
        <v>148</v>
      </c>
      <c r="L31" s="10" t="n">
        <v>0</v>
      </c>
      <c r="M31" s="10" t="n">
        <v>0</v>
      </c>
      <c r="N31" s="10" t="n">
        <v>0</v>
      </c>
      <c r="O31" s="10" t="n">
        <f aca="false">SUM(C31:N31)</f>
        <v>28654</v>
      </c>
      <c r="P31" s="1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5" hidden="false" customHeight="false" outlineLevel="0" collapsed="false">
      <c r="A32" s="1"/>
      <c r="B32" s="3" t="n">
        <v>1975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248</v>
      </c>
      <c r="H32" s="10" t="n">
        <v>708</v>
      </c>
      <c r="I32" s="10" t="n">
        <v>16493</v>
      </c>
      <c r="J32" s="10" t="n">
        <v>9791</v>
      </c>
      <c r="K32" s="10" t="n">
        <v>679</v>
      </c>
      <c r="L32" s="10" t="n">
        <v>0</v>
      </c>
      <c r="M32" s="10" t="n">
        <v>0</v>
      </c>
      <c r="N32" s="10" t="n">
        <v>0</v>
      </c>
      <c r="O32" s="10" t="n">
        <f aca="false">SUM(C32:N32)</f>
        <v>27919</v>
      </c>
      <c r="P32" s="1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5" hidden="false" customHeight="false" outlineLevel="0" collapsed="false">
      <c r="A33" s="1"/>
      <c r="B33" s="3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5" hidden="false" customHeight="false" outlineLevel="0" collapsed="false">
      <c r="A34" s="1"/>
      <c r="B34" s="3" t="n">
        <v>197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6964</v>
      </c>
      <c r="I34" s="10" t="n">
        <v>17490</v>
      </c>
      <c r="J34" s="10" t="n">
        <v>13088</v>
      </c>
      <c r="K34" s="10" t="n">
        <v>1072</v>
      </c>
      <c r="L34" s="10" t="n">
        <v>0</v>
      </c>
      <c r="M34" s="10" t="n">
        <v>0</v>
      </c>
      <c r="N34" s="10" t="n">
        <v>0</v>
      </c>
      <c r="O34" s="10" t="n">
        <f aca="false">SUM(C34:N34)</f>
        <v>38614</v>
      </c>
      <c r="P34" s="1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5" hidden="false" customHeight="false" outlineLevel="0" collapsed="false">
      <c r="A35" s="1"/>
      <c r="B35" s="3" t="n">
        <v>1977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18</v>
      </c>
      <c r="H35" s="10" t="n">
        <v>1936</v>
      </c>
      <c r="I35" s="10" t="n">
        <v>15544</v>
      </c>
      <c r="J35" s="10" t="n">
        <v>2287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f aca="false">SUM(C35:N35)</f>
        <v>19785</v>
      </c>
      <c r="P35" s="1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5" hidden="false" customHeight="false" outlineLevel="0" collapsed="false">
      <c r="A36" s="1"/>
      <c r="B36" s="3" t="n">
        <v>1978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2485</v>
      </c>
      <c r="I36" s="10" t="n">
        <v>11047</v>
      </c>
      <c r="J36" s="10" t="n">
        <v>10996</v>
      </c>
      <c r="K36" s="10" t="n">
        <v>1184</v>
      </c>
      <c r="L36" s="10" t="n">
        <v>0</v>
      </c>
      <c r="M36" s="10" t="n">
        <v>0</v>
      </c>
      <c r="N36" s="10" t="n">
        <v>0</v>
      </c>
      <c r="O36" s="10" t="n">
        <f aca="false">SUM(C36:N36)</f>
        <v>25712</v>
      </c>
      <c r="P36" s="1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" hidden="false" customHeight="false" outlineLevel="0" collapsed="false">
      <c r="A37" s="1"/>
      <c r="B37" s="3" t="n">
        <v>1979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15</v>
      </c>
      <c r="H37" s="10" t="n">
        <v>73</v>
      </c>
      <c r="I37" s="10" t="n">
        <v>7124</v>
      </c>
      <c r="J37" s="10" t="n">
        <v>12772</v>
      </c>
      <c r="K37" s="10" t="n">
        <v>653</v>
      </c>
      <c r="L37" s="10" t="n">
        <v>0</v>
      </c>
      <c r="M37" s="10" t="n">
        <v>0</v>
      </c>
      <c r="N37" s="10" t="n">
        <v>0</v>
      </c>
      <c r="O37" s="10" t="n">
        <f aca="false">SUM(C37:N37)</f>
        <v>20637</v>
      </c>
      <c r="P37" s="1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" hidden="false" customHeight="false" outlineLevel="0" collapsed="false">
      <c r="A38" s="1"/>
      <c r="B38" s="3" t="n">
        <v>198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4081</v>
      </c>
      <c r="I38" s="10" t="n">
        <v>17428</v>
      </c>
      <c r="J38" s="10" t="n">
        <v>5847</v>
      </c>
      <c r="K38" s="10" t="n">
        <v>111</v>
      </c>
      <c r="L38" s="10" t="n">
        <v>0</v>
      </c>
      <c r="M38" s="10" t="n">
        <v>0</v>
      </c>
      <c r="N38" s="10" t="n">
        <v>0</v>
      </c>
      <c r="O38" s="10" t="n">
        <f aca="false">SUM(C38:N38)</f>
        <v>27467</v>
      </c>
      <c r="P38" s="1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5" hidden="false" customHeight="false" outlineLevel="0" collapsed="false">
      <c r="A39" s="1"/>
      <c r="B39" s="3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5" hidden="false" customHeight="false" outlineLevel="0" collapsed="false">
      <c r="A40" s="1"/>
      <c r="B40" s="3" t="n">
        <v>1981</v>
      </c>
      <c r="C40" s="10" t="n">
        <v>0</v>
      </c>
      <c r="D40" s="10" t="n">
        <v>0</v>
      </c>
      <c r="E40" s="10" t="n">
        <v>0</v>
      </c>
      <c r="F40" s="10" t="n">
        <v>23</v>
      </c>
      <c r="G40" s="10" t="n">
        <v>0</v>
      </c>
      <c r="H40" s="10" t="n">
        <v>7350</v>
      </c>
      <c r="I40" s="10" t="n">
        <v>7306</v>
      </c>
      <c r="J40" s="10" t="n">
        <v>3612</v>
      </c>
      <c r="K40" s="10" t="n">
        <v>306</v>
      </c>
      <c r="L40" s="10" t="n">
        <v>0</v>
      </c>
      <c r="M40" s="10" t="n">
        <v>0</v>
      </c>
      <c r="N40" s="10" t="n">
        <v>0</v>
      </c>
      <c r="O40" s="10" t="n">
        <f aca="false">SUM(C40:N40)</f>
        <v>18597</v>
      </c>
      <c r="P40" s="1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5" hidden="false" customHeight="false" outlineLevel="0" collapsed="false">
      <c r="A41" s="1"/>
      <c r="B41" s="3" t="n">
        <v>198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739</v>
      </c>
      <c r="I41" s="10" t="n">
        <v>11241</v>
      </c>
      <c r="J41" s="10" t="n">
        <v>11504</v>
      </c>
      <c r="K41" s="10" t="n">
        <v>1909</v>
      </c>
      <c r="L41" s="10" t="n">
        <v>0</v>
      </c>
      <c r="M41" s="10" t="n">
        <v>0</v>
      </c>
      <c r="N41" s="10" t="n">
        <v>0</v>
      </c>
      <c r="O41" s="10" t="n">
        <f aca="false">SUM(C41:N41)</f>
        <v>27393</v>
      </c>
      <c r="P41" s="1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5" hidden="false" customHeight="false" outlineLevel="0" collapsed="false">
      <c r="A42" s="1"/>
      <c r="B42" s="3" t="n">
        <v>198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783</v>
      </c>
      <c r="I42" s="10" t="n">
        <v>14117</v>
      </c>
      <c r="J42" s="10" t="n">
        <v>8184</v>
      </c>
      <c r="K42" s="10" t="n">
        <v>1190</v>
      </c>
      <c r="L42" s="10" t="n">
        <v>0</v>
      </c>
      <c r="M42" s="10" t="n">
        <v>0</v>
      </c>
      <c r="N42" s="10" t="n">
        <v>0</v>
      </c>
      <c r="O42" s="10" t="n">
        <f aca="false">SUM(C42:N42)</f>
        <v>25274</v>
      </c>
      <c r="P42" s="1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5" hidden="false" customHeight="false" outlineLevel="0" collapsed="false">
      <c r="A43" s="1"/>
      <c r="B43" s="3" t="n">
        <v>198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2453</v>
      </c>
      <c r="I43" s="10" t="n">
        <v>15326</v>
      </c>
      <c r="J43" s="10" t="n">
        <v>10027</v>
      </c>
      <c r="K43" s="10" t="n">
        <v>1189</v>
      </c>
      <c r="L43" s="10" t="n">
        <v>0</v>
      </c>
      <c r="M43" s="10" t="n">
        <v>0</v>
      </c>
      <c r="N43" s="10" t="n">
        <v>0</v>
      </c>
      <c r="O43" s="10" t="n">
        <f aca="false">SUM(C43:N43)</f>
        <v>28995</v>
      </c>
      <c r="P43" s="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5" hidden="false" customHeight="false" outlineLevel="0" collapsed="false">
      <c r="A44" s="1"/>
      <c r="B44" s="3" t="n">
        <v>198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6374</v>
      </c>
      <c r="I44" s="10" t="n">
        <v>11066</v>
      </c>
      <c r="J44" s="10" t="n">
        <v>4993</v>
      </c>
      <c r="K44" s="10" t="n">
        <v>696</v>
      </c>
      <c r="L44" s="10" t="n">
        <v>0</v>
      </c>
      <c r="M44" s="10" t="n">
        <v>0</v>
      </c>
      <c r="N44" s="10" t="n">
        <v>0</v>
      </c>
      <c r="O44" s="10" t="n">
        <f aca="false">SUM(C44:N44)</f>
        <v>23129</v>
      </c>
      <c r="P44" s="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5" hidden="false" customHeight="false" outlineLevel="0" collapsed="false">
      <c r="A45" s="1"/>
      <c r="B45" s="3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5" hidden="false" customHeight="false" outlineLevel="0" collapsed="false">
      <c r="A46" s="1"/>
      <c r="B46" s="3" t="n">
        <v>1986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10918</v>
      </c>
      <c r="I46" s="10" t="n">
        <v>12834</v>
      </c>
      <c r="J46" s="10" t="n">
        <v>31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f aca="false">SUM(C46:N46)</f>
        <v>26924</v>
      </c>
      <c r="P46" s="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5" hidden="false" customHeight="false" outlineLevel="0" collapsed="false">
      <c r="A47" s="1"/>
      <c r="B47" s="3" t="n">
        <v>1987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7360</v>
      </c>
      <c r="I47" s="10" t="n">
        <v>12403</v>
      </c>
      <c r="J47" s="10" t="n">
        <v>3779</v>
      </c>
      <c r="K47" s="10" t="n">
        <v>175</v>
      </c>
      <c r="L47" s="10" t="n">
        <v>0</v>
      </c>
      <c r="M47" s="10" t="n">
        <v>0</v>
      </c>
      <c r="N47" s="10" t="n">
        <v>0</v>
      </c>
      <c r="O47" s="10" t="n">
        <f aca="false">SUM(C47:N47)</f>
        <v>23717</v>
      </c>
      <c r="P47" s="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5" hidden="false" customHeight="false" outlineLevel="0" collapsed="false">
      <c r="A48" s="1"/>
      <c r="B48" s="3" t="n">
        <v>1988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13388</v>
      </c>
      <c r="I48" s="10" t="n">
        <v>9595</v>
      </c>
      <c r="J48" s="10" t="n">
        <v>9376</v>
      </c>
      <c r="K48" s="10" t="n">
        <v>602</v>
      </c>
      <c r="L48" s="10" t="n">
        <v>0</v>
      </c>
      <c r="M48" s="10" t="n">
        <v>0</v>
      </c>
      <c r="N48" s="10" t="n">
        <v>0</v>
      </c>
      <c r="O48" s="10" t="n">
        <f aca="false">SUM(C48:N48)</f>
        <v>32961</v>
      </c>
      <c r="P48" s="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5" hidden="false" customHeight="false" outlineLevel="0" collapsed="false">
      <c r="A49" s="1"/>
      <c r="B49" s="3" t="n">
        <v>1989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3850</v>
      </c>
      <c r="I49" s="10" t="n">
        <v>11640</v>
      </c>
      <c r="J49" s="10" t="n">
        <v>9219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f aca="false">SUM(C49:N49)</f>
        <v>24709</v>
      </c>
      <c r="P49" s="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5" hidden="false" customHeight="false" outlineLevel="0" collapsed="false">
      <c r="A50" s="1"/>
      <c r="B50" s="11" t="n">
        <v>199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3271</v>
      </c>
      <c r="I50" s="10" t="n">
        <v>12874</v>
      </c>
      <c r="J50" s="10" t="n">
        <v>7890</v>
      </c>
      <c r="K50" s="10" t="n">
        <v>1710</v>
      </c>
      <c r="L50" s="10" t="n">
        <v>0</v>
      </c>
      <c r="M50" s="10" t="n">
        <v>0</v>
      </c>
      <c r="N50" s="10" t="n">
        <v>0</v>
      </c>
      <c r="O50" s="10" t="n">
        <f aca="false">SUM(C50:N50)</f>
        <v>25745</v>
      </c>
      <c r="P50" s="3" t="s">
        <v>20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5" hidden="false" customHeight="false" outlineLevel="0" collapsed="false">
      <c r="A51" s="1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 t="s">
        <v>21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5" hidden="false" customHeight="false" outlineLevel="0" collapsed="false">
      <c r="A52" s="1"/>
      <c r="B52" s="3" t="n">
        <v>1991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5441</v>
      </c>
      <c r="I52" s="10" t="n">
        <v>9878</v>
      </c>
      <c r="J52" s="10" t="n">
        <v>5531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20850</v>
      </c>
      <c r="P52" s="3" t="s">
        <v>22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5" hidden="false" customHeight="false" outlineLevel="0" collapsed="false">
      <c r="A53" s="1"/>
      <c r="B53" s="3" t="n">
        <v>1992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926</v>
      </c>
      <c r="I53" s="10" t="n">
        <v>4300</v>
      </c>
      <c r="J53" s="10" t="n">
        <v>3004</v>
      </c>
      <c r="K53" s="10" t="n">
        <v>19</v>
      </c>
      <c r="L53" s="10" t="n">
        <v>0</v>
      </c>
      <c r="M53" s="10" t="n">
        <v>0</v>
      </c>
      <c r="N53" s="10" t="n">
        <v>0</v>
      </c>
      <c r="O53" s="10" t="n">
        <f aca="false">SUM(C53:N53)</f>
        <v>8249</v>
      </c>
      <c r="P53" s="3" t="s">
        <v>23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5" hidden="false" customHeight="false" outlineLevel="0" collapsed="false">
      <c r="A54" s="1"/>
      <c r="B54" s="3" t="n">
        <v>1993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3541</v>
      </c>
      <c r="I54" s="10" t="n">
        <v>4252</v>
      </c>
      <c r="J54" s="10" t="n">
        <v>5255</v>
      </c>
      <c r="K54" s="10" t="n">
        <v>77</v>
      </c>
      <c r="L54" s="10" t="n">
        <v>0</v>
      </c>
      <c r="M54" s="10" t="n">
        <v>0</v>
      </c>
      <c r="N54" s="10" t="n">
        <v>0</v>
      </c>
      <c r="O54" s="10" t="n">
        <f aca="false">SUM(C54:N54)</f>
        <v>13125</v>
      </c>
      <c r="P54" s="3" t="s">
        <v>24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5" hidden="false" customHeight="false" outlineLevel="0" collapsed="false">
      <c r="A55" s="1"/>
      <c r="B55" s="3" t="n">
        <v>1994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2176</v>
      </c>
      <c r="H55" s="10" t="n">
        <v>9584</v>
      </c>
      <c r="I55" s="10" t="n">
        <v>7908</v>
      </c>
      <c r="J55" s="10" t="n">
        <v>11226</v>
      </c>
      <c r="K55" s="10" t="n">
        <v>22</v>
      </c>
      <c r="L55" s="10" t="n">
        <v>0</v>
      </c>
      <c r="M55" s="10" t="n">
        <v>0</v>
      </c>
      <c r="N55" s="10" t="n">
        <v>0</v>
      </c>
      <c r="O55" s="10" t="n">
        <f aca="false">SUM(C55:N55)</f>
        <v>30916</v>
      </c>
      <c r="P55" s="3" t="s">
        <v>25</v>
      </c>
      <c r="Q55" s="10"/>
      <c r="R55" s="10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5.75" hidden="false" customHeight="false" outlineLevel="0" collapsed="false">
      <c r="A56" s="1"/>
      <c r="B56" s="3" t="n">
        <v>1995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1687</v>
      </c>
      <c r="I56" s="10" t="n">
        <v>18510</v>
      </c>
      <c r="J56" s="10" t="n">
        <v>11193</v>
      </c>
      <c r="K56" s="10" t="n">
        <v>2246</v>
      </c>
      <c r="L56" s="10" t="n">
        <v>0</v>
      </c>
      <c r="M56" s="10" t="n">
        <v>0</v>
      </c>
      <c r="N56" s="10" t="n">
        <v>0</v>
      </c>
      <c r="O56" s="10" t="n">
        <f aca="false">SUM(C56:N56)</f>
        <v>33636</v>
      </c>
      <c r="P56" s="3" t="s">
        <v>26</v>
      </c>
      <c r="Q56" s="10"/>
      <c r="R56" s="10"/>
      <c r="S56" s="12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5.75" hidden="false" customHeight="false" outlineLevel="0" collapsed="false">
      <c r="A57" s="1"/>
      <c r="B57" s="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2"/>
      <c r="Q57" s="10"/>
      <c r="R57" s="10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5" hidden="false" customHeight="false" outlineLevel="0" collapsed="false">
      <c r="A58" s="1"/>
      <c r="B58" s="3" t="n">
        <v>1996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7976</v>
      </c>
      <c r="I58" s="10" t="n">
        <v>9385</v>
      </c>
      <c r="J58" s="10" t="n">
        <v>7288</v>
      </c>
      <c r="K58" s="10" t="n">
        <v>347</v>
      </c>
      <c r="L58" s="10" t="n">
        <v>0</v>
      </c>
      <c r="M58" s="10" t="n">
        <v>0</v>
      </c>
      <c r="N58" s="10" t="n">
        <v>0</v>
      </c>
      <c r="O58" s="10" t="n">
        <f aca="false">SUM(C58:N58)</f>
        <v>24996</v>
      </c>
      <c r="P58" s="3" t="s">
        <v>27</v>
      </c>
      <c r="Q58" s="10"/>
      <c r="R58" s="10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5" hidden="false" customHeight="false" outlineLevel="0" collapsed="false">
      <c r="A59" s="1"/>
      <c r="B59" s="3" t="n">
        <v>1997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3141</v>
      </c>
      <c r="I59" s="10" t="n">
        <v>15260</v>
      </c>
      <c r="J59" s="10" t="n">
        <v>7053</v>
      </c>
      <c r="K59" s="10" t="n">
        <v>631</v>
      </c>
      <c r="L59" s="10" t="n">
        <v>0</v>
      </c>
      <c r="M59" s="10" t="n">
        <v>0</v>
      </c>
      <c r="N59" s="10" t="n">
        <v>0</v>
      </c>
      <c r="O59" s="10" t="n">
        <f aca="false">SUM(C59:N59)</f>
        <v>26085</v>
      </c>
      <c r="P59" s="13" t="s">
        <v>22</v>
      </c>
      <c r="Q59" s="10"/>
      <c r="R59" s="10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5" hidden="false" customHeight="false" outlineLevel="0" collapsed="false">
      <c r="A60" s="1"/>
      <c r="B60" s="3" t="n">
        <v>1998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7020</v>
      </c>
      <c r="I60" s="10" t="n">
        <v>10892</v>
      </c>
      <c r="J60" s="10" t="n">
        <v>8070</v>
      </c>
      <c r="K60" s="10" t="n">
        <v>462</v>
      </c>
      <c r="L60" s="10" t="n">
        <v>0</v>
      </c>
      <c r="M60" s="10" t="n">
        <v>0</v>
      </c>
      <c r="N60" s="10" t="n">
        <v>0</v>
      </c>
      <c r="O60" s="10" t="n">
        <f aca="false">SUM(C60:N60)</f>
        <v>26444</v>
      </c>
      <c r="P60" s="13" t="s">
        <v>28</v>
      </c>
      <c r="Q60" s="10"/>
      <c r="R60" s="10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5" hidden="false" customHeight="false" outlineLevel="0" collapsed="false">
      <c r="A61" s="1"/>
      <c r="B61" s="3" t="n">
        <v>1999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5978</v>
      </c>
      <c r="I61" s="10" t="n">
        <v>15834</v>
      </c>
      <c r="J61" s="10" t="n">
        <v>7360</v>
      </c>
      <c r="K61" s="10" t="n">
        <v>1421</v>
      </c>
      <c r="L61" s="10" t="n">
        <v>0</v>
      </c>
      <c r="M61" s="10" t="n">
        <v>0</v>
      </c>
      <c r="N61" s="10" t="n">
        <v>0</v>
      </c>
      <c r="O61" s="10" t="n">
        <f aca="false">SUM(C61:N61)</f>
        <v>30593</v>
      </c>
      <c r="P61" s="13"/>
      <c r="Q61" s="10"/>
      <c r="R61" s="10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5" hidden="false" customHeight="false" outlineLevel="0" collapsed="false">
      <c r="A62" s="1"/>
      <c r="B62" s="3" t="n">
        <v>200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680</v>
      </c>
      <c r="H62" s="10" t="n">
        <v>10288</v>
      </c>
      <c r="I62" s="10" t="n">
        <v>11626</v>
      </c>
      <c r="J62" s="10" t="n">
        <v>9583</v>
      </c>
      <c r="K62" s="10" t="n">
        <v>239</v>
      </c>
      <c r="L62" s="10" t="n">
        <v>0</v>
      </c>
      <c r="M62" s="10" t="n">
        <v>0</v>
      </c>
      <c r="N62" s="10" t="n">
        <v>0</v>
      </c>
      <c r="O62" s="10" t="n">
        <f aca="false">SUM(C62:N62)</f>
        <v>32416</v>
      </c>
      <c r="P62" s="13"/>
      <c r="Q62" s="10"/>
      <c r="R62" s="10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5" hidden="false" customHeight="false" outlineLevel="0" collapsed="false">
      <c r="A63" s="1"/>
      <c r="B63" s="3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3"/>
      <c r="Q63" s="10"/>
      <c r="R63" s="10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5" hidden="false" customHeight="false" outlineLevel="0" collapsed="false">
      <c r="A64" s="1"/>
      <c r="B64" s="3" t="n">
        <v>2001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4931</v>
      </c>
      <c r="I64" s="10" t="n">
        <v>7337</v>
      </c>
      <c r="J64" s="10" t="n">
        <v>11789</v>
      </c>
      <c r="K64" s="10" t="n">
        <v>1399</v>
      </c>
      <c r="L64" s="10" t="n">
        <v>0</v>
      </c>
      <c r="M64" s="10" t="n">
        <v>0</v>
      </c>
      <c r="N64" s="10" t="n">
        <v>0</v>
      </c>
      <c r="O64" s="10" t="n">
        <f aca="false">SUM(C64:N64)</f>
        <v>25456</v>
      </c>
      <c r="P64" s="13"/>
      <c r="Q64" s="10"/>
      <c r="R64" s="10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5" hidden="false" customHeight="false" outlineLevel="0" collapsed="false">
      <c r="A65" s="1"/>
      <c r="B65" s="3" t="n">
        <v>2002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5850</v>
      </c>
      <c r="I65" s="10" t="n">
        <v>13543</v>
      </c>
      <c r="J65" s="10" t="n">
        <v>6684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f aca="false">SUM(C65:N65)</f>
        <v>26077</v>
      </c>
      <c r="P65" s="13"/>
      <c r="Q65" s="10"/>
      <c r="R65" s="10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5" hidden="false" customHeight="false" outlineLevel="0" collapsed="false">
      <c r="A66" s="1"/>
      <c r="B66" s="3" t="n">
        <v>2003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11715</v>
      </c>
      <c r="J66" s="10" t="n">
        <v>587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f aca="false">SUM(C66:N66)</f>
        <v>17585</v>
      </c>
      <c r="P66" s="13"/>
      <c r="Q66" s="10"/>
      <c r="R66" s="10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5" hidden="false" customHeight="false" outlineLevel="0" collapsed="false">
      <c r="A67" s="1"/>
      <c r="B67" s="3" t="n">
        <v>2004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280</v>
      </c>
      <c r="J67" s="10" t="n">
        <v>186</v>
      </c>
      <c r="K67" s="10" t="n">
        <v>0</v>
      </c>
      <c r="L67" s="10" t="n">
        <v>2536</v>
      </c>
      <c r="M67" s="10" t="n">
        <v>266</v>
      </c>
      <c r="N67" s="10" t="n">
        <v>0</v>
      </c>
      <c r="O67" s="10" t="n">
        <f aca="false">SUM(C67:N67)</f>
        <v>3268</v>
      </c>
      <c r="P67" s="13"/>
      <c r="Q67" s="10"/>
      <c r="R67" s="10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5" hidden="false" customHeight="false" outlineLevel="0" collapsed="false">
      <c r="A68" s="1"/>
      <c r="B68" s="3" t="n">
        <v>2005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540</v>
      </c>
      <c r="I68" s="10" t="n">
        <v>1221</v>
      </c>
      <c r="J68" s="10" t="n">
        <v>103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f aca="false">SUM(C68:N68)</f>
        <v>1864</v>
      </c>
      <c r="P68" s="13"/>
      <c r="Q68" s="10"/>
      <c r="R68" s="10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5" hidden="false" customHeight="false" outlineLevel="0" collapsed="false">
      <c r="A69" s="1"/>
      <c r="B69" s="3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3"/>
      <c r="Q69" s="10"/>
      <c r="R69" s="10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6.5" hidden="false" customHeight="false" outlineLevel="0" collapsed="false">
      <c r="A70" s="1"/>
      <c r="B70" s="14" t="s">
        <v>29</v>
      </c>
      <c r="C70" s="15" t="n">
        <f aca="false">SUM(C7:C69)</f>
        <v>0</v>
      </c>
      <c r="D70" s="15" t="n">
        <f aca="false">SUM(D7:D69)</f>
        <v>0</v>
      </c>
      <c r="E70" s="15" t="n">
        <f aca="false">SUM(E7:E69)</f>
        <v>0</v>
      </c>
      <c r="F70" s="15" t="n">
        <f aca="false">SUM(F7:F69)</f>
        <v>399</v>
      </c>
      <c r="G70" s="15" t="n">
        <f aca="false">SUM(G7:G69)</f>
        <v>19120</v>
      </c>
      <c r="H70" s="15" t="n">
        <f aca="false">SUM(H7:H69)</f>
        <v>185602</v>
      </c>
      <c r="I70" s="15" t="n">
        <f aca="false">SUM(I7:I69)</f>
        <v>563273</v>
      </c>
      <c r="J70" s="15" t="n">
        <f aca="false">SUM(J7:J69)</f>
        <v>381225</v>
      </c>
      <c r="K70" s="15" t="n">
        <f aca="false">SUM(K7:K69)</f>
        <v>35124</v>
      </c>
      <c r="L70" s="15" t="n">
        <f aca="false">SUM(L7:L69)</f>
        <v>2141</v>
      </c>
      <c r="M70" s="15" t="n">
        <f aca="false">SUM(M7:M69)</f>
        <v>109</v>
      </c>
      <c r="N70" s="15" t="n">
        <f aca="false">SUM(N7:N69)</f>
        <v>0</v>
      </c>
      <c r="O70" s="15" t="n">
        <f aca="false">SUM(O7:O69)</f>
        <v>1186993</v>
      </c>
      <c r="P70" s="16" t="s">
        <v>30</v>
      </c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7.25" hidden="false" customHeight="false" outlineLevel="0" collapsed="false">
      <c r="A71" s="1"/>
      <c r="B71" s="17" t="s">
        <v>31</v>
      </c>
      <c r="C71" s="18" t="n">
        <f aca="false">AVERAGE(C7:C69)</f>
        <v>0</v>
      </c>
      <c r="D71" s="18" t="n">
        <f aca="false">AVERAGE(D7:D69)</f>
        <v>0</v>
      </c>
      <c r="E71" s="18" t="n">
        <f aca="false">AVERAGE(E7:E69)</f>
        <v>0</v>
      </c>
      <c r="F71" s="18" t="n">
        <f aca="false">AVERAGE(F7:F69)</f>
        <v>7.67307692307692</v>
      </c>
      <c r="G71" s="18" t="n">
        <f aca="false">AVERAGE(G7:G69)</f>
        <v>367.692307692308</v>
      </c>
      <c r="H71" s="18" t="n">
        <f aca="false">AVERAGE(H7:H69)</f>
        <v>3569.26923076923</v>
      </c>
      <c r="I71" s="18" t="n">
        <f aca="false">AVERAGE(I7:I69)</f>
        <v>10832.1730769231</v>
      </c>
      <c r="J71" s="18" t="n">
        <f aca="false">AVERAGE(J7:J69)</f>
        <v>7331.25</v>
      </c>
      <c r="K71" s="18" t="n">
        <f aca="false">AVERAGE(K7:K69)</f>
        <v>675.461538461539</v>
      </c>
      <c r="L71" s="18" t="n">
        <f aca="false">AVERAGE(L7:L69)</f>
        <v>41.1730769230769</v>
      </c>
      <c r="M71" s="18" t="n">
        <f aca="false">AVERAGE(M7:M69)</f>
        <v>2.09615384615385</v>
      </c>
      <c r="N71" s="18" t="n">
        <f aca="false">AVERAGE(N7:N69)</f>
        <v>0</v>
      </c>
      <c r="O71" s="18" t="n">
        <f aca="false">AVERAGE(O7:O69)</f>
        <v>22826.7884615385</v>
      </c>
      <c r="P71" s="16" t="s">
        <v>32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5.75" hidden="false" customHeight="false" outlineLevel="0" collapsed="false">
      <c r="A72" s="1"/>
      <c r="B72" s="17" t="s">
        <v>33</v>
      </c>
      <c r="C72" s="19"/>
      <c r="D72" s="19"/>
      <c r="E72" s="19"/>
      <c r="F72" s="19"/>
      <c r="G72" s="19"/>
      <c r="H72" s="19" t="s">
        <v>34</v>
      </c>
      <c r="I72" s="19"/>
      <c r="J72" s="19"/>
      <c r="K72" s="19"/>
      <c r="L72" s="19"/>
      <c r="M72" s="19"/>
      <c r="N72" s="19"/>
      <c r="O72" s="19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5" hidden="false" customHeight="false" outlineLevel="0" collapsed="false">
      <c r="A73" s="4" t="s">
        <v>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1"/>
      <c r="Q73" s="1"/>
      <c r="R73" s="1"/>
      <c r="S73" s="1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5" hidden="false" customHeight="false" outlineLevel="0" collapsed="false">
      <c r="A74" s="4" t="s">
        <v>35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5" hidden="false" customHeight="false" outlineLevel="0" collapsed="false">
      <c r="A75" s="4" t="s">
        <v>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1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5" hidden="false" customHeight="false" outlineLevel="0" collapsed="false">
      <c r="A76" s="1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3" t="s">
        <v>36</v>
      </c>
      <c r="P76" s="1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5" hidden="false" customHeight="false" outlineLevel="0" collapsed="false">
      <c r="A77" s="5" t="s">
        <v>6</v>
      </c>
      <c r="B77" s="20" t="s">
        <v>7</v>
      </c>
      <c r="C77" s="20" t="s">
        <v>8</v>
      </c>
      <c r="D77" s="20" t="s">
        <v>9</v>
      </c>
      <c r="E77" s="20" t="s">
        <v>10</v>
      </c>
      <c r="F77" s="20" t="s">
        <v>11</v>
      </c>
      <c r="G77" s="20" t="s">
        <v>12</v>
      </c>
      <c r="H77" s="20" t="s">
        <v>13</v>
      </c>
      <c r="I77" s="20" t="s">
        <v>14</v>
      </c>
      <c r="J77" s="20" t="s">
        <v>15</v>
      </c>
      <c r="K77" s="20" t="s">
        <v>16</v>
      </c>
      <c r="L77" s="20" t="s">
        <v>17</v>
      </c>
      <c r="M77" s="20" t="s">
        <v>18</v>
      </c>
      <c r="N77" s="20" t="s">
        <v>19</v>
      </c>
      <c r="O77" s="7" t="s">
        <v>37</v>
      </c>
      <c r="P77" s="1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5" hidden="false" customHeight="false" outlineLevel="0" collapsed="false">
      <c r="A78" s="8" t="n">
        <v>1954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22</v>
      </c>
      <c r="J78" s="9" t="n">
        <v>8</v>
      </c>
      <c r="K78" s="9" t="n">
        <v>0</v>
      </c>
      <c r="L78" s="9" t="n">
        <v>0</v>
      </c>
      <c r="M78" s="9" t="n">
        <v>0</v>
      </c>
      <c r="N78" s="9" t="n">
        <f aca="false">SUM(B78:M78)</f>
        <v>30</v>
      </c>
      <c r="O78" s="21" t="n">
        <f aca="false">N78/O7</f>
        <v>0.00766479305058763</v>
      </c>
      <c r="P78" s="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5" hidden="false" customHeight="false" outlineLevel="0" collapsed="false">
      <c r="A79" s="1" t="n">
        <v>1955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34</v>
      </c>
      <c r="G79" s="10" t="n">
        <v>0</v>
      </c>
      <c r="H79" s="10" t="n">
        <v>486</v>
      </c>
      <c r="I79" s="10" t="n">
        <v>2802</v>
      </c>
      <c r="J79" s="10" t="n">
        <v>881</v>
      </c>
      <c r="K79" s="10" t="n">
        <v>0</v>
      </c>
      <c r="L79" s="10" t="n">
        <v>0</v>
      </c>
      <c r="M79" s="10" t="n">
        <v>0</v>
      </c>
      <c r="N79" s="10" t="n">
        <f aca="false">SUM(B79:M79)</f>
        <v>4203</v>
      </c>
      <c r="O79" s="22" t="n">
        <f aca="false">N79/O8</f>
        <v>0.292402949770419</v>
      </c>
      <c r="P79" s="1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5" hidden="false" customHeight="false" outlineLevel="0" collapsed="false">
      <c r="A80" s="1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3"/>
      <c r="P80" s="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5" hidden="false" customHeight="false" outlineLevel="0" collapsed="false">
      <c r="A81" s="1" t="n">
        <v>1956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34</v>
      </c>
      <c r="G81" s="10" t="n">
        <v>113</v>
      </c>
      <c r="H81" s="10" t="n">
        <v>2155</v>
      </c>
      <c r="I81" s="10" t="n">
        <v>3862</v>
      </c>
      <c r="J81" s="10" t="n">
        <v>733</v>
      </c>
      <c r="K81" s="10" t="n">
        <v>168</v>
      </c>
      <c r="L81" s="10" t="n">
        <v>0</v>
      </c>
      <c r="M81" s="10" t="n">
        <v>0</v>
      </c>
      <c r="N81" s="10" t="n">
        <f aca="false">SUM(B81:M81)</f>
        <v>7065</v>
      </c>
      <c r="O81" s="22" t="n">
        <f aca="false">N81/O10</f>
        <v>0.338686481303931</v>
      </c>
      <c r="P81" s="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5" hidden="false" customHeight="false" outlineLevel="0" collapsed="false">
      <c r="A82" s="1" t="n">
        <v>1957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7</v>
      </c>
      <c r="H82" s="10" t="n">
        <v>5105</v>
      </c>
      <c r="I82" s="10" t="n">
        <v>4764</v>
      </c>
      <c r="J82" s="10" t="n">
        <v>54</v>
      </c>
      <c r="K82" s="10" t="n">
        <v>72</v>
      </c>
      <c r="L82" s="10" t="n">
        <v>0</v>
      </c>
      <c r="M82" s="10" t="n">
        <v>0</v>
      </c>
      <c r="N82" s="10" t="n">
        <f aca="false">SUM(B82:M82)</f>
        <v>10002</v>
      </c>
      <c r="O82" s="22" t="n">
        <f aca="false">N82/O11</f>
        <v>0.548415396425047</v>
      </c>
      <c r="P82" s="1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5" hidden="false" customHeight="false" outlineLevel="0" collapsed="false">
      <c r="A83" s="1" t="n">
        <v>1958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33</v>
      </c>
      <c r="H83" s="10" t="n">
        <v>146</v>
      </c>
      <c r="I83" s="10" t="n">
        <v>3950</v>
      </c>
      <c r="J83" s="10" t="n">
        <v>254</v>
      </c>
      <c r="K83" s="10" t="n">
        <v>0</v>
      </c>
      <c r="L83" s="10" t="n">
        <v>0</v>
      </c>
      <c r="M83" s="10" t="n">
        <v>0</v>
      </c>
      <c r="N83" s="10" t="n">
        <f aca="false">SUM(B83:M83)</f>
        <v>4383</v>
      </c>
      <c r="O83" s="22" t="n">
        <f aca="false">N83/O12</f>
        <v>0.318902793946449</v>
      </c>
      <c r="P83" s="1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5" hidden="false" customHeight="false" outlineLevel="0" collapsed="false">
      <c r="A84" s="1" t="n">
        <v>1959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205</v>
      </c>
      <c r="H84" s="10" t="n">
        <v>6058</v>
      </c>
      <c r="I84" s="10" t="n">
        <v>7263</v>
      </c>
      <c r="J84" s="10" t="n">
        <v>245</v>
      </c>
      <c r="K84" s="10" t="n">
        <v>0</v>
      </c>
      <c r="L84" s="10" t="n">
        <v>0</v>
      </c>
      <c r="M84" s="10" t="n">
        <v>0</v>
      </c>
      <c r="N84" s="10" t="n">
        <f aca="false">SUM(B84:M84)</f>
        <v>13771</v>
      </c>
      <c r="O84" s="22" t="n">
        <f aca="false">N84/O13</f>
        <v>0.589941310028702</v>
      </c>
      <c r="P84" s="1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5" hidden="false" customHeight="false" outlineLevel="0" collapsed="false">
      <c r="A85" s="1" t="n">
        <v>1960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4946</v>
      </c>
      <c r="I85" s="10" t="n">
        <v>4629</v>
      </c>
      <c r="J85" s="10" t="n">
        <v>460</v>
      </c>
      <c r="K85" s="10" t="n">
        <v>0</v>
      </c>
      <c r="L85" s="10" t="n">
        <v>0</v>
      </c>
      <c r="M85" s="10" t="n">
        <v>0</v>
      </c>
      <c r="N85" s="10" t="n">
        <f aca="false">SUM(B85:M85)</f>
        <v>10035</v>
      </c>
      <c r="O85" s="22" t="n">
        <f aca="false">N85/O14</f>
        <v>0.539748278829604</v>
      </c>
      <c r="P85" s="1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5" hidden="false" customHeight="false" outlineLevel="0" collapsed="false">
      <c r="A86" s="1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3"/>
      <c r="P86" s="1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5" hidden="false" customHeight="false" outlineLevel="0" collapsed="false">
      <c r="A87" s="1" t="n">
        <v>1961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4</v>
      </c>
      <c r="H87" s="10" t="n">
        <v>6590</v>
      </c>
      <c r="I87" s="10" t="n">
        <v>3564</v>
      </c>
      <c r="J87" s="10" t="n">
        <v>1364</v>
      </c>
      <c r="K87" s="10" t="n">
        <v>0</v>
      </c>
      <c r="L87" s="10" t="n">
        <v>0</v>
      </c>
      <c r="M87" s="10" t="n">
        <v>0</v>
      </c>
      <c r="N87" s="10" t="n">
        <f aca="false">SUM(B87:M87)</f>
        <v>11522</v>
      </c>
      <c r="O87" s="22" t="n">
        <f aca="false">N87/O16</f>
        <v>0.549111185245199</v>
      </c>
      <c r="P87" s="1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5" hidden="false" customHeight="false" outlineLevel="0" collapsed="false">
      <c r="A88" s="1" t="n">
        <v>1962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6</v>
      </c>
      <c r="G88" s="10" t="n">
        <v>34</v>
      </c>
      <c r="H88" s="10" t="n">
        <v>3371</v>
      </c>
      <c r="I88" s="10" t="n">
        <v>5614</v>
      </c>
      <c r="J88" s="10" t="n">
        <v>93</v>
      </c>
      <c r="K88" s="10" t="n">
        <v>0</v>
      </c>
      <c r="L88" s="10" t="n">
        <v>0</v>
      </c>
      <c r="M88" s="10" t="n">
        <v>0</v>
      </c>
      <c r="N88" s="10" t="n">
        <f aca="false">SUM(B88:M88)</f>
        <v>9118</v>
      </c>
      <c r="O88" s="22" t="n">
        <f aca="false">N88/O17</f>
        <v>0.470557877896475</v>
      </c>
      <c r="P88" s="1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5" hidden="false" customHeight="false" outlineLevel="0" collapsed="false">
      <c r="A89" s="1" t="n">
        <v>1963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238</v>
      </c>
      <c r="H89" s="10" t="n">
        <v>9117</v>
      </c>
      <c r="I89" s="10" t="n">
        <v>4070</v>
      </c>
      <c r="J89" s="10" t="n">
        <v>8</v>
      </c>
      <c r="K89" s="10" t="n">
        <v>0</v>
      </c>
      <c r="L89" s="10" t="n">
        <v>0</v>
      </c>
      <c r="M89" s="10" t="n">
        <v>0</v>
      </c>
      <c r="N89" s="10" t="n">
        <f aca="false">SUM(B89:M89)</f>
        <v>13433</v>
      </c>
      <c r="O89" s="22" t="n">
        <f aca="false">N89/O18</f>
        <v>0.495408445509865</v>
      </c>
      <c r="P89" s="1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5" hidden="false" customHeight="false" outlineLevel="0" collapsed="false">
      <c r="A90" s="1" t="n">
        <v>1964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186</v>
      </c>
      <c r="G90" s="10" t="n">
        <v>301</v>
      </c>
      <c r="H90" s="10" t="n">
        <v>10306</v>
      </c>
      <c r="I90" s="10" t="n">
        <v>3961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f aca="false">SUM(B90:M90)</f>
        <v>14754</v>
      </c>
      <c r="O90" s="22" t="n">
        <f aca="false">N90/O19</f>
        <v>0.654105337825856</v>
      </c>
      <c r="P90" s="1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5" hidden="false" customHeight="false" outlineLevel="0" collapsed="false">
      <c r="A91" s="1" t="n">
        <v>196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82</v>
      </c>
      <c r="H91" s="10" t="n">
        <v>8016</v>
      </c>
      <c r="I91" s="10" t="n">
        <v>5431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f aca="false">SUM(B91:M91)</f>
        <v>13529</v>
      </c>
      <c r="O91" s="22" t="n">
        <f aca="false">N91/O20</f>
        <v>0.538982510656946</v>
      </c>
      <c r="P91" s="1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5" hidden="false" customHeight="false" outlineLevel="0" collapsed="false">
      <c r="A92" s="1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3"/>
      <c r="P92" s="1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5" hidden="false" customHeight="false" outlineLevel="0" collapsed="false">
      <c r="A93" s="1" t="n">
        <v>1966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1137</v>
      </c>
      <c r="G93" s="10" t="n">
        <v>511</v>
      </c>
      <c r="H93" s="10" t="n">
        <v>7934</v>
      </c>
      <c r="I93" s="10" t="n">
        <v>3669</v>
      </c>
      <c r="J93" s="10" t="n">
        <v>50</v>
      </c>
      <c r="K93" s="10" t="n">
        <v>0</v>
      </c>
      <c r="L93" s="10" t="n">
        <v>0</v>
      </c>
      <c r="M93" s="10" t="n">
        <v>0</v>
      </c>
      <c r="N93" s="10" t="n">
        <f aca="false">SUM(B93:M93)</f>
        <v>13301</v>
      </c>
      <c r="O93" s="22" t="n">
        <f aca="false">N93/O22</f>
        <v>0.499624370821125</v>
      </c>
      <c r="P93" s="1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5" hidden="false" customHeight="false" outlineLevel="0" collapsed="false">
      <c r="A94" s="1" t="n">
        <v>1967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6395</v>
      </c>
      <c r="I94" s="10" t="n">
        <v>7915</v>
      </c>
      <c r="J94" s="10" t="n">
        <v>224</v>
      </c>
      <c r="K94" s="10" t="n">
        <v>0</v>
      </c>
      <c r="L94" s="10" t="n">
        <v>0</v>
      </c>
      <c r="M94" s="10" t="n">
        <v>0</v>
      </c>
      <c r="N94" s="10" t="n">
        <f aca="false">SUM(B94:M94)</f>
        <v>14534</v>
      </c>
      <c r="O94" s="22" t="n">
        <f aca="false">N94/O23</f>
        <v>0.563311499554281</v>
      </c>
      <c r="P94" s="1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5" hidden="false" customHeight="false" outlineLevel="0" collapsed="false">
      <c r="A95" s="1" t="n">
        <v>1968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61</v>
      </c>
      <c r="H95" s="10" t="n">
        <v>10540</v>
      </c>
      <c r="I95" s="10" t="n">
        <v>262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f aca="false">SUM(B95:M95)</f>
        <v>13221</v>
      </c>
      <c r="O95" s="22" t="n">
        <f aca="false">N95/O24</f>
        <v>0.529517782761935</v>
      </c>
      <c r="P95" s="1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 t="n">
        <v>1969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31</v>
      </c>
      <c r="H96" s="10" t="n">
        <v>2469</v>
      </c>
      <c r="I96" s="10" t="n">
        <v>4988</v>
      </c>
      <c r="J96" s="10" t="n">
        <v>3</v>
      </c>
      <c r="K96" s="10" t="n">
        <v>0</v>
      </c>
      <c r="L96" s="10" t="n">
        <v>0</v>
      </c>
      <c r="M96" s="10" t="n">
        <v>0</v>
      </c>
      <c r="N96" s="10" t="n">
        <f aca="false">SUM(B96:M96)</f>
        <v>7491</v>
      </c>
      <c r="O96" s="22" t="n">
        <f aca="false">N96/O25</f>
        <v>0.360803390810134</v>
      </c>
      <c r="P96" s="1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5" hidden="false" customHeight="false" outlineLevel="0" collapsed="false">
      <c r="A97" s="1" t="n">
        <v>1970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576</v>
      </c>
      <c r="H97" s="10" t="n">
        <v>12115</v>
      </c>
      <c r="I97" s="10" t="n">
        <v>5218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f aca="false">SUM(B97:M97)</f>
        <v>17909</v>
      </c>
      <c r="O97" s="22" t="n">
        <f aca="false">N97/O26</f>
        <v>0.620482971278107</v>
      </c>
      <c r="P97" s="1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5" hidden="false" customHeight="false" outlineLevel="0" collapsed="false">
      <c r="A98" s="1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22"/>
      <c r="P98" s="1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A99" s="1" t="n">
        <v>1971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700</v>
      </c>
      <c r="H99" s="10" t="n">
        <v>9420</v>
      </c>
      <c r="I99" s="10" t="n">
        <v>4506</v>
      </c>
      <c r="J99" s="10" t="n">
        <v>83</v>
      </c>
      <c r="K99" s="10" t="n">
        <v>0</v>
      </c>
      <c r="L99" s="10" t="n">
        <v>0</v>
      </c>
      <c r="M99" s="10" t="n">
        <v>0</v>
      </c>
      <c r="N99" s="10" t="n">
        <f aca="false">SUM(B99:M99)</f>
        <v>14709</v>
      </c>
      <c r="O99" s="22" t="n">
        <f aca="false">N99/O28</f>
        <v>0.583320114213198</v>
      </c>
      <c r="P99" s="1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A100" s="1" t="n">
        <v>1972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136</v>
      </c>
      <c r="H100" s="10" t="n">
        <v>6126</v>
      </c>
      <c r="I100" s="10" t="n">
        <v>3368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9630</v>
      </c>
      <c r="O100" s="22" t="n">
        <f aca="false">N100/O29</f>
        <v>0.524995911246797</v>
      </c>
      <c r="P100" s="1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5" hidden="false" customHeight="false" outlineLevel="0" collapsed="false">
      <c r="A101" s="1" t="n">
        <v>1973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868</v>
      </c>
      <c r="H101" s="10" t="n">
        <v>4804</v>
      </c>
      <c r="I101" s="10" t="n">
        <v>4611</v>
      </c>
      <c r="J101" s="10" t="n">
        <v>68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10351</v>
      </c>
      <c r="O101" s="22" t="n">
        <f aca="false">N101/O30</f>
        <v>0.506681678006755</v>
      </c>
      <c r="P101" s="1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5" hidden="false" customHeight="false" outlineLevel="0" collapsed="false">
      <c r="A102" s="1" t="n">
        <v>1974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3</v>
      </c>
      <c r="G102" s="10" t="n">
        <v>2751</v>
      </c>
      <c r="H102" s="10" t="n">
        <v>13668</v>
      </c>
      <c r="I102" s="10" t="n">
        <v>2404</v>
      </c>
      <c r="J102" s="10" t="n">
        <v>88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18914</v>
      </c>
      <c r="O102" s="22" t="n">
        <f aca="false">N102/O31</f>
        <v>0.660082361973896</v>
      </c>
      <c r="P102" s="1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5" hidden="false" customHeight="false" outlineLevel="0" collapsed="false">
      <c r="A103" s="1" t="n">
        <v>1975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33</v>
      </c>
      <c r="G103" s="10" t="n">
        <v>0</v>
      </c>
      <c r="H103" s="10" t="n">
        <v>10557</v>
      </c>
      <c r="I103" s="10" t="n">
        <v>6278</v>
      </c>
      <c r="J103" s="10" t="n">
        <v>252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17120</v>
      </c>
      <c r="O103" s="22" t="n">
        <f aca="false">N103/O32</f>
        <v>0.613202478598804</v>
      </c>
      <c r="P103" s="1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5" hidden="false" customHeight="false" outlineLevel="0" collapsed="false">
      <c r="A104" s="1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22"/>
      <c r="P104" s="1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5" hidden="false" customHeight="false" outlineLevel="0" collapsed="false">
      <c r="A105" s="1" t="n">
        <v>1976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3943</v>
      </c>
      <c r="H105" s="10" t="n">
        <v>12230</v>
      </c>
      <c r="I105" s="10" t="n">
        <v>8720</v>
      </c>
      <c r="J105" s="10" t="n">
        <v>494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25387</v>
      </c>
      <c r="O105" s="22" t="n">
        <f aca="false">N105/O34</f>
        <v>0.6574558450303</v>
      </c>
      <c r="P105" s="1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5" hidden="false" customHeight="false" outlineLevel="0" collapsed="false">
      <c r="A106" s="1" t="n">
        <v>1977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12</v>
      </c>
      <c r="G106" s="10" t="n">
        <v>63</v>
      </c>
      <c r="H106" s="10" t="n">
        <v>9933</v>
      </c>
      <c r="I106" s="10" t="n">
        <v>1055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11063</v>
      </c>
      <c r="O106" s="22" t="n">
        <f aca="false">N106/O35</f>
        <v>0.559160980540814</v>
      </c>
      <c r="P106" s="1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5" hidden="false" customHeight="false" outlineLevel="0" collapsed="false">
      <c r="A107" s="1" t="n">
        <v>1978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236</v>
      </c>
      <c r="H107" s="10" t="n">
        <v>6580</v>
      </c>
      <c r="I107" s="10" t="n">
        <v>5800</v>
      </c>
      <c r="J107" s="10" t="n">
        <v>584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13200</v>
      </c>
      <c r="O107" s="22" t="n">
        <f aca="false">N107/O36</f>
        <v>0.513378967019291</v>
      </c>
      <c r="P107" s="1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5" hidden="false" customHeight="false" outlineLevel="0" collapsed="false">
      <c r="A108" s="1" t="n">
        <v>1979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4</v>
      </c>
      <c r="G108" s="10" t="n">
        <v>28</v>
      </c>
      <c r="H108" s="10" t="n">
        <v>2523</v>
      </c>
      <c r="I108" s="10" t="n">
        <v>7434</v>
      </c>
      <c r="J108" s="10" t="n">
        <v>258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10247</v>
      </c>
      <c r="O108" s="22" t="n">
        <f aca="false">N108/O37</f>
        <v>0.496535349130203</v>
      </c>
      <c r="P108" s="1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5" hidden="false" customHeight="false" outlineLevel="0" collapsed="false">
      <c r="A109" s="1" t="n">
        <v>1978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506</v>
      </c>
      <c r="H109" s="10" t="n">
        <v>12153</v>
      </c>
      <c r="I109" s="10" t="n">
        <v>3457</v>
      </c>
      <c r="J109" s="10" t="n">
        <v>44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16160</v>
      </c>
      <c r="O109" s="22" t="n">
        <f aca="false">N109/O38</f>
        <v>0.588342374485747</v>
      </c>
      <c r="P109" s="1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5" hidden="false" customHeight="false" outlineLevel="0" collapsed="false">
      <c r="A110" s="1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22"/>
      <c r="P110" s="1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5" hidden="false" customHeight="false" outlineLevel="0" collapsed="false">
      <c r="A111" s="1" t="n">
        <v>1981</v>
      </c>
      <c r="B111" s="10" t="n">
        <v>0</v>
      </c>
      <c r="C111" s="10" t="n">
        <v>0</v>
      </c>
      <c r="D111" s="10" t="n">
        <v>0</v>
      </c>
      <c r="E111" s="10" t="n">
        <v>16</v>
      </c>
      <c r="F111" s="10" t="n">
        <v>0</v>
      </c>
      <c r="G111" s="10" t="n">
        <v>2471</v>
      </c>
      <c r="H111" s="10" t="n">
        <v>4172</v>
      </c>
      <c r="I111" s="10" t="n">
        <v>1396</v>
      </c>
      <c r="J111" s="10" t="n">
        <v>217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8272</v>
      </c>
      <c r="O111" s="22" t="n">
        <f aca="false">N111/O40</f>
        <v>0.44480292520299</v>
      </c>
      <c r="P111" s="1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5" hidden="false" customHeight="false" outlineLevel="0" collapsed="false">
      <c r="A112" s="1" t="n">
        <v>1982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5003</v>
      </c>
      <c r="I112" s="10" t="n">
        <v>5578</v>
      </c>
      <c r="J112" s="10" t="n">
        <v>546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11127</v>
      </c>
      <c r="O112" s="22" t="n">
        <f aca="false">N112/O41</f>
        <v>0.406198663892235</v>
      </c>
      <c r="P112" s="1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5" hidden="false" customHeight="false" outlineLevel="0" collapsed="false">
      <c r="A113" s="1" t="n">
        <v>1983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35</v>
      </c>
      <c r="H113" s="10" t="n">
        <v>8674</v>
      </c>
      <c r="I113" s="10" t="n">
        <v>5168</v>
      </c>
      <c r="J113" s="10" t="n">
        <v>565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14442</v>
      </c>
      <c r="O113" s="22" t="n">
        <f aca="false">N113/O42</f>
        <v>0.57141726675635</v>
      </c>
      <c r="P113" s="1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5" hidden="false" customHeight="false" outlineLevel="0" collapsed="false">
      <c r="A114" s="1" t="n">
        <v>1984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9</v>
      </c>
      <c r="H114" s="10" t="n">
        <v>8703</v>
      </c>
      <c r="I114" s="10" t="n">
        <v>6322</v>
      </c>
      <c r="J114" s="10" t="n">
        <v>487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15521</v>
      </c>
      <c r="O114" s="22" t="n">
        <f aca="false">N114/O43</f>
        <v>0.535299189515434</v>
      </c>
      <c r="P114" s="1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5" hidden="false" customHeight="false" outlineLevel="0" collapsed="false">
      <c r="A115" s="1" t="n">
        <v>1985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1417</v>
      </c>
      <c r="H115" s="10" t="n">
        <v>6504</v>
      </c>
      <c r="I115" s="10" t="n">
        <v>2069</v>
      </c>
      <c r="J115" s="10" t="n">
        <v>302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10292</v>
      </c>
      <c r="O115" s="22" t="n">
        <f aca="false">N115/O44</f>
        <v>0.444982489515327</v>
      </c>
      <c r="P115" s="1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5" hidden="false" customHeight="false" outlineLevel="0" collapsed="false">
      <c r="A116" s="1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22"/>
      <c r="P116" s="1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5" hidden="false" customHeight="false" outlineLevel="0" collapsed="false">
      <c r="A117" s="1" t="n">
        <v>1986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3343</v>
      </c>
      <c r="H117" s="10" t="n">
        <v>7578</v>
      </c>
      <c r="I117" s="10" t="n">
        <v>1187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12108</v>
      </c>
      <c r="O117" s="22" t="n">
        <f aca="false">N117/O46</f>
        <v>0.449710295647006</v>
      </c>
      <c r="P117" s="1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5" hidden="false" customHeight="false" outlineLevel="0" collapsed="false">
      <c r="A118" s="1" t="n">
        <v>1987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2619</v>
      </c>
      <c r="H118" s="10" t="n">
        <v>7289</v>
      </c>
      <c r="I118" s="10" t="n">
        <v>1900</v>
      </c>
      <c r="J118" s="10" t="n">
        <v>82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11890</v>
      </c>
      <c r="O118" s="22" t="n">
        <f aca="false">N118/O47</f>
        <v>0.501328161234558</v>
      </c>
      <c r="P118" s="1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5" hidden="false" customHeight="false" outlineLevel="0" collapsed="false">
      <c r="A119" s="1" t="n">
        <v>1988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6339</v>
      </c>
      <c r="H119" s="10" t="n">
        <v>5768</v>
      </c>
      <c r="I119" s="10" t="n">
        <v>4844</v>
      </c>
      <c r="J119" s="10" t="n">
        <v>208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17159</v>
      </c>
      <c r="O119" s="22" t="n">
        <f aca="false">N119/O48</f>
        <v>0.520584933709536</v>
      </c>
      <c r="P119" s="1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5" hidden="false" customHeight="false" outlineLevel="0" collapsed="false">
      <c r="A120" s="1" t="n">
        <v>1989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447</v>
      </c>
      <c r="H120" s="10" t="n">
        <v>7269</v>
      </c>
      <c r="I120" s="10" t="n">
        <v>5815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13531</v>
      </c>
      <c r="O120" s="22" t="n">
        <f aca="false">N120/O49</f>
        <v>0.547614229632927</v>
      </c>
      <c r="P120" s="1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5" hidden="false" customHeight="false" outlineLevel="0" collapsed="false">
      <c r="A121" s="11" t="n">
        <v>1990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313</v>
      </c>
      <c r="H121" s="10" t="n">
        <v>7810</v>
      </c>
      <c r="I121" s="10" t="n">
        <v>4739</v>
      </c>
      <c r="J121" s="10" t="n">
        <v>906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13768</v>
      </c>
      <c r="O121" s="22" t="n">
        <f aca="false">N121/O50</f>
        <v>0.534783453097689</v>
      </c>
      <c r="P121" s="1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5" hidden="false" customHeight="false" outlineLevel="0" collapsed="false">
      <c r="A122" s="1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22"/>
      <c r="P122" s="1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5" hidden="false" customHeight="false" outlineLevel="0" collapsed="false">
      <c r="A123" s="1" t="n">
        <v>1991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1677</v>
      </c>
      <c r="H123" s="10" t="n">
        <v>5605</v>
      </c>
      <c r="I123" s="10" t="n">
        <v>2902</v>
      </c>
      <c r="J123" s="10" t="n">
        <v>0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10184</v>
      </c>
      <c r="O123" s="22" t="n">
        <f aca="false">N123/O52</f>
        <v>0.488441247002398</v>
      </c>
      <c r="P123" s="1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5" hidden="false" customHeight="false" outlineLevel="0" collapsed="false">
      <c r="A124" s="1" t="n">
        <v>1992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113</v>
      </c>
      <c r="H124" s="10" t="n">
        <v>656</v>
      </c>
      <c r="I124" s="10" t="n">
        <v>382</v>
      </c>
      <c r="J124" s="10" t="n">
        <v>13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1164</v>
      </c>
      <c r="O124" s="22" t="n">
        <f aca="false">N124/O53</f>
        <v>0.141108013092496</v>
      </c>
      <c r="P124" s="1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5" hidden="false" customHeight="false" outlineLevel="0" collapsed="false">
      <c r="A125" s="1" t="n">
        <v>1993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1253</v>
      </c>
      <c r="J125" s="10" t="n">
        <v>36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1289</v>
      </c>
      <c r="O125" s="22" t="n">
        <f aca="false">N125/O54</f>
        <v>0.0982095238095238</v>
      </c>
      <c r="P125" s="3" t="s">
        <v>20</v>
      </c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5" hidden="false" customHeight="false" outlineLevel="0" collapsed="false">
      <c r="A126" s="1" t="n">
        <v>1994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2490</v>
      </c>
      <c r="H126" s="10" t="n">
        <v>2768</v>
      </c>
      <c r="I126" s="10" t="n">
        <v>6172</v>
      </c>
      <c r="J126" s="10" t="n">
        <v>37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11467</v>
      </c>
      <c r="O126" s="22" t="n">
        <f aca="false">N126/O55</f>
        <v>0.370908267563721</v>
      </c>
      <c r="P126" s="3" t="s">
        <v>21</v>
      </c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5" hidden="false" customHeight="false" outlineLevel="0" collapsed="false">
      <c r="A127" s="1" t="n">
        <v>1995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13</v>
      </c>
      <c r="H127" s="10" t="n">
        <v>8250</v>
      </c>
      <c r="I127" s="10" t="n">
        <v>6073</v>
      </c>
      <c r="J127" s="10" t="n">
        <v>1085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15421</v>
      </c>
      <c r="O127" s="22" t="n">
        <f aca="false">N127/O56</f>
        <v>0.458467118563444</v>
      </c>
      <c r="P127" s="3" t="s">
        <v>38</v>
      </c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5" hidden="false" customHeight="false" outlineLevel="0" collapsed="false">
      <c r="A128" s="1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22"/>
      <c r="P128" s="3" t="s">
        <v>23</v>
      </c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5" hidden="false" customHeight="false" outlineLevel="0" collapsed="false">
      <c r="A129" s="1" t="n">
        <v>1996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3331</v>
      </c>
      <c r="H129" s="10" t="n">
        <v>5870</v>
      </c>
      <c r="I129" s="10" t="n">
        <v>4517</v>
      </c>
      <c r="J129" s="10" t="n">
        <v>214</v>
      </c>
      <c r="K129" s="10" t="n">
        <v>0</v>
      </c>
      <c r="L129" s="10" t="n">
        <v>0</v>
      </c>
      <c r="M129" s="10" t="n">
        <v>0</v>
      </c>
      <c r="N129" s="10" t="n">
        <f aca="false">SUM(B129:M129)</f>
        <v>13932</v>
      </c>
      <c r="O129" s="22" t="n">
        <f aca="false">N129/O58</f>
        <v>0.557369179068651</v>
      </c>
      <c r="P129" s="3" t="s">
        <v>24</v>
      </c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5" hidden="false" customHeight="false" outlineLevel="0" collapsed="false">
      <c r="A130" s="1" t="n">
        <v>1997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422</v>
      </c>
      <c r="H130" s="10" t="n">
        <v>7841</v>
      </c>
      <c r="I130" s="10" t="n">
        <v>3402</v>
      </c>
      <c r="J130" s="10" t="n">
        <v>222</v>
      </c>
      <c r="K130" s="10" t="n">
        <v>0</v>
      </c>
      <c r="L130" s="10" t="n">
        <v>0</v>
      </c>
      <c r="M130" s="10" t="n">
        <v>0</v>
      </c>
      <c r="N130" s="10" t="n">
        <f aca="false">SUM(B130:M130)</f>
        <v>11887</v>
      </c>
      <c r="O130" s="22" t="n">
        <f aca="false">N130/O59</f>
        <v>0.45570251102166</v>
      </c>
      <c r="P130" s="3" t="s">
        <v>25</v>
      </c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5" hidden="false" customHeight="false" outlineLevel="0" collapsed="false">
      <c r="A131" s="1" t="n">
        <v>1998</v>
      </c>
      <c r="B131" s="10" t="n">
        <v>0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2211</v>
      </c>
      <c r="H131" s="10" t="n">
        <v>5827</v>
      </c>
      <c r="I131" s="10" t="n">
        <v>4475</v>
      </c>
      <c r="J131" s="10" t="n">
        <v>204</v>
      </c>
      <c r="K131" s="10" t="n">
        <v>0</v>
      </c>
      <c r="L131" s="10" t="n">
        <v>0</v>
      </c>
      <c r="M131" s="10" t="n">
        <v>0</v>
      </c>
      <c r="N131" s="10" t="n">
        <f aca="false">SUM(B131:M131)</f>
        <v>12717</v>
      </c>
      <c r="O131" s="22" t="n">
        <f aca="false">N131/O60</f>
        <v>0.480903040387233</v>
      </c>
      <c r="P131" s="3" t="s">
        <v>26</v>
      </c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5" hidden="false" customHeight="false" outlineLevel="0" collapsed="false">
      <c r="A132" s="1" t="n">
        <v>1999</v>
      </c>
      <c r="B132" s="10" t="n">
        <v>0</v>
      </c>
      <c r="C132" s="10" t="n">
        <v>0</v>
      </c>
      <c r="D132" s="10" t="n">
        <v>0</v>
      </c>
      <c r="E132" s="10" t="n">
        <v>0</v>
      </c>
      <c r="F132" s="10" t="n">
        <v>0</v>
      </c>
      <c r="G132" s="10" t="n">
        <v>1017</v>
      </c>
      <c r="H132" s="10" t="n">
        <v>9301</v>
      </c>
      <c r="I132" s="10" t="n">
        <v>3653</v>
      </c>
      <c r="J132" s="10" t="n">
        <v>429</v>
      </c>
      <c r="K132" s="10" t="n">
        <v>0</v>
      </c>
      <c r="L132" s="10" t="n">
        <v>0</v>
      </c>
      <c r="M132" s="10" t="n">
        <v>0</v>
      </c>
      <c r="N132" s="10" t="n">
        <f aca="false">SUM(B132:M132)</f>
        <v>14400</v>
      </c>
      <c r="O132" s="22" t="n">
        <f aca="false">N132/O61</f>
        <v>0.470695910829275</v>
      </c>
      <c r="P132" s="1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5" hidden="false" customHeight="false" outlineLevel="0" collapsed="false">
      <c r="A133" s="1" t="n">
        <v>2000</v>
      </c>
      <c r="B133" s="10" t="n">
        <v>0</v>
      </c>
      <c r="C133" s="10" t="n">
        <v>0</v>
      </c>
      <c r="D133" s="10" t="n">
        <v>0</v>
      </c>
      <c r="E133" s="10" t="n">
        <v>0</v>
      </c>
      <c r="F133" s="10" t="n">
        <v>124</v>
      </c>
      <c r="G133" s="10" t="n">
        <v>4626</v>
      </c>
      <c r="H133" s="10" t="n">
        <v>7475</v>
      </c>
      <c r="I133" s="10" t="n">
        <v>6048</v>
      </c>
      <c r="J133" s="10" t="n">
        <v>70</v>
      </c>
      <c r="K133" s="10" t="n">
        <v>0</v>
      </c>
      <c r="L133" s="10" t="n">
        <v>0</v>
      </c>
      <c r="M133" s="10" t="n">
        <v>0</v>
      </c>
      <c r="N133" s="10" t="n">
        <f aca="false">SUM(B133:M133)</f>
        <v>18343</v>
      </c>
      <c r="O133" s="22" t="n">
        <f aca="false">N133/O62</f>
        <v>0.565862537018756</v>
      </c>
      <c r="P133" s="1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5" hidden="false" customHeight="false" outlineLevel="0" collapsed="false">
      <c r="A134" s="1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22"/>
      <c r="P134" s="1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5" hidden="false" customHeight="false" outlineLevel="0" collapsed="false">
      <c r="A135" s="1" t="n">
        <v>2001</v>
      </c>
      <c r="B135" s="10" t="n">
        <v>0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1277</v>
      </c>
      <c r="H135" s="10" t="n">
        <v>3340</v>
      </c>
      <c r="I135" s="10" t="n">
        <v>6635</v>
      </c>
      <c r="J135" s="10" t="n">
        <v>742</v>
      </c>
      <c r="K135" s="10" t="n">
        <v>0</v>
      </c>
      <c r="L135" s="10" t="n">
        <v>0</v>
      </c>
      <c r="M135" s="10" t="n">
        <v>0</v>
      </c>
      <c r="N135" s="10" t="n">
        <f aca="false">SUM(B135:M135)</f>
        <v>11994</v>
      </c>
      <c r="O135" s="22" t="n">
        <f aca="false">N135/O64</f>
        <v>0.471165933375236</v>
      </c>
      <c r="P135" s="1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5" hidden="false" customHeight="false" outlineLevel="0" collapsed="false">
      <c r="A136" s="1" t="n">
        <v>2002</v>
      </c>
      <c r="B136" s="10" t="n">
        <v>0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1854</v>
      </c>
      <c r="H136" s="10" t="n">
        <v>7944</v>
      </c>
      <c r="I136" s="10" t="n">
        <v>3588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f aca="false">SUM(B136:M136)</f>
        <v>13386</v>
      </c>
      <c r="O136" s="22" t="n">
        <f aca="false">N136/O65</f>
        <v>0.513325919392568</v>
      </c>
      <c r="P136" s="1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5" hidden="false" customHeight="false" outlineLevel="0" collapsed="false">
      <c r="A137" s="1" t="n">
        <v>2003</v>
      </c>
      <c r="B137" s="10" t="n">
        <v>0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5363</v>
      </c>
      <c r="I137" s="10" t="n">
        <v>3012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f aca="false">SUM(B137:M137)</f>
        <v>8375</v>
      </c>
      <c r="O137" s="22" t="n">
        <f aca="false">N137/O66</f>
        <v>0.476258174580609</v>
      </c>
      <c r="P137" s="1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5" hidden="false" customHeight="false" outlineLevel="0" collapsed="false">
      <c r="A138" s="1" t="n">
        <v>2004</v>
      </c>
      <c r="B138" s="10" t="n">
        <v>0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43</v>
      </c>
      <c r="I138" s="10" t="n">
        <v>11</v>
      </c>
      <c r="J138" s="10" t="n">
        <v>0</v>
      </c>
      <c r="K138" s="10" t="n">
        <v>0</v>
      </c>
      <c r="L138" s="10" t="n">
        <v>90</v>
      </c>
      <c r="M138" s="10" t="n">
        <v>0</v>
      </c>
      <c r="N138" s="10" t="n">
        <f aca="false">SUM(B138:M138)</f>
        <v>144</v>
      </c>
      <c r="O138" s="22" t="n">
        <f aca="false">N138/O67</f>
        <v>0.0440636474908201</v>
      </c>
      <c r="P138" s="1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5" hidden="false" customHeight="false" outlineLevel="0" collapsed="false">
      <c r="A139" s="1" t="n">
        <v>2005</v>
      </c>
      <c r="B139" s="10" t="n">
        <v>0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373</v>
      </c>
      <c r="H139" s="10" t="n">
        <v>125</v>
      </c>
      <c r="I139" s="10" t="n">
        <v>63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f aca="false">SUM(B139:M139)</f>
        <v>561</v>
      </c>
      <c r="O139" s="22" t="n">
        <f aca="false">N139/O68</f>
        <v>0.300965665236052</v>
      </c>
      <c r="P139" s="1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5.75" hidden="false" customHeight="false" outlineLevel="0" collapsed="false">
      <c r="A140" s="1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10"/>
      <c r="O140" s="22"/>
      <c r="P140" s="12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5.75" hidden="false" customHeight="false" outlineLevel="0" collapsed="false">
      <c r="A141" s="14" t="s">
        <v>29</v>
      </c>
      <c r="B141" s="15" t="n">
        <f aca="false">SUM(B78:B140)</f>
        <v>0</v>
      </c>
      <c r="C141" s="15" t="n">
        <f aca="false">SUM(C78:C140)</f>
        <v>0</v>
      </c>
      <c r="D141" s="15" t="n">
        <f aca="false">SUM(D78:D140)</f>
        <v>0</v>
      </c>
      <c r="E141" s="15" t="n">
        <f aca="false">SUM(E78:E140)</f>
        <v>16</v>
      </c>
      <c r="F141" s="15" t="n">
        <f aca="false">SUM(F78:F140)</f>
        <v>1573</v>
      </c>
      <c r="G141" s="15" t="n">
        <f aca="false">SUM(G78:G140)</f>
        <v>47824</v>
      </c>
      <c r="H141" s="15" t="n">
        <f aca="false">SUM(H78:H140)</f>
        <v>322921</v>
      </c>
      <c r="I141" s="15" t="n">
        <f aca="false">SUM(I78:I140)</f>
        <v>213179</v>
      </c>
      <c r="J141" s="15" t="n">
        <f aca="false">SUM(J78:J140)</f>
        <v>12613</v>
      </c>
      <c r="K141" s="15" t="n">
        <f aca="false">SUM(K78:K140)</f>
        <v>240</v>
      </c>
      <c r="L141" s="15" t="n">
        <f aca="false">SUM(L78:L140)</f>
        <v>90</v>
      </c>
      <c r="M141" s="15" t="n">
        <f aca="false">SUM(M78:M140)</f>
        <v>0</v>
      </c>
      <c r="N141" s="15" t="n">
        <f aca="false">SUM(N78:N140)</f>
        <v>598456</v>
      </c>
      <c r="O141" s="23" t="n">
        <f aca="false">N141/O70</f>
        <v>0.50417820492623</v>
      </c>
      <c r="P141" s="3" t="s">
        <v>27</v>
      </c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7.25" hidden="false" customHeight="false" outlineLevel="0" collapsed="false">
      <c r="A142" s="24" t="s">
        <v>31</v>
      </c>
      <c r="B142" s="25" t="n">
        <f aca="false">AVERAGE(B78:B140)</f>
        <v>0</v>
      </c>
      <c r="C142" s="25" t="n">
        <f aca="false">AVERAGE(C78:C140)</f>
        <v>0</v>
      </c>
      <c r="D142" s="25" t="n">
        <f aca="false">AVERAGE(D78:D140)</f>
        <v>0</v>
      </c>
      <c r="E142" s="25" t="n">
        <f aca="false">AVERAGE(E78:E140)</f>
        <v>0.307692307692308</v>
      </c>
      <c r="F142" s="25" t="n">
        <f aca="false">AVERAGE(F78:F140)</f>
        <v>30.25</v>
      </c>
      <c r="G142" s="25" t="n">
        <f aca="false">AVERAGE(G78:G140)</f>
        <v>919.692307692308</v>
      </c>
      <c r="H142" s="25" t="n">
        <f aca="false">AVERAGE(H78:H140)</f>
        <v>6210.01923076923</v>
      </c>
      <c r="I142" s="25" t="n">
        <f aca="false">AVERAGE(I78:I140)</f>
        <v>4099.59615384615</v>
      </c>
      <c r="J142" s="25" t="n">
        <f aca="false">AVERAGE(J78:J140)</f>
        <v>242.557692307692</v>
      </c>
      <c r="K142" s="25" t="n">
        <f aca="false">AVERAGE(K78:K140)</f>
        <v>4.61538461538462</v>
      </c>
      <c r="L142" s="25" t="n">
        <f aca="false">AVERAGE(L78:L140)</f>
        <v>1.73076923076923</v>
      </c>
      <c r="M142" s="25" t="n">
        <f aca="false">AVERAGE(M78:M140)</f>
        <v>0</v>
      </c>
      <c r="N142" s="25" t="n">
        <f aca="false">AVERAGE(N78:N140)</f>
        <v>11508.7692307692</v>
      </c>
      <c r="O142" s="26" t="n">
        <f aca="false">AVERAGE(O78:O140)</f>
        <v>0.470595994857634</v>
      </c>
      <c r="P142" s="12" t="s">
        <v>39</v>
      </c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5.75" hidden="false" customHeight="false" outlineLevel="0" collapsed="false">
      <c r="A143" s="4" t="s">
        <v>1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13"/>
      <c r="Q143" s="1"/>
      <c r="R143" s="1"/>
      <c r="S143" s="1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5" hidden="false" customHeight="false" outlineLevel="0" collapsed="false">
      <c r="A144" s="4" t="s">
        <v>40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1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5" hidden="false" customHeight="false" outlineLevel="0" collapsed="false">
      <c r="A145" s="4" t="s">
        <v>3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5" hidden="false" customHeight="false" outlineLevel="0" collapsed="false">
      <c r="A146" s="1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3" t="s">
        <v>41</v>
      </c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5" hidden="false" customHeight="false" outlineLevel="0" collapsed="false">
      <c r="A147" s="5" t="s">
        <v>6</v>
      </c>
      <c r="B147" s="20" t="s">
        <v>7</v>
      </c>
      <c r="C147" s="20" t="s">
        <v>8</v>
      </c>
      <c r="D147" s="20" t="s">
        <v>9</v>
      </c>
      <c r="E147" s="20" t="s">
        <v>10</v>
      </c>
      <c r="F147" s="20" t="s">
        <v>11</v>
      </c>
      <c r="G147" s="20" t="s">
        <v>12</v>
      </c>
      <c r="H147" s="20" t="s">
        <v>13</v>
      </c>
      <c r="I147" s="20" t="s">
        <v>14</v>
      </c>
      <c r="J147" s="20" t="s">
        <v>15</v>
      </c>
      <c r="K147" s="20" t="s">
        <v>16</v>
      </c>
      <c r="L147" s="20" t="s">
        <v>17</v>
      </c>
      <c r="M147" s="20" t="s">
        <v>18</v>
      </c>
      <c r="N147" s="20" t="s">
        <v>19</v>
      </c>
      <c r="O147" s="7" t="s">
        <v>37</v>
      </c>
      <c r="P147" s="3" t="s">
        <v>42</v>
      </c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5" hidden="false" customHeight="false" outlineLevel="0" collapsed="false">
      <c r="A148" s="8" t="n">
        <v>1954</v>
      </c>
      <c r="B148" s="9" t="n">
        <f aca="false">C7-B78</f>
        <v>0</v>
      </c>
      <c r="C148" s="9" t="n">
        <f aca="false">D7-C78</f>
        <v>0</v>
      </c>
      <c r="D148" s="9" t="n">
        <f aca="false">E7-D78</f>
        <v>0</v>
      </c>
      <c r="E148" s="9" t="n">
        <f aca="false">F7-E78</f>
        <v>0</v>
      </c>
      <c r="F148" s="9" t="n">
        <f aca="false">G7-F78</f>
        <v>0</v>
      </c>
      <c r="G148" s="9" t="n">
        <f aca="false">H7-G78</f>
        <v>186</v>
      </c>
      <c r="H148" s="9" t="n">
        <f aca="false">I7-H78</f>
        <v>1356</v>
      </c>
      <c r="I148" s="9" t="n">
        <f aca="false">J7-I78</f>
        <v>1493</v>
      </c>
      <c r="J148" s="9" t="n">
        <f aca="false">K7-J78</f>
        <v>849</v>
      </c>
      <c r="K148" s="9" t="n">
        <f aca="false">L7-K78</f>
        <v>0</v>
      </c>
      <c r="L148" s="9" t="n">
        <f aca="false">M7-L78</f>
        <v>0</v>
      </c>
      <c r="M148" s="9" t="n">
        <f aca="false">N7-M78</f>
        <v>0</v>
      </c>
      <c r="N148" s="9" t="n">
        <f aca="false">SUM(B148:M148)</f>
        <v>3884</v>
      </c>
      <c r="O148" s="21" t="n">
        <f aca="false">N148/O7</f>
        <v>0.992335206949412</v>
      </c>
      <c r="P148" s="22" t="n">
        <f aca="false">O148+O78</f>
        <v>1</v>
      </c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5" hidden="false" customHeight="false" outlineLevel="0" collapsed="false">
      <c r="A149" s="1" t="n">
        <v>1955</v>
      </c>
      <c r="B149" s="10" t="n">
        <f aca="false">C8-B79</f>
        <v>0</v>
      </c>
      <c r="C149" s="10" t="n">
        <f aca="false">D8-C79</f>
        <v>0</v>
      </c>
      <c r="D149" s="10" t="n">
        <f aca="false">E8-D79</f>
        <v>0</v>
      </c>
      <c r="E149" s="10" t="n">
        <f aca="false">F8-E79</f>
        <v>0</v>
      </c>
      <c r="F149" s="10" t="n">
        <f aca="false">G8-F79</f>
        <v>874</v>
      </c>
      <c r="G149" s="10" t="n">
        <f aca="false">H8-G79</f>
        <v>1636</v>
      </c>
      <c r="H149" s="10" t="n">
        <f aca="false">I8-H79</f>
        <v>2302</v>
      </c>
      <c r="I149" s="10" t="n">
        <f aca="false">J8-I79</f>
        <v>3592</v>
      </c>
      <c r="J149" s="10" t="n">
        <f aca="false">K8-J79</f>
        <v>1767</v>
      </c>
      <c r="K149" s="10" t="n">
        <f aca="false">L8-K79</f>
        <v>0</v>
      </c>
      <c r="L149" s="10" t="n">
        <f aca="false">M8-L79</f>
        <v>0</v>
      </c>
      <c r="M149" s="10" t="n">
        <f aca="false">N8-M79</f>
        <v>0</v>
      </c>
      <c r="N149" s="10" t="n">
        <f aca="false">SUM(B149:M149)</f>
        <v>10171</v>
      </c>
      <c r="O149" s="22" t="n">
        <f aca="false">N149/O8</f>
        <v>0.707597050229581</v>
      </c>
      <c r="P149" s="22" t="n">
        <f aca="false">O149+O79</f>
        <v>1</v>
      </c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5" hidden="false" customHeight="false" outlineLevel="0" collapsed="false">
      <c r="A150" s="1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3"/>
      <c r="P150" s="22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5" hidden="false" customHeight="false" outlineLevel="0" collapsed="false">
      <c r="A151" s="1" t="n">
        <v>1956</v>
      </c>
      <c r="B151" s="10" t="n">
        <f aca="false">C10-B81</f>
        <v>0</v>
      </c>
      <c r="C151" s="10" t="n">
        <f aca="false">D10-C81</f>
        <v>0</v>
      </c>
      <c r="D151" s="10" t="n">
        <f aca="false">E10-D81</f>
        <v>0</v>
      </c>
      <c r="E151" s="10" t="n">
        <f aca="false">F10-E81</f>
        <v>0</v>
      </c>
      <c r="F151" s="10" t="n">
        <f aca="false">G10-F81</f>
        <v>2386</v>
      </c>
      <c r="G151" s="10" t="n">
        <f aca="false">H10-G81</f>
        <v>3027</v>
      </c>
      <c r="H151" s="10" t="n">
        <f aca="false">I10-H81</f>
        <v>2515</v>
      </c>
      <c r="I151" s="10" t="n">
        <f aca="false">J10-I81</f>
        <v>3318</v>
      </c>
      <c r="J151" s="10" t="n">
        <f aca="false">K10-J81</f>
        <v>1997</v>
      </c>
      <c r="K151" s="10" t="n">
        <f aca="false">L10-K81</f>
        <v>552</v>
      </c>
      <c r="L151" s="10" t="n">
        <f aca="false">M10-L81</f>
        <v>0</v>
      </c>
      <c r="M151" s="10" t="n">
        <f aca="false">N10-M81</f>
        <v>0</v>
      </c>
      <c r="N151" s="10" t="n">
        <f aca="false">SUM(B151:M151)</f>
        <v>13795</v>
      </c>
      <c r="O151" s="22" t="n">
        <f aca="false">N151/O10</f>
        <v>0.661313518696069</v>
      </c>
      <c r="P151" s="22" t="n">
        <f aca="false">O151+O81</f>
        <v>1</v>
      </c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5" hidden="false" customHeight="false" outlineLevel="0" collapsed="false">
      <c r="A152" s="1" t="n">
        <v>1957</v>
      </c>
      <c r="B152" s="10" t="n">
        <f aca="false">C11-B82</f>
        <v>0</v>
      </c>
      <c r="C152" s="10" t="n">
        <f aca="false">D11-C82</f>
        <v>0</v>
      </c>
      <c r="D152" s="10" t="n">
        <f aca="false">E11-D82</f>
        <v>0</v>
      </c>
      <c r="E152" s="10" t="n">
        <f aca="false">F11-E82</f>
        <v>0</v>
      </c>
      <c r="F152" s="10" t="n">
        <f aca="false">G11-F82</f>
        <v>0</v>
      </c>
      <c r="G152" s="10" t="n">
        <f aca="false">H11-G82</f>
        <v>780</v>
      </c>
      <c r="H152" s="10" t="n">
        <f aca="false">I11-H82</f>
        <v>3906</v>
      </c>
      <c r="I152" s="10" t="n">
        <f aca="false">J11-I82</f>
        <v>3098</v>
      </c>
      <c r="J152" s="10" t="n">
        <f aca="false">K11-J82</f>
        <v>728</v>
      </c>
      <c r="K152" s="10" t="n">
        <f aca="false">L11-K82</f>
        <v>-119</v>
      </c>
      <c r="L152" s="10" t="n">
        <f aca="false">M11-L82</f>
        <v>-157</v>
      </c>
      <c r="M152" s="10" t="n">
        <f aca="false">N11-M82</f>
        <v>0</v>
      </c>
      <c r="N152" s="10" t="n">
        <f aca="false">SUM(B152:M152)</f>
        <v>8236</v>
      </c>
      <c r="O152" s="22" t="n">
        <f aca="false">N152/O11</f>
        <v>0.451584603574953</v>
      </c>
      <c r="P152" s="22" t="n">
        <f aca="false">O152+O82</f>
        <v>1</v>
      </c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5" hidden="false" customHeight="false" outlineLevel="0" collapsed="false">
      <c r="A153" s="1" t="n">
        <v>1958</v>
      </c>
      <c r="B153" s="10" t="n">
        <f aca="false">C12-B83</f>
        <v>0</v>
      </c>
      <c r="C153" s="10" t="n">
        <f aca="false">D12-C83</f>
        <v>0</v>
      </c>
      <c r="D153" s="10" t="n">
        <f aca="false">E12-D83</f>
        <v>0</v>
      </c>
      <c r="E153" s="10" t="n">
        <f aca="false">F12-E83</f>
        <v>220</v>
      </c>
      <c r="F153" s="10" t="n">
        <f aca="false">G12-F83</f>
        <v>949</v>
      </c>
      <c r="G153" s="10" t="n">
        <f aca="false">H12-G83</f>
        <v>2306</v>
      </c>
      <c r="H153" s="10" t="n">
        <f aca="false">I12-H83</f>
        <v>1816</v>
      </c>
      <c r="I153" s="10" t="n">
        <f aca="false">J12-I83</f>
        <v>3006</v>
      </c>
      <c r="J153" s="10" t="n">
        <f aca="false">K12-J83</f>
        <v>1377</v>
      </c>
      <c r="K153" s="10" t="n">
        <f aca="false">L12-K83</f>
        <v>-313</v>
      </c>
      <c r="L153" s="10" t="n">
        <f aca="false">M12-L83</f>
        <v>0</v>
      </c>
      <c r="M153" s="10" t="n">
        <f aca="false">N12-M83</f>
        <v>0</v>
      </c>
      <c r="N153" s="10" t="n">
        <f aca="false">SUM(B153:M153)</f>
        <v>9361</v>
      </c>
      <c r="O153" s="22" t="n">
        <f aca="false">N153/O12</f>
        <v>0.681097206053551</v>
      </c>
      <c r="P153" s="22" t="n">
        <f aca="false">O153+O83</f>
        <v>1</v>
      </c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5" hidden="false" customHeight="false" outlineLevel="0" collapsed="false">
      <c r="A154" s="1" t="n">
        <v>1959</v>
      </c>
      <c r="B154" s="10" t="n">
        <f aca="false">C13-B84</f>
        <v>0</v>
      </c>
      <c r="C154" s="10" t="n">
        <f aca="false">D13-C84</f>
        <v>0</v>
      </c>
      <c r="D154" s="10" t="n">
        <f aca="false">E13-D84</f>
        <v>0</v>
      </c>
      <c r="E154" s="10" t="n">
        <f aca="false">F13-E84</f>
        <v>0</v>
      </c>
      <c r="F154" s="10" t="n">
        <f aca="false">G13-F84</f>
        <v>613</v>
      </c>
      <c r="G154" s="10" t="n">
        <f aca="false">H13-G84</f>
        <v>2035</v>
      </c>
      <c r="H154" s="10" t="n">
        <f aca="false">I13-H84</f>
        <v>3159</v>
      </c>
      <c r="I154" s="10" t="n">
        <f aca="false">J13-I84</f>
        <v>2648</v>
      </c>
      <c r="J154" s="10" t="n">
        <f aca="false">K13-J84</f>
        <v>1564</v>
      </c>
      <c r="K154" s="10" t="n">
        <f aca="false">L13-K84</f>
        <v>-447</v>
      </c>
      <c r="L154" s="10" t="n">
        <f aca="false">M13-L84</f>
        <v>0</v>
      </c>
      <c r="M154" s="10" t="n">
        <f aca="false">N13-M84</f>
        <v>0</v>
      </c>
      <c r="N154" s="10" t="n">
        <f aca="false">SUM(B154:M154)</f>
        <v>9572</v>
      </c>
      <c r="O154" s="22" t="n">
        <f aca="false">N154/O13</f>
        <v>0.410058689971298</v>
      </c>
      <c r="P154" s="22" t="n">
        <f aca="false">O154+O84</f>
        <v>1</v>
      </c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5" hidden="false" customHeight="false" outlineLevel="0" collapsed="false">
      <c r="A155" s="1" t="n">
        <v>1960</v>
      </c>
      <c r="B155" s="10" t="n">
        <f aca="false">C14-B85</f>
        <v>0</v>
      </c>
      <c r="C155" s="10" t="n">
        <f aca="false">D14-C85</f>
        <v>0</v>
      </c>
      <c r="D155" s="10" t="n">
        <f aca="false">E14-D85</f>
        <v>0</v>
      </c>
      <c r="E155" s="10" t="n">
        <f aca="false">F14-E85</f>
        <v>0</v>
      </c>
      <c r="F155" s="10" t="n">
        <f aca="false">G14-F85</f>
        <v>0</v>
      </c>
      <c r="G155" s="10" t="n">
        <f aca="false">H14-G85</f>
        <v>1560</v>
      </c>
      <c r="H155" s="10" t="n">
        <f aca="false">I14-H85</f>
        <v>3810</v>
      </c>
      <c r="I155" s="10" t="n">
        <f aca="false">J14-I85</f>
        <v>2704</v>
      </c>
      <c r="J155" s="10" t="n">
        <f aca="false">K14-J85</f>
        <v>652</v>
      </c>
      <c r="K155" s="10" t="n">
        <f aca="false">L14-K85</f>
        <v>-169</v>
      </c>
      <c r="L155" s="10" t="n">
        <f aca="false">M14-L85</f>
        <v>0</v>
      </c>
      <c r="M155" s="10" t="n">
        <f aca="false">N14-M85</f>
        <v>0</v>
      </c>
      <c r="N155" s="10" t="n">
        <f aca="false">SUM(B155:M155)</f>
        <v>8557</v>
      </c>
      <c r="O155" s="22" t="n">
        <f aca="false">N155/O14</f>
        <v>0.460251721170396</v>
      </c>
      <c r="P155" s="22" t="n">
        <f aca="false">O155+O85</f>
        <v>1</v>
      </c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5" hidden="false" customHeight="false" outlineLevel="0" collapsed="false">
      <c r="A156" s="1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22"/>
      <c r="P156" s="22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5" hidden="false" customHeight="false" outlineLevel="0" collapsed="false">
      <c r="A157" s="1" t="n">
        <v>1961</v>
      </c>
      <c r="B157" s="10" t="n">
        <f aca="false">C16-B87</f>
        <v>0</v>
      </c>
      <c r="C157" s="10" t="n">
        <f aca="false">D16-C87</f>
        <v>0</v>
      </c>
      <c r="D157" s="10" t="n">
        <f aca="false">E16-D87</f>
        <v>0</v>
      </c>
      <c r="E157" s="10" t="n">
        <f aca="false">F16-E87</f>
        <v>156</v>
      </c>
      <c r="F157" s="10" t="n">
        <f aca="false">G16-F87</f>
        <v>1204</v>
      </c>
      <c r="G157" s="10" t="n">
        <f aca="false">H16-G87</f>
        <v>1021</v>
      </c>
      <c r="H157" s="10" t="n">
        <f aca="false">I16-H87</f>
        <v>3803</v>
      </c>
      <c r="I157" s="10" t="n">
        <f aca="false">J16-I87</f>
        <v>2133</v>
      </c>
      <c r="J157" s="10" t="n">
        <f aca="false">K16-J87</f>
        <v>1283</v>
      </c>
      <c r="K157" s="10" t="n">
        <f aca="false">L16-K87</f>
        <v>-139</v>
      </c>
      <c r="L157" s="10" t="n">
        <f aca="false">M16-L87</f>
        <v>0</v>
      </c>
      <c r="M157" s="10" t="n">
        <f aca="false">N16-M87</f>
        <v>0</v>
      </c>
      <c r="N157" s="10" t="n">
        <f aca="false">SUM(B157:M157)</f>
        <v>9461</v>
      </c>
      <c r="O157" s="22" t="n">
        <f aca="false">N157/O16</f>
        <v>0.450888814754802</v>
      </c>
      <c r="P157" s="22" t="n">
        <f aca="false">O157+O87</f>
        <v>1</v>
      </c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5" hidden="false" customHeight="false" outlineLevel="0" collapsed="false">
      <c r="A158" s="1" t="n">
        <v>1962</v>
      </c>
      <c r="B158" s="10" t="n">
        <f aca="false">C17-B88</f>
        <v>0</v>
      </c>
      <c r="C158" s="10" t="n">
        <f aca="false">D17-C88</f>
        <v>0</v>
      </c>
      <c r="D158" s="10" t="n">
        <f aca="false">E17-D88</f>
        <v>0</v>
      </c>
      <c r="E158" s="10" t="n">
        <f aca="false">F17-E88</f>
        <v>0</v>
      </c>
      <c r="F158" s="10" t="n">
        <f aca="false">G17-F88</f>
        <v>1676</v>
      </c>
      <c r="G158" s="10" t="n">
        <f aca="false">H17-G88</f>
        <v>1521</v>
      </c>
      <c r="H158" s="10" t="n">
        <f aca="false">I17-H88</f>
        <v>3441</v>
      </c>
      <c r="I158" s="10" t="n">
        <f aca="false">J17-I88</f>
        <v>3084</v>
      </c>
      <c r="J158" s="10" t="n">
        <f aca="false">K17-J88</f>
        <v>537</v>
      </c>
      <c r="K158" s="10" t="n">
        <f aca="false">L17-K88</f>
        <v>0</v>
      </c>
      <c r="L158" s="10" t="n">
        <f aca="false">M17-L88</f>
        <v>0</v>
      </c>
      <c r="M158" s="10" t="n">
        <f aca="false">N17-M88</f>
        <v>0</v>
      </c>
      <c r="N158" s="10" t="n">
        <f aca="false">SUM(B158:M158)</f>
        <v>10259</v>
      </c>
      <c r="O158" s="22" t="n">
        <f aca="false">N158/O17</f>
        <v>0.529442122103525</v>
      </c>
      <c r="P158" s="22" t="n">
        <f aca="false">O158+O88</f>
        <v>1</v>
      </c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5" hidden="false" customHeight="false" outlineLevel="0" collapsed="false">
      <c r="A159" s="1" t="n">
        <v>1963</v>
      </c>
      <c r="B159" s="10" t="n">
        <f aca="false">C18-B89</f>
        <v>0</v>
      </c>
      <c r="C159" s="10" t="n">
        <f aca="false">D18-C89</f>
        <v>0</v>
      </c>
      <c r="D159" s="10" t="n">
        <f aca="false">E18-D89</f>
        <v>0</v>
      </c>
      <c r="E159" s="10" t="n">
        <f aca="false">F18-E89</f>
        <v>0</v>
      </c>
      <c r="F159" s="10" t="n">
        <f aca="false">G18-F89</f>
        <v>2128</v>
      </c>
      <c r="G159" s="10" t="n">
        <f aca="false">H18-G89</f>
        <v>2136</v>
      </c>
      <c r="H159" s="10" t="n">
        <f aca="false">I18-H89</f>
        <v>5357</v>
      </c>
      <c r="I159" s="10" t="n">
        <f aca="false">J18-I89</f>
        <v>3959</v>
      </c>
      <c r="J159" s="10" t="n">
        <f aca="false">K18-J89</f>
        <v>102</v>
      </c>
      <c r="K159" s="10" t="n">
        <f aca="false">L18-K89</f>
        <v>0</v>
      </c>
      <c r="L159" s="10" t="n">
        <f aca="false">M18-L89</f>
        <v>0</v>
      </c>
      <c r="M159" s="10" t="n">
        <f aca="false">N18-M89</f>
        <v>0</v>
      </c>
      <c r="N159" s="10" t="n">
        <f aca="false">SUM(B159:M159)</f>
        <v>13682</v>
      </c>
      <c r="O159" s="22" t="n">
        <f aca="false">N159/O18</f>
        <v>0.504591554490135</v>
      </c>
      <c r="P159" s="22" t="n">
        <f aca="false">O159+O89</f>
        <v>1</v>
      </c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5" hidden="false" customHeight="false" outlineLevel="0" collapsed="false">
      <c r="A160" s="1" t="n">
        <v>1964</v>
      </c>
      <c r="B160" s="10" t="n">
        <f aca="false">C19-B90</f>
        <v>0</v>
      </c>
      <c r="C160" s="10" t="n">
        <f aca="false">D19-C90</f>
        <v>0</v>
      </c>
      <c r="D160" s="10" t="n">
        <f aca="false">E19-D90</f>
        <v>0</v>
      </c>
      <c r="E160" s="10" t="n">
        <f aca="false">F19-E90</f>
        <v>0</v>
      </c>
      <c r="F160" s="10" t="n">
        <f aca="false">G19-F90</f>
        <v>1523</v>
      </c>
      <c r="G160" s="10" t="n">
        <f aca="false">H19-G90</f>
        <v>2381</v>
      </c>
      <c r="H160" s="10" t="n">
        <f aca="false">I19-H90</f>
        <v>2618</v>
      </c>
      <c r="I160" s="10" t="n">
        <f aca="false">J19-I90</f>
        <v>1196</v>
      </c>
      <c r="J160" s="10" t="n">
        <f aca="false">K19-J90</f>
        <v>84</v>
      </c>
      <c r="K160" s="10" t="n">
        <f aca="false">L19-K90</f>
        <v>0</v>
      </c>
      <c r="L160" s="10" t="n">
        <f aca="false">M19-L90</f>
        <v>0</v>
      </c>
      <c r="M160" s="10" t="n">
        <f aca="false">N19-M90</f>
        <v>0</v>
      </c>
      <c r="N160" s="10" t="n">
        <f aca="false">SUM(B160:M160)</f>
        <v>7802</v>
      </c>
      <c r="O160" s="22" t="n">
        <f aca="false">N160/O19</f>
        <v>0.345894662174144</v>
      </c>
      <c r="P160" s="22" t="n">
        <f aca="false">O160+O90</f>
        <v>1</v>
      </c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5" hidden="false" customHeight="false" outlineLevel="0" collapsed="false">
      <c r="A161" s="1" t="n">
        <v>1965</v>
      </c>
      <c r="B161" s="10" t="n">
        <f aca="false">C20-B91</f>
        <v>0</v>
      </c>
      <c r="C161" s="10" t="n">
        <f aca="false">D20-C91</f>
        <v>0</v>
      </c>
      <c r="D161" s="10" t="n">
        <f aca="false">E20-D91</f>
        <v>0</v>
      </c>
      <c r="E161" s="10" t="n">
        <f aca="false">F20-E91</f>
        <v>0</v>
      </c>
      <c r="F161" s="10" t="n">
        <f aca="false">G20-F91</f>
        <v>0</v>
      </c>
      <c r="G161" s="10" t="n">
        <f aca="false">H20-G91</f>
        <v>4295</v>
      </c>
      <c r="H161" s="10" t="n">
        <f aca="false">I20-H91</f>
        <v>4505</v>
      </c>
      <c r="I161" s="10" t="n">
        <f aca="false">J20-I91</f>
        <v>2772</v>
      </c>
      <c r="J161" s="10" t="n">
        <f aca="false">K20-J91</f>
        <v>0</v>
      </c>
      <c r="K161" s="10" t="n">
        <f aca="false">L20-K91</f>
        <v>0</v>
      </c>
      <c r="L161" s="10" t="n">
        <f aca="false">M20-L91</f>
        <v>0</v>
      </c>
      <c r="M161" s="10" t="n">
        <f aca="false">N20-M91</f>
        <v>0</v>
      </c>
      <c r="N161" s="10" t="n">
        <f aca="false">SUM(B161:M161)</f>
        <v>11572</v>
      </c>
      <c r="O161" s="22" t="n">
        <f aca="false">N161/O20</f>
        <v>0.461017489343054</v>
      </c>
      <c r="P161" s="22" t="n">
        <f aca="false">O161+O91</f>
        <v>1</v>
      </c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5" hidden="false" customHeight="false" outlineLevel="0" collapsed="false">
      <c r="A162" s="1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22"/>
      <c r="P162" s="22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5" hidden="false" customHeight="false" outlineLevel="0" collapsed="false">
      <c r="A163" s="1" t="n">
        <v>1966</v>
      </c>
      <c r="B163" s="10" t="n">
        <f aca="false">C22-B93</f>
        <v>0</v>
      </c>
      <c r="C163" s="10" t="n">
        <f aca="false">D22-C93</f>
        <v>0</v>
      </c>
      <c r="D163" s="10" t="n">
        <f aca="false">E22-D93</f>
        <v>0</v>
      </c>
      <c r="E163" s="10" t="n">
        <f aca="false">F22-E93</f>
        <v>0</v>
      </c>
      <c r="F163" s="10" t="n">
        <f aca="false">G22-F93</f>
        <v>3217</v>
      </c>
      <c r="G163" s="10" t="n">
        <f aca="false">H22-G93</f>
        <v>2215</v>
      </c>
      <c r="H163" s="10" t="n">
        <f aca="false">I22-H93</f>
        <v>3997</v>
      </c>
      <c r="I163" s="10" t="n">
        <f aca="false">J22-I93</f>
        <v>3417</v>
      </c>
      <c r="J163" s="10" t="n">
        <f aca="false">K22-J93</f>
        <v>475</v>
      </c>
      <c r="K163" s="10" t="n">
        <f aca="false">L22-K93</f>
        <v>0</v>
      </c>
      <c r="L163" s="10" t="n">
        <f aca="false">M22-L93</f>
        <v>0</v>
      </c>
      <c r="M163" s="10" t="n">
        <f aca="false">N22-M93</f>
        <v>0</v>
      </c>
      <c r="N163" s="10" t="n">
        <f aca="false">SUM(B163:M163)</f>
        <v>13321</v>
      </c>
      <c r="O163" s="22" t="n">
        <f aca="false">N163/O22</f>
        <v>0.500375629178875</v>
      </c>
      <c r="P163" s="22" t="n">
        <f aca="false">O163+O93</f>
        <v>1</v>
      </c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5" hidden="false" customHeight="false" outlineLevel="0" collapsed="false">
      <c r="A164" s="1" t="n">
        <v>1967</v>
      </c>
      <c r="B164" s="10" t="n">
        <f aca="false">C23-B94</f>
        <v>0</v>
      </c>
      <c r="C164" s="10" t="n">
        <f aca="false">D23-C94</f>
        <v>0</v>
      </c>
      <c r="D164" s="10" t="n">
        <f aca="false">E23-D94</f>
        <v>0</v>
      </c>
      <c r="E164" s="10" t="n">
        <f aca="false">F23-E94</f>
        <v>0</v>
      </c>
      <c r="F164" s="10" t="n">
        <f aca="false">G23-F94</f>
        <v>0</v>
      </c>
      <c r="G164" s="10" t="n">
        <f aca="false">H23-G94</f>
        <v>562</v>
      </c>
      <c r="H164" s="10" t="n">
        <f aca="false">I23-H94</f>
        <v>4800</v>
      </c>
      <c r="I164" s="10" t="n">
        <f aca="false">J23-I94</f>
        <v>5659</v>
      </c>
      <c r="J164" s="10" t="n">
        <f aca="false">K23-J94</f>
        <v>246</v>
      </c>
      <c r="K164" s="10" t="n">
        <f aca="false">L23-K94</f>
        <v>0</v>
      </c>
      <c r="L164" s="10" t="n">
        <f aca="false">M23-L94</f>
        <v>0</v>
      </c>
      <c r="M164" s="10" t="n">
        <f aca="false">N23-M94</f>
        <v>0</v>
      </c>
      <c r="N164" s="10" t="n">
        <f aca="false">SUM(B164:M164)</f>
        <v>11267</v>
      </c>
      <c r="O164" s="22" t="n">
        <f aca="false">N164/O23</f>
        <v>0.436688500445719</v>
      </c>
      <c r="P164" s="22" t="n">
        <f aca="false">O164+O94</f>
        <v>1</v>
      </c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5" hidden="false" customHeight="false" outlineLevel="0" collapsed="false">
      <c r="A165" s="1" t="n">
        <v>1968</v>
      </c>
      <c r="B165" s="10" t="n">
        <f aca="false">C24-B95</f>
        <v>0</v>
      </c>
      <c r="C165" s="10" t="n">
        <f aca="false">D24-C95</f>
        <v>0</v>
      </c>
      <c r="D165" s="10" t="n">
        <f aca="false">E24-D95</f>
        <v>0</v>
      </c>
      <c r="E165" s="10" t="n">
        <f aca="false">F24-E95</f>
        <v>0</v>
      </c>
      <c r="F165" s="10" t="n">
        <f aca="false">G24-F95</f>
        <v>0</v>
      </c>
      <c r="G165" s="10" t="n">
        <f aca="false">H24-G95</f>
        <v>286</v>
      </c>
      <c r="H165" s="10" t="n">
        <f aca="false">I24-H95</f>
        <v>8229</v>
      </c>
      <c r="I165" s="10" t="n">
        <f aca="false">J24-I95</f>
        <v>3232</v>
      </c>
      <c r="J165" s="10" t="n">
        <f aca="false">K24-J95</f>
        <v>0</v>
      </c>
      <c r="K165" s="10" t="n">
        <f aca="false">L24-K95</f>
        <v>0</v>
      </c>
      <c r="L165" s="10" t="n">
        <f aca="false">M24-L95</f>
        <v>0</v>
      </c>
      <c r="M165" s="10" t="n">
        <f aca="false">N24-M95</f>
        <v>0</v>
      </c>
      <c r="N165" s="10" t="n">
        <f aca="false">SUM(B165:M165)</f>
        <v>11747</v>
      </c>
      <c r="O165" s="22" t="n">
        <f aca="false">N165/O24</f>
        <v>0.470482217238065</v>
      </c>
      <c r="P165" s="22" t="n">
        <f aca="false">O165+O95</f>
        <v>1</v>
      </c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5" hidden="false" customHeight="false" outlineLevel="0" collapsed="false">
      <c r="A166" s="1" t="n">
        <v>1969</v>
      </c>
      <c r="B166" s="10" t="n">
        <f aca="false">C25-B96</f>
        <v>0</v>
      </c>
      <c r="C166" s="10" t="n">
        <f aca="false">D25-C96</f>
        <v>0</v>
      </c>
      <c r="D166" s="10" t="n">
        <f aca="false">E25-D96</f>
        <v>0</v>
      </c>
      <c r="E166" s="10" t="n">
        <f aca="false">F25-E96</f>
        <v>0</v>
      </c>
      <c r="F166" s="10" t="n">
        <f aca="false">G25-F96</f>
        <v>0</v>
      </c>
      <c r="G166" s="10" t="n">
        <f aca="false">H25-G96</f>
        <v>2854</v>
      </c>
      <c r="H166" s="10" t="n">
        <f aca="false">I25-H96</f>
        <v>5268</v>
      </c>
      <c r="I166" s="10" t="n">
        <f aca="false">J25-I96</f>
        <v>5005</v>
      </c>
      <c r="J166" s="10" t="n">
        <f aca="false">K25-J96</f>
        <v>144</v>
      </c>
      <c r="K166" s="10" t="n">
        <f aca="false">L25-K96</f>
        <v>0</v>
      </c>
      <c r="L166" s="10" t="n">
        <f aca="false">M25-L96</f>
        <v>0</v>
      </c>
      <c r="M166" s="10" t="n">
        <f aca="false">N25-M96</f>
        <v>0</v>
      </c>
      <c r="N166" s="10" t="n">
        <f aca="false">SUM(B166:M166)</f>
        <v>13271</v>
      </c>
      <c r="O166" s="22" t="n">
        <f aca="false">N166/O25</f>
        <v>0.639196609189866</v>
      </c>
      <c r="P166" s="22" t="n">
        <f aca="false">O166+O96</f>
        <v>1</v>
      </c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5" hidden="false" customHeight="false" outlineLevel="0" collapsed="false">
      <c r="A167" s="1" t="n">
        <v>1970</v>
      </c>
      <c r="B167" s="10" t="n">
        <f aca="false">C26-B97</f>
        <v>0</v>
      </c>
      <c r="C167" s="10" t="n">
        <f aca="false">D26-C97</f>
        <v>0</v>
      </c>
      <c r="D167" s="10" t="n">
        <f aca="false">E26-D97</f>
        <v>0</v>
      </c>
      <c r="E167" s="10" t="n">
        <f aca="false">F26-E97</f>
        <v>0</v>
      </c>
      <c r="F167" s="10" t="n">
        <f aca="false">G26-F97</f>
        <v>0</v>
      </c>
      <c r="G167" s="10" t="n">
        <f aca="false">H26-G97</f>
        <v>843</v>
      </c>
      <c r="H167" s="10" t="n">
        <f aca="false">I26-H97</f>
        <v>6704</v>
      </c>
      <c r="I167" s="10" t="n">
        <f aca="false">J26-I97</f>
        <v>3380</v>
      </c>
      <c r="J167" s="10" t="n">
        <f aca="false">K26-J97</f>
        <v>27</v>
      </c>
      <c r="K167" s="10" t="n">
        <f aca="false">L26-K97</f>
        <v>0</v>
      </c>
      <c r="L167" s="10" t="n">
        <f aca="false">M26-L97</f>
        <v>0</v>
      </c>
      <c r="M167" s="10" t="n">
        <f aca="false">N26-M97</f>
        <v>0</v>
      </c>
      <c r="N167" s="10" t="n">
        <f aca="false">SUM(B167:M167)</f>
        <v>10954</v>
      </c>
      <c r="O167" s="22" t="n">
        <f aca="false">N167/O26</f>
        <v>0.379517028721893</v>
      </c>
      <c r="P167" s="22" t="n">
        <f aca="false">O167+O97</f>
        <v>1</v>
      </c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5" hidden="false" customHeight="false" outlineLevel="0" collapsed="false">
      <c r="A168" s="1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22"/>
      <c r="P168" s="22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5" hidden="false" customHeight="false" outlineLevel="0" collapsed="false">
      <c r="A169" s="1" t="n">
        <v>1971</v>
      </c>
      <c r="B169" s="10" t="n">
        <f aca="false">C28-B99</f>
        <v>0</v>
      </c>
      <c r="C169" s="10" t="n">
        <f aca="false">D28-C99</f>
        <v>0</v>
      </c>
      <c r="D169" s="10" t="n">
        <f aca="false">E28-D99</f>
        <v>0</v>
      </c>
      <c r="E169" s="10" t="n">
        <f aca="false">F28-E99</f>
        <v>0</v>
      </c>
      <c r="F169" s="10" t="n">
        <f aca="false">G28-F99</f>
        <v>0</v>
      </c>
      <c r="G169" s="10" t="n">
        <f aca="false">H28-G99</f>
        <v>900</v>
      </c>
      <c r="H169" s="10" t="n">
        <f aca="false">I28-H99</f>
        <v>6164</v>
      </c>
      <c r="I169" s="10" t="n">
        <f aca="false">J28-I99</f>
        <v>3352</v>
      </c>
      <c r="J169" s="10" t="n">
        <f aca="false">K28-J99</f>
        <v>91</v>
      </c>
      <c r="K169" s="10" t="n">
        <f aca="false">L28-K99</f>
        <v>0</v>
      </c>
      <c r="L169" s="10" t="n">
        <f aca="false">M28-L99</f>
        <v>0</v>
      </c>
      <c r="M169" s="10" t="n">
        <f aca="false">N28-M99</f>
        <v>0</v>
      </c>
      <c r="N169" s="10" t="n">
        <f aca="false">SUM(B169:M169)</f>
        <v>10507</v>
      </c>
      <c r="O169" s="22" t="n">
        <f aca="false">N169/O28</f>
        <v>0.416679885786802</v>
      </c>
      <c r="P169" s="22" t="n">
        <f aca="false">O169+O99</f>
        <v>1</v>
      </c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5" hidden="false" customHeight="false" outlineLevel="0" collapsed="false">
      <c r="A170" s="1" t="n">
        <v>1972</v>
      </c>
      <c r="B170" s="10" t="n">
        <f aca="false">C29-B100</f>
        <v>0</v>
      </c>
      <c r="C170" s="10" t="n">
        <f aca="false">D29-C100</f>
        <v>0</v>
      </c>
      <c r="D170" s="10" t="n">
        <f aca="false">E29-D100</f>
        <v>0</v>
      </c>
      <c r="E170" s="10" t="n">
        <f aca="false">F29-E100</f>
        <v>0</v>
      </c>
      <c r="F170" s="10" t="n">
        <f aca="false">G29-F100</f>
        <v>0</v>
      </c>
      <c r="G170" s="10" t="n">
        <f aca="false">H29-G100</f>
        <v>1438</v>
      </c>
      <c r="H170" s="10" t="n">
        <f aca="false">I29-H100</f>
        <v>4664</v>
      </c>
      <c r="I170" s="10" t="n">
        <f aca="false">J29-I100</f>
        <v>2611</v>
      </c>
      <c r="J170" s="10" t="n">
        <f aca="false">K29-J100</f>
        <v>0</v>
      </c>
      <c r="K170" s="10" t="n">
        <f aca="false">L29-K100</f>
        <v>0</v>
      </c>
      <c r="L170" s="10" t="n">
        <f aca="false">M29-L100</f>
        <v>0</v>
      </c>
      <c r="M170" s="10" t="n">
        <f aca="false">N29-M100</f>
        <v>0</v>
      </c>
      <c r="N170" s="10" t="n">
        <f aca="false">SUM(B170:M170)</f>
        <v>8713</v>
      </c>
      <c r="O170" s="22" t="n">
        <f aca="false">N170/O29</f>
        <v>0.475004088753203</v>
      </c>
      <c r="P170" s="22" t="n">
        <f aca="false">O170+O100</f>
        <v>1</v>
      </c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5" hidden="false" customHeight="false" outlineLevel="0" collapsed="false">
      <c r="A171" s="1" t="n">
        <v>1973</v>
      </c>
      <c r="B171" s="10" t="n">
        <f aca="false">C30-B101</f>
        <v>0</v>
      </c>
      <c r="C171" s="10" t="n">
        <f aca="false">D30-C101</f>
        <v>0</v>
      </c>
      <c r="D171" s="10" t="n">
        <f aca="false">E30-D101</f>
        <v>0</v>
      </c>
      <c r="E171" s="10" t="n">
        <f aca="false">F30-E101</f>
        <v>0</v>
      </c>
      <c r="F171" s="10" t="n">
        <f aca="false">G30-F101</f>
        <v>0</v>
      </c>
      <c r="G171" s="10" t="n">
        <f aca="false">H30-G101</f>
        <v>1436</v>
      </c>
      <c r="H171" s="10" t="n">
        <f aca="false">I30-H101</f>
        <v>4513</v>
      </c>
      <c r="I171" s="10" t="n">
        <f aca="false">J30-I101</f>
        <v>3943</v>
      </c>
      <c r="J171" s="10" t="n">
        <f aca="false">K30-J101</f>
        <v>186</v>
      </c>
      <c r="K171" s="10" t="n">
        <f aca="false">L30-K101</f>
        <v>0</v>
      </c>
      <c r="L171" s="10" t="n">
        <f aca="false">M30-L101</f>
        <v>0</v>
      </c>
      <c r="M171" s="10" t="n">
        <f aca="false">N30-M101</f>
        <v>0</v>
      </c>
      <c r="N171" s="10" t="n">
        <f aca="false">SUM(B171:M171)</f>
        <v>10078</v>
      </c>
      <c r="O171" s="22" t="n">
        <f aca="false">N171/O30</f>
        <v>0.493318321993245</v>
      </c>
      <c r="P171" s="22" t="n">
        <f aca="false">O171+O101</f>
        <v>1</v>
      </c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5" hidden="false" customHeight="false" outlineLevel="0" collapsed="false">
      <c r="A172" s="1" t="n">
        <v>1974</v>
      </c>
      <c r="B172" s="10" t="n">
        <f aca="false">C31-B102</f>
        <v>0</v>
      </c>
      <c r="C172" s="10" t="n">
        <f aca="false">D31-C102</f>
        <v>0</v>
      </c>
      <c r="D172" s="10" t="n">
        <f aca="false">E31-D102</f>
        <v>0</v>
      </c>
      <c r="E172" s="10" t="n">
        <f aca="false">F31-E102</f>
        <v>0</v>
      </c>
      <c r="F172" s="10" t="n">
        <f aca="false">G31-F102</f>
        <v>13</v>
      </c>
      <c r="G172" s="10" t="n">
        <f aca="false">H31-G102</f>
        <v>2897</v>
      </c>
      <c r="H172" s="10" t="n">
        <f aca="false">I31-H102</f>
        <v>5110</v>
      </c>
      <c r="I172" s="10" t="n">
        <f aca="false">J31-I102</f>
        <v>1660</v>
      </c>
      <c r="J172" s="10" t="n">
        <f aca="false">K31-J102</f>
        <v>60</v>
      </c>
      <c r="K172" s="10" t="n">
        <f aca="false">L31-K102</f>
        <v>0</v>
      </c>
      <c r="L172" s="10" t="n">
        <f aca="false">M31-L102</f>
        <v>0</v>
      </c>
      <c r="M172" s="10" t="n">
        <f aca="false">N31-M102</f>
        <v>0</v>
      </c>
      <c r="N172" s="10" t="n">
        <f aca="false">SUM(B172:M172)</f>
        <v>9740</v>
      </c>
      <c r="O172" s="22" t="n">
        <f aca="false">N172/O31</f>
        <v>0.339917638026105</v>
      </c>
      <c r="P172" s="22" t="n">
        <f aca="false">O172+O102</f>
        <v>1</v>
      </c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5" hidden="false" customHeight="false" outlineLevel="0" collapsed="false">
      <c r="A173" s="1" t="n">
        <v>1975</v>
      </c>
      <c r="B173" s="10" t="n">
        <f aca="false">C32-B103</f>
        <v>0</v>
      </c>
      <c r="C173" s="10" t="n">
        <f aca="false">D32-C103</f>
        <v>0</v>
      </c>
      <c r="D173" s="10" t="n">
        <f aca="false">E32-D103</f>
        <v>0</v>
      </c>
      <c r="E173" s="10" t="n">
        <f aca="false">F32-E103</f>
        <v>0</v>
      </c>
      <c r="F173" s="10" t="n">
        <f aca="false">G32-F103</f>
        <v>215</v>
      </c>
      <c r="G173" s="10" t="n">
        <f aca="false">H32-G103</f>
        <v>708</v>
      </c>
      <c r="H173" s="10" t="n">
        <f aca="false">I32-H103</f>
        <v>5936</v>
      </c>
      <c r="I173" s="10" t="n">
        <f aca="false">J32-I103</f>
        <v>3513</v>
      </c>
      <c r="J173" s="10" t="n">
        <f aca="false">K32-J103</f>
        <v>427</v>
      </c>
      <c r="K173" s="10" t="n">
        <f aca="false">L32-K103</f>
        <v>0</v>
      </c>
      <c r="L173" s="10" t="n">
        <f aca="false">M32-L103</f>
        <v>0</v>
      </c>
      <c r="M173" s="10" t="n">
        <f aca="false">N32-M103</f>
        <v>0</v>
      </c>
      <c r="N173" s="10" t="n">
        <f aca="false">SUM(B173:M173)</f>
        <v>10799</v>
      </c>
      <c r="O173" s="22" t="n">
        <f aca="false">N173/O32</f>
        <v>0.386797521401196</v>
      </c>
      <c r="P173" s="22" t="n">
        <f aca="false">O173+O103</f>
        <v>1</v>
      </c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5" hidden="false" customHeight="false" outlineLevel="0" collapsed="false">
      <c r="A174" s="1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22"/>
      <c r="P174" s="22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5" hidden="false" customHeight="false" outlineLevel="0" collapsed="false">
      <c r="A175" s="1" t="n">
        <v>1976</v>
      </c>
      <c r="B175" s="10" t="n">
        <f aca="false">C34-B105</f>
        <v>0</v>
      </c>
      <c r="C175" s="10" t="n">
        <f aca="false">D34-C105</f>
        <v>0</v>
      </c>
      <c r="D175" s="10" t="n">
        <f aca="false">E34-D105</f>
        <v>0</v>
      </c>
      <c r="E175" s="10" t="n">
        <f aca="false">F34-E105</f>
        <v>0</v>
      </c>
      <c r="F175" s="10" t="n">
        <f aca="false">G34-F105</f>
        <v>0</v>
      </c>
      <c r="G175" s="10" t="n">
        <f aca="false">H34-G105</f>
        <v>3021</v>
      </c>
      <c r="H175" s="10" t="n">
        <f aca="false">I34-H105</f>
        <v>5260</v>
      </c>
      <c r="I175" s="10" t="n">
        <f aca="false">J34-I105</f>
        <v>4368</v>
      </c>
      <c r="J175" s="10" t="n">
        <f aca="false">K34-J105</f>
        <v>578</v>
      </c>
      <c r="K175" s="10" t="n">
        <f aca="false">L34-K105</f>
        <v>0</v>
      </c>
      <c r="L175" s="10" t="n">
        <f aca="false">M34-L105</f>
        <v>0</v>
      </c>
      <c r="M175" s="10" t="n">
        <f aca="false">N34-M105</f>
        <v>0</v>
      </c>
      <c r="N175" s="10" t="n">
        <f aca="false">SUM(B175:M175)</f>
        <v>13227</v>
      </c>
      <c r="O175" s="22" t="n">
        <f aca="false">N175/O34</f>
        <v>0.3425441549697</v>
      </c>
      <c r="P175" s="22" t="n">
        <f aca="false">O175+O105</f>
        <v>1</v>
      </c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5" hidden="false" customHeight="false" outlineLevel="0" collapsed="false">
      <c r="A176" s="1" t="n">
        <v>1977</v>
      </c>
      <c r="B176" s="10" t="n">
        <f aca="false">C35-B106</f>
        <v>0</v>
      </c>
      <c r="C176" s="10" t="n">
        <f aca="false">D35-C106</f>
        <v>0</v>
      </c>
      <c r="D176" s="10" t="n">
        <f aca="false">E35-D106</f>
        <v>0</v>
      </c>
      <c r="E176" s="10" t="n">
        <f aca="false">F35-E106</f>
        <v>0</v>
      </c>
      <c r="F176" s="10" t="n">
        <f aca="false">G35-F106</f>
        <v>6</v>
      </c>
      <c r="G176" s="10" t="n">
        <f aca="false">H35-G106</f>
        <v>1873</v>
      </c>
      <c r="H176" s="10" t="n">
        <f aca="false">I35-H106</f>
        <v>5611</v>
      </c>
      <c r="I176" s="10" t="n">
        <f aca="false">J35-I106</f>
        <v>1232</v>
      </c>
      <c r="J176" s="10" t="n">
        <f aca="false">K35-J106</f>
        <v>0</v>
      </c>
      <c r="K176" s="10" t="n">
        <f aca="false">L35-K106</f>
        <v>0</v>
      </c>
      <c r="L176" s="10" t="n">
        <f aca="false">M35-L106</f>
        <v>0</v>
      </c>
      <c r="M176" s="10" t="n">
        <f aca="false">N35-M106</f>
        <v>0</v>
      </c>
      <c r="N176" s="10" t="n">
        <f aca="false">SUM(B176:M176)</f>
        <v>8722</v>
      </c>
      <c r="O176" s="22" t="n">
        <f aca="false">N176/O35</f>
        <v>0.440839019459186</v>
      </c>
      <c r="P176" s="22" t="n">
        <f aca="false">O176+O106</f>
        <v>1</v>
      </c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5" hidden="false" customHeight="false" outlineLevel="0" collapsed="false">
      <c r="A177" s="1" t="n">
        <v>1978</v>
      </c>
      <c r="B177" s="10" t="n">
        <f aca="false">C36-B107</f>
        <v>0</v>
      </c>
      <c r="C177" s="10" t="n">
        <f aca="false">D36-C107</f>
        <v>0</v>
      </c>
      <c r="D177" s="10" t="n">
        <f aca="false">E36-D107</f>
        <v>0</v>
      </c>
      <c r="E177" s="10" t="n">
        <f aca="false">F36-E107</f>
        <v>0</v>
      </c>
      <c r="F177" s="10" t="n">
        <f aca="false">G36-F107</f>
        <v>0</v>
      </c>
      <c r="G177" s="10" t="n">
        <f aca="false">H36-G107</f>
        <v>2249</v>
      </c>
      <c r="H177" s="10" t="n">
        <f aca="false">I36-H107</f>
        <v>4467</v>
      </c>
      <c r="I177" s="10" t="n">
        <f aca="false">J36-I107</f>
        <v>5196</v>
      </c>
      <c r="J177" s="10" t="n">
        <f aca="false">K36-J107</f>
        <v>600</v>
      </c>
      <c r="K177" s="10" t="n">
        <f aca="false">L36-K107</f>
        <v>0</v>
      </c>
      <c r="L177" s="10" t="n">
        <f aca="false">M36-L107</f>
        <v>0</v>
      </c>
      <c r="M177" s="10" t="n">
        <f aca="false">N36-M107</f>
        <v>0</v>
      </c>
      <c r="N177" s="10" t="n">
        <f aca="false">SUM(B177:M177)</f>
        <v>12512</v>
      </c>
      <c r="O177" s="22" t="n">
        <f aca="false">N177/O36</f>
        <v>0.486621032980709</v>
      </c>
      <c r="P177" s="22" t="n">
        <f aca="false">O177+O107</f>
        <v>1</v>
      </c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customFormat="false" ht="15" hidden="false" customHeight="false" outlineLevel="0" collapsed="false">
      <c r="A178" s="1" t="n">
        <v>1979</v>
      </c>
      <c r="B178" s="10" t="n">
        <f aca="false">C37-B108</f>
        <v>0</v>
      </c>
      <c r="C178" s="10" t="n">
        <f aca="false">D37-C108</f>
        <v>0</v>
      </c>
      <c r="D178" s="10" t="n">
        <f aca="false">E37-D108</f>
        <v>0</v>
      </c>
      <c r="E178" s="10" t="n">
        <f aca="false">F37-E108</f>
        <v>0</v>
      </c>
      <c r="F178" s="10" t="n">
        <f aca="false">G37-F108</f>
        <v>11</v>
      </c>
      <c r="G178" s="10" t="n">
        <f aca="false">H37-G108</f>
        <v>45</v>
      </c>
      <c r="H178" s="10" t="n">
        <f aca="false">I37-H108</f>
        <v>4601</v>
      </c>
      <c r="I178" s="10" t="n">
        <f aca="false">J37-I108</f>
        <v>5338</v>
      </c>
      <c r="J178" s="10" t="n">
        <f aca="false">K37-J108</f>
        <v>395</v>
      </c>
      <c r="K178" s="10" t="n">
        <f aca="false">L37-K108</f>
        <v>0</v>
      </c>
      <c r="L178" s="10" t="n">
        <f aca="false">M37-L108</f>
        <v>0</v>
      </c>
      <c r="M178" s="10" t="n">
        <f aca="false">N37-M108</f>
        <v>0</v>
      </c>
      <c r="N178" s="10" t="n">
        <f aca="false">SUM(B178:M178)</f>
        <v>10390</v>
      </c>
      <c r="O178" s="22" t="n">
        <f aca="false">N178/O37</f>
        <v>0.503464650869797</v>
      </c>
      <c r="P178" s="22" t="n">
        <f aca="false">O178+O108</f>
        <v>1</v>
      </c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</row>
    <row r="179" customFormat="false" ht="15" hidden="false" customHeight="false" outlineLevel="0" collapsed="false">
      <c r="A179" s="1" t="n">
        <v>1980</v>
      </c>
      <c r="B179" s="10" t="n">
        <f aca="false">C38-B109</f>
        <v>0</v>
      </c>
      <c r="C179" s="10" t="n">
        <f aca="false">D38-C109</f>
        <v>0</v>
      </c>
      <c r="D179" s="10" t="n">
        <f aca="false">E38-D109</f>
        <v>0</v>
      </c>
      <c r="E179" s="10" t="n">
        <f aca="false">F38-E109</f>
        <v>0</v>
      </c>
      <c r="F179" s="10" t="n">
        <f aca="false">G38-F109</f>
        <v>0</v>
      </c>
      <c r="G179" s="10" t="n">
        <f aca="false">H38-G109</f>
        <v>3575</v>
      </c>
      <c r="H179" s="10" t="n">
        <f aca="false">I38-H109</f>
        <v>5275</v>
      </c>
      <c r="I179" s="10" t="n">
        <f aca="false">J38-I109</f>
        <v>2390</v>
      </c>
      <c r="J179" s="10" t="n">
        <f aca="false">K38-J109</f>
        <v>67</v>
      </c>
      <c r="K179" s="10" t="n">
        <f aca="false">L38-K109</f>
        <v>0</v>
      </c>
      <c r="L179" s="10" t="n">
        <f aca="false">M38-L109</f>
        <v>0</v>
      </c>
      <c r="M179" s="10" t="n">
        <f aca="false">N38-M109</f>
        <v>0</v>
      </c>
      <c r="N179" s="10" t="n">
        <f aca="false">SUM(B179:M179)</f>
        <v>11307</v>
      </c>
      <c r="O179" s="22" t="n">
        <f aca="false">N179/O38</f>
        <v>0.411657625514253</v>
      </c>
      <c r="P179" s="22" t="n">
        <f aca="false">O179+O109</f>
        <v>1</v>
      </c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</row>
    <row r="180" customFormat="false" ht="15" hidden="false" customHeight="false" outlineLevel="0" collapsed="false">
      <c r="A180" s="1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22"/>
      <c r="P180" s="22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</row>
    <row r="181" customFormat="false" ht="15" hidden="false" customHeight="false" outlineLevel="0" collapsed="false">
      <c r="A181" s="1" t="n">
        <v>1981</v>
      </c>
      <c r="B181" s="10" t="n">
        <f aca="false">C40-B111</f>
        <v>0</v>
      </c>
      <c r="C181" s="10" t="n">
        <f aca="false">D40-C111</f>
        <v>0</v>
      </c>
      <c r="D181" s="10" t="n">
        <f aca="false">E40-D111</f>
        <v>0</v>
      </c>
      <c r="E181" s="10" t="n">
        <f aca="false">F40-E111</f>
        <v>7</v>
      </c>
      <c r="F181" s="10" t="n">
        <f aca="false">G40-F111</f>
        <v>0</v>
      </c>
      <c r="G181" s="10" t="n">
        <f aca="false">H40-G111</f>
        <v>4879</v>
      </c>
      <c r="H181" s="10" t="n">
        <f aca="false">I40-H111</f>
        <v>3134</v>
      </c>
      <c r="I181" s="10" t="n">
        <f aca="false">J40-I111</f>
        <v>2216</v>
      </c>
      <c r="J181" s="10" t="n">
        <f aca="false">K40-J111</f>
        <v>89</v>
      </c>
      <c r="K181" s="10" t="n">
        <f aca="false">L40-K111</f>
        <v>0</v>
      </c>
      <c r="L181" s="10" t="n">
        <f aca="false">M40-L111</f>
        <v>0</v>
      </c>
      <c r="M181" s="10" t="n">
        <f aca="false">N40-M111</f>
        <v>0</v>
      </c>
      <c r="N181" s="10" t="n">
        <f aca="false">SUM(B181:M181)</f>
        <v>10325</v>
      </c>
      <c r="O181" s="22" t="n">
        <f aca="false">N181/O40</f>
        <v>0.55519707479701</v>
      </c>
      <c r="P181" s="22" t="n">
        <f aca="false">O181+O111</f>
        <v>1</v>
      </c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</row>
    <row r="182" customFormat="false" ht="15" hidden="false" customHeight="false" outlineLevel="0" collapsed="false">
      <c r="A182" s="1" t="n">
        <v>1982</v>
      </c>
      <c r="B182" s="10" t="n">
        <f aca="false">C41-B112</f>
        <v>0</v>
      </c>
      <c r="C182" s="10" t="n">
        <f aca="false">D41-C112</f>
        <v>0</v>
      </c>
      <c r="D182" s="10" t="n">
        <f aca="false">E41-D112</f>
        <v>0</v>
      </c>
      <c r="E182" s="10" t="n">
        <f aca="false">F41-E112</f>
        <v>0</v>
      </c>
      <c r="F182" s="10" t="n">
        <f aca="false">G41-F112</f>
        <v>0</v>
      </c>
      <c r="G182" s="10" t="n">
        <f aca="false">H41-G112</f>
        <v>2739</v>
      </c>
      <c r="H182" s="10" t="n">
        <f aca="false">I41-H112</f>
        <v>6238</v>
      </c>
      <c r="I182" s="10" t="n">
        <f aca="false">J41-I112</f>
        <v>5926</v>
      </c>
      <c r="J182" s="10" t="n">
        <f aca="false">K41-J112</f>
        <v>1363</v>
      </c>
      <c r="K182" s="10" t="n">
        <f aca="false">L41-K112</f>
        <v>0</v>
      </c>
      <c r="L182" s="10" t="n">
        <f aca="false">M41-L112</f>
        <v>0</v>
      </c>
      <c r="M182" s="10" t="n">
        <f aca="false">N41-M112</f>
        <v>0</v>
      </c>
      <c r="N182" s="10" t="n">
        <f aca="false">SUM(B182:M182)</f>
        <v>16266</v>
      </c>
      <c r="O182" s="22" t="n">
        <f aca="false">N182/O41</f>
        <v>0.593801336107765</v>
      </c>
      <c r="P182" s="22" t="n">
        <f aca="false">O182+O112</f>
        <v>1</v>
      </c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5" hidden="false" customHeight="false" outlineLevel="0" collapsed="false">
      <c r="A183" s="1" t="n">
        <v>1983</v>
      </c>
      <c r="B183" s="10" t="n">
        <f aca="false">C42-B113</f>
        <v>0</v>
      </c>
      <c r="C183" s="10" t="n">
        <f aca="false">D42-C113</f>
        <v>0</v>
      </c>
      <c r="D183" s="10" t="n">
        <f aca="false">E42-D113</f>
        <v>0</v>
      </c>
      <c r="E183" s="10" t="n">
        <f aca="false">F42-E113</f>
        <v>0</v>
      </c>
      <c r="F183" s="10" t="n">
        <f aca="false">G42-F113</f>
        <v>0</v>
      </c>
      <c r="G183" s="10" t="n">
        <f aca="false">H42-G113</f>
        <v>1748</v>
      </c>
      <c r="H183" s="10" t="n">
        <f aca="false">I42-H113</f>
        <v>5443</v>
      </c>
      <c r="I183" s="10" t="n">
        <f aca="false">J42-I113</f>
        <v>3016</v>
      </c>
      <c r="J183" s="10" t="n">
        <f aca="false">K42-J113</f>
        <v>625</v>
      </c>
      <c r="K183" s="10" t="n">
        <f aca="false">L42-K113</f>
        <v>0</v>
      </c>
      <c r="L183" s="10" t="n">
        <f aca="false">M42-L113</f>
        <v>0</v>
      </c>
      <c r="M183" s="10" t="n">
        <f aca="false">N42-M113</f>
        <v>0</v>
      </c>
      <c r="N183" s="10" t="n">
        <f aca="false">SUM(B183:M183)</f>
        <v>10832</v>
      </c>
      <c r="O183" s="22" t="n">
        <f aca="false">N183/O42</f>
        <v>0.42858273324365</v>
      </c>
      <c r="P183" s="22" t="n">
        <f aca="false">O183+O113</f>
        <v>1</v>
      </c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5" hidden="false" customHeight="false" outlineLevel="0" collapsed="false">
      <c r="A184" s="1" t="n">
        <v>1984</v>
      </c>
      <c r="B184" s="10" t="n">
        <f aca="false">C43-B114</f>
        <v>0</v>
      </c>
      <c r="C184" s="10" t="n">
        <f aca="false">D43-C114</f>
        <v>0</v>
      </c>
      <c r="D184" s="10" t="n">
        <f aca="false">E43-D114</f>
        <v>0</v>
      </c>
      <c r="E184" s="10" t="n">
        <f aca="false">F43-E114</f>
        <v>0</v>
      </c>
      <c r="F184" s="10" t="n">
        <f aca="false">G43-F114</f>
        <v>0</v>
      </c>
      <c r="G184" s="10" t="n">
        <f aca="false">H43-G114</f>
        <v>2444</v>
      </c>
      <c r="H184" s="10" t="n">
        <f aca="false">I43-H114</f>
        <v>6623</v>
      </c>
      <c r="I184" s="10" t="n">
        <f aca="false">J43-I114</f>
        <v>3705</v>
      </c>
      <c r="J184" s="10" t="n">
        <f aca="false">K43-J114</f>
        <v>702</v>
      </c>
      <c r="K184" s="10" t="n">
        <f aca="false">L43-K114</f>
        <v>0</v>
      </c>
      <c r="L184" s="10" t="n">
        <f aca="false">M43-L114</f>
        <v>0</v>
      </c>
      <c r="M184" s="10" t="n">
        <f aca="false">N43-M114</f>
        <v>0</v>
      </c>
      <c r="N184" s="10" t="n">
        <f aca="false">SUM(B184:M184)</f>
        <v>13474</v>
      </c>
      <c r="O184" s="22" t="n">
        <f aca="false">N184/O43</f>
        <v>0.464700810484566</v>
      </c>
      <c r="P184" s="22" t="n">
        <f aca="false">O184+O114</f>
        <v>1</v>
      </c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5" hidden="false" customHeight="false" outlineLevel="0" collapsed="false">
      <c r="A185" s="1" t="n">
        <v>1985</v>
      </c>
      <c r="B185" s="10" t="n">
        <f aca="false">C44-B115</f>
        <v>0</v>
      </c>
      <c r="C185" s="10" t="n">
        <f aca="false">D44-C115</f>
        <v>0</v>
      </c>
      <c r="D185" s="10" t="n">
        <f aca="false">E44-D115</f>
        <v>0</v>
      </c>
      <c r="E185" s="10" t="n">
        <f aca="false">F44-E115</f>
        <v>0</v>
      </c>
      <c r="F185" s="10" t="n">
        <f aca="false">G44-F115</f>
        <v>0</v>
      </c>
      <c r="G185" s="10" t="n">
        <f aca="false">H44-G115</f>
        <v>4957</v>
      </c>
      <c r="H185" s="10" t="n">
        <f aca="false">I44-H115</f>
        <v>4562</v>
      </c>
      <c r="I185" s="10" t="n">
        <f aca="false">J44-I115</f>
        <v>2924</v>
      </c>
      <c r="J185" s="10" t="n">
        <f aca="false">K44-J115</f>
        <v>394</v>
      </c>
      <c r="K185" s="10" t="n">
        <f aca="false">L44-K115</f>
        <v>0</v>
      </c>
      <c r="L185" s="10" t="n">
        <f aca="false">M44-L115</f>
        <v>0</v>
      </c>
      <c r="M185" s="10" t="n">
        <f aca="false">N44-M115</f>
        <v>0</v>
      </c>
      <c r="N185" s="10" t="n">
        <f aca="false">SUM(B185:M185)</f>
        <v>12837</v>
      </c>
      <c r="O185" s="22" t="n">
        <f aca="false">N185/O44</f>
        <v>0.555017510484673</v>
      </c>
      <c r="P185" s="22" t="n">
        <f aca="false">O185+O115</f>
        <v>1</v>
      </c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5" hidden="false" customHeight="false" outlineLevel="0" collapsed="false">
      <c r="A186" s="1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22"/>
      <c r="P186" s="22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5" hidden="false" customHeight="false" outlineLevel="0" collapsed="false">
      <c r="A187" s="1" t="n">
        <v>1986</v>
      </c>
      <c r="B187" s="10" t="n">
        <f aca="false">C46-B117</f>
        <v>0</v>
      </c>
      <c r="C187" s="10" t="n">
        <f aca="false">D46-C117</f>
        <v>0</v>
      </c>
      <c r="D187" s="10" t="n">
        <f aca="false">E46-D117</f>
        <v>0</v>
      </c>
      <c r="E187" s="10" t="n">
        <f aca="false">F46-E117</f>
        <v>0</v>
      </c>
      <c r="F187" s="10" t="n">
        <f aca="false">G46-F117</f>
        <v>0</v>
      </c>
      <c r="G187" s="10" t="n">
        <f aca="false">H46-G117</f>
        <v>7575</v>
      </c>
      <c r="H187" s="10" t="n">
        <f aca="false">I46-H117</f>
        <v>5256</v>
      </c>
      <c r="I187" s="10" t="n">
        <f aca="false">J46-I117</f>
        <v>1985</v>
      </c>
      <c r="J187" s="10" t="n">
        <f aca="false">K46-J117</f>
        <v>0</v>
      </c>
      <c r="K187" s="10" t="n">
        <f aca="false">L46-K117</f>
        <v>0</v>
      </c>
      <c r="L187" s="10" t="n">
        <f aca="false">M46-L117</f>
        <v>0</v>
      </c>
      <c r="M187" s="10" t="n">
        <f aca="false">N46-M117</f>
        <v>0</v>
      </c>
      <c r="N187" s="10" t="n">
        <f aca="false">SUM(B187:M187)</f>
        <v>14816</v>
      </c>
      <c r="O187" s="22" t="n">
        <f aca="false">N187/O46</f>
        <v>0.550289704352994</v>
      </c>
      <c r="P187" s="22" t="n">
        <f aca="false">O187+O117</f>
        <v>1</v>
      </c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5" hidden="false" customHeight="false" outlineLevel="0" collapsed="false">
      <c r="A188" s="1" t="n">
        <v>1987</v>
      </c>
      <c r="B188" s="10" t="n">
        <f aca="false">C47-B118</f>
        <v>0</v>
      </c>
      <c r="C188" s="10" t="n">
        <f aca="false">D47-C118</f>
        <v>0</v>
      </c>
      <c r="D188" s="10" t="n">
        <f aca="false">E47-D118</f>
        <v>0</v>
      </c>
      <c r="E188" s="10" t="n">
        <f aca="false">F47-E118</f>
        <v>0</v>
      </c>
      <c r="F188" s="10" t="n">
        <f aca="false">G47-F118</f>
        <v>0</v>
      </c>
      <c r="G188" s="10" t="n">
        <f aca="false">H47-G118</f>
        <v>4741</v>
      </c>
      <c r="H188" s="10" t="n">
        <f aca="false">I47-H118</f>
        <v>5114</v>
      </c>
      <c r="I188" s="10" t="n">
        <f aca="false">J47-I118</f>
        <v>1879</v>
      </c>
      <c r="J188" s="10" t="n">
        <f aca="false">K47-J118</f>
        <v>93</v>
      </c>
      <c r="K188" s="10" t="n">
        <f aca="false">L47-K118</f>
        <v>0</v>
      </c>
      <c r="L188" s="10" t="n">
        <f aca="false">M47-L118</f>
        <v>0</v>
      </c>
      <c r="M188" s="10" t="n">
        <f aca="false">N47-M118</f>
        <v>0</v>
      </c>
      <c r="N188" s="10" t="n">
        <f aca="false">SUM(B188:M188)</f>
        <v>11827</v>
      </c>
      <c r="O188" s="22" t="n">
        <f aca="false">N188/O47</f>
        <v>0.498671838765443</v>
      </c>
      <c r="P188" s="22" t="n">
        <f aca="false">O188+O118</f>
        <v>1</v>
      </c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5" hidden="false" customHeight="false" outlineLevel="0" collapsed="false">
      <c r="A189" s="1" t="n">
        <v>1988</v>
      </c>
      <c r="B189" s="10" t="n">
        <f aca="false">C48-B119</f>
        <v>0</v>
      </c>
      <c r="C189" s="10" t="n">
        <f aca="false">D48-C119</f>
        <v>0</v>
      </c>
      <c r="D189" s="10" t="n">
        <f aca="false">E48-D119</f>
        <v>0</v>
      </c>
      <c r="E189" s="10" t="n">
        <f aca="false">F48-E119</f>
        <v>0</v>
      </c>
      <c r="F189" s="10" t="n">
        <f aca="false">G48-F119</f>
        <v>0</v>
      </c>
      <c r="G189" s="10" t="n">
        <f aca="false">H48-G119</f>
        <v>7049</v>
      </c>
      <c r="H189" s="10" t="n">
        <f aca="false">I48-H119</f>
        <v>3827</v>
      </c>
      <c r="I189" s="10" t="n">
        <f aca="false">J48-I119</f>
        <v>4532</v>
      </c>
      <c r="J189" s="10" t="n">
        <f aca="false">K48-J119</f>
        <v>394</v>
      </c>
      <c r="K189" s="10" t="n">
        <f aca="false">L48-K119</f>
        <v>0</v>
      </c>
      <c r="L189" s="10" t="n">
        <f aca="false">M48-L119</f>
        <v>0</v>
      </c>
      <c r="M189" s="10" t="n">
        <f aca="false">N48-M119</f>
        <v>0</v>
      </c>
      <c r="N189" s="10" t="n">
        <f aca="false">SUM(B189:M189)</f>
        <v>15802</v>
      </c>
      <c r="O189" s="22" t="n">
        <f aca="false">N189/O48</f>
        <v>0.479415066290465</v>
      </c>
      <c r="P189" s="22" t="n">
        <f aca="false">O189+O119</f>
        <v>1</v>
      </c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5" hidden="false" customHeight="false" outlineLevel="0" collapsed="false">
      <c r="A190" s="1" t="n">
        <v>1989</v>
      </c>
      <c r="B190" s="10" t="n">
        <f aca="false">C49-B120</f>
        <v>0</v>
      </c>
      <c r="C190" s="10" t="n">
        <f aca="false">D49-C120</f>
        <v>0</v>
      </c>
      <c r="D190" s="10" t="n">
        <f aca="false">E49-D120</f>
        <v>0</v>
      </c>
      <c r="E190" s="10" t="n">
        <f aca="false">F49-E120</f>
        <v>0</v>
      </c>
      <c r="F190" s="10" t="n">
        <f aca="false">G49-F120</f>
        <v>0</v>
      </c>
      <c r="G190" s="10" t="n">
        <f aca="false">H49-G120</f>
        <v>3403</v>
      </c>
      <c r="H190" s="10" t="n">
        <f aca="false">I49-H120</f>
        <v>4371</v>
      </c>
      <c r="I190" s="10" t="n">
        <f aca="false">J49-I120</f>
        <v>3404</v>
      </c>
      <c r="J190" s="10" t="n">
        <f aca="false">K49-J120</f>
        <v>0</v>
      </c>
      <c r="K190" s="10" t="n">
        <f aca="false">L49-K120</f>
        <v>0</v>
      </c>
      <c r="L190" s="10" t="n">
        <f aca="false">M49-L120</f>
        <v>0</v>
      </c>
      <c r="M190" s="10" t="n">
        <f aca="false">N49-M120</f>
        <v>0</v>
      </c>
      <c r="N190" s="10" t="n">
        <f aca="false">SUM(B190:M190)</f>
        <v>11178</v>
      </c>
      <c r="O190" s="22" t="n">
        <f aca="false">N190/O49</f>
        <v>0.452385770367073</v>
      </c>
      <c r="P190" s="22" t="n">
        <f aca="false">O190+O120</f>
        <v>1</v>
      </c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5" hidden="false" customHeight="false" outlineLevel="0" collapsed="false">
      <c r="A191" s="11" t="n">
        <v>1990</v>
      </c>
      <c r="B191" s="10" t="n">
        <f aca="false">C50-B121</f>
        <v>0</v>
      </c>
      <c r="C191" s="10" t="n">
        <f aca="false">D50-C121</f>
        <v>0</v>
      </c>
      <c r="D191" s="10" t="n">
        <f aca="false">E50-D121</f>
        <v>0</v>
      </c>
      <c r="E191" s="10" t="n">
        <f aca="false">F50-E121</f>
        <v>0</v>
      </c>
      <c r="F191" s="10" t="n">
        <f aca="false">G50-F121</f>
        <v>0</v>
      </c>
      <c r="G191" s="10" t="n">
        <f aca="false">H50-G121</f>
        <v>2958</v>
      </c>
      <c r="H191" s="10" t="n">
        <f aca="false">I50-H121</f>
        <v>5064</v>
      </c>
      <c r="I191" s="10" t="n">
        <f aca="false">J50-I121</f>
        <v>3151</v>
      </c>
      <c r="J191" s="10" t="n">
        <f aca="false">K50-J121</f>
        <v>804</v>
      </c>
      <c r="K191" s="10" t="n">
        <f aca="false">L50-K121</f>
        <v>0</v>
      </c>
      <c r="L191" s="10" t="n">
        <f aca="false">M50-L121</f>
        <v>0</v>
      </c>
      <c r="M191" s="10" t="n">
        <f aca="false">N50-M121</f>
        <v>0</v>
      </c>
      <c r="N191" s="10" t="n">
        <f aca="false">SUM(B191:M191)</f>
        <v>11977</v>
      </c>
      <c r="O191" s="22" t="n">
        <f aca="false">N191/O50</f>
        <v>0.465216546902311</v>
      </c>
      <c r="P191" s="22" t="n">
        <f aca="false">O191+O121</f>
        <v>1</v>
      </c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5" hidden="false" customHeight="false" outlineLevel="0" collapsed="false">
      <c r="A192" s="1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22"/>
      <c r="P192" s="22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5" hidden="false" customHeight="false" outlineLevel="0" collapsed="false">
      <c r="A193" s="1" t="n">
        <v>1991</v>
      </c>
      <c r="B193" s="10" t="n">
        <f aca="false">C52-B123</f>
        <v>0</v>
      </c>
      <c r="C193" s="10" t="n">
        <f aca="false">D52-C123</f>
        <v>0</v>
      </c>
      <c r="D193" s="10" t="n">
        <f aca="false">E52-D123</f>
        <v>0</v>
      </c>
      <c r="E193" s="10" t="n">
        <f aca="false">F52-E123</f>
        <v>0</v>
      </c>
      <c r="F193" s="10" t="n">
        <f aca="false">G52-F123</f>
        <v>0</v>
      </c>
      <c r="G193" s="10" t="n">
        <f aca="false">H52-G123</f>
        <v>3764</v>
      </c>
      <c r="H193" s="10" t="n">
        <f aca="false">I52-H123</f>
        <v>4273</v>
      </c>
      <c r="I193" s="10" t="n">
        <f aca="false">J52-I123</f>
        <v>2629</v>
      </c>
      <c r="J193" s="10" t="n">
        <f aca="false">K52-J123</f>
        <v>0</v>
      </c>
      <c r="K193" s="10" t="n">
        <f aca="false">L52-K123</f>
        <v>0</v>
      </c>
      <c r="L193" s="10" t="n">
        <f aca="false">M52-L123</f>
        <v>0</v>
      </c>
      <c r="M193" s="10" t="n">
        <f aca="false">N52-M123</f>
        <v>0</v>
      </c>
      <c r="N193" s="10" t="n">
        <f aca="false">SUM(B193:M193)</f>
        <v>10666</v>
      </c>
      <c r="O193" s="22" t="n">
        <f aca="false">N193/O52</f>
        <v>0.511558752997602</v>
      </c>
      <c r="P193" s="22" t="n">
        <f aca="false">O193+O123</f>
        <v>1</v>
      </c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5" hidden="false" customHeight="false" outlineLevel="0" collapsed="false">
      <c r="A194" s="1" t="n">
        <v>1992</v>
      </c>
      <c r="B194" s="10" t="n">
        <f aca="false">C53-B124</f>
        <v>0</v>
      </c>
      <c r="C194" s="10" t="n">
        <f aca="false">D53-C124</f>
        <v>0</v>
      </c>
      <c r="D194" s="10" t="n">
        <f aca="false">E53-D124</f>
        <v>0</v>
      </c>
      <c r="E194" s="10" t="n">
        <f aca="false">F53-E124</f>
        <v>0</v>
      </c>
      <c r="F194" s="10" t="n">
        <f aca="false">G53-F124</f>
        <v>0</v>
      </c>
      <c r="G194" s="10" t="n">
        <f aca="false">H53-G124</f>
        <v>813</v>
      </c>
      <c r="H194" s="10" t="n">
        <f aca="false">I53-H124</f>
        <v>3644</v>
      </c>
      <c r="I194" s="10" t="n">
        <f aca="false">J53-I124</f>
        <v>2622</v>
      </c>
      <c r="J194" s="10" t="n">
        <f aca="false">K53-J124</f>
        <v>6</v>
      </c>
      <c r="K194" s="10" t="n">
        <f aca="false">L53-K124</f>
        <v>0</v>
      </c>
      <c r="L194" s="10" t="n">
        <f aca="false">M53-L124</f>
        <v>0</v>
      </c>
      <c r="M194" s="10" t="n">
        <f aca="false">N53-M124</f>
        <v>0</v>
      </c>
      <c r="N194" s="10" t="n">
        <f aca="false">SUM(B194:M194)</f>
        <v>7085</v>
      </c>
      <c r="O194" s="22" t="n">
        <f aca="false">N194/O53</f>
        <v>0.858891986907504</v>
      </c>
      <c r="P194" s="22" t="n">
        <f aca="false">O194+O124</f>
        <v>1</v>
      </c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5" hidden="false" customHeight="false" outlineLevel="0" collapsed="false">
      <c r="A195" s="1" t="n">
        <v>1993</v>
      </c>
      <c r="B195" s="10" t="n">
        <f aca="false">C54-B125</f>
        <v>0</v>
      </c>
      <c r="C195" s="10" t="n">
        <f aca="false">D54-C125</f>
        <v>0</v>
      </c>
      <c r="D195" s="10" t="n">
        <f aca="false">E54-D125</f>
        <v>0</v>
      </c>
      <c r="E195" s="10" t="n">
        <f aca="false">F54-E125</f>
        <v>0</v>
      </c>
      <c r="F195" s="10" t="n">
        <f aca="false">G54-F125</f>
        <v>0</v>
      </c>
      <c r="G195" s="10" t="n">
        <f aca="false">H54-G125</f>
        <v>3541</v>
      </c>
      <c r="H195" s="10" t="n">
        <f aca="false">I54-H125</f>
        <v>4252</v>
      </c>
      <c r="I195" s="10" t="n">
        <f aca="false">J54-I125</f>
        <v>4002</v>
      </c>
      <c r="J195" s="10" t="n">
        <f aca="false">K54-J125</f>
        <v>41</v>
      </c>
      <c r="K195" s="10" t="n">
        <f aca="false">L54-K125</f>
        <v>0</v>
      </c>
      <c r="L195" s="10" t="n">
        <f aca="false">M54-L125</f>
        <v>0</v>
      </c>
      <c r="M195" s="10" t="n">
        <f aca="false">N54-M125</f>
        <v>0</v>
      </c>
      <c r="N195" s="10" t="n">
        <f aca="false">SUM(B195:M195)</f>
        <v>11836</v>
      </c>
      <c r="O195" s="22" t="n">
        <f aca="false">N195/O54</f>
        <v>0.901790476190476</v>
      </c>
      <c r="P195" s="22" t="n">
        <f aca="false">O195+O125</f>
        <v>1</v>
      </c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5" hidden="false" customHeight="false" outlineLevel="0" collapsed="false">
      <c r="A196" s="1" t="n">
        <v>1994</v>
      </c>
      <c r="B196" s="10" t="n">
        <f aca="false">C55-B126</f>
        <v>0</v>
      </c>
      <c r="C196" s="10" t="n">
        <f aca="false">D55-C126</f>
        <v>0</v>
      </c>
      <c r="D196" s="10" t="n">
        <f aca="false">E55-D126</f>
        <v>0</v>
      </c>
      <c r="E196" s="10" t="n">
        <f aca="false">F55-E126</f>
        <v>0</v>
      </c>
      <c r="F196" s="10" t="n">
        <f aca="false">G55-F126</f>
        <v>2176</v>
      </c>
      <c r="G196" s="10" t="n">
        <f aca="false">H55-G126</f>
        <v>7094</v>
      </c>
      <c r="H196" s="10" t="n">
        <f aca="false">I55-H126</f>
        <v>5140</v>
      </c>
      <c r="I196" s="10" t="n">
        <f aca="false">J55-I126</f>
        <v>5054</v>
      </c>
      <c r="J196" s="10" t="n">
        <f aca="false">K55-J126</f>
        <v>-15</v>
      </c>
      <c r="K196" s="10" t="n">
        <f aca="false">L55-K126</f>
        <v>0</v>
      </c>
      <c r="L196" s="10" t="n">
        <f aca="false">M55-L126</f>
        <v>0</v>
      </c>
      <c r="M196" s="10" t="n">
        <f aca="false">N55-M126</f>
        <v>0</v>
      </c>
      <c r="N196" s="10" t="n">
        <f aca="false">SUM(B196:M196)</f>
        <v>19449</v>
      </c>
      <c r="O196" s="22" t="n">
        <f aca="false">N196/O55</f>
        <v>0.629091732436279</v>
      </c>
      <c r="P196" s="22" t="n">
        <f aca="false">O196+O126</f>
        <v>1</v>
      </c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5" hidden="false" customHeight="false" outlineLevel="0" collapsed="false">
      <c r="A197" s="1" t="n">
        <v>1995</v>
      </c>
      <c r="B197" s="10" t="n">
        <f aca="false">C56-B127</f>
        <v>0</v>
      </c>
      <c r="C197" s="10" t="n">
        <f aca="false">D56-C127</f>
        <v>0</v>
      </c>
      <c r="D197" s="10" t="n">
        <f aca="false">E56-D127</f>
        <v>0</v>
      </c>
      <c r="E197" s="10" t="n">
        <f aca="false">F56-E127</f>
        <v>0</v>
      </c>
      <c r="F197" s="10" t="n">
        <f aca="false">G56-F127</f>
        <v>0</v>
      </c>
      <c r="G197" s="10" t="n">
        <f aca="false">H56-G127</f>
        <v>1674</v>
      </c>
      <c r="H197" s="10" t="n">
        <f aca="false">I56-H127</f>
        <v>10260</v>
      </c>
      <c r="I197" s="10" t="n">
        <f aca="false">J56-I127</f>
        <v>5120</v>
      </c>
      <c r="J197" s="10" t="n">
        <f aca="false">K56-J127</f>
        <v>1161</v>
      </c>
      <c r="K197" s="10" t="n">
        <f aca="false">L56-K127</f>
        <v>0</v>
      </c>
      <c r="L197" s="10" t="n">
        <f aca="false">M56-L127</f>
        <v>0</v>
      </c>
      <c r="M197" s="10" t="n">
        <f aca="false">N56-M127</f>
        <v>0</v>
      </c>
      <c r="N197" s="10" t="n">
        <f aca="false">SUM(B197:M197)</f>
        <v>18215</v>
      </c>
      <c r="O197" s="22" t="n">
        <f aca="false">N197/O56</f>
        <v>0.541532881436556</v>
      </c>
      <c r="P197" s="22" t="n">
        <f aca="false">O197+O127</f>
        <v>1</v>
      </c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5" hidden="false" customHeight="false" outlineLevel="0" collapsed="false">
      <c r="A198" s="1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22"/>
      <c r="P198" s="22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5" hidden="false" customHeight="false" outlineLevel="0" collapsed="false">
      <c r="A199" s="1" t="n">
        <v>1996</v>
      </c>
      <c r="B199" s="10" t="n">
        <f aca="false">C58-B129</f>
        <v>0</v>
      </c>
      <c r="C199" s="10" t="n">
        <f aca="false">D58-C129</f>
        <v>0</v>
      </c>
      <c r="D199" s="10" t="n">
        <f aca="false">E58-D129</f>
        <v>0</v>
      </c>
      <c r="E199" s="10" t="n">
        <f aca="false">F58-E129</f>
        <v>0</v>
      </c>
      <c r="F199" s="10" t="n">
        <f aca="false">G58-F129</f>
        <v>0</v>
      </c>
      <c r="G199" s="10" t="n">
        <f aca="false">H58-G129</f>
        <v>4645</v>
      </c>
      <c r="H199" s="10" t="n">
        <f aca="false">I58-H129</f>
        <v>3515</v>
      </c>
      <c r="I199" s="10" t="n">
        <f aca="false">J58-I129</f>
        <v>2771</v>
      </c>
      <c r="J199" s="10" t="n">
        <f aca="false">K58-J129</f>
        <v>133</v>
      </c>
      <c r="K199" s="10" t="n">
        <f aca="false">L58-K129</f>
        <v>0</v>
      </c>
      <c r="L199" s="10" t="n">
        <f aca="false">M58-L129</f>
        <v>0</v>
      </c>
      <c r="M199" s="10" t="n">
        <f aca="false">N58-M129</f>
        <v>0</v>
      </c>
      <c r="N199" s="10" t="n">
        <f aca="false">SUM(B199:M199)</f>
        <v>11064</v>
      </c>
      <c r="O199" s="22" t="n">
        <f aca="false">N199/O58</f>
        <v>0.442630820931349</v>
      </c>
      <c r="P199" s="22" t="n">
        <f aca="false">O199+O129</f>
        <v>1</v>
      </c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5" hidden="false" customHeight="false" outlineLevel="0" collapsed="false">
      <c r="A200" s="1" t="n">
        <v>1997</v>
      </c>
      <c r="B200" s="10" t="n">
        <f aca="false">C59-B130</f>
        <v>0</v>
      </c>
      <c r="C200" s="10" t="n">
        <f aca="false">D59-C130</f>
        <v>0</v>
      </c>
      <c r="D200" s="10" t="n">
        <f aca="false">E59-D130</f>
        <v>0</v>
      </c>
      <c r="E200" s="10" t="n">
        <f aca="false">F59-E130</f>
        <v>0</v>
      </c>
      <c r="F200" s="10" t="n">
        <f aca="false">G59-F130</f>
        <v>0</v>
      </c>
      <c r="G200" s="10" t="n">
        <f aca="false">H59-G130</f>
        <v>2719</v>
      </c>
      <c r="H200" s="10" t="n">
        <f aca="false">I59-H130</f>
        <v>7419</v>
      </c>
      <c r="I200" s="10" t="n">
        <f aca="false">J59-I130</f>
        <v>3651</v>
      </c>
      <c r="J200" s="10" t="n">
        <f aca="false">K59-J130</f>
        <v>409</v>
      </c>
      <c r="K200" s="10" t="n">
        <f aca="false">L59-K130</f>
        <v>0</v>
      </c>
      <c r="L200" s="10" t="n">
        <f aca="false">M59-L130</f>
        <v>0</v>
      </c>
      <c r="M200" s="10" t="n">
        <f aca="false">N59-M130</f>
        <v>0</v>
      </c>
      <c r="N200" s="10" t="n">
        <f aca="false">SUM(B200:M200)</f>
        <v>14198</v>
      </c>
      <c r="O200" s="22" t="n">
        <f aca="false">N200/O59</f>
        <v>0.54429748897834</v>
      </c>
      <c r="P200" s="22" t="n">
        <f aca="false">O200+O130</f>
        <v>1</v>
      </c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5" hidden="false" customHeight="false" outlineLevel="0" collapsed="false">
      <c r="A201" s="1" t="n">
        <v>1998</v>
      </c>
      <c r="B201" s="10" t="n">
        <f aca="false">C60-B131</f>
        <v>0</v>
      </c>
      <c r="C201" s="10" t="n">
        <f aca="false">D60-C131</f>
        <v>0</v>
      </c>
      <c r="D201" s="10" t="n">
        <f aca="false">E60-D131</f>
        <v>0</v>
      </c>
      <c r="E201" s="10" t="n">
        <f aca="false">F60-E131</f>
        <v>0</v>
      </c>
      <c r="F201" s="10" t="n">
        <f aca="false">G60-F131</f>
        <v>0</v>
      </c>
      <c r="G201" s="10" t="n">
        <f aca="false">H60-G131</f>
        <v>4809</v>
      </c>
      <c r="H201" s="10" t="n">
        <f aca="false">I60-H131</f>
        <v>5065</v>
      </c>
      <c r="I201" s="10" t="n">
        <f aca="false">J60-I131</f>
        <v>3595</v>
      </c>
      <c r="J201" s="10" t="n">
        <f aca="false">K60-J131</f>
        <v>258</v>
      </c>
      <c r="K201" s="10" t="n">
        <f aca="false">L60-K131</f>
        <v>0</v>
      </c>
      <c r="L201" s="10" t="n">
        <f aca="false">M60-L131</f>
        <v>0</v>
      </c>
      <c r="M201" s="10" t="n">
        <f aca="false">N60-M131</f>
        <v>0</v>
      </c>
      <c r="N201" s="10" t="n">
        <f aca="false">SUM(B201:M201)</f>
        <v>13727</v>
      </c>
      <c r="O201" s="22" t="n">
        <f aca="false">N201/O60</f>
        <v>0.519096959612767</v>
      </c>
      <c r="P201" s="22" t="n">
        <f aca="false">O201+O131</f>
        <v>1</v>
      </c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5" hidden="false" customHeight="false" outlineLevel="0" collapsed="false">
      <c r="A202" s="1" t="n">
        <v>1999</v>
      </c>
      <c r="B202" s="10" t="n">
        <f aca="false">C61-B132</f>
        <v>0</v>
      </c>
      <c r="C202" s="10" t="n">
        <f aca="false">D61-C132</f>
        <v>0</v>
      </c>
      <c r="D202" s="10" t="n">
        <f aca="false">E61-D132</f>
        <v>0</v>
      </c>
      <c r="E202" s="10" t="n">
        <f aca="false">F61-E132</f>
        <v>0</v>
      </c>
      <c r="F202" s="10" t="n">
        <f aca="false">G61-F132</f>
        <v>0</v>
      </c>
      <c r="G202" s="10" t="n">
        <f aca="false">H61-G132</f>
        <v>4961</v>
      </c>
      <c r="H202" s="10" t="n">
        <f aca="false">I61-H132</f>
        <v>6533</v>
      </c>
      <c r="I202" s="10" t="n">
        <f aca="false">J61-I132</f>
        <v>3707</v>
      </c>
      <c r="J202" s="10" t="n">
        <f aca="false">K61-J132</f>
        <v>992</v>
      </c>
      <c r="K202" s="10" t="n">
        <f aca="false">L61-K132</f>
        <v>0</v>
      </c>
      <c r="L202" s="10" t="n">
        <f aca="false">M61-L132</f>
        <v>0</v>
      </c>
      <c r="M202" s="10" t="n">
        <f aca="false">N61-M132</f>
        <v>0</v>
      </c>
      <c r="N202" s="10" t="n">
        <f aca="false">SUM(B202:M202)</f>
        <v>16193</v>
      </c>
      <c r="O202" s="22" t="n">
        <f aca="false">N202/O61</f>
        <v>0.529304089170725</v>
      </c>
      <c r="P202" s="22" t="n">
        <f aca="false">O202+O132</f>
        <v>1</v>
      </c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5" hidden="false" customHeight="false" outlineLevel="0" collapsed="false">
      <c r="A203" s="1" t="n">
        <v>2000</v>
      </c>
      <c r="B203" s="10" t="n">
        <f aca="false">C62-B133</f>
        <v>0</v>
      </c>
      <c r="C203" s="10" t="n">
        <f aca="false">D62-C133</f>
        <v>0</v>
      </c>
      <c r="D203" s="10" t="n">
        <f aca="false">E62-D133</f>
        <v>0</v>
      </c>
      <c r="E203" s="10" t="n">
        <f aca="false">F62-E133</f>
        <v>0</v>
      </c>
      <c r="F203" s="10" t="n">
        <f aca="false">G62-F133</f>
        <v>556</v>
      </c>
      <c r="G203" s="10" t="n">
        <f aca="false">H62-G133</f>
        <v>5662</v>
      </c>
      <c r="H203" s="10" t="n">
        <f aca="false">I62-H133</f>
        <v>4151</v>
      </c>
      <c r="I203" s="10" t="n">
        <f aca="false">J62-I133</f>
        <v>3535</v>
      </c>
      <c r="J203" s="10" t="n">
        <f aca="false">K62-J133</f>
        <v>169</v>
      </c>
      <c r="K203" s="10" t="n">
        <f aca="false">L62-K133</f>
        <v>0</v>
      </c>
      <c r="L203" s="10" t="n">
        <f aca="false">M62-L133</f>
        <v>0</v>
      </c>
      <c r="M203" s="10" t="n">
        <f aca="false">N62-M133</f>
        <v>0</v>
      </c>
      <c r="N203" s="10" t="n">
        <f aca="false">SUM(B203:M203)</f>
        <v>14073</v>
      </c>
      <c r="O203" s="22" t="n">
        <f aca="false">N203/O62</f>
        <v>0.434137462981244</v>
      </c>
      <c r="P203" s="22" t="n">
        <f aca="false">O203+O133</f>
        <v>1</v>
      </c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5" hidden="false" customHeight="false" outlineLevel="0" collapsed="false">
      <c r="A204" s="1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22"/>
      <c r="P204" s="22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5" hidden="false" customHeight="false" outlineLevel="0" collapsed="false">
      <c r="A205" s="1" t="n">
        <v>2001</v>
      </c>
      <c r="B205" s="10" t="n">
        <f aca="false">C64-B135</f>
        <v>0</v>
      </c>
      <c r="C205" s="10" t="n">
        <f aca="false">D64-C135</f>
        <v>0</v>
      </c>
      <c r="D205" s="10" t="n">
        <f aca="false">E64-D135</f>
        <v>0</v>
      </c>
      <c r="E205" s="10" t="n">
        <f aca="false">F64-E135</f>
        <v>0</v>
      </c>
      <c r="F205" s="10" t="n">
        <f aca="false">G64-F135</f>
        <v>0</v>
      </c>
      <c r="G205" s="10" t="n">
        <f aca="false">H64-G135</f>
        <v>3654</v>
      </c>
      <c r="H205" s="10" t="n">
        <f aca="false">I64-H135</f>
        <v>3997</v>
      </c>
      <c r="I205" s="10" t="n">
        <f aca="false">J64-I135</f>
        <v>5154</v>
      </c>
      <c r="J205" s="10" t="n">
        <f aca="false">K64-J135</f>
        <v>657</v>
      </c>
      <c r="K205" s="10" t="n">
        <f aca="false">L64-K135</f>
        <v>0</v>
      </c>
      <c r="L205" s="10" t="n">
        <f aca="false">M64-L135</f>
        <v>0</v>
      </c>
      <c r="M205" s="10" t="n">
        <f aca="false">N64-M135</f>
        <v>0</v>
      </c>
      <c r="N205" s="10" t="n">
        <f aca="false">SUM(B205:M205)</f>
        <v>13462</v>
      </c>
      <c r="O205" s="22" t="n">
        <f aca="false">N205/O64</f>
        <v>0.528834066624764</v>
      </c>
      <c r="P205" s="22" t="n">
        <f aca="false">O205+O135</f>
        <v>1</v>
      </c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5" hidden="false" customHeight="false" outlineLevel="0" collapsed="false">
      <c r="A206" s="1" t="n">
        <v>2002</v>
      </c>
      <c r="B206" s="10" t="n">
        <f aca="false">C65-B136</f>
        <v>0</v>
      </c>
      <c r="C206" s="10" t="n">
        <f aca="false">D65-C136</f>
        <v>0</v>
      </c>
      <c r="D206" s="10" t="n">
        <f aca="false">E65-D136</f>
        <v>0</v>
      </c>
      <c r="E206" s="10" t="n">
        <f aca="false">F65-E136</f>
        <v>0</v>
      </c>
      <c r="F206" s="10" t="n">
        <f aca="false">G65-F136</f>
        <v>0</v>
      </c>
      <c r="G206" s="10" t="n">
        <f aca="false">H65-G136</f>
        <v>3996</v>
      </c>
      <c r="H206" s="10" t="n">
        <f aca="false">I65-H136</f>
        <v>5599</v>
      </c>
      <c r="I206" s="10" t="n">
        <f aca="false">J65-I136</f>
        <v>3096</v>
      </c>
      <c r="J206" s="10" t="n">
        <f aca="false">K65-J136</f>
        <v>0</v>
      </c>
      <c r="K206" s="10" t="n">
        <f aca="false">L65-K136</f>
        <v>0</v>
      </c>
      <c r="L206" s="10" t="n">
        <f aca="false">M65-L136</f>
        <v>0</v>
      </c>
      <c r="M206" s="10" t="n">
        <f aca="false">N65-M136</f>
        <v>0</v>
      </c>
      <c r="N206" s="10" t="n">
        <f aca="false">SUM(B206:M206)</f>
        <v>12691</v>
      </c>
      <c r="O206" s="22" t="n">
        <f aca="false">N206/O65</f>
        <v>0.486674080607432</v>
      </c>
      <c r="P206" s="22" t="n">
        <f aca="false">O206+O136</f>
        <v>1</v>
      </c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5" hidden="false" customHeight="false" outlineLevel="0" collapsed="false">
      <c r="A207" s="1" t="n">
        <v>2003</v>
      </c>
      <c r="B207" s="10" t="n">
        <f aca="false">C66-B137</f>
        <v>0</v>
      </c>
      <c r="C207" s="10" t="n">
        <f aca="false">D66-C137</f>
        <v>0</v>
      </c>
      <c r="D207" s="10" t="n">
        <f aca="false">E66-D137</f>
        <v>0</v>
      </c>
      <c r="E207" s="10" t="n">
        <f aca="false">F66-E137</f>
        <v>0</v>
      </c>
      <c r="F207" s="10" t="n">
        <f aca="false">G66-F137</f>
        <v>0</v>
      </c>
      <c r="G207" s="10" t="n">
        <f aca="false">H66-G137</f>
        <v>0</v>
      </c>
      <c r="H207" s="10" t="n">
        <f aca="false">I66-H137</f>
        <v>6352</v>
      </c>
      <c r="I207" s="10" t="n">
        <f aca="false">J66-I137</f>
        <v>2858</v>
      </c>
      <c r="J207" s="10" t="n">
        <f aca="false">K66-J137</f>
        <v>0</v>
      </c>
      <c r="K207" s="10" t="n">
        <f aca="false">L66-K137</f>
        <v>0</v>
      </c>
      <c r="L207" s="10" t="n">
        <f aca="false">M66-L137</f>
        <v>0</v>
      </c>
      <c r="M207" s="10" t="n">
        <f aca="false">N66-M137</f>
        <v>0</v>
      </c>
      <c r="N207" s="10" t="n">
        <f aca="false">SUM(B207:M207)</f>
        <v>9210</v>
      </c>
      <c r="O207" s="22" t="n">
        <f aca="false">N207/O66</f>
        <v>0.523741825419392</v>
      </c>
      <c r="P207" s="22" t="n">
        <f aca="false">O207+O137</f>
        <v>1</v>
      </c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5" hidden="false" customHeight="false" outlineLevel="0" collapsed="false">
      <c r="A208" s="1" t="n">
        <v>2004</v>
      </c>
      <c r="B208" s="10" t="n">
        <f aca="false">C67-B138</f>
        <v>0</v>
      </c>
      <c r="C208" s="10" t="n">
        <f aca="false">D67-C138</f>
        <v>0</v>
      </c>
      <c r="D208" s="10" t="n">
        <f aca="false">E67-D138</f>
        <v>0</v>
      </c>
      <c r="E208" s="10" t="n">
        <f aca="false">F67-E138</f>
        <v>0</v>
      </c>
      <c r="F208" s="10" t="n">
        <f aca="false">G67-F138</f>
        <v>0</v>
      </c>
      <c r="G208" s="10" t="n">
        <f aca="false">H67-G138</f>
        <v>0</v>
      </c>
      <c r="H208" s="10" t="n">
        <f aca="false">I67-H138</f>
        <v>237</v>
      </c>
      <c r="I208" s="10" t="n">
        <f aca="false">J67-I138</f>
        <v>175</v>
      </c>
      <c r="J208" s="10" t="n">
        <f aca="false">K67-J138</f>
        <v>0</v>
      </c>
      <c r="K208" s="10" t="n">
        <f aca="false">L67-K138</f>
        <v>2536</v>
      </c>
      <c r="L208" s="10" t="n">
        <f aca="false">M67-L138</f>
        <v>176</v>
      </c>
      <c r="M208" s="10" t="n">
        <f aca="false">N67-M138</f>
        <v>0</v>
      </c>
      <c r="N208" s="10" t="n">
        <f aca="false">SUM(B208:M208)</f>
        <v>3124</v>
      </c>
      <c r="O208" s="22" t="n">
        <f aca="false">N208/O67</f>
        <v>0.95593635250918</v>
      </c>
      <c r="P208" s="22" t="n">
        <f aca="false">O208+O138</f>
        <v>1</v>
      </c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5" hidden="false" customHeight="false" outlineLevel="0" collapsed="false">
      <c r="A209" s="1" t="n">
        <v>2005</v>
      </c>
      <c r="B209" s="10" t="n">
        <v>0</v>
      </c>
      <c r="C209" s="10" t="n">
        <v>0</v>
      </c>
      <c r="D209" s="10" t="n">
        <v>0</v>
      </c>
      <c r="E209" s="10" t="n">
        <v>0</v>
      </c>
      <c r="F209" s="10" t="n">
        <v>0</v>
      </c>
      <c r="G209" s="10" t="n">
        <v>167</v>
      </c>
      <c r="H209" s="10" t="n">
        <v>1096</v>
      </c>
      <c r="I209" s="10" t="n">
        <v>40</v>
      </c>
      <c r="J209" s="10" t="n">
        <v>0</v>
      </c>
      <c r="K209" s="10" t="n">
        <v>0</v>
      </c>
      <c r="L209" s="10" t="n">
        <v>0</v>
      </c>
      <c r="M209" s="10" t="n">
        <v>0</v>
      </c>
      <c r="N209" s="10" t="n">
        <f aca="false">SUM(B209:M209)</f>
        <v>1303</v>
      </c>
      <c r="O209" s="22" t="n">
        <f aca="false">N209/O68</f>
        <v>0.699034334763949</v>
      </c>
      <c r="P209" s="22" t="n">
        <f aca="false">O209+O139</f>
        <v>1</v>
      </c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5" hidden="false" customHeight="false" outlineLevel="0" collapsed="false">
      <c r="A210" s="1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22"/>
      <c r="P210" s="22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5.75" hidden="false" customHeight="false" outlineLevel="0" collapsed="false">
      <c r="A211" s="14" t="s">
        <v>29</v>
      </c>
      <c r="B211" s="15" t="n">
        <f aca="false">SUM(B148:B210)</f>
        <v>0</v>
      </c>
      <c r="C211" s="15" t="n">
        <f aca="false">SUM(C148:C210)</f>
        <v>0</v>
      </c>
      <c r="D211" s="15" t="n">
        <f aca="false">SUM(D148:D210)</f>
        <v>0</v>
      </c>
      <c r="E211" s="15" t="n">
        <f aca="false">SUM(E148:E210)</f>
        <v>383</v>
      </c>
      <c r="F211" s="15" t="n">
        <f aca="false">SUM(F148:F210)</f>
        <v>17547</v>
      </c>
      <c r="G211" s="15" t="n">
        <f aca="false">SUM(G148:G210)</f>
        <v>137778</v>
      </c>
      <c r="H211" s="15" t="n">
        <f aca="false">SUM(H148:H210)</f>
        <v>240352</v>
      </c>
      <c r="I211" s="15" t="n">
        <f aca="false">SUM(I148:I210)</f>
        <v>168046</v>
      </c>
      <c r="J211" s="15" t="n">
        <f aca="false">SUM(J148:J210)</f>
        <v>22511</v>
      </c>
      <c r="K211" s="15" t="n">
        <f aca="false">SUM(K148:K210)</f>
        <v>1901</v>
      </c>
      <c r="L211" s="15" t="n">
        <f aca="false">SUM(L148:L210)</f>
        <v>19</v>
      </c>
      <c r="M211" s="15" t="n">
        <f aca="false">SUM(M148:M210)</f>
        <v>0</v>
      </c>
      <c r="N211" s="15" t="n">
        <f aca="false">SUM(N148:N210)</f>
        <v>588537</v>
      </c>
      <c r="O211" s="23" t="n">
        <f aca="false">N211/O70</f>
        <v>0.49582179507377</v>
      </c>
      <c r="P211" s="22" t="n">
        <f aca="false">O211+O141</f>
        <v>1</v>
      </c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</row>
    <row r="212" customFormat="false" ht="16.5" hidden="false" customHeight="false" outlineLevel="0" collapsed="false">
      <c r="A212" s="24" t="s">
        <v>31</v>
      </c>
      <c r="B212" s="25" t="n">
        <f aca="false">AVERAGE(B148:B210)</f>
        <v>0</v>
      </c>
      <c r="C212" s="25" t="n">
        <f aca="false">AVERAGE(C148:C210)</f>
        <v>0</v>
      </c>
      <c r="D212" s="25" t="n">
        <f aca="false">AVERAGE(D148:D210)</f>
        <v>0</v>
      </c>
      <c r="E212" s="25" t="n">
        <f aca="false">AVERAGE(E148:E210)</f>
        <v>7.36538461538462</v>
      </c>
      <c r="F212" s="25" t="n">
        <f aca="false">AVERAGE(F148:F210)</f>
        <v>337.442307692308</v>
      </c>
      <c r="G212" s="25" t="n">
        <f aca="false">AVERAGE(G148:G210)</f>
        <v>2649.57692307692</v>
      </c>
      <c r="H212" s="25" t="n">
        <f aca="false">AVERAGE(H148:H210)</f>
        <v>4622.15384615385</v>
      </c>
      <c r="I212" s="25" t="n">
        <f aca="false">AVERAGE(I148:I210)</f>
        <v>3231.65384615385</v>
      </c>
      <c r="J212" s="25" t="n">
        <f aca="false">AVERAGE(J148:J210)</f>
        <v>432.903846153846</v>
      </c>
      <c r="K212" s="25" t="n">
        <f aca="false">AVERAGE(K148:K210)</f>
        <v>36.5576923076923</v>
      </c>
      <c r="L212" s="25" t="n">
        <f aca="false">AVERAGE(L148:L210)</f>
        <v>0.365384615384615</v>
      </c>
      <c r="M212" s="25" t="n">
        <f aca="false">AVERAGE(M148:M210)</f>
        <v>0</v>
      </c>
      <c r="N212" s="25" t="n">
        <f aca="false">AVERAGE(N148:N210)</f>
        <v>11318.0192307692</v>
      </c>
      <c r="O212" s="26" t="n">
        <f aca="false">AVERAGE(O148:O210)</f>
        <v>0.529404005142366</v>
      </c>
      <c r="P212" s="22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</row>
    <row r="213" customFormat="false" ht="15.75" hidden="false" customHeight="false" outlineLevel="0" collapsed="false">
      <c r="A213" s="1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</row>
    <row r="214" customFormat="false" ht="15" hidden="false" customHeight="false" outlineLevel="0" collapsed="false">
      <c r="A214" s="3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27"/>
      <c r="AM214" s="27"/>
      <c r="AN214" s="27"/>
      <c r="AO214" s="27"/>
      <c r="AP214" s="27"/>
    </row>
    <row r="215" customFormat="false" ht="15" hidden="false" customHeight="false" outlineLevel="0" collapsed="false">
      <c r="A215" s="3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27"/>
      <c r="AM215" s="27"/>
      <c r="AN215" s="27"/>
      <c r="AO215" s="27"/>
      <c r="AP215" s="27"/>
      <c r="AQ215" s="27"/>
    </row>
    <row r="216" customFormat="false" ht="15" hidden="false" customHeight="false" outlineLevel="0" collapsed="false">
      <c r="A216" s="3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A217" s="3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27"/>
      <c r="AM217" s="27"/>
      <c r="AN217" s="27"/>
      <c r="AO217" s="27"/>
      <c r="AP217" s="27"/>
      <c r="AQ217" s="27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27"/>
      <c r="AM218" s="27"/>
      <c r="AN218" s="27"/>
      <c r="AO218" s="27"/>
      <c r="AP218" s="27"/>
      <c r="AQ218" s="27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27"/>
      <c r="AM219" s="27"/>
      <c r="AN219" s="27"/>
      <c r="AO219" s="27"/>
      <c r="AP219" s="27"/>
    </row>
  </sheetData>
  <mergeCells count="9">
    <mergeCell ref="B2:O2"/>
    <mergeCell ref="B3:O3"/>
    <mergeCell ref="B4:O4"/>
    <mergeCell ref="A73:O73"/>
    <mergeCell ref="A74:O74"/>
    <mergeCell ref="A75:O75"/>
    <mergeCell ref="A143:O143"/>
    <mergeCell ref="A144:O144"/>
    <mergeCell ref="A145:O145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212"/>
  <sheetViews>
    <sheetView showFormulas="false" showGridLines="true" showRowColHeaders="true" showZeros="true" rightToLeft="false" tabSelected="false" showOutlineSymbols="true" defaultGridColor="true" view="normal" topLeftCell="A166" colorId="64" zoomScale="70" zoomScaleNormal="70" zoomScalePageLayoutView="100" workbookViewId="0">
      <selection pane="topLeft" activeCell="Q194" activeCellId="0" sqref="Q194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</row>
    <row r="2" customFormat="false" ht="15" hidden="false" customHeight="false" outlineLevel="0" collapsed="false">
      <c r="A2" s="1"/>
      <c r="B2" s="4" t="s">
        <v>4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P5" s="1"/>
      <c r="Q5" s="3"/>
      <c r="R5" s="3"/>
      <c r="S5" s="3"/>
    </row>
    <row r="6" customFormat="false" ht="15" hidden="false" customHeight="false" outlineLevel="0" collapsed="false">
      <c r="A6" s="1"/>
      <c r="B6" s="3" t="s">
        <v>4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s">
        <v>45</v>
      </c>
      <c r="P6" s="1"/>
      <c r="Q6" s="3"/>
      <c r="R6" s="3"/>
      <c r="S6" s="3"/>
    </row>
    <row r="7" customFormat="false" ht="15" hidden="false" customHeight="false" outlineLevel="0" collapsed="false">
      <c r="A7" s="1"/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28"/>
      <c r="Q7" s="3"/>
      <c r="R7" s="3"/>
      <c r="S7" s="3"/>
    </row>
    <row r="8" customFormat="false" ht="15" hidden="false" customHeight="false" outlineLevel="0" collapsed="false">
      <c r="A8" s="1"/>
      <c r="B8" s="8" t="n">
        <v>1958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1035</v>
      </c>
      <c r="J8" s="9" t="n">
        <v>819</v>
      </c>
      <c r="K8" s="9" t="n">
        <v>3432</v>
      </c>
      <c r="L8" s="9" t="n">
        <v>401</v>
      </c>
      <c r="M8" s="9" t="n">
        <v>0</v>
      </c>
      <c r="N8" s="9" t="n">
        <v>0</v>
      </c>
      <c r="O8" s="9" t="n">
        <f aca="false">SUM(C8:N8)</f>
        <v>5687</v>
      </c>
      <c r="P8" s="1"/>
      <c r="Q8" s="3"/>
      <c r="R8" s="3"/>
      <c r="S8" s="3"/>
    </row>
    <row r="9" customFormat="false" ht="15" hidden="false" customHeight="false" outlineLevel="0" collapsed="false">
      <c r="A9" s="1"/>
      <c r="B9" s="3" t="n">
        <v>1959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865</v>
      </c>
      <c r="H9" s="10" t="n">
        <v>1228</v>
      </c>
      <c r="I9" s="10" t="n">
        <v>9721</v>
      </c>
      <c r="J9" s="10" t="n">
        <v>13005</v>
      </c>
      <c r="K9" s="10" t="n">
        <v>1569</v>
      </c>
      <c r="L9" s="10" t="n">
        <v>0</v>
      </c>
      <c r="M9" s="10" t="n">
        <v>0</v>
      </c>
      <c r="N9" s="10" t="n">
        <v>0</v>
      </c>
      <c r="O9" s="10" t="n">
        <f aca="false">SUM(C9:N9)</f>
        <v>26388</v>
      </c>
      <c r="P9" s="1"/>
      <c r="Q9" s="3"/>
      <c r="R9" s="3"/>
      <c r="S9" s="3"/>
    </row>
    <row r="10" customFormat="false" ht="15" hidden="false" customHeight="false" outlineLevel="0" collapsed="false">
      <c r="A10" s="1"/>
      <c r="B10" s="3" t="n">
        <v>196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966</v>
      </c>
      <c r="I10" s="10" t="n">
        <v>13313</v>
      </c>
      <c r="J10" s="10" t="n">
        <v>11171</v>
      </c>
      <c r="K10" s="10" t="n">
        <v>1079</v>
      </c>
      <c r="L10" s="10" t="n">
        <v>0</v>
      </c>
      <c r="M10" s="10" t="n">
        <v>0</v>
      </c>
      <c r="N10" s="10" t="n">
        <v>0</v>
      </c>
      <c r="O10" s="10" t="n">
        <f aca="false">SUM(C10:N10)</f>
        <v>26529</v>
      </c>
      <c r="P10" s="1"/>
      <c r="Q10" s="3"/>
      <c r="R10" s="3"/>
      <c r="S10" s="3"/>
    </row>
    <row r="11" customFormat="false" ht="15" hidden="false" customHeight="false" outlineLevel="0" collapsed="false">
      <c r="A11" s="1"/>
      <c r="B11" s="3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"/>
      <c r="Q11" s="3"/>
      <c r="R11" s="3"/>
      <c r="S11" s="3"/>
    </row>
    <row r="12" customFormat="false" ht="15" hidden="false" customHeight="false" outlineLevel="0" collapsed="false">
      <c r="A12" s="1"/>
      <c r="B12" s="3" t="n">
        <v>1961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938</v>
      </c>
      <c r="I12" s="10" t="n">
        <v>11169</v>
      </c>
      <c r="J12" s="10" t="n">
        <v>12454</v>
      </c>
      <c r="K12" s="10" t="n">
        <v>3542</v>
      </c>
      <c r="L12" s="10" t="n">
        <v>0</v>
      </c>
      <c r="M12" s="10" t="n">
        <v>0</v>
      </c>
      <c r="N12" s="10" t="n">
        <v>0</v>
      </c>
      <c r="O12" s="10" t="n">
        <f aca="false">SUM(C12:N12)</f>
        <v>28103</v>
      </c>
      <c r="P12" s="1"/>
      <c r="Q12" s="3"/>
      <c r="R12" s="3"/>
      <c r="S12" s="3"/>
    </row>
    <row r="13" customFormat="false" ht="15" hidden="false" customHeight="false" outlineLevel="0" collapsed="false">
      <c r="A13" s="1"/>
      <c r="B13" s="3" t="n">
        <v>1962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538</v>
      </c>
      <c r="H13" s="10" t="n">
        <v>1252</v>
      </c>
      <c r="I13" s="10" t="n">
        <v>9124</v>
      </c>
      <c r="J13" s="10" t="n">
        <v>14366</v>
      </c>
      <c r="K13" s="10" t="n">
        <v>936</v>
      </c>
      <c r="L13" s="10" t="n">
        <v>0</v>
      </c>
      <c r="M13" s="10" t="n">
        <v>0</v>
      </c>
      <c r="N13" s="10" t="n">
        <v>0</v>
      </c>
      <c r="O13" s="10" t="n">
        <f aca="false">SUM(C13:N13)</f>
        <v>26216</v>
      </c>
      <c r="P13" s="1"/>
      <c r="Q13" s="3"/>
      <c r="R13" s="3"/>
      <c r="S13" s="3"/>
    </row>
    <row r="14" customFormat="false" ht="15" hidden="false" customHeight="false" outlineLevel="0" collapsed="false">
      <c r="A14" s="1"/>
      <c r="B14" s="3" t="n">
        <v>1963</v>
      </c>
      <c r="C14" s="10" t="n">
        <v>0</v>
      </c>
      <c r="D14" s="10" t="n">
        <v>0</v>
      </c>
      <c r="E14" s="10" t="n">
        <v>0</v>
      </c>
      <c r="F14" s="10" t="n">
        <v>258</v>
      </c>
      <c r="G14" s="10" t="n">
        <v>908</v>
      </c>
      <c r="H14" s="10" t="n">
        <v>2902</v>
      </c>
      <c r="I14" s="10" t="n">
        <v>22413</v>
      </c>
      <c r="J14" s="10" t="n">
        <v>12908</v>
      </c>
      <c r="K14" s="10" t="n">
        <v>933</v>
      </c>
      <c r="L14" s="10" t="n">
        <v>0</v>
      </c>
      <c r="M14" s="10" t="n">
        <v>0</v>
      </c>
      <c r="N14" s="10" t="n">
        <v>0</v>
      </c>
      <c r="O14" s="10" t="n">
        <f aca="false">SUM(C14:N14)</f>
        <v>40322</v>
      </c>
      <c r="P14" s="1"/>
      <c r="Q14" s="3"/>
      <c r="R14" s="3"/>
      <c r="S14" s="3"/>
    </row>
    <row r="15" customFormat="false" ht="15" hidden="false" customHeight="false" outlineLevel="0" collapsed="false">
      <c r="A15" s="1"/>
      <c r="B15" s="3" t="n">
        <v>1964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1482</v>
      </c>
      <c r="H15" s="10" t="n">
        <v>3761</v>
      </c>
      <c r="I15" s="10" t="n">
        <v>25398</v>
      </c>
      <c r="J15" s="10" t="n">
        <v>13591</v>
      </c>
      <c r="K15" s="10" t="n">
        <v>1018</v>
      </c>
      <c r="L15" s="10" t="n">
        <v>0</v>
      </c>
      <c r="M15" s="10" t="n">
        <v>0</v>
      </c>
      <c r="N15" s="10" t="n">
        <v>0</v>
      </c>
      <c r="O15" s="10" t="n">
        <f aca="false">SUM(C15:N15)</f>
        <v>45250</v>
      </c>
      <c r="P15" s="1"/>
      <c r="Q15" s="3"/>
      <c r="R15" s="3"/>
      <c r="S15" s="3"/>
    </row>
    <row r="16" customFormat="false" ht="15" hidden="false" customHeight="false" outlineLevel="0" collapsed="false">
      <c r="A16" s="1"/>
      <c r="B16" s="3" t="n">
        <v>1965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2321</v>
      </c>
      <c r="I16" s="10" t="n">
        <v>19999</v>
      </c>
      <c r="J16" s="10" t="n">
        <v>16724</v>
      </c>
      <c r="K16" s="10" t="n">
        <v>502</v>
      </c>
      <c r="L16" s="10" t="n">
        <v>0</v>
      </c>
      <c r="M16" s="10" t="n">
        <v>0</v>
      </c>
      <c r="N16" s="10" t="n">
        <v>0</v>
      </c>
      <c r="O16" s="10" t="n">
        <f aca="false">SUM(C16:N16)</f>
        <v>39546</v>
      </c>
      <c r="P16" s="1"/>
      <c r="Q16" s="3"/>
      <c r="R16" s="3"/>
      <c r="S16" s="3"/>
    </row>
    <row r="17" customFormat="false" ht="15" hidden="false" customHeight="false" outlineLevel="0" collapsed="false">
      <c r="A17" s="1"/>
      <c r="B17" s="3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"/>
      <c r="Q17" s="3"/>
      <c r="R17" s="3"/>
      <c r="S17" s="3"/>
    </row>
    <row r="18" customFormat="false" ht="15" hidden="false" customHeight="false" outlineLevel="0" collapsed="false">
      <c r="A18" s="1"/>
      <c r="B18" s="3" t="n">
        <v>1966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4506</v>
      </c>
      <c r="H18" s="10" t="n">
        <v>4748</v>
      </c>
      <c r="I18" s="10" t="n">
        <v>22637</v>
      </c>
      <c r="J18" s="10" t="n">
        <v>10574</v>
      </c>
      <c r="K18" s="10" t="n">
        <v>1099</v>
      </c>
      <c r="L18" s="10" t="n">
        <v>0</v>
      </c>
      <c r="M18" s="10" t="n">
        <v>0</v>
      </c>
      <c r="N18" s="10" t="n">
        <v>0</v>
      </c>
      <c r="O18" s="10" t="n">
        <f aca="false">SUM(C18:N18)</f>
        <v>43564</v>
      </c>
      <c r="P18" s="1"/>
      <c r="Q18" s="3"/>
      <c r="R18" s="3"/>
      <c r="S18" s="3"/>
    </row>
    <row r="19" customFormat="false" ht="15" hidden="false" customHeight="false" outlineLevel="0" collapsed="false">
      <c r="A19" s="1"/>
      <c r="B19" s="3" t="n">
        <v>1967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714</v>
      </c>
      <c r="H19" s="10" t="n">
        <v>1029</v>
      </c>
      <c r="I19" s="10" t="n">
        <v>14067</v>
      </c>
      <c r="J19" s="10" t="n">
        <v>25160</v>
      </c>
      <c r="K19" s="10" t="n">
        <v>1484</v>
      </c>
      <c r="L19" s="10" t="n">
        <v>0</v>
      </c>
      <c r="M19" s="10" t="n">
        <v>0</v>
      </c>
      <c r="N19" s="10" t="n">
        <v>0</v>
      </c>
      <c r="O19" s="10" t="n">
        <f aca="false">SUM(C19:N19)</f>
        <v>42454</v>
      </c>
      <c r="P19" s="1"/>
      <c r="Q19" s="3"/>
      <c r="R19" s="3"/>
      <c r="S19" s="3"/>
    </row>
    <row r="20" customFormat="false" ht="15" hidden="false" customHeight="false" outlineLevel="0" collapsed="false">
      <c r="A20" s="1"/>
      <c r="B20" s="3" t="n">
        <v>1968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1440</v>
      </c>
      <c r="I20" s="10" t="n">
        <v>27884</v>
      </c>
      <c r="J20" s="10" t="n">
        <v>5732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f aca="false">SUM(C20:N20)</f>
        <v>35056</v>
      </c>
      <c r="P20" s="1"/>
      <c r="Q20" s="3"/>
      <c r="R20" s="3"/>
      <c r="S20" s="3"/>
    </row>
    <row r="21" customFormat="false" ht="15" hidden="false" customHeight="false" outlineLevel="0" collapsed="false">
      <c r="A21" s="1"/>
      <c r="B21" s="3" t="n">
        <v>1969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1686</v>
      </c>
      <c r="I21" s="10" t="n">
        <v>11722</v>
      </c>
      <c r="J21" s="10" t="n">
        <v>19964</v>
      </c>
      <c r="K21" s="10" t="n">
        <v>664</v>
      </c>
      <c r="L21" s="10" t="n">
        <v>0</v>
      </c>
      <c r="M21" s="10" t="n">
        <v>0</v>
      </c>
      <c r="N21" s="10" t="n">
        <v>0</v>
      </c>
      <c r="O21" s="10" t="n">
        <f aca="false">SUM(C21:N21)</f>
        <v>34036</v>
      </c>
      <c r="P21" s="1"/>
      <c r="Q21" s="3"/>
      <c r="R21" s="3"/>
      <c r="S21" s="3"/>
    </row>
    <row r="22" customFormat="false" ht="15" hidden="false" customHeight="false" outlineLevel="0" collapsed="false">
      <c r="A22" s="1"/>
      <c r="B22" s="3" t="n">
        <v>197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2682</v>
      </c>
      <c r="I22" s="10" t="n">
        <v>32543</v>
      </c>
      <c r="J22" s="10" t="n">
        <v>18859</v>
      </c>
      <c r="K22" s="10" t="n">
        <v>357</v>
      </c>
      <c r="L22" s="10" t="n">
        <v>0</v>
      </c>
      <c r="M22" s="10" t="n">
        <v>0</v>
      </c>
      <c r="N22" s="10" t="n">
        <v>0</v>
      </c>
      <c r="O22" s="10" t="n">
        <f aca="false">SUM(C22:N22)</f>
        <v>54441</v>
      </c>
      <c r="P22" s="1"/>
      <c r="Q22" s="3"/>
      <c r="R22" s="3"/>
      <c r="S22" s="3"/>
    </row>
    <row r="23" customFormat="false" ht="15" hidden="false" customHeight="false" outlineLevel="0" collapsed="false">
      <c r="A23" s="1"/>
      <c r="B23" s="3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"/>
      <c r="Q23" s="3"/>
      <c r="R23" s="3"/>
      <c r="S23" s="3"/>
    </row>
    <row r="24" customFormat="false" ht="15" hidden="false" customHeight="false" outlineLevel="0" collapsed="false">
      <c r="A24" s="1"/>
      <c r="B24" s="3" t="n">
        <v>197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4832</v>
      </c>
      <c r="I24" s="10" t="n">
        <v>20624</v>
      </c>
      <c r="J24" s="10" t="n">
        <v>19543</v>
      </c>
      <c r="K24" s="10" t="n">
        <v>2202</v>
      </c>
      <c r="L24" s="10" t="n">
        <v>0</v>
      </c>
      <c r="M24" s="10" t="n">
        <v>0</v>
      </c>
      <c r="N24" s="10" t="n">
        <v>0</v>
      </c>
      <c r="O24" s="10" t="n">
        <f aca="false">SUM(C24:N24)</f>
        <v>47201</v>
      </c>
      <c r="P24" s="1"/>
      <c r="Q24" s="3"/>
      <c r="R24" s="3"/>
      <c r="S24" s="3"/>
    </row>
    <row r="25" customFormat="false" ht="15" hidden="false" customHeight="false" outlineLevel="0" collapsed="false">
      <c r="A25" s="1"/>
      <c r="B25" s="3" t="n">
        <v>197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442</v>
      </c>
      <c r="H25" s="10" t="n">
        <v>2662</v>
      </c>
      <c r="I25" s="10" t="n">
        <v>18039</v>
      </c>
      <c r="J25" s="10" t="n">
        <v>11171</v>
      </c>
      <c r="K25" s="10" t="n">
        <v>44</v>
      </c>
      <c r="L25" s="10" t="n">
        <v>0</v>
      </c>
      <c r="M25" s="10" t="n">
        <v>0</v>
      </c>
      <c r="N25" s="10" t="n">
        <v>0</v>
      </c>
      <c r="O25" s="10" t="n">
        <f aca="false">SUM(C25:N25)</f>
        <v>32358</v>
      </c>
      <c r="P25" s="1"/>
      <c r="Q25" s="3"/>
      <c r="R25" s="3"/>
      <c r="S25" s="3"/>
    </row>
    <row r="26" customFormat="false" ht="15" hidden="false" customHeight="false" outlineLevel="0" collapsed="false">
      <c r="A26" s="1"/>
      <c r="B26" s="3" t="n">
        <v>197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365</v>
      </c>
      <c r="H26" s="10" t="n">
        <v>4197</v>
      </c>
      <c r="I26" s="10" t="n">
        <v>12843</v>
      </c>
      <c r="J26" s="10" t="n">
        <v>11960</v>
      </c>
      <c r="K26" s="10" t="n">
        <v>841</v>
      </c>
      <c r="L26" s="10" t="n">
        <v>0</v>
      </c>
      <c r="M26" s="10" t="n">
        <v>0</v>
      </c>
      <c r="N26" s="10" t="n">
        <v>0</v>
      </c>
      <c r="O26" s="10" t="n">
        <f aca="false">SUM(C26:N26)</f>
        <v>30206</v>
      </c>
      <c r="P26" s="1"/>
      <c r="Q26" s="3"/>
      <c r="R26" s="3"/>
      <c r="S26" s="3"/>
    </row>
    <row r="27" customFormat="false" ht="15" hidden="false" customHeight="false" outlineLevel="0" collapsed="false">
      <c r="A27" s="1"/>
      <c r="B27" s="3" t="n">
        <v>197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357</v>
      </c>
      <c r="H27" s="10" t="n">
        <v>7135</v>
      </c>
      <c r="I27" s="10" t="n">
        <v>34429</v>
      </c>
      <c r="J27" s="10" t="n">
        <v>8672</v>
      </c>
      <c r="K27" s="10" t="n">
        <v>879</v>
      </c>
      <c r="L27" s="10" t="n">
        <v>0</v>
      </c>
      <c r="M27" s="10" t="n">
        <v>0</v>
      </c>
      <c r="N27" s="10" t="n">
        <v>0</v>
      </c>
      <c r="O27" s="10" t="n">
        <f aca="false">SUM(C27:N27)</f>
        <v>51472</v>
      </c>
      <c r="P27" s="1"/>
      <c r="Q27" s="3"/>
      <c r="R27" s="3"/>
      <c r="S27" s="3"/>
    </row>
    <row r="28" customFormat="false" ht="15" hidden="false" customHeight="false" outlineLevel="0" collapsed="false">
      <c r="A28" s="1"/>
      <c r="B28" s="3" t="n">
        <v>1975</v>
      </c>
      <c r="C28" s="10" t="n">
        <v>0</v>
      </c>
      <c r="D28" s="10" t="n">
        <v>0</v>
      </c>
      <c r="E28" s="10" t="n">
        <v>0</v>
      </c>
      <c r="F28" s="10" t="n">
        <v>184</v>
      </c>
      <c r="G28" s="10" t="n">
        <v>1978</v>
      </c>
      <c r="H28" s="10" t="n">
        <v>2227</v>
      </c>
      <c r="I28" s="10" t="n">
        <v>28948</v>
      </c>
      <c r="J28" s="10" t="n">
        <v>17433</v>
      </c>
      <c r="K28" s="10" t="n">
        <v>885</v>
      </c>
      <c r="L28" s="10" t="n">
        <v>0</v>
      </c>
      <c r="M28" s="10" t="n">
        <v>0</v>
      </c>
      <c r="N28" s="10" t="n">
        <v>0</v>
      </c>
      <c r="O28" s="10" t="n">
        <f aca="false">SUM(C28:N28)</f>
        <v>51655</v>
      </c>
      <c r="P28" s="1"/>
      <c r="Q28" s="3"/>
      <c r="R28" s="3"/>
      <c r="S28" s="3"/>
    </row>
    <row r="29" customFormat="false" ht="15" hidden="false" customHeight="false" outlineLevel="0" collapsed="false">
      <c r="A29" s="1"/>
      <c r="B29" s="3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"/>
      <c r="Q29" s="3"/>
      <c r="R29" s="3"/>
      <c r="S29" s="3"/>
    </row>
    <row r="30" customFormat="false" ht="15" hidden="false" customHeight="false" outlineLevel="0" collapsed="false">
      <c r="A30" s="1"/>
      <c r="B30" s="3" t="n">
        <v>1976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1482</v>
      </c>
      <c r="H30" s="10" t="n">
        <v>7870</v>
      </c>
      <c r="I30" s="10" t="n">
        <v>33092</v>
      </c>
      <c r="J30" s="10" t="n">
        <v>26075</v>
      </c>
      <c r="K30" s="10" t="n">
        <v>3273</v>
      </c>
      <c r="L30" s="10" t="n">
        <v>0</v>
      </c>
      <c r="M30" s="10" t="n">
        <v>0</v>
      </c>
      <c r="N30" s="10" t="n">
        <v>0</v>
      </c>
      <c r="O30" s="10" t="n">
        <f aca="false">SUM(C30:N30)</f>
        <v>71792</v>
      </c>
      <c r="P30" s="1"/>
      <c r="Q30" s="3"/>
      <c r="R30" s="3"/>
      <c r="S30" s="3"/>
    </row>
    <row r="31" customFormat="false" ht="15" hidden="false" customHeight="false" outlineLevel="0" collapsed="false">
      <c r="A31" s="1"/>
      <c r="B31" s="3" t="n">
        <v>1977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095</v>
      </c>
      <c r="H31" s="10" t="n">
        <v>3786</v>
      </c>
      <c r="I31" s="10" t="n">
        <v>29457</v>
      </c>
      <c r="J31" s="10" t="n">
        <v>523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f aca="false">SUM(C31:N31)</f>
        <v>39568</v>
      </c>
      <c r="P31" s="1"/>
      <c r="Q31" s="3"/>
      <c r="R31" s="3"/>
      <c r="S31" s="3"/>
    </row>
    <row r="32" customFormat="false" ht="15" hidden="false" customHeight="false" outlineLevel="0" collapsed="false">
      <c r="A32" s="1"/>
      <c r="B32" s="3" t="n">
        <v>1978</v>
      </c>
      <c r="C32" s="10" t="n">
        <v>0</v>
      </c>
      <c r="D32" s="10" t="n">
        <v>0</v>
      </c>
      <c r="E32" s="10" t="n">
        <v>0</v>
      </c>
      <c r="F32" s="10" t="n">
        <v>415</v>
      </c>
      <c r="G32" s="10" t="n">
        <v>1238</v>
      </c>
      <c r="H32" s="10" t="n">
        <v>3717</v>
      </c>
      <c r="I32" s="10" t="n">
        <v>19632</v>
      </c>
      <c r="J32" s="10" t="n">
        <v>16431</v>
      </c>
      <c r="K32" s="10" t="n">
        <v>3864</v>
      </c>
      <c r="L32" s="10" t="n">
        <v>0</v>
      </c>
      <c r="M32" s="10" t="n">
        <v>0</v>
      </c>
      <c r="N32" s="10" t="n">
        <v>0</v>
      </c>
      <c r="O32" s="10" t="n">
        <f aca="false">SUM(C32:N32)</f>
        <v>45297</v>
      </c>
      <c r="P32" s="1"/>
      <c r="Q32" s="3"/>
      <c r="R32" s="3"/>
      <c r="S32" s="3"/>
    </row>
    <row r="33" customFormat="false" ht="15" hidden="false" customHeight="false" outlineLevel="0" collapsed="false">
      <c r="A33" s="1"/>
      <c r="B33" s="3" t="n">
        <v>1979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534</v>
      </c>
      <c r="H33" s="10" t="n">
        <v>1458</v>
      </c>
      <c r="I33" s="10" t="n">
        <v>9679</v>
      </c>
      <c r="J33" s="10" t="n">
        <v>22245</v>
      </c>
      <c r="K33" s="10" t="n">
        <v>2374</v>
      </c>
      <c r="L33" s="10" t="n">
        <v>0</v>
      </c>
      <c r="M33" s="10" t="n">
        <v>0</v>
      </c>
      <c r="N33" s="10" t="n">
        <v>0</v>
      </c>
      <c r="O33" s="10" t="n">
        <f aca="false">SUM(C33:N33)</f>
        <v>36290</v>
      </c>
      <c r="P33" s="1"/>
      <c r="Q33" s="3"/>
      <c r="R33" s="3"/>
      <c r="S33" s="3"/>
    </row>
    <row r="34" customFormat="false" ht="15" hidden="false" customHeight="false" outlineLevel="0" collapsed="false">
      <c r="A34" s="1"/>
      <c r="B34" s="3" t="n">
        <v>198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384</v>
      </c>
      <c r="H34" s="10" t="n">
        <v>4138</v>
      </c>
      <c r="I34" s="10" t="n">
        <v>34707</v>
      </c>
      <c r="J34" s="10" t="n">
        <v>14479</v>
      </c>
      <c r="K34" s="10" t="n">
        <v>1315</v>
      </c>
      <c r="L34" s="10" t="n">
        <v>0</v>
      </c>
      <c r="M34" s="10" t="n">
        <v>0</v>
      </c>
      <c r="N34" s="10" t="n">
        <v>0</v>
      </c>
      <c r="O34" s="10" t="n">
        <f aca="false">SUM(C34:N34)</f>
        <v>56023</v>
      </c>
      <c r="P34" s="1"/>
      <c r="Q34" s="3"/>
      <c r="R34" s="3"/>
      <c r="S34" s="3"/>
    </row>
    <row r="35" customFormat="false" ht="15" hidden="false" customHeight="false" outlineLevel="0" collapsed="false">
      <c r="A35" s="1"/>
      <c r="B35" s="3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"/>
      <c r="Q35" s="3"/>
      <c r="R35" s="3"/>
      <c r="S35" s="3"/>
    </row>
    <row r="36" customFormat="false" ht="15" hidden="false" customHeight="false" outlineLevel="0" collapsed="false">
      <c r="A36" s="1"/>
      <c r="B36" s="3" t="n">
        <v>1981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1523</v>
      </c>
      <c r="H36" s="10" t="n">
        <v>7884</v>
      </c>
      <c r="I36" s="10" t="n">
        <v>16697</v>
      </c>
      <c r="J36" s="10" t="n">
        <v>6573</v>
      </c>
      <c r="K36" s="10" t="n">
        <v>1387</v>
      </c>
      <c r="L36" s="10" t="n">
        <v>0</v>
      </c>
      <c r="M36" s="10" t="n">
        <v>0</v>
      </c>
      <c r="N36" s="10" t="n">
        <v>0</v>
      </c>
      <c r="O36" s="10" t="n">
        <f aca="false">SUM(C36:N36)</f>
        <v>34064</v>
      </c>
      <c r="P36" s="1"/>
      <c r="Q36" s="3"/>
      <c r="R36" s="3"/>
      <c r="S36" s="3"/>
    </row>
    <row r="37" customFormat="false" ht="15" hidden="false" customHeight="false" outlineLevel="0" collapsed="false">
      <c r="A37" s="1"/>
      <c r="B37" s="3" t="n">
        <v>198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599</v>
      </c>
      <c r="H37" s="10" t="n">
        <v>1932</v>
      </c>
      <c r="I37" s="10" t="n">
        <v>17437</v>
      </c>
      <c r="J37" s="10" t="n">
        <v>17958</v>
      </c>
      <c r="K37" s="10" t="n">
        <v>1117</v>
      </c>
      <c r="L37" s="10" t="n">
        <v>0</v>
      </c>
      <c r="M37" s="10" t="n">
        <v>0</v>
      </c>
      <c r="N37" s="10" t="n">
        <v>0</v>
      </c>
      <c r="O37" s="10" t="n">
        <f aca="false">SUM(C37:N37)</f>
        <v>39043</v>
      </c>
      <c r="P37" s="1"/>
      <c r="Q37" s="3"/>
      <c r="R37" s="3"/>
      <c r="S37" s="3"/>
    </row>
    <row r="38" customFormat="false" ht="15" hidden="false" customHeight="false" outlineLevel="0" collapsed="false">
      <c r="A38" s="1"/>
      <c r="B38" s="3" t="n">
        <v>198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2731</v>
      </c>
      <c r="I38" s="10" t="n">
        <v>30434</v>
      </c>
      <c r="J38" s="10" t="n">
        <v>21899</v>
      </c>
      <c r="K38" s="10" t="n">
        <v>3626</v>
      </c>
      <c r="L38" s="10" t="n">
        <v>0</v>
      </c>
      <c r="M38" s="10" t="n">
        <v>0</v>
      </c>
      <c r="N38" s="10" t="n">
        <v>0</v>
      </c>
      <c r="O38" s="10" t="n">
        <f aca="false">SUM(C38:N38)</f>
        <v>58690</v>
      </c>
      <c r="P38" s="1"/>
      <c r="Q38" s="3"/>
      <c r="R38" s="3"/>
      <c r="S38" s="3"/>
    </row>
    <row r="39" customFormat="false" ht="15" hidden="false" customHeight="false" outlineLevel="0" collapsed="false">
      <c r="A39" s="1"/>
      <c r="B39" s="3" t="n">
        <v>198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1616</v>
      </c>
      <c r="I39" s="10" t="n">
        <v>29445</v>
      </c>
      <c r="J39" s="10" t="n">
        <v>20646</v>
      </c>
      <c r="K39" s="10" t="n">
        <v>3390</v>
      </c>
      <c r="L39" s="10" t="n">
        <v>0</v>
      </c>
      <c r="M39" s="10" t="n">
        <v>0</v>
      </c>
      <c r="N39" s="10" t="n">
        <v>0</v>
      </c>
      <c r="O39" s="10" t="n">
        <f aca="false">SUM(C39:N39)</f>
        <v>55097</v>
      </c>
      <c r="P39" s="1"/>
      <c r="Q39" s="3"/>
      <c r="R39" s="3"/>
      <c r="S39" s="3"/>
    </row>
    <row r="40" customFormat="false" ht="15" hidden="false" customHeight="false" outlineLevel="0" collapsed="false">
      <c r="A40" s="1"/>
      <c r="B40" s="3" t="n">
        <v>1985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760</v>
      </c>
      <c r="H40" s="10" t="n">
        <v>5613</v>
      </c>
      <c r="I40" s="10" t="n">
        <v>24264</v>
      </c>
      <c r="J40" s="10" t="n">
        <v>4310</v>
      </c>
      <c r="K40" s="10" t="n">
        <v>2255</v>
      </c>
      <c r="L40" s="10" t="n">
        <v>0</v>
      </c>
      <c r="M40" s="10" t="n">
        <v>0</v>
      </c>
      <c r="N40" s="10" t="n">
        <v>0</v>
      </c>
      <c r="O40" s="10" t="n">
        <f aca="false">SUM(C40:N40)</f>
        <v>37202</v>
      </c>
      <c r="P40" s="1"/>
      <c r="Q40" s="3"/>
      <c r="R40" s="3"/>
      <c r="S40" s="3"/>
    </row>
    <row r="41" customFormat="false" ht="15" hidden="false" customHeight="false" outlineLevel="0" collapsed="false">
      <c r="A41" s="1"/>
      <c r="B41" s="3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"/>
      <c r="Q41" s="3"/>
      <c r="R41" s="3"/>
      <c r="S41" s="3"/>
    </row>
    <row r="42" customFormat="false" ht="15" hidden="false" customHeight="false" outlineLevel="0" collapsed="false">
      <c r="A42" s="1"/>
      <c r="B42" s="3" t="n">
        <v>1986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3163</v>
      </c>
      <c r="I42" s="10" t="n">
        <v>21426</v>
      </c>
      <c r="J42" s="10" t="n">
        <v>7541</v>
      </c>
      <c r="K42" s="10" t="n">
        <v>79</v>
      </c>
      <c r="L42" s="10" t="n">
        <v>0</v>
      </c>
      <c r="M42" s="10" t="n">
        <v>0</v>
      </c>
      <c r="N42" s="10" t="n">
        <v>0</v>
      </c>
      <c r="O42" s="10" t="n">
        <f aca="false">SUM(C42:N42)</f>
        <v>42209</v>
      </c>
      <c r="P42" s="1"/>
      <c r="Q42" s="3"/>
      <c r="R42" s="3"/>
      <c r="S42" s="3"/>
    </row>
    <row r="43" customFormat="false" ht="15" hidden="false" customHeight="false" outlineLevel="0" collapsed="false">
      <c r="A43" s="1"/>
      <c r="B43" s="3" t="n">
        <v>1987</v>
      </c>
      <c r="C43" s="10" t="n">
        <v>0</v>
      </c>
      <c r="D43" s="10" t="n">
        <v>0</v>
      </c>
      <c r="E43" s="10" t="n">
        <v>0</v>
      </c>
      <c r="F43" s="10" t="n">
        <v>428</v>
      </c>
      <c r="G43" s="10" t="n">
        <v>161</v>
      </c>
      <c r="H43" s="10" t="n">
        <v>7272</v>
      </c>
      <c r="I43" s="10" t="n">
        <v>23798</v>
      </c>
      <c r="J43" s="10" t="n">
        <v>11044</v>
      </c>
      <c r="K43" s="10" t="n">
        <v>914</v>
      </c>
      <c r="L43" s="10" t="n">
        <v>0</v>
      </c>
      <c r="M43" s="10" t="n">
        <v>0</v>
      </c>
      <c r="N43" s="10" t="n">
        <v>0</v>
      </c>
      <c r="O43" s="10" t="n">
        <f aca="false">SUM(C43:N43)</f>
        <v>43617</v>
      </c>
      <c r="P43" s="1"/>
      <c r="Q43" s="3"/>
      <c r="R43" s="3"/>
      <c r="S43" s="3"/>
    </row>
    <row r="44" customFormat="false" ht="15" hidden="false" customHeight="false" outlineLevel="0" collapsed="false">
      <c r="A44" s="1"/>
      <c r="B44" s="3" t="n">
        <v>1988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480</v>
      </c>
      <c r="H44" s="10" t="n">
        <v>18492</v>
      </c>
      <c r="I44" s="10" t="n">
        <v>18068</v>
      </c>
      <c r="J44" s="10" t="n">
        <v>17651</v>
      </c>
      <c r="K44" s="10" t="n">
        <v>2555</v>
      </c>
      <c r="L44" s="10" t="n">
        <v>0</v>
      </c>
      <c r="M44" s="10" t="n">
        <v>0</v>
      </c>
      <c r="N44" s="10" t="n">
        <v>0</v>
      </c>
      <c r="O44" s="10" t="n">
        <f aca="false">SUM(C44:N44)</f>
        <v>57246</v>
      </c>
      <c r="P44" s="1"/>
      <c r="Q44" s="3"/>
      <c r="R44" s="3"/>
      <c r="S44" s="3"/>
    </row>
    <row r="45" customFormat="false" ht="15" hidden="false" customHeight="false" outlineLevel="0" collapsed="false">
      <c r="A45" s="1"/>
      <c r="B45" s="3" t="n">
        <v>1989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4908</v>
      </c>
      <c r="I45" s="10" t="n">
        <v>23098</v>
      </c>
      <c r="J45" s="10" t="n">
        <v>15491</v>
      </c>
      <c r="K45" s="10" t="n">
        <v>208</v>
      </c>
      <c r="L45" s="10" t="n">
        <v>0</v>
      </c>
      <c r="M45" s="10" t="n">
        <v>0</v>
      </c>
      <c r="N45" s="10" t="n">
        <v>0</v>
      </c>
      <c r="O45" s="10" t="n">
        <f aca="false">SUM(C45:N45)</f>
        <v>43705</v>
      </c>
      <c r="P45" s="1"/>
      <c r="Q45" s="3"/>
      <c r="R45" s="3"/>
      <c r="S45" s="3"/>
    </row>
    <row r="46" customFormat="false" ht="15" hidden="false" customHeight="false" outlineLevel="0" collapsed="false">
      <c r="A46" s="1"/>
      <c r="B46" s="11" t="n">
        <v>199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611</v>
      </c>
      <c r="H46" s="10" t="n">
        <v>4388</v>
      </c>
      <c r="I46" s="10" t="n">
        <v>24044</v>
      </c>
      <c r="J46" s="10" t="n">
        <v>20004</v>
      </c>
      <c r="K46" s="10" t="n">
        <v>6117</v>
      </c>
      <c r="L46" s="10" t="n">
        <v>0</v>
      </c>
      <c r="M46" s="10" t="n">
        <v>0</v>
      </c>
      <c r="N46" s="10" t="n">
        <v>0</v>
      </c>
      <c r="O46" s="10" t="n">
        <f aca="false">SUM(C46:N46)</f>
        <v>55164</v>
      </c>
      <c r="P46" s="1"/>
      <c r="Q46" s="3"/>
      <c r="R46" s="3"/>
      <c r="S46" s="3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"/>
      <c r="Q47" s="3"/>
      <c r="R47" s="3"/>
      <c r="S47" s="3"/>
    </row>
    <row r="48" customFormat="false" ht="15" hidden="false" customHeight="false" outlineLevel="0" collapsed="false">
      <c r="A48" s="1"/>
      <c r="B48" s="3" t="n">
        <v>1991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867</v>
      </c>
      <c r="H48" s="10" t="n">
        <v>10772</v>
      </c>
      <c r="I48" s="10" t="n">
        <v>22348</v>
      </c>
      <c r="J48" s="10" t="n">
        <v>9273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f aca="false">SUM(C48:N48)</f>
        <v>43260</v>
      </c>
      <c r="P48" s="1"/>
      <c r="Q48" s="3"/>
      <c r="R48" s="3"/>
      <c r="S48" s="3"/>
    </row>
    <row r="49" customFormat="false" ht="15" hidden="false" customHeight="false" outlineLevel="0" collapsed="false">
      <c r="A49" s="1"/>
      <c r="B49" s="3" t="n">
        <v>1992</v>
      </c>
      <c r="C49" s="10" t="n">
        <v>0</v>
      </c>
      <c r="D49" s="10" t="n">
        <v>0</v>
      </c>
      <c r="E49" s="10" t="n">
        <v>0</v>
      </c>
      <c r="F49" s="10" t="n">
        <v>0</v>
      </c>
      <c r="G49" s="3" t="n">
        <v>0</v>
      </c>
      <c r="H49" s="10" t="n">
        <v>3297</v>
      </c>
      <c r="I49" s="10" t="n">
        <v>5401</v>
      </c>
      <c r="J49" s="10" t="n">
        <v>3332</v>
      </c>
      <c r="K49" s="10" t="n">
        <v>44</v>
      </c>
      <c r="L49" s="10" t="n">
        <v>0</v>
      </c>
      <c r="M49" s="10" t="n">
        <v>0</v>
      </c>
      <c r="N49" s="10" t="n">
        <v>0</v>
      </c>
      <c r="O49" s="10" t="n">
        <f aca="false">SUM(C49:N49)</f>
        <v>12074</v>
      </c>
      <c r="P49" s="1"/>
      <c r="Q49" s="3"/>
      <c r="R49" s="3"/>
      <c r="S49" s="3"/>
    </row>
    <row r="50" customFormat="false" ht="15" hidden="false" customHeight="false" outlineLevel="0" collapsed="false">
      <c r="A50" s="1"/>
      <c r="B50" s="3" t="n">
        <v>1993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726</v>
      </c>
      <c r="H50" s="10" t="n">
        <v>2823</v>
      </c>
      <c r="I50" s="10" t="n">
        <v>5881</v>
      </c>
      <c r="J50" s="10" t="n">
        <v>7541</v>
      </c>
      <c r="K50" s="10" t="n">
        <v>446</v>
      </c>
      <c r="L50" s="10" t="n">
        <v>0</v>
      </c>
      <c r="M50" s="10" t="n">
        <v>0</v>
      </c>
      <c r="N50" s="10" t="n">
        <v>0</v>
      </c>
      <c r="O50" s="10" t="n">
        <f aca="false">SUM(C50:N50)</f>
        <v>17417</v>
      </c>
      <c r="P50" s="1"/>
      <c r="Q50" s="3"/>
      <c r="R50" s="3"/>
      <c r="S50" s="3"/>
    </row>
    <row r="51" customFormat="false" ht="15" hidden="false" customHeight="false" outlineLevel="0" collapsed="false">
      <c r="A51" s="1"/>
      <c r="B51" s="3" t="n">
        <v>1994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1254</v>
      </c>
      <c r="H51" s="10" t="n">
        <v>7744</v>
      </c>
      <c r="I51" s="10" t="n">
        <v>11560</v>
      </c>
      <c r="J51" s="10" t="n">
        <v>19706</v>
      </c>
      <c r="K51" s="10" t="n">
        <v>97</v>
      </c>
      <c r="L51" s="10" t="n">
        <v>0</v>
      </c>
      <c r="M51" s="10" t="n">
        <v>0</v>
      </c>
      <c r="N51" s="10" t="n">
        <v>0</v>
      </c>
      <c r="O51" s="10" t="n">
        <f aca="false">SUM(C51:N51)</f>
        <v>40361</v>
      </c>
      <c r="P51" s="10"/>
      <c r="Q51" s="10"/>
      <c r="R51" s="10"/>
      <c r="S51" s="3"/>
    </row>
    <row r="52" customFormat="false" ht="15" hidden="false" customHeight="false" outlineLevel="0" collapsed="false">
      <c r="A52" s="1"/>
      <c r="B52" s="3" t="n">
        <v>1995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484</v>
      </c>
      <c r="H52" s="10" t="n">
        <v>2176</v>
      </c>
      <c r="I52" s="10" t="n">
        <v>18839</v>
      </c>
      <c r="J52" s="10" t="n">
        <v>19603</v>
      </c>
      <c r="K52" s="10" t="n">
        <v>5391</v>
      </c>
      <c r="L52" s="10" t="n">
        <v>0</v>
      </c>
      <c r="M52" s="10" t="n">
        <v>0</v>
      </c>
      <c r="N52" s="10" t="n">
        <v>0</v>
      </c>
      <c r="O52" s="10" t="n">
        <f aca="false">SUM(C52:N52)</f>
        <v>46493</v>
      </c>
      <c r="P52" s="10"/>
      <c r="Q52" s="10"/>
      <c r="R52" s="10"/>
      <c r="S52" s="3"/>
    </row>
    <row r="53" customFormat="false" ht="15" hidden="false" customHeight="false" outlineLevel="0" collapsed="false">
      <c r="A53" s="1"/>
      <c r="B53" s="3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3"/>
    </row>
    <row r="54" customFormat="false" ht="15" hidden="false" customHeight="false" outlineLevel="0" collapsed="false">
      <c r="A54" s="1"/>
      <c r="B54" s="3" t="n">
        <v>1996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424</v>
      </c>
      <c r="H54" s="10" t="n">
        <v>13049</v>
      </c>
      <c r="I54" s="10" t="n">
        <v>17219</v>
      </c>
      <c r="J54" s="10" t="n">
        <v>14737</v>
      </c>
      <c r="K54" s="10" t="n">
        <v>1517</v>
      </c>
      <c r="L54" s="10" t="n">
        <v>0</v>
      </c>
      <c r="M54" s="10" t="n">
        <v>0</v>
      </c>
      <c r="N54" s="10" t="n">
        <v>0</v>
      </c>
      <c r="O54" s="10" t="n">
        <f aca="false">SUM(C54:N54)</f>
        <v>46946</v>
      </c>
      <c r="P54" s="10"/>
      <c r="Q54" s="10"/>
      <c r="R54" s="10"/>
      <c r="S54" s="3"/>
    </row>
    <row r="55" customFormat="false" ht="15" hidden="false" customHeight="false" outlineLevel="0" collapsed="false">
      <c r="A55" s="1"/>
      <c r="B55" s="3" t="n">
        <v>1997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607</v>
      </c>
      <c r="H55" s="10" t="n">
        <v>6514</v>
      </c>
      <c r="I55" s="10" t="n">
        <v>24679</v>
      </c>
      <c r="J55" s="10" t="n">
        <v>15204</v>
      </c>
      <c r="K55" s="10" t="n">
        <v>1827</v>
      </c>
      <c r="L55" s="10" t="n">
        <v>0</v>
      </c>
      <c r="M55" s="10" t="n">
        <v>0</v>
      </c>
      <c r="N55" s="10" t="n">
        <v>0</v>
      </c>
      <c r="O55" s="10" t="n">
        <f aca="false">SUM(C55:N55)</f>
        <v>48831</v>
      </c>
      <c r="P55" s="10"/>
      <c r="Q55" s="10"/>
      <c r="R55" s="10"/>
      <c r="S55" s="3"/>
    </row>
    <row r="56" customFormat="false" ht="15" hidden="false" customHeight="false" outlineLevel="0" collapsed="false">
      <c r="A56" s="1"/>
      <c r="B56" s="3" t="n">
        <v>1998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369</v>
      </c>
      <c r="H56" s="10" t="n">
        <v>12347</v>
      </c>
      <c r="I56" s="10" t="n">
        <v>19286</v>
      </c>
      <c r="J56" s="10" t="n">
        <v>14912</v>
      </c>
      <c r="K56" s="10" t="n">
        <v>2144</v>
      </c>
      <c r="L56" s="10" t="n">
        <v>0</v>
      </c>
      <c r="M56" s="10" t="n">
        <v>0</v>
      </c>
      <c r="N56" s="10" t="n">
        <v>0</v>
      </c>
      <c r="O56" s="10" t="n">
        <f aca="false">SUM(C56:N56)</f>
        <v>49058</v>
      </c>
      <c r="P56" s="10"/>
      <c r="Q56" s="10"/>
      <c r="R56" s="10"/>
      <c r="S56" s="3"/>
    </row>
    <row r="57" customFormat="false" ht="15" hidden="false" customHeight="false" outlineLevel="0" collapsed="false">
      <c r="A57" s="1"/>
      <c r="B57" s="3" t="n">
        <v>1999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246</v>
      </c>
      <c r="H57" s="10" t="n">
        <v>5461</v>
      </c>
      <c r="I57" s="10" t="n">
        <v>26946</v>
      </c>
      <c r="J57" s="10" t="n">
        <v>13831</v>
      </c>
      <c r="K57" s="10" t="n">
        <v>3086</v>
      </c>
      <c r="L57" s="10" t="n">
        <v>0</v>
      </c>
      <c r="M57" s="10" t="n">
        <v>0</v>
      </c>
      <c r="N57" s="10" t="n">
        <v>0</v>
      </c>
      <c r="O57" s="10" t="n">
        <f aca="false">SUM(C57:N57)</f>
        <v>49570</v>
      </c>
      <c r="P57" s="10"/>
      <c r="Q57" s="10"/>
      <c r="R57" s="10"/>
      <c r="S57" s="3"/>
    </row>
    <row r="58" customFormat="false" ht="15" hidden="false" customHeight="false" outlineLevel="0" collapsed="false">
      <c r="A58" s="1"/>
      <c r="B58" s="3" t="n">
        <v>200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2033</v>
      </c>
      <c r="H58" s="10" t="n">
        <v>15007</v>
      </c>
      <c r="I58" s="10" t="n">
        <v>24088</v>
      </c>
      <c r="J58" s="10" t="n">
        <v>21327</v>
      </c>
      <c r="K58" s="10" t="n">
        <v>290</v>
      </c>
      <c r="L58" s="10" t="n">
        <v>0</v>
      </c>
      <c r="M58" s="10" t="n">
        <v>0</v>
      </c>
      <c r="N58" s="10" t="n">
        <v>0</v>
      </c>
      <c r="O58" s="10" t="n">
        <f aca="false">SUM(C58:N58)</f>
        <v>62745</v>
      </c>
      <c r="P58" s="10"/>
      <c r="Q58" s="10"/>
      <c r="R58" s="10"/>
      <c r="S58" s="3"/>
    </row>
    <row r="59" customFormat="false" ht="15" hidden="false" customHeight="false" outlineLevel="0" collapsed="false">
      <c r="A59" s="1"/>
      <c r="B59" s="3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3"/>
    </row>
    <row r="60" customFormat="false" ht="15.75" hidden="false" customHeight="true" outlineLevel="0" collapsed="false">
      <c r="A60" s="1"/>
      <c r="B60" s="3" t="n">
        <v>2001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6748</v>
      </c>
      <c r="I60" s="10" t="n">
        <v>16166</v>
      </c>
      <c r="J60" s="10" t="n">
        <v>20619</v>
      </c>
      <c r="K60" s="10" t="n">
        <v>3711</v>
      </c>
      <c r="L60" s="10" t="n">
        <v>0</v>
      </c>
      <c r="M60" s="10" t="n">
        <v>0</v>
      </c>
      <c r="N60" s="10" t="n">
        <v>0</v>
      </c>
      <c r="O60" s="10" t="n">
        <f aca="false">SUM(C60:N60)</f>
        <v>47244</v>
      </c>
      <c r="P60" s="10"/>
      <c r="Q60" s="10"/>
      <c r="R60" s="10"/>
      <c r="S60" s="3"/>
    </row>
    <row r="61" customFormat="false" ht="15.75" hidden="false" customHeight="true" outlineLevel="0" collapsed="false">
      <c r="A61" s="1"/>
      <c r="B61" s="3" t="n">
        <v>2002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9697</v>
      </c>
      <c r="I61" s="10" t="n">
        <v>24676</v>
      </c>
      <c r="J61" s="10" t="n">
        <v>12184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f aca="false">SUM(C61:N61)</f>
        <v>46557</v>
      </c>
      <c r="P61" s="10"/>
      <c r="Q61" s="10"/>
      <c r="R61" s="10"/>
      <c r="S61" s="3"/>
    </row>
    <row r="62" customFormat="false" ht="15.75" hidden="false" customHeight="true" outlineLevel="0" collapsed="false">
      <c r="A62" s="1"/>
      <c r="B62" s="3" t="n">
        <v>2003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472</v>
      </c>
      <c r="H62" s="10" t="n">
        <v>3647</v>
      </c>
      <c r="I62" s="10" t="n">
        <v>19015</v>
      </c>
      <c r="J62" s="10" t="n">
        <v>12472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f aca="false">SUM(C62:N62)</f>
        <v>35606</v>
      </c>
      <c r="P62" s="10"/>
      <c r="Q62" s="10"/>
      <c r="R62" s="10"/>
      <c r="S62" s="3"/>
    </row>
    <row r="63" customFormat="false" ht="15.75" hidden="false" customHeight="true" outlineLevel="0" collapsed="false">
      <c r="A63" s="1"/>
      <c r="B63" s="3" t="n">
        <v>2004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982</v>
      </c>
      <c r="H63" s="10" t="n">
        <v>1417</v>
      </c>
      <c r="I63" s="10" t="n">
        <v>9713</v>
      </c>
      <c r="J63" s="10" t="n">
        <v>18022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f aca="false">SUM(C63:N63)</f>
        <v>30134</v>
      </c>
      <c r="P63" s="10"/>
      <c r="Q63" s="10"/>
      <c r="R63" s="10"/>
      <c r="S63" s="3"/>
    </row>
    <row r="64" customFormat="false" ht="15.75" hidden="false" customHeight="true" outlineLevel="0" collapsed="false">
      <c r="A64" s="1"/>
      <c r="B64" s="3" t="n">
        <v>2005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4310</v>
      </c>
      <c r="I64" s="10" t="n">
        <v>14572</v>
      </c>
      <c r="J64" s="10" t="n">
        <v>7034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f aca="false">SUM(C64:N64)</f>
        <v>25916</v>
      </c>
      <c r="P64" s="10"/>
      <c r="Q64" s="10"/>
      <c r="R64" s="10"/>
      <c r="S64" s="3"/>
    </row>
    <row r="65" customFormat="false" ht="15" hidden="false" customHeight="false" outlineLevel="0" collapsed="false">
      <c r="A65" s="1"/>
      <c r="B65" s="3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3"/>
    </row>
    <row r="66" customFormat="false" ht="16.5" hidden="false" customHeight="false" outlineLevel="0" collapsed="false">
      <c r="A66" s="1"/>
      <c r="B66" s="14" t="s">
        <v>29</v>
      </c>
      <c r="C66" s="15" t="n">
        <f aca="false">SUM(C8:C65)</f>
        <v>0</v>
      </c>
      <c r="D66" s="15" t="n">
        <f aca="false">SUM(D8:D65)</f>
        <v>0</v>
      </c>
      <c r="E66" s="15" t="n">
        <f aca="false">SUM(E8:E65)</f>
        <v>0</v>
      </c>
      <c r="F66" s="15" t="n">
        <f aca="false">SUM(F8:F65)</f>
        <v>1285</v>
      </c>
      <c r="G66" s="15" t="n">
        <f aca="false">SUM(G8:G65)</f>
        <v>30486</v>
      </c>
      <c r="H66" s="15" t="n">
        <f aca="false">SUM(H8:H65)</f>
        <v>239983</v>
      </c>
      <c r="I66" s="15" t="n">
        <f aca="false">SUM(I8:I65)</f>
        <v>951575</v>
      </c>
      <c r="J66" s="15" t="n">
        <f aca="false">SUM(J8:J65)</f>
        <v>681480</v>
      </c>
      <c r="K66" s="15" t="n">
        <f aca="false">SUM(K8:K65)</f>
        <v>72493</v>
      </c>
      <c r="L66" s="15" t="n">
        <f aca="false">SUM(L8:L65)</f>
        <v>401</v>
      </c>
      <c r="M66" s="15" t="n">
        <f aca="false">SUM(M8:M65)</f>
        <v>0</v>
      </c>
      <c r="N66" s="15" t="n">
        <f aca="false">SUM(N8:N65)</f>
        <v>0</v>
      </c>
      <c r="O66" s="15" t="n">
        <f aca="false">SUM(O8:O65)</f>
        <v>1977703</v>
      </c>
      <c r="P66" s="16" t="s">
        <v>46</v>
      </c>
      <c r="Q66" s="3"/>
      <c r="R66" s="3"/>
      <c r="S66" s="3"/>
    </row>
    <row r="67" customFormat="false" ht="17.25" hidden="false" customHeight="false" outlineLevel="0" collapsed="false">
      <c r="A67" s="1"/>
      <c r="B67" s="24" t="s">
        <v>31</v>
      </c>
      <c r="C67" s="25" t="n">
        <f aca="false">AVERAGE(C8:C65)</f>
        <v>0</v>
      </c>
      <c r="D67" s="25" t="n">
        <f aca="false">AVERAGE(D8:D65)</f>
        <v>0</v>
      </c>
      <c r="E67" s="25" t="n">
        <f aca="false">AVERAGE(E8:E65)</f>
        <v>0</v>
      </c>
      <c r="F67" s="25" t="n">
        <f aca="false">AVERAGE(F8:F65)</f>
        <v>26.7708333333333</v>
      </c>
      <c r="G67" s="25" t="n">
        <f aca="false">AVERAGE(G8:G65)</f>
        <v>635.125</v>
      </c>
      <c r="H67" s="25" t="n">
        <f aca="false">AVERAGE(H8:H65)</f>
        <v>4999.64583333333</v>
      </c>
      <c r="I67" s="25" t="n">
        <f aca="false">AVERAGE(I8:I65)</f>
        <v>19824.4791666667</v>
      </c>
      <c r="J67" s="25" t="n">
        <f aca="false">AVERAGE(J8:J65)</f>
        <v>14197.5</v>
      </c>
      <c r="K67" s="25" t="n">
        <f aca="false">AVERAGE(K8:K65)</f>
        <v>1510.27083333333</v>
      </c>
      <c r="L67" s="25" t="n">
        <f aca="false">AVERAGE(L8:L65)</f>
        <v>8.35416666666667</v>
      </c>
      <c r="M67" s="25" t="n">
        <f aca="false">AVERAGE(M8:M65)</f>
        <v>0</v>
      </c>
      <c r="N67" s="25" t="n">
        <f aca="false">AVERAGE(N8:N65)</f>
        <v>0</v>
      </c>
      <c r="O67" s="25" t="n">
        <f aca="false">AVERAGE(O8:O65)</f>
        <v>41202.1458333333</v>
      </c>
      <c r="P67" s="16" t="s">
        <v>47</v>
      </c>
      <c r="Q67" s="16"/>
      <c r="R67" s="3"/>
      <c r="S67" s="3"/>
    </row>
    <row r="68" customFormat="false" ht="15.75" hidden="false" customHeight="false" outlineLevel="0" collapsed="false">
      <c r="A68" s="4" t="s">
        <v>48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1"/>
      <c r="Q68" s="1"/>
      <c r="R68" s="1"/>
      <c r="S68" s="3"/>
    </row>
    <row r="69" customFormat="false" ht="15" hidden="false" customHeight="false" outlineLevel="0" collapsed="false">
      <c r="A69" s="4" t="s">
        <v>35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1"/>
      <c r="Q69" s="3"/>
      <c r="R69" s="3"/>
      <c r="S69" s="3"/>
    </row>
    <row r="70" customFormat="false" ht="15" hidden="false" customHeight="false" outlineLevel="0" collapsed="false">
      <c r="A70" s="4" t="s">
        <v>3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"/>
      <c r="Q70" s="3"/>
      <c r="R70" s="3"/>
      <c r="S70" s="3"/>
    </row>
    <row r="71" customFormat="false" ht="15" hidden="false" customHeight="false" outlineLevel="0" collapsed="false">
      <c r="A71" s="1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3" t="s">
        <v>36</v>
      </c>
      <c r="P71" s="1"/>
      <c r="Q71" s="3"/>
      <c r="R71" s="3"/>
      <c r="S71" s="3"/>
    </row>
    <row r="72" customFormat="false" ht="15" hidden="false" customHeight="false" outlineLevel="0" collapsed="false">
      <c r="A72" s="5" t="s">
        <v>6</v>
      </c>
      <c r="B72" s="20" t="s">
        <v>7</v>
      </c>
      <c r="C72" s="20" t="s">
        <v>8</v>
      </c>
      <c r="D72" s="20" t="s">
        <v>9</v>
      </c>
      <c r="E72" s="20" t="s">
        <v>10</v>
      </c>
      <c r="F72" s="20" t="s">
        <v>11</v>
      </c>
      <c r="G72" s="20" t="s">
        <v>12</v>
      </c>
      <c r="H72" s="20" t="s">
        <v>13</v>
      </c>
      <c r="I72" s="20" t="s">
        <v>14</v>
      </c>
      <c r="J72" s="20" t="s">
        <v>15</v>
      </c>
      <c r="K72" s="20" t="s">
        <v>16</v>
      </c>
      <c r="L72" s="20" t="s">
        <v>17</v>
      </c>
      <c r="M72" s="20" t="s">
        <v>18</v>
      </c>
      <c r="N72" s="20" t="s">
        <v>19</v>
      </c>
      <c r="O72" s="14" t="s">
        <v>49</v>
      </c>
      <c r="P72" s="28"/>
      <c r="Q72" s="3"/>
      <c r="R72" s="3"/>
      <c r="S72" s="3"/>
    </row>
    <row r="73" customFormat="false" ht="15" hidden="false" customHeight="false" outlineLevel="0" collapsed="false">
      <c r="A73" s="8" t="n">
        <v>1958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243</v>
      </c>
      <c r="J73" s="9" t="n">
        <v>1817</v>
      </c>
      <c r="K73" s="9" t="n">
        <v>135</v>
      </c>
      <c r="L73" s="9" t="n">
        <v>0</v>
      </c>
      <c r="M73" s="9" t="n">
        <v>0</v>
      </c>
      <c r="N73" s="9" t="n">
        <f aca="false">SUM(B73:M73)</f>
        <v>2195</v>
      </c>
      <c r="O73" s="21" t="n">
        <f aca="false">N73/O8</f>
        <v>0.385967997186566</v>
      </c>
      <c r="P73" s="1"/>
      <c r="Q73" s="3"/>
      <c r="R73" s="3"/>
      <c r="S73" s="3"/>
    </row>
    <row r="74" customFormat="false" ht="15" hidden="false" customHeight="false" outlineLevel="0" collapsed="false">
      <c r="A74" s="1" t="n">
        <v>1959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198</v>
      </c>
      <c r="H74" s="10" t="n">
        <v>6170</v>
      </c>
      <c r="I74" s="10" t="n">
        <v>9369</v>
      </c>
      <c r="J74" s="10" t="n">
        <v>353</v>
      </c>
      <c r="K74" s="10" t="n">
        <v>0</v>
      </c>
      <c r="L74" s="10" t="n">
        <v>0</v>
      </c>
      <c r="M74" s="10" t="n">
        <v>0</v>
      </c>
      <c r="N74" s="10" t="n">
        <f aca="false">SUM(B74:M74)</f>
        <v>16090</v>
      </c>
      <c r="O74" s="22" t="n">
        <f aca="false">N74/O9</f>
        <v>0.609746854630893</v>
      </c>
      <c r="P74" s="1"/>
      <c r="Q74" s="3"/>
      <c r="R74" s="3"/>
      <c r="S74" s="3"/>
    </row>
    <row r="75" customFormat="false" ht="15" hidden="false" customHeight="false" outlineLevel="0" collapsed="false">
      <c r="A75" s="1" t="n">
        <v>1960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9272</v>
      </c>
      <c r="I75" s="10" t="n">
        <v>7254</v>
      </c>
      <c r="J75" s="10" t="n">
        <v>277</v>
      </c>
      <c r="K75" s="10" t="n">
        <v>0</v>
      </c>
      <c r="L75" s="10" t="n">
        <v>0</v>
      </c>
      <c r="M75" s="10" t="n">
        <v>0</v>
      </c>
      <c r="N75" s="10" t="n">
        <f aca="false">SUM(B75:M75)</f>
        <v>16803</v>
      </c>
      <c r="O75" s="22" t="n">
        <f aca="false">N75/O10</f>
        <v>0.633382336311207</v>
      </c>
      <c r="P75" s="1"/>
      <c r="Q75" s="3"/>
      <c r="R75" s="3"/>
      <c r="S75" s="3"/>
    </row>
    <row r="76" customFormat="false" ht="15" hidden="false" customHeight="false" outlineLevel="0" collapsed="false">
      <c r="A76" s="1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22"/>
      <c r="P76" s="1"/>
      <c r="Q76" s="3"/>
      <c r="R76" s="3"/>
      <c r="S76" s="3"/>
    </row>
    <row r="77" customFormat="false" ht="15" hidden="false" customHeight="false" outlineLevel="0" collapsed="false">
      <c r="A77" s="1" t="n">
        <v>1961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67</v>
      </c>
      <c r="H77" s="10" t="n">
        <v>6711</v>
      </c>
      <c r="I77" s="10" t="n">
        <v>6873</v>
      </c>
      <c r="J77" s="10" t="n">
        <v>1878</v>
      </c>
      <c r="K77" s="10" t="n">
        <v>0</v>
      </c>
      <c r="L77" s="10" t="n">
        <v>0</v>
      </c>
      <c r="M77" s="10" t="n">
        <v>0</v>
      </c>
      <c r="N77" s="10" t="n">
        <f aca="false">SUM(B77:M77)</f>
        <v>15529</v>
      </c>
      <c r="O77" s="22" t="n">
        <f aca="false">N77/O12</f>
        <v>0.552574458242892</v>
      </c>
      <c r="P77" s="1"/>
      <c r="Q77" s="3"/>
      <c r="R77" s="3"/>
      <c r="S77" s="3"/>
    </row>
    <row r="78" customFormat="false" ht="15" hidden="false" customHeight="false" outlineLevel="0" collapsed="false">
      <c r="A78" s="1" t="n">
        <v>1962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6</v>
      </c>
      <c r="G78" s="10" t="n">
        <v>20</v>
      </c>
      <c r="H78" s="10" t="n">
        <v>4719</v>
      </c>
      <c r="I78" s="10" t="n">
        <v>9985</v>
      </c>
      <c r="J78" s="10" t="n">
        <v>129</v>
      </c>
      <c r="K78" s="10" t="n">
        <v>0</v>
      </c>
      <c r="L78" s="10" t="n">
        <v>0</v>
      </c>
      <c r="M78" s="10" t="n">
        <v>0</v>
      </c>
      <c r="N78" s="10" t="n">
        <f aca="false">SUM(B78:M78)</f>
        <v>14859</v>
      </c>
      <c r="O78" s="22" t="n">
        <f aca="false">N78/O13</f>
        <v>0.56679127250534</v>
      </c>
      <c r="P78" s="1"/>
      <c r="Q78" s="3"/>
      <c r="R78" s="3"/>
      <c r="S78" s="3"/>
    </row>
    <row r="79" customFormat="false" ht="15" hidden="false" customHeight="false" outlineLevel="0" collapsed="false">
      <c r="A79" s="1" t="n">
        <v>1963</v>
      </c>
      <c r="B79" s="10" t="n">
        <v>0</v>
      </c>
      <c r="C79" s="10" t="n">
        <v>0</v>
      </c>
      <c r="D79" s="10" t="n">
        <v>0</v>
      </c>
      <c r="E79" s="10" t="n">
        <v>10</v>
      </c>
      <c r="F79" s="10" t="n">
        <v>5</v>
      </c>
      <c r="G79" s="10" t="n">
        <v>435</v>
      </c>
      <c r="H79" s="10" t="n">
        <v>15523</v>
      </c>
      <c r="I79" s="10" t="n">
        <v>7436</v>
      </c>
      <c r="J79" s="10" t="n">
        <v>131</v>
      </c>
      <c r="K79" s="10" t="n">
        <v>0</v>
      </c>
      <c r="L79" s="10" t="n">
        <v>0</v>
      </c>
      <c r="M79" s="10" t="n">
        <v>0</v>
      </c>
      <c r="N79" s="10" t="n">
        <f aca="false">SUM(B79:M79)</f>
        <v>23540</v>
      </c>
      <c r="O79" s="22" t="n">
        <f aca="false">N79/O14</f>
        <v>0.583800406725857</v>
      </c>
      <c r="P79" s="1"/>
      <c r="Q79" s="3"/>
      <c r="R79" s="3"/>
      <c r="S79" s="3"/>
    </row>
    <row r="80" customFormat="false" ht="15" hidden="false" customHeight="false" outlineLevel="0" collapsed="false">
      <c r="A80" s="1" t="n">
        <v>1964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95</v>
      </c>
      <c r="G80" s="10" t="n">
        <v>381</v>
      </c>
      <c r="H80" s="10" t="n">
        <v>18393</v>
      </c>
      <c r="I80" s="10" t="n">
        <v>8274</v>
      </c>
      <c r="J80" s="10" t="n">
        <v>51</v>
      </c>
      <c r="K80" s="10" t="n">
        <v>0</v>
      </c>
      <c r="L80" s="10" t="n">
        <v>0</v>
      </c>
      <c r="M80" s="10" t="n">
        <v>0</v>
      </c>
      <c r="N80" s="10" t="n">
        <f aca="false">SUM(B80:M80)</f>
        <v>27194</v>
      </c>
      <c r="O80" s="22" t="n">
        <f aca="false">N80/O15</f>
        <v>0.600972375690608</v>
      </c>
      <c r="P80" s="1"/>
      <c r="Q80" s="3"/>
      <c r="R80" s="3"/>
      <c r="S80" s="3"/>
    </row>
    <row r="81" customFormat="false" ht="15" hidden="false" customHeight="false" outlineLevel="0" collapsed="false">
      <c r="A81" s="1" t="n">
        <v>1965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118</v>
      </c>
      <c r="H81" s="10" t="n">
        <v>11903</v>
      </c>
      <c r="I81" s="10" t="n">
        <v>9736</v>
      </c>
      <c r="J81" s="10" t="n">
        <v>27</v>
      </c>
      <c r="K81" s="10" t="n">
        <v>0</v>
      </c>
      <c r="L81" s="10" t="n">
        <v>0</v>
      </c>
      <c r="M81" s="10" t="n">
        <v>0</v>
      </c>
      <c r="N81" s="10" t="n">
        <f aca="false">SUM(B81:M81)</f>
        <v>21784</v>
      </c>
      <c r="O81" s="22" t="n">
        <f aca="false">N81/O16</f>
        <v>0.550852172153947</v>
      </c>
      <c r="P81" s="1"/>
      <c r="Q81" s="3"/>
      <c r="R81" s="3"/>
      <c r="S81" s="3"/>
    </row>
    <row r="82" customFormat="false" ht="15" hidden="false" customHeight="false" outlineLevel="0" collapsed="false">
      <c r="A82" s="1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22"/>
      <c r="P82" s="1"/>
      <c r="Q82" s="3"/>
      <c r="R82" s="3"/>
      <c r="S82" s="3"/>
    </row>
    <row r="83" customFormat="false" ht="15" hidden="false" customHeight="false" outlineLevel="0" collapsed="false">
      <c r="A83" s="1" t="n">
        <v>1966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1665</v>
      </c>
      <c r="G83" s="10" t="n">
        <v>1462</v>
      </c>
      <c r="H83" s="10" t="n">
        <v>14855</v>
      </c>
      <c r="I83" s="10" t="n">
        <v>4887</v>
      </c>
      <c r="J83" s="10" t="n">
        <v>46</v>
      </c>
      <c r="K83" s="10" t="n">
        <v>0</v>
      </c>
      <c r="L83" s="10" t="n">
        <v>0</v>
      </c>
      <c r="M83" s="10" t="n">
        <v>0</v>
      </c>
      <c r="N83" s="10" t="n">
        <f aca="false">SUM(B83:M83)</f>
        <v>22915</v>
      </c>
      <c r="O83" s="22" t="n">
        <f aca="false">N83/O18</f>
        <v>0.526007712790377</v>
      </c>
      <c r="P83" s="1"/>
      <c r="Q83" s="3"/>
      <c r="R83" s="3"/>
      <c r="S83" s="3"/>
    </row>
    <row r="84" customFormat="false" ht="15" hidden="false" customHeight="false" outlineLevel="0" collapsed="false">
      <c r="A84" s="1" t="n">
        <v>1967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11</v>
      </c>
      <c r="G84" s="10" t="n">
        <v>0</v>
      </c>
      <c r="H84" s="10" t="n">
        <v>7617</v>
      </c>
      <c r="I84" s="10" t="n">
        <v>15657</v>
      </c>
      <c r="J84" s="10" t="n">
        <v>599</v>
      </c>
      <c r="K84" s="10" t="n">
        <v>0</v>
      </c>
      <c r="L84" s="10" t="n">
        <v>0</v>
      </c>
      <c r="M84" s="10" t="n">
        <v>0</v>
      </c>
      <c r="N84" s="10" t="n">
        <f aca="false">SUM(B84:M84)</f>
        <v>23884</v>
      </c>
      <c r="O84" s="22" t="n">
        <f aca="false">N84/O19</f>
        <v>0.562585386536015</v>
      </c>
      <c r="P84" s="1"/>
      <c r="Q84" s="3"/>
      <c r="R84" s="3"/>
      <c r="S84" s="3"/>
    </row>
    <row r="85" customFormat="false" ht="15" hidden="false" customHeight="false" outlineLevel="0" collapsed="false">
      <c r="A85" s="1" t="n">
        <v>1968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69</v>
      </c>
      <c r="H85" s="10" t="n">
        <v>17892</v>
      </c>
      <c r="I85" s="10" t="n">
        <v>1388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f aca="false">SUM(B85:M85)</f>
        <v>19349</v>
      </c>
      <c r="O85" s="22" t="n">
        <f aca="false">N85/O20</f>
        <v>0.55194545869466</v>
      </c>
      <c r="P85" s="1"/>
      <c r="Q85" s="3"/>
      <c r="R85" s="3"/>
      <c r="S85" s="3"/>
    </row>
    <row r="86" customFormat="false" ht="15" hidden="false" customHeight="false" outlineLevel="0" collapsed="false">
      <c r="A86" s="1" t="n">
        <v>1969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110</v>
      </c>
      <c r="H86" s="10" t="n">
        <v>4285</v>
      </c>
      <c r="I86" s="10" t="n">
        <v>11941</v>
      </c>
      <c r="J86" s="10" t="n">
        <v>33</v>
      </c>
      <c r="K86" s="10" t="n">
        <v>0</v>
      </c>
      <c r="L86" s="10" t="n">
        <v>0</v>
      </c>
      <c r="M86" s="10" t="n">
        <v>0</v>
      </c>
      <c r="N86" s="10" t="n">
        <f aca="false">SUM(B86:M86)</f>
        <v>16369</v>
      </c>
      <c r="O86" s="22" t="n">
        <f aca="false">N86/O21</f>
        <v>0.480931954401222</v>
      </c>
      <c r="P86" s="1"/>
      <c r="Q86" s="3"/>
      <c r="R86" s="3"/>
      <c r="S86" s="3"/>
    </row>
    <row r="87" customFormat="false" ht="15" hidden="false" customHeight="false" outlineLevel="0" collapsed="false">
      <c r="A87" s="1" t="n">
        <v>1970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396</v>
      </c>
      <c r="H87" s="10" t="n">
        <v>22943</v>
      </c>
      <c r="I87" s="10" t="n">
        <v>11234</v>
      </c>
      <c r="J87" s="10" t="n">
        <v>40</v>
      </c>
      <c r="K87" s="10" t="n">
        <v>0</v>
      </c>
      <c r="L87" s="10" t="n">
        <v>0</v>
      </c>
      <c r="M87" s="10" t="n">
        <v>0</v>
      </c>
      <c r="N87" s="10" t="n">
        <f aca="false">SUM(B87:M87)</f>
        <v>34613</v>
      </c>
      <c r="O87" s="22" t="n">
        <f aca="false">N87/O22</f>
        <v>0.635789202990393</v>
      </c>
      <c r="P87" s="1"/>
      <c r="Q87" s="3"/>
      <c r="R87" s="3"/>
      <c r="S87" s="3"/>
    </row>
    <row r="88" customFormat="false" ht="15" hidden="false" customHeight="false" outlineLevel="0" collapsed="false">
      <c r="A88" s="1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22"/>
      <c r="P88" s="1"/>
      <c r="Q88" s="3"/>
      <c r="R88" s="3"/>
      <c r="S88" s="3"/>
    </row>
    <row r="89" customFormat="false" ht="15" hidden="false" customHeight="false" outlineLevel="0" collapsed="false">
      <c r="A89" s="1" t="n">
        <v>1971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1383</v>
      </c>
      <c r="H89" s="10" t="n">
        <v>10634</v>
      </c>
      <c r="I89" s="10" t="n">
        <v>10778</v>
      </c>
      <c r="J89" s="10" t="n">
        <v>611</v>
      </c>
      <c r="K89" s="10" t="n">
        <v>0</v>
      </c>
      <c r="L89" s="10" t="n">
        <v>0</v>
      </c>
      <c r="M89" s="10" t="n">
        <v>0</v>
      </c>
      <c r="N89" s="10" t="n">
        <f aca="false">SUM(B89:M89)</f>
        <v>23406</v>
      </c>
      <c r="O89" s="22" t="n">
        <f aca="false">N89/O24</f>
        <v>0.495879324590581</v>
      </c>
      <c r="P89" s="1"/>
      <c r="Q89" s="3"/>
      <c r="R89" s="3"/>
      <c r="S89" s="3"/>
    </row>
    <row r="90" customFormat="false" ht="15" hidden="false" customHeight="false" outlineLevel="0" collapsed="false">
      <c r="A90" s="1" t="n">
        <v>1972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44</v>
      </c>
      <c r="H90" s="10" t="n">
        <v>9959</v>
      </c>
      <c r="I90" s="10" t="n">
        <v>6508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f aca="false">SUM(B90:M90)</f>
        <v>16511</v>
      </c>
      <c r="O90" s="22" t="n">
        <f aca="false">N90/O25</f>
        <v>0.51026021385747</v>
      </c>
      <c r="P90" s="1"/>
      <c r="Q90" s="3"/>
      <c r="R90" s="3"/>
      <c r="S90" s="3"/>
    </row>
    <row r="91" customFormat="false" ht="15" hidden="false" customHeight="false" outlineLevel="0" collapsed="false">
      <c r="A91" s="1" t="n">
        <v>1973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1454</v>
      </c>
      <c r="H91" s="10" t="n">
        <v>6537</v>
      </c>
      <c r="I91" s="10" t="n">
        <v>6500</v>
      </c>
      <c r="J91" s="10" t="n">
        <v>274</v>
      </c>
      <c r="K91" s="10" t="n">
        <v>0</v>
      </c>
      <c r="L91" s="10" t="n">
        <v>0</v>
      </c>
      <c r="M91" s="10" t="n">
        <v>0</v>
      </c>
      <c r="N91" s="10" t="n">
        <f aca="false">SUM(B91:M91)</f>
        <v>14765</v>
      </c>
      <c r="O91" s="22" t="n">
        <f aca="false">N91/O26</f>
        <v>0.488810170164868</v>
      </c>
      <c r="P91" s="1"/>
      <c r="Q91" s="3"/>
      <c r="R91" s="3"/>
      <c r="S91" s="3"/>
    </row>
    <row r="92" customFormat="false" ht="15" hidden="false" customHeight="false" outlineLevel="0" collapsed="false">
      <c r="A92" s="1" t="n">
        <v>1974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2856</v>
      </c>
      <c r="H92" s="10" t="n">
        <v>25124</v>
      </c>
      <c r="I92" s="10" t="n">
        <v>3849</v>
      </c>
      <c r="J92" s="10" t="n">
        <v>238</v>
      </c>
      <c r="K92" s="10" t="n">
        <v>0</v>
      </c>
      <c r="L92" s="10" t="n">
        <v>0</v>
      </c>
      <c r="M92" s="10" t="n">
        <v>0</v>
      </c>
      <c r="N92" s="10" t="n">
        <f aca="false">SUM(B92:M92)</f>
        <v>32067</v>
      </c>
      <c r="O92" s="22" t="n">
        <f aca="false">N92/O27</f>
        <v>0.622998912029842</v>
      </c>
      <c r="P92" s="1"/>
      <c r="Q92" s="3"/>
      <c r="R92" s="3"/>
      <c r="S92" s="3"/>
    </row>
    <row r="93" customFormat="false" ht="15" hidden="false" customHeight="false" outlineLevel="0" collapsed="false">
      <c r="A93" s="1" t="n">
        <v>1975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14</v>
      </c>
      <c r="G93" s="10" t="n">
        <v>0</v>
      </c>
      <c r="H93" s="10" t="n">
        <v>20860</v>
      </c>
      <c r="I93" s="10" t="n">
        <v>10911</v>
      </c>
      <c r="J93" s="10" t="n">
        <v>214</v>
      </c>
      <c r="K93" s="10" t="n">
        <v>0</v>
      </c>
      <c r="L93" s="10" t="n">
        <v>0</v>
      </c>
      <c r="M93" s="10" t="n">
        <v>0</v>
      </c>
      <c r="N93" s="10" t="n">
        <f aca="false">SUM(B93:M93)</f>
        <v>31999</v>
      </c>
      <c r="O93" s="22" t="n">
        <f aca="false">N93/O28</f>
        <v>0.619475365405092</v>
      </c>
      <c r="P93" s="1"/>
      <c r="Q93" s="3"/>
      <c r="R93" s="3"/>
      <c r="S93" s="3"/>
    </row>
    <row r="94" customFormat="false" ht="15" hidden="false" customHeight="false" outlineLevel="0" collapsed="false">
      <c r="A94" s="1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22"/>
      <c r="P94" s="1"/>
      <c r="Q94" s="3"/>
      <c r="R94" s="3"/>
      <c r="S94" s="3"/>
    </row>
    <row r="95" customFormat="false" ht="15" hidden="false" customHeight="false" outlineLevel="0" collapsed="false">
      <c r="A95" s="1" t="n">
        <v>1976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3977</v>
      </c>
      <c r="H95" s="10" t="n">
        <v>22171</v>
      </c>
      <c r="I95" s="10" t="n">
        <v>15866</v>
      </c>
      <c r="J95" s="10" t="n">
        <v>1235</v>
      </c>
      <c r="K95" s="10" t="n">
        <v>0</v>
      </c>
      <c r="L95" s="10" t="n">
        <v>0</v>
      </c>
      <c r="M95" s="10" t="n">
        <v>0</v>
      </c>
      <c r="N95" s="10" t="n">
        <f aca="false">SUM(B95:M95)</f>
        <v>43249</v>
      </c>
      <c r="O95" s="22" t="n">
        <f aca="false">N95/O30</f>
        <v>0.602420882549588</v>
      </c>
      <c r="P95" s="1"/>
      <c r="Q95" s="3"/>
      <c r="R95" s="3"/>
      <c r="S95" s="3"/>
    </row>
    <row r="96" customFormat="false" ht="15" hidden="false" customHeight="false" outlineLevel="0" collapsed="false">
      <c r="A96" s="1" t="n">
        <v>1977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6</v>
      </c>
      <c r="H96" s="10" t="n">
        <v>18109</v>
      </c>
      <c r="I96" s="10" t="n">
        <v>151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f aca="false">SUM(B96:M96)</f>
        <v>19625</v>
      </c>
      <c r="O96" s="22" t="n">
        <f aca="false">N96/O31</f>
        <v>0.495981601293975</v>
      </c>
      <c r="P96" s="1"/>
      <c r="Q96" s="3"/>
      <c r="R96" s="3"/>
      <c r="S96" s="3"/>
    </row>
    <row r="97" customFormat="false" ht="15" hidden="false" customHeight="false" outlineLevel="0" collapsed="false">
      <c r="A97" s="1" t="n">
        <v>1978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125</v>
      </c>
      <c r="H97" s="10" t="n">
        <v>10595</v>
      </c>
      <c r="I97" s="10" t="n">
        <v>8515</v>
      </c>
      <c r="J97" s="10" t="n">
        <v>1615</v>
      </c>
      <c r="K97" s="10" t="n">
        <v>0</v>
      </c>
      <c r="L97" s="10" t="n">
        <v>0</v>
      </c>
      <c r="M97" s="10" t="n">
        <v>0</v>
      </c>
      <c r="N97" s="10" t="n">
        <f aca="false">SUM(B97:M97)</f>
        <v>20850</v>
      </c>
      <c r="O97" s="22" t="n">
        <f aca="false">N97/O32</f>
        <v>0.460295383800252</v>
      </c>
      <c r="P97" s="1"/>
      <c r="Q97" s="3"/>
      <c r="R97" s="3"/>
      <c r="S97" s="3"/>
    </row>
    <row r="98" customFormat="false" ht="15" hidden="false" customHeight="false" outlineLevel="0" collapsed="false">
      <c r="A98" s="1" t="n">
        <v>1979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16</v>
      </c>
      <c r="H98" s="10" t="n">
        <v>3977</v>
      </c>
      <c r="I98" s="10" t="n">
        <v>13747</v>
      </c>
      <c r="J98" s="10" t="n">
        <v>789</v>
      </c>
      <c r="K98" s="10" t="n">
        <v>0</v>
      </c>
      <c r="L98" s="10" t="n">
        <v>0</v>
      </c>
      <c r="M98" s="10" t="n">
        <v>0</v>
      </c>
      <c r="N98" s="10" t="n">
        <f aca="false">SUM(B98:M98)</f>
        <v>18529</v>
      </c>
      <c r="O98" s="22" t="n">
        <f aca="false">N98/O33</f>
        <v>0.510581427390466</v>
      </c>
      <c r="P98" s="1"/>
      <c r="Q98" s="3"/>
      <c r="R98" s="3"/>
      <c r="S98" s="3"/>
    </row>
    <row r="99" customFormat="false" ht="15" hidden="false" customHeight="false" outlineLevel="0" collapsed="false">
      <c r="A99" s="1" t="n">
        <v>1980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375</v>
      </c>
      <c r="H99" s="10" t="n">
        <v>24014</v>
      </c>
      <c r="I99" s="10" t="n">
        <v>7885</v>
      </c>
      <c r="J99" s="10" t="n">
        <v>423</v>
      </c>
      <c r="K99" s="10" t="n">
        <v>0</v>
      </c>
      <c r="L99" s="10" t="n">
        <v>0</v>
      </c>
      <c r="M99" s="10" t="n">
        <v>0</v>
      </c>
      <c r="N99" s="10" t="n">
        <f aca="false">SUM(B99:M99)</f>
        <v>32697</v>
      </c>
      <c r="O99" s="22" t="n">
        <f aca="false">N99/O34</f>
        <v>0.583635292647663</v>
      </c>
      <c r="P99" s="1"/>
      <c r="Q99" s="3"/>
      <c r="R99" s="3"/>
      <c r="S99" s="3"/>
    </row>
    <row r="100" customFormat="false" ht="15" hidden="false" customHeight="false" outlineLevel="0" collapsed="false">
      <c r="A100" s="1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22"/>
      <c r="P100" s="1"/>
      <c r="Q100" s="3"/>
      <c r="R100" s="3"/>
      <c r="S100" s="3"/>
    </row>
    <row r="101" customFormat="false" ht="15" hidden="false" customHeight="false" outlineLevel="0" collapsed="false">
      <c r="A101" s="1" t="n">
        <v>1981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2642</v>
      </c>
      <c r="H101" s="10" t="n">
        <v>9056</v>
      </c>
      <c r="I101" s="10" t="n">
        <v>2411</v>
      </c>
      <c r="J101" s="10" t="n">
        <v>423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14532</v>
      </c>
      <c r="O101" s="22" t="n">
        <f aca="false">N101/O36</f>
        <v>0.426608736496008</v>
      </c>
      <c r="P101" s="1"/>
      <c r="Q101" s="3"/>
      <c r="R101" s="3"/>
      <c r="S101" s="3"/>
    </row>
    <row r="102" customFormat="false" ht="15" hidden="false" customHeight="false" outlineLevel="0" collapsed="false">
      <c r="A102" s="1" t="n">
        <v>1982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2</v>
      </c>
      <c r="H102" s="10" t="n">
        <v>9505</v>
      </c>
      <c r="I102" s="10" t="n">
        <v>9899</v>
      </c>
      <c r="J102" s="10" t="n">
        <v>177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19583</v>
      </c>
      <c r="O102" s="22" t="n">
        <f aca="false">N102/O37</f>
        <v>0.501575186333018</v>
      </c>
      <c r="P102" s="1"/>
      <c r="Q102" s="3"/>
      <c r="R102" s="3"/>
      <c r="S102" s="3"/>
    </row>
    <row r="103" customFormat="false" ht="15" hidden="false" customHeight="false" outlineLevel="0" collapsed="false">
      <c r="A103" s="1" t="n">
        <v>1983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177</v>
      </c>
      <c r="H103" s="10" t="n">
        <v>19573</v>
      </c>
      <c r="I103" s="10" t="n">
        <v>12072</v>
      </c>
      <c r="J103" s="10" t="n">
        <v>1487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33309</v>
      </c>
      <c r="O103" s="22" t="n">
        <f aca="false">N103/O38</f>
        <v>0.567541318793662</v>
      </c>
      <c r="P103" s="1"/>
      <c r="Q103" s="3"/>
      <c r="R103" s="3"/>
      <c r="S103" s="3"/>
    </row>
    <row r="104" customFormat="false" ht="15" hidden="false" customHeight="false" outlineLevel="0" collapsed="false">
      <c r="A104" s="1" t="n">
        <v>1984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16</v>
      </c>
      <c r="H104" s="10" t="n">
        <v>19006</v>
      </c>
      <c r="I104" s="10" t="n">
        <v>12125</v>
      </c>
      <c r="J104" s="10" t="n">
        <v>1057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32204</v>
      </c>
      <c r="O104" s="22" t="n">
        <f aca="false">N104/O39</f>
        <v>0.584496433562626</v>
      </c>
      <c r="P104" s="1"/>
      <c r="Q104" s="3"/>
      <c r="R104" s="3"/>
      <c r="S104" s="3"/>
    </row>
    <row r="105" customFormat="false" ht="15" hidden="false" customHeight="false" outlineLevel="0" collapsed="false">
      <c r="A105" s="1" t="n">
        <v>1985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1074</v>
      </c>
      <c r="H105" s="10" t="n">
        <v>15160</v>
      </c>
      <c r="I105" s="10" t="n">
        <v>747</v>
      </c>
      <c r="J105" s="10" t="n">
        <v>718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17699</v>
      </c>
      <c r="O105" s="22" t="n">
        <f aca="false">N105/O40</f>
        <v>0.475753991720875</v>
      </c>
      <c r="P105" s="1"/>
      <c r="Q105" s="3"/>
      <c r="R105" s="3"/>
      <c r="S105" s="3"/>
    </row>
    <row r="106" customFormat="false" ht="15" hidden="false" customHeight="false" outlineLevel="0" collapsed="false">
      <c r="A106" s="1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22"/>
      <c r="P106" s="1"/>
      <c r="Q106" s="3"/>
      <c r="R106" s="3"/>
      <c r="S106" s="3"/>
    </row>
    <row r="107" customFormat="false" ht="15" hidden="false" customHeight="false" outlineLevel="0" collapsed="false">
      <c r="A107" s="1" t="n">
        <v>1986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6268</v>
      </c>
      <c r="H107" s="10" t="n">
        <v>12337</v>
      </c>
      <c r="I107" s="10" t="n">
        <v>3038</v>
      </c>
      <c r="J107" s="10" t="n">
        <v>51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21694</v>
      </c>
      <c r="O107" s="22" t="n">
        <f aca="false">N107/O42</f>
        <v>0.51396621573598</v>
      </c>
      <c r="P107" s="1"/>
      <c r="Q107" s="3"/>
      <c r="R107" s="3"/>
      <c r="S107" s="3"/>
    </row>
    <row r="108" customFormat="false" ht="15" hidden="false" customHeight="false" outlineLevel="0" collapsed="false">
      <c r="A108" s="1" t="n">
        <v>1987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2775</v>
      </c>
      <c r="H108" s="10" t="n">
        <v>15690</v>
      </c>
      <c r="I108" s="10" t="n">
        <v>5197</v>
      </c>
      <c r="J108" s="10" t="n">
        <v>166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23828</v>
      </c>
      <c r="O108" s="22" t="n">
        <f aca="false">N108/O43</f>
        <v>0.546300754293051</v>
      </c>
      <c r="P108" s="1"/>
      <c r="Q108" s="3"/>
      <c r="R108" s="3"/>
      <c r="S108" s="3"/>
    </row>
    <row r="109" customFormat="false" ht="15" hidden="false" customHeight="false" outlineLevel="0" collapsed="false">
      <c r="A109" s="1" t="n">
        <v>1988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11186</v>
      </c>
      <c r="H109" s="10" t="n">
        <v>11509</v>
      </c>
      <c r="I109" s="10" t="n">
        <v>10148</v>
      </c>
      <c r="J109" s="10" t="n">
        <v>594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33437</v>
      </c>
      <c r="O109" s="22" t="n">
        <f aca="false">N109/O44</f>
        <v>0.584093211752786</v>
      </c>
      <c r="P109" s="1"/>
      <c r="Q109" s="3"/>
      <c r="R109" s="3"/>
      <c r="S109" s="3"/>
    </row>
    <row r="110" customFormat="false" ht="15" hidden="false" customHeight="false" outlineLevel="0" collapsed="false">
      <c r="A110" s="1" t="n">
        <v>1989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630</v>
      </c>
      <c r="H110" s="10" t="n">
        <v>15621</v>
      </c>
      <c r="I110" s="10" t="n">
        <v>923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25481</v>
      </c>
      <c r="O110" s="22" t="n">
        <f aca="false">N110/O45</f>
        <v>0.583022537467109</v>
      </c>
      <c r="P110" s="1"/>
      <c r="Q110" s="3"/>
      <c r="R110" s="3"/>
      <c r="S110" s="3"/>
    </row>
    <row r="111" customFormat="false" ht="15" hidden="false" customHeight="false" outlineLevel="0" collapsed="false">
      <c r="A111" s="11" t="n">
        <v>1990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618</v>
      </c>
      <c r="H111" s="10" t="n">
        <v>15521</v>
      </c>
      <c r="I111" s="10" t="n">
        <v>11153</v>
      </c>
      <c r="J111" s="10" t="n">
        <v>2454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29746</v>
      </c>
      <c r="O111" s="22" t="n">
        <f aca="false">N111/O46</f>
        <v>0.539228482343557</v>
      </c>
      <c r="P111" s="1"/>
      <c r="Q111" s="3"/>
      <c r="R111" s="3"/>
      <c r="S111" s="3"/>
    </row>
    <row r="112" customFormat="false" ht="15" hidden="false" customHeight="false" outlineLevel="0" collapsed="false">
      <c r="A112" s="1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22"/>
      <c r="P112" s="1"/>
      <c r="Q112" s="3"/>
      <c r="R112" s="3"/>
      <c r="S112" s="3"/>
    </row>
    <row r="113" customFormat="false" ht="15" hidden="false" customHeight="false" outlineLevel="0" collapsed="false">
      <c r="A113" s="1" t="n">
        <v>1991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4726</v>
      </c>
      <c r="H113" s="10" t="n">
        <v>12803</v>
      </c>
      <c r="I113" s="10" t="n">
        <v>4639</v>
      </c>
      <c r="J113" s="10" t="n">
        <v>0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22168</v>
      </c>
      <c r="O113" s="22" t="n">
        <f aca="false">N113/O48</f>
        <v>0.512436430883033</v>
      </c>
      <c r="P113" s="1"/>
      <c r="Q113" s="3"/>
      <c r="R113" s="3"/>
      <c r="S113" s="3"/>
    </row>
    <row r="114" customFormat="false" ht="15" hidden="false" customHeight="false" outlineLevel="0" collapsed="false">
      <c r="A114" s="1" t="n">
        <v>1992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586</v>
      </c>
      <c r="H114" s="10" t="n">
        <v>1632</v>
      </c>
      <c r="I114" s="10" t="n">
        <v>821</v>
      </c>
      <c r="J114" s="10" t="n">
        <v>45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3084</v>
      </c>
      <c r="O114" s="22" t="n">
        <f aca="false">N114/O49</f>
        <v>0.255424879907239</v>
      </c>
      <c r="P114" s="1"/>
      <c r="Q114" s="3"/>
      <c r="R114" s="3"/>
      <c r="S114" s="3"/>
    </row>
    <row r="115" customFormat="false" ht="15" hidden="false" customHeight="false" outlineLevel="0" collapsed="false">
      <c r="A115" s="1" t="n">
        <v>1993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10</v>
      </c>
      <c r="H115" s="10" t="n">
        <v>0</v>
      </c>
      <c r="I115" s="10" t="n">
        <v>1903</v>
      </c>
      <c r="J115" s="10" t="n">
        <v>97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2010</v>
      </c>
      <c r="O115" s="22" t="n">
        <f aca="false">N115/O50</f>
        <v>0.115404489866223</v>
      </c>
      <c r="P115" s="1"/>
      <c r="Q115" s="3"/>
      <c r="R115" s="3"/>
      <c r="S115" s="3"/>
    </row>
    <row r="116" customFormat="false" ht="15" hidden="false" customHeight="false" outlineLevel="0" collapsed="false">
      <c r="A116" s="1" t="n">
        <v>1994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1928</v>
      </c>
      <c r="H116" s="10" t="n">
        <v>4978</v>
      </c>
      <c r="I116" s="10" t="n">
        <v>12842</v>
      </c>
      <c r="J116" s="10" t="n">
        <v>115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19863</v>
      </c>
      <c r="O116" s="22" t="n">
        <f aca="false">N116/O51</f>
        <v>0.492133495205768</v>
      </c>
      <c r="P116" s="1"/>
      <c r="Q116" s="3"/>
      <c r="R116" s="3"/>
      <c r="S116" s="3"/>
    </row>
    <row r="117" customFormat="false" ht="15" hidden="false" customHeight="false" outlineLevel="0" collapsed="false">
      <c r="A117" s="1" t="n">
        <v>1995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11</v>
      </c>
      <c r="H117" s="10" t="n">
        <v>11613</v>
      </c>
      <c r="I117" s="10" t="n">
        <v>12454</v>
      </c>
      <c r="J117" s="10" t="n">
        <v>2975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27053</v>
      </c>
      <c r="O117" s="22" t="n">
        <f aca="false">N117/O52</f>
        <v>0.581872539952251</v>
      </c>
      <c r="P117" s="1"/>
      <c r="Q117" s="3"/>
      <c r="R117" s="3"/>
      <c r="S117" s="3"/>
    </row>
    <row r="118" customFormat="false" ht="15" hidden="false" customHeight="false" outlineLevel="0" collapsed="false">
      <c r="A118" s="1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22"/>
      <c r="P118" s="1"/>
      <c r="Q118" s="3"/>
      <c r="R118" s="3"/>
      <c r="S118" s="3"/>
    </row>
    <row r="119" customFormat="false" ht="15" hidden="false" customHeight="false" outlineLevel="0" collapsed="false">
      <c r="A119" s="1" t="n">
        <v>1996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7793</v>
      </c>
      <c r="H119" s="10" t="n">
        <v>10725</v>
      </c>
      <c r="I119" s="10" t="n">
        <v>8252</v>
      </c>
      <c r="J119" s="10" t="n">
        <v>547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27317</v>
      </c>
      <c r="O119" s="22" t="n">
        <f aca="false">N119/O54</f>
        <v>0.581881310441784</v>
      </c>
      <c r="P119" s="1"/>
      <c r="Q119" s="3"/>
      <c r="R119" s="3"/>
      <c r="S119" s="3"/>
    </row>
    <row r="120" customFormat="false" ht="15.75" hidden="false" customHeight="true" outlineLevel="0" collapsed="false">
      <c r="A120" s="1" t="n">
        <v>1997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1659</v>
      </c>
      <c r="H120" s="10" t="n">
        <v>17580</v>
      </c>
      <c r="I120" s="10" t="n">
        <v>8802</v>
      </c>
      <c r="J120" s="10" t="n">
        <v>777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28818</v>
      </c>
      <c r="O120" s="22" t="n">
        <f aca="false">N120/O55</f>
        <v>0.590157891503348</v>
      </c>
      <c r="P120" s="1"/>
      <c r="Q120" s="3"/>
      <c r="R120" s="3"/>
      <c r="S120" s="3"/>
    </row>
    <row r="121" customFormat="false" ht="15" hidden="false" customHeight="false" outlineLevel="0" collapsed="false">
      <c r="A121" s="1" t="n">
        <v>1998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6715</v>
      </c>
      <c r="H121" s="10" t="n">
        <v>12267</v>
      </c>
      <c r="I121" s="10" t="n">
        <v>8609</v>
      </c>
      <c r="J121" s="10" t="n">
        <v>884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28475</v>
      </c>
      <c r="O121" s="22" t="n">
        <f aca="false">N121/O56</f>
        <v>0.580435402992376</v>
      </c>
      <c r="P121" s="1"/>
      <c r="Q121" s="3"/>
      <c r="R121" s="3"/>
      <c r="S121" s="3"/>
    </row>
    <row r="122" customFormat="false" ht="15" hidden="false" customHeight="false" outlineLevel="0" collapsed="false">
      <c r="A122" s="1" t="n">
        <v>1999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1162</v>
      </c>
      <c r="H122" s="10" t="n">
        <v>19708</v>
      </c>
      <c r="I122" s="10" t="n">
        <v>7757</v>
      </c>
      <c r="J122" s="10" t="n">
        <v>1586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30213</v>
      </c>
      <c r="O122" s="22" t="n">
        <f aca="false">N122/O57</f>
        <v>0.609501714746823</v>
      </c>
      <c r="P122" s="1"/>
      <c r="Q122" s="3"/>
      <c r="R122" s="3"/>
      <c r="S122" s="3"/>
    </row>
    <row r="123" customFormat="false" ht="15" hidden="false" customHeight="false" outlineLevel="0" collapsed="false">
      <c r="A123" s="1" t="n">
        <v>2000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285</v>
      </c>
      <c r="G123" s="10" t="n">
        <v>9122</v>
      </c>
      <c r="H123" s="10" t="n">
        <v>16891</v>
      </c>
      <c r="I123" s="10" t="n">
        <v>13212</v>
      </c>
      <c r="J123" s="10" t="n">
        <v>163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39673</v>
      </c>
      <c r="O123" s="22" t="n">
        <f aca="false">N123/O58</f>
        <v>0.632289425452227</v>
      </c>
      <c r="P123" s="1"/>
      <c r="Q123" s="3"/>
      <c r="R123" s="3"/>
      <c r="S123" s="3"/>
    </row>
    <row r="124" customFormat="false" ht="15" hidden="false" customHeight="false" outlineLevel="0" collapsed="false">
      <c r="A124" s="1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22"/>
      <c r="P124" s="1"/>
      <c r="Q124" s="3"/>
      <c r="R124" s="3"/>
      <c r="S124" s="3"/>
    </row>
    <row r="125" customFormat="false" ht="15" hidden="false" customHeight="false" outlineLevel="0" collapsed="false">
      <c r="A125" s="1" t="n">
        <v>2001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2676</v>
      </c>
      <c r="H125" s="10" t="n">
        <v>8920</v>
      </c>
      <c r="I125" s="10" t="n">
        <v>13661</v>
      </c>
      <c r="J125" s="10" t="n">
        <v>1983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27240</v>
      </c>
      <c r="O125" s="22" t="n">
        <f aca="false">N125/O60</f>
        <v>0.576581153162306</v>
      </c>
      <c r="P125" s="1"/>
      <c r="Q125" s="3"/>
      <c r="R125" s="3"/>
      <c r="S125" s="3"/>
    </row>
    <row r="126" customFormat="false" ht="15" hidden="false" customHeight="false" outlineLevel="0" collapsed="false">
      <c r="A126" s="1" t="n">
        <v>2002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4529</v>
      </c>
      <c r="H126" s="10" t="n">
        <v>18064</v>
      </c>
      <c r="I126" s="10" t="n">
        <v>7973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30566</v>
      </c>
      <c r="O126" s="22" t="n">
        <f aca="false">N126/O61</f>
        <v>0.656528556393238</v>
      </c>
      <c r="P126" s="1"/>
      <c r="Q126" s="3"/>
      <c r="R126" s="3"/>
      <c r="S126" s="3"/>
    </row>
    <row r="127" customFormat="false" ht="15" hidden="false" customHeight="false" outlineLevel="0" collapsed="false">
      <c r="A127" s="1" t="n">
        <v>2003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12118</v>
      </c>
      <c r="I127" s="10" t="n">
        <v>8372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20490</v>
      </c>
      <c r="O127" s="22" t="n">
        <f aca="false">N127/O62</f>
        <v>0.575464809301803</v>
      </c>
      <c r="P127" s="1"/>
      <c r="Q127" s="3"/>
      <c r="R127" s="3"/>
      <c r="S127" s="3"/>
    </row>
    <row r="128" customFormat="false" ht="15" hidden="false" customHeight="false" outlineLevel="0" collapsed="false">
      <c r="A128" s="1" t="n">
        <v>2004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0</v>
      </c>
      <c r="H128" s="10" t="n">
        <v>4043</v>
      </c>
      <c r="I128" s="10" t="n">
        <v>11413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15456</v>
      </c>
      <c r="O128" s="22" t="n">
        <f aca="false">N128/O63</f>
        <v>0.512909006437911</v>
      </c>
      <c r="P128" s="1"/>
      <c r="Q128" s="3"/>
      <c r="R128" s="3"/>
      <c r="S128" s="3"/>
    </row>
    <row r="129" customFormat="false" ht="15" hidden="false" customHeight="false" outlineLevel="0" collapsed="false">
      <c r="A129" s="1" t="n">
        <v>2005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1394</v>
      </c>
      <c r="H129" s="10" t="n">
        <v>7353</v>
      </c>
      <c r="I129" s="10" t="n">
        <v>3293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f aca="false">SUM(B129:M129)</f>
        <v>12040</v>
      </c>
      <c r="O129" s="22" t="n">
        <f aca="false">N129/O64</f>
        <v>0.464577866954777</v>
      </c>
      <c r="P129" s="1"/>
      <c r="Q129" s="3"/>
      <c r="R129" s="3"/>
      <c r="S129" s="3"/>
    </row>
    <row r="130" customFormat="false" ht="15" hidden="false" customHeight="false" outlineLevel="0" collapsed="false">
      <c r="A130" s="1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"/>
      <c r="Q130" s="3"/>
      <c r="R130" s="3"/>
      <c r="S130" s="3"/>
    </row>
    <row r="131" customFormat="false" ht="16.5" hidden="false" customHeight="false" outlineLevel="0" collapsed="false">
      <c r="A131" s="14" t="s">
        <v>29</v>
      </c>
      <c r="B131" s="15" t="n">
        <f aca="false">SUM(B73:B130)</f>
        <v>0</v>
      </c>
      <c r="C131" s="15" t="n">
        <f aca="false">SUM(C73:C130)</f>
        <v>0</v>
      </c>
      <c r="D131" s="15" t="n">
        <f aca="false">SUM(D73:D130)</f>
        <v>0</v>
      </c>
      <c r="E131" s="15" t="n">
        <f aca="false">SUM(E73:E130)</f>
        <v>10</v>
      </c>
      <c r="F131" s="15" t="n">
        <f aca="false">SUM(F73:F130)</f>
        <v>2081</v>
      </c>
      <c r="G131" s="15" t="n">
        <f aca="false">SUM(G73:G130)</f>
        <v>81191</v>
      </c>
      <c r="H131" s="15" t="n">
        <f aca="false">SUM(H73:H130)</f>
        <v>593936</v>
      </c>
      <c r="I131" s="15" t="n">
        <f aca="false">SUM(I73:I130)</f>
        <v>390369</v>
      </c>
      <c r="J131" s="15" t="n">
        <f aca="false">SUM(J73:J130)</f>
        <v>27079</v>
      </c>
      <c r="K131" s="15" t="n">
        <f aca="false">SUM(K73:K130)</f>
        <v>135</v>
      </c>
      <c r="L131" s="15" t="n">
        <f aca="false">SUM(L73:L130)</f>
        <v>0</v>
      </c>
      <c r="M131" s="15" t="n">
        <f aca="false">SUM(M73:M130)</f>
        <v>0</v>
      </c>
      <c r="N131" s="15" t="n">
        <f aca="false">SUM(N73:N130)</f>
        <v>1094801</v>
      </c>
      <c r="O131" s="23" t="n">
        <f aca="false">N131/O66</f>
        <v>0.553571997413161</v>
      </c>
      <c r="P131" s="16" t="s">
        <v>38</v>
      </c>
      <c r="Q131" s="16"/>
      <c r="R131" s="3"/>
      <c r="S131" s="3"/>
    </row>
    <row r="132" customFormat="false" ht="17.25" hidden="false" customHeight="false" outlineLevel="0" collapsed="false">
      <c r="A132" s="24" t="s">
        <v>31</v>
      </c>
      <c r="B132" s="25" t="n">
        <f aca="false">AVERAGE(B73:B130)</f>
        <v>0</v>
      </c>
      <c r="C132" s="25" t="n">
        <f aca="false">AVERAGE(C73:C130)</f>
        <v>0</v>
      </c>
      <c r="D132" s="25" t="n">
        <f aca="false">AVERAGE(D73:D130)</f>
        <v>0</v>
      </c>
      <c r="E132" s="25" t="n">
        <f aca="false">AVERAGE(E73:E130)</f>
        <v>0.208333333333333</v>
      </c>
      <c r="F132" s="25" t="n">
        <f aca="false">AVERAGE(F73:F130)</f>
        <v>43.3541666666667</v>
      </c>
      <c r="G132" s="25" t="n">
        <f aca="false">AVERAGE(G73:G130)</f>
        <v>1691.47916666667</v>
      </c>
      <c r="H132" s="25" t="n">
        <f aca="false">AVERAGE(H73:H130)</f>
        <v>12373.6666666667</v>
      </c>
      <c r="I132" s="25" t="n">
        <f aca="false">AVERAGE(I73:I130)</f>
        <v>8132.6875</v>
      </c>
      <c r="J132" s="25" t="n">
        <f aca="false">AVERAGE(J73:J130)</f>
        <v>564.145833333333</v>
      </c>
      <c r="K132" s="25" t="n">
        <f aca="false">AVERAGE(K73:K130)</f>
        <v>2.8125</v>
      </c>
      <c r="L132" s="25" t="n">
        <f aca="false">AVERAGE(L73:L130)</f>
        <v>0</v>
      </c>
      <c r="M132" s="25" t="n">
        <f aca="false">AVERAGE(M73:M130)</f>
        <v>0</v>
      </c>
      <c r="N132" s="25" t="n">
        <f aca="false">AVERAGE(N73:N130)</f>
        <v>22808.3541666667</v>
      </c>
      <c r="O132" s="26" t="n">
        <f aca="false">AVERAGE(O73:O130)</f>
        <v>0.535247333422699</v>
      </c>
      <c r="P132" s="1"/>
      <c r="Q132" s="16"/>
      <c r="R132" s="3"/>
      <c r="S132" s="3"/>
    </row>
    <row r="133" customFormat="false" ht="15.75" hidden="false" customHeight="false" outlineLevel="0" collapsed="false">
      <c r="A133" s="4" t="s">
        <v>48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1"/>
      <c r="Q133" s="1"/>
      <c r="R133" s="1"/>
      <c r="S133" s="3"/>
    </row>
    <row r="134" customFormat="false" ht="15" hidden="false" customHeight="false" outlineLevel="0" collapsed="false">
      <c r="A134" s="4" t="s">
        <v>40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1"/>
      <c r="Q134" s="3"/>
      <c r="R134" s="3"/>
      <c r="S134" s="3"/>
    </row>
    <row r="135" customFormat="false" ht="15" hidden="false" customHeight="false" outlineLevel="0" collapsed="false">
      <c r="A135" s="4" t="s">
        <v>3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1"/>
      <c r="Q135" s="3"/>
      <c r="R135" s="3"/>
      <c r="S135" s="3"/>
    </row>
    <row r="136" customFormat="false" ht="15" hidden="false" customHeight="false" outlineLevel="0" collapsed="false">
      <c r="A136" s="1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29" t="s">
        <v>41</v>
      </c>
      <c r="P136" s="1"/>
      <c r="Q136" s="3"/>
      <c r="R136" s="3"/>
      <c r="S136" s="3"/>
    </row>
    <row r="137" customFormat="false" ht="15" hidden="false" customHeight="false" outlineLevel="0" collapsed="false">
      <c r="A137" s="5" t="s">
        <v>6</v>
      </c>
      <c r="B137" s="20" t="s">
        <v>7</v>
      </c>
      <c r="C137" s="20" t="s">
        <v>8</v>
      </c>
      <c r="D137" s="20" t="s">
        <v>9</v>
      </c>
      <c r="E137" s="20" t="s">
        <v>10</v>
      </c>
      <c r="F137" s="20" t="s">
        <v>11</v>
      </c>
      <c r="G137" s="20" t="s">
        <v>12</v>
      </c>
      <c r="H137" s="20" t="s">
        <v>13</v>
      </c>
      <c r="I137" s="20" t="s">
        <v>14</v>
      </c>
      <c r="J137" s="20" t="s">
        <v>15</v>
      </c>
      <c r="K137" s="20" t="s">
        <v>16</v>
      </c>
      <c r="L137" s="20" t="s">
        <v>17</v>
      </c>
      <c r="M137" s="20" t="s">
        <v>18</v>
      </c>
      <c r="N137" s="20" t="s">
        <v>50</v>
      </c>
      <c r="O137" s="23" t="s">
        <v>49</v>
      </c>
      <c r="P137" s="30" t="s">
        <v>42</v>
      </c>
      <c r="Q137" s="3"/>
      <c r="R137" s="3"/>
      <c r="S137" s="3"/>
    </row>
    <row r="138" customFormat="false" ht="15" hidden="false" customHeight="false" outlineLevel="0" collapsed="false">
      <c r="A138" s="8" t="n">
        <v>1958</v>
      </c>
      <c r="B138" s="9" t="n">
        <f aca="false">C8-B73</f>
        <v>0</v>
      </c>
      <c r="C138" s="9" t="n">
        <f aca="false">D8-C73</f>
        <v>0</v>
      </c>
      <c r="D138" s="9" t="n">
        <f aca="false">E8-D73</f>
        <v>0</v>
      </c>
      <c r="E138" s="9" t="n">
        <f aca="false">F8-E73</f>
        <v>0</v>
      </c>
      <c r="F138" s="9" t="n">
        <f aca="false">G8-F73</f>
        <v>0</v>
      </c>
      <c r="G138" s="9" t="n">
        <f aca="false">H8-G73</f>
        <v>0</v>
      </c>
      <c r="H138" s="9" t="n">
        <f aca="false">I8-H73</f>
        <v>1035</v>
      </c>
      <c r="I138" s="9" t="n">
        <f aca="false">J8-I73</f>
        <v>576</v>
      </c>
      <c r="J138" s="9" t="n">
        <f aca="false">K8-J73</f>
        <v>1615</v>
      </c>
      <c r="K138" s="9" t="n">
        <f aca="false">L8-K73</f>
        <v>266</v>
      </c>
      <c r="L138" s="9" t="n">
        <f aca="false">M8-L73</f>
        <v>0</v>
      </c>
      <c r="M138" s="9" t="n">
        <f aca="false">N8-M73</f>
        <v>0</v>
      </c>
      <c r="N138" s="9" t="n">
        <f aca="false">SUM(B138:M138)</f>
        <v>3492</v>
      </c>
      <c r="O138" s="21" t="n">
        <f aca="false">N138/O8</f>
        <v>0.614032002813434</v>
      </c>
      <c r="P138" s="31" t="n">
        <f aca="false">O138+O73</f>
        <v>1</v>
      </c>
      <c r="Q138" s="3"/>
      <c r="R138" s="3"/>
      <c r="S138" s="3"/>
    </row>
    <row r="139" customFormat="false" ht="15" hidden="false" customHeight="false" outlineLevel="0" collapsed="false">
      <c r="A139" s="1" t="n">
        <v>1959</v>
      </c>
      <c r="B139" s="10" t="n">
        <f aca="false">C9-B74</f>
        <v>0</v>
      </c>
      <c r="C139" s="10" t="n">
        <f aca="false">D9-C74</f>
        <v>0</v>
      </c>
      <c r="D139" s="10" t="n">
        <f aca="false">E9-D74</f>
        <v>0</v>
      </c>
      <c r="E139" s="10" t="n">
        <f aca="false">F9-E74</f>
        <v>0</v>
      </c>
      <c r="F139" s="10" t="n">
        <f aca="false">G9-F74</f>
        <v>865</v>
      </c>
      <c r="G139" s="10" t="n">
        <f aca="false">H9-G74</f>
        <v>1030</v>
      </c>
      <c r="H139" s="10" t="n">
        <f aca="false">I9-H74</f>
        <v>3551</v>
      </c>
      <c r="I139" s="10" t="n">
        <f aca="false">J9-I74</f>
        <v>3636</v>
      </c>
      <c r="J139" s="10" t="n">
        <f aca="false">K9-J74</f>
        <v>1216</v>
      </c>
      <c r="K139" s="10" t="n">
        <f aca="false">L9-K74</f>
        <v>0</v>
      </c>
      <c r="L139" s="10" t="n">
        <f aca="false">M9-L74</f>
        <v>0</v>
      </c>
      <c r="M139" s="10" t="n">
        <f aca="false">N9-M74</f>
        <v>0</v>
      </c>
      <c r="N139" s="10" t="n">
        <f aca="false">SUM(B139:M139)</f>
        <v>10298</v>
      </c>
      <c r="O139" s="22" t="n">
        <f aca="false">N139/O9</f>
        <v>0.390253145369107</v>
      </c>
      <c r="P139" s="31" t="n">
        <f aca="false">O139+O74</f>
        <v>1</v>
      </c>
      <c r="Q139" s="3"/>
      <c r="R139" s="3"/>
      <c r="S139" s="3"/>
    </row>
    <row r="140" customFormat="false" ht="15" hidden="false" customHeight="false" outlineLevel="0" collapsed="false">
      <c r="A140" s="1" t="n">
        <v>1960</v>
      </c>
      <c r="B140" s="10" t="n">
        <f aca="false">C10-B75</f>
        <v>0</v>
      </c>
      <c r="C140" s="10" t="n">
        <f aca="false">D10-C75</f>
        <v>0</v>
      </c>
      <c r="D140" s="10" t="n">
        <f aca="false">E10-D75</f>
        <v>0</v>
      </c>
      <c r="E140" s="10" t="n">
        <f aca="false">F10-E75</f>
        <v>0</v>
      </c>
      <c r="F140" s="10" t="n">
        <f aca="false">G10-F75</f>
        <v>0</v>
      </c>
      <c r="G140" s="10" t="n">
        <f aca="false">H10-G75</f>
        <v>966</v>
      </c>
      <c r="H140" s="10" t="n">
        <f aca="false">I10-H75</f>
        <v>4041</v>
      </c>
      <c r="I140" s="10" t="n">
        <f aca="false">J10-I75</f>
        <v>3917</v>
      </c>
      <c r="J140" s="10" t="n">
        <f aca="false">K10-J75</f>
        <v>802</v>
      </c>
      <c r="K140" s="10" t="n">
        <f aca="false">L10-K75</f>
        <v>0</v>
      </c>
      <c r="L140" s="10" t="n">
        <f aca="false">M10-L75</f>
        <v>0</v>
      </c>
      <c r="M140" s="10" t="n">
        <f aca="false">N10-M75</f>
        <v>0</v>
      </c>
      <c r="N140" s="10" t="n">
        <f aca="false">SUM(B140:M140)</f>
        <v>9726</v>
      </c>
      <c r="O140" s="22" t="n">
        <f aca="false">N140/O10</f>
        <v>0.366617663688793</v>
      </c>
      <c r="P140" s="31" t="n">
        <f aca="false">O140+O75</f>
        <v>1</v>
      </c>
      <c r="Q140" s="3"/>
      <c r="R140" s="3"/>
      <c r="S140" s="3"/>
    </row>
    <row r="141" customFormat="false" ht="15" hidden="false" customHeight="false" outlineLevel="0" collapsed="false">
      <c r="A141" s="1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22"/>
      <c r="P141" s="31"/>
      <c r="Q141" s="3"/>
      <c r="R141" s="3"/>
      <c r="S141" s="3"/>
    </row>
    <row r="142" customFormat="false" ht="15" hidden="false" customHeight="false" outlineLevel="0" collapsed="false">
      <c r="A142" s="1" t="n">
        <v>1961</v>
      </c>
      <c r="B142" s="10" t="n">
        <f aca="false">C12-B77</f>
        <v>0</v>
      </c>
      <c r="C142" s="10" t="n">
        <f aca="false">D12-C77</f>
        <v>0</v>
      </c>
      <c r="D142" s="10" t="n">
        <f aca="false">E12-D77</f>
        <v>0</v>
      </c>
      <c r="E142" s="10" t="n">
        <f aca="false">F12-E77</f>
        <v>0</v>
      </c>
      <c r="F142" s="10" t="n">
        <f aca="false">G12-F77</f>
        <v>0</v>
      </c>
      <c r="G142" s="10" t="n">
        <f aca="false">H12-G77</f>
        <v>871</v>
      </c>
      <c r="H142" s="10" t="n">
        <f aca="false">I12-H77</f>
        <v>4458</v>
      </c>
      <c r="I142" s="10" t="n">
        <f aca="false">J12-I77</f>
        <v>5581</v>
      </c>
      <c r="J142" s="10" t="n">
        <f aca="false">K12-J77</f>
        <v>1664</v>
      </c>
      <c r="K142" s="10" t="n">
        <f aca="false">L12-K77</f>
        <v>0</v>
      </c>
      <c r="L142" s="10" t="n">
        <f aca="false">M12-L77</f>
        <v>0</v>
      </c>
      <c r="M142" s="10" t="n">
        <f aca="false">N12-M77</f>
        <v>0</v>
      </c>
      <c r="N142" s="10" t="n">
        <f aca="false">SUM(B142:M142)</f>
        <v>12574</v>
      </c>
      <c r="O142" s="22" t="n">
        <f aca="false">N142/O12</f>
        <v>0.447425541757108</v>
      </c>
      <c r="P142" s="31" t="n">
        <f aca="false">O142+O77</f>
        <v>1</v>
      </c>
      <c r="Q142" s="3"/>
      <c r="R142" s="3"/>
      <c r="S142" s="3"/>
    </row>
    <row r="143" customFormat="false" ht="15" hidden="false" customHeight="false" outlineLevel="0" collapsed="false">
      <c r="A143" s="1" t="n">
        <v>1962</v>
      </c>
      <c r="B143" s="10" t="n">
        <f aca="false">C13-B78</f>
        <v>0</v>
      </c>
      <c r="C143" s="10" t="n">
        <f aca="false">D13-C78</f>
        <v>0</v>
      </c>
      <c r="D143" s="10" t="n">
        <f aca="false">E13-D78</f>
        <v>0</v>
      </c>
      <c r="E143" s="10" t="n">
        <f aca="false">F13-E78</f>
        <v>0</v>
      </c>
      <c r="F143" s="10" t="n">
        <f aca="false">G13-F78</f>
        <v>532</v>
      </c>
      <c r="G143" s="10" t="n">
        <f aca="false">H13-G78</f>
        <v>1232</v>
      </c>
      <c r="H143" s="10" t="n">
        <f aca="false">I13-H78</f>
        <v>4405</v>
      </c>
      <c r="I143" s="10" t="n">
        <f aca="false">J13-I78</f>
        <v>4381</v>
      </c>
      <c r="J143" s="10" t="n">
        <f aca="false">K13-J78</f>
        <v>807</v>
      </c>
      <c r="K143" s="10" t="n">
        <f aca="false">L13-K78</f>
        <v>0</v>
      </c>
      <c r="L143" s="10" t="n">
        <f aca="false">M13-L78</f>
        <v>0</v>
      </c>
      <c r="M143" s="10" t="n">
        <f aca="false">N13-M78</f>
        <v>0</v>
      </c>
      <c r="N143" s="10" t="n">
        <f aca="false">SUM(B143:M143)</f>
        <v>11357</v>
      </c>
      <c r="O143" s="22" t="n">
        <f aca="false">N143/O13</f>
        <v>0.43320872749466</v>
      </c>
      <c r="P143" s="31" t="n">
        <f aca="false">O143+O78</f>
        <v>1</v>
      </c>
      <c r="Q143" s="3"/>
      <c r="R143" s="3"/>
      <c r="S143" s="3"/>
    </row>
    <row r="144" customFormat="false" ht="15" hidden="false" customHeight="false" outlineLevel="0" collapsed="false">
      <c r="A144" s="1" t="n">
        <v>1963</v>
      </c>
      <c r="B144" s="10" t="n">
        <f aca="false">C14-B79</f>
        <v>0</v>
      </c>
      <c r="C144" s="10" t="n">
        <f aca="false">D14-C79</f>
        <v>0</v>
      </c>
      <c r="D144" s="10" t="n">
        <f aca="false">E14-D79</f>
        <v>0</v>
      </c>
      <c r="E144" s="10" t="n">
        <f aca="false">F14-E79</f>
        <v>248</v>
      </c>
      <c r="F144" s="10" t="n">
        <f aca="false">G14-F79</f>
        <v>903</v>
      </c>
      <c r="G144" s="10" t="n">
        <f aca="false">H14-G79</f>
        <v>2467</v>
      </c>
      <c r="H144" s="10" t="n">
        <f aca="false">I14-H79</f>
        <v>6890</v>
      </c>
      <c r="I144" s="10" t="n">
        <f aca="false">J14-I79</f>
        <v>5472</v>
      </c>
      <c r="J144" s="10" t="n">
        <f aca="false">K14-J79</f>
        <v>802</v>
      </c>
      <c r="K144" s="10" t="n">
        <f aca="false">L14-K79</f>
        <v>0</v>
      </c>
      <c r="L144" s="10" t="n">
        <f aca="false">M14-L79</f>
        <v>0</v>
      </c>
      <c r="M144" s="10" t="n">
        <f aca="false">N14-M79</f>
        <v>0</v>
      </c>
      <c r="N144" s="10" t="n">
        <f aca="false">SUM(B144:M144)</f>
        <v>16782</v>
      </c>
      <c r="O144" s="22" t="n">
        <f aca="false">N144/O14</f>
        <v>0.416199593274143</v>
      </c>
      <c r="P144" s="31" t="n">
        <f aca="false">O144+O79</f>
        <v>1</v>
      </c>
      <c r="Q144" s="3"/>
      <c r="R144" s="3"/>
      <c r="S144" s="3"/>
    </row>
    <row r="145" customFormat="false" ht="15" hidden="false" customHeight="false" outlineLevel="0" collapsed="false">
      <c r="A145" s="1" t="n">
        <v>1964</v>
      </c>
      <c r="B145" s="10" t="n">
        <f aca="false">C15-B80</f>
        <v>0</v>
      </c>
      <c r="C145" s="10" t="n">
        <f aca="false">D15-C80</f>
        <v>0</v>
      </c>
      <c r="D145" s="10" t="n">
        <f aca="false">E15-D80</f>
        <v>0</v>
      </c>
      <c r="E145" s="10" t="n">
        <f aca="false">F15-E80</f>
        <v>0</v>
      </c>
      <c r="F145" s="10" t="n">
        <f aca="false">G15-F80</f>
        <v>1387</v>
      </c>
      <c r="G145" s="10" t="n">
        <f aca="false">H15-G80</f>
        <v>3380</v>
      </c>
      <c r="H145" s="10" t="n">
        <f aca="false">I15-H80</f>
        <v>7005</v>
      </c>
      <c r="I145" s="10" t="n">
        <f aca="false">J15-I80</f>
        <v>5317</v>
      </c>
      <c r="J145" s="10" t="n">
        <f aca="false">K15-J80</f>
        <v>967</v>
      </c>
      <c r="K145" s="10" t="n">
        <f aca="false">L15-K80</f>
        <v>0</v>
      </c>
      <c r="L145" s="10" t="n">
        <f aca="false">M15-L80</f>
        <v>0</v>
      </c>
      <c r="M145" s="10" t="n">
        <f aca="false">N15-M80</f>
        <v>0</v>
      </c>
      <c r="N145" s="10" t="n">
        <f aca="false">SUM(B145:M145)</f>
        <v>18056</v>
      </c>
      <c r="O145" s="22" t="n">
        <f aca="false">N145/O15</f>
        <v>0.399027624309392</v>
      </c>
      <c r="P145" s="31" t="n">
        <f aca="false">O145+O80</f>
        <v>1</v>
      </c>
      <c r="Q145" s="3"/>
      <c r="R145" s="3"/>
      <c r="S145" s="3"/>
    </row>
    <row r="146" customFormat="false" ht="15" hidden="false" customHeight="false" outlineLevel="0" collapsed="false">
      <c r="A146" s="1" t="n">
        <v>1965</v>
      </c>
      <c r="B146" s="10" t="n">
        <f aca="false">C16-B81</f>
        <v>0</v>
      </c>
      <c r="C146" s="10" t="n">
        <f aca="false">D16-C81</f>
        <v>0</v>
      </c>
      <c r="D146" s="10" t="n">
        <f aca="false">E16-D81</f>
        <v>0</v>
      </c>
      <c r="E146" s="10" t="n">
        <f aca="false">F16-E81</f>
        <v>0</v>
      </c>
      <c r="F146" s="10" t="n">
        <f aca="false">G16-F81</f>
        <v>0</v>
      </c>
      <c r="G146" s="10" t="n">
        <f aca="false">H16-G81</f>
        <v>2203</v>
      </c>
      <c r="H146" s="10" t="n">
        <f aca="false">I16-H81</f>
        <v>8096</v>
      </c>
      <c r="I146" s="10" t="n">
        <f aca="false">J16-I81</f>
        <v>6988</v>
      </c>
      <c r="J146" s="10" t="n">
        <f aca="false">K16-J81</f>
        <v>475</v>
      </c>
      <c r="K146" s="10" t="n">
        <f aca="false">L16-K81</f>
        <v>0</v>
      </c>
      <c r="L146" s="10" t="n">
        <f aca="false">M16-L81</f>
        <v>0</v>
      </c>
      <c r="M146" s="10" t="n">
        <f aca="false">N16-M81</f>
        <v>0</v>
      </c>
      <c r="N146" s="10" t="n">
        <f aca="false">SUM(B146:M146)</f>
        <v>17762</v>
      </c>
      <c r="O146" s="22" t="n">
        <f aca="false">N146/O16</f>
        <v>0.449147827846053</v>
      </c>
      <c r="P146" s="31" t="n">
        <f aca="false">O146+O81</f>
        <v>1</v>
      </c>
      <c r="Q146" s="3"/>
      <c r="R146" s="3"/>
      <c r="S146" s="3"/>
    </row>
    <row r="147" customFormat="false" ht="15" hidden="false" customHeight="false" outlineLevel="0" collapsed="false">
      <c r="A147" s="1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22"/>
      <c r="P147" s="31"/>
      <c r="Q147" s="3"/>
      <c r="R147" s="3"/>
      <c r="S147" s="3"/>
    </row>
    <row r="148" customFormat="false" ht="15" hidden="false" customHeight="false" outlineLevel="0" collapsed="false">
      <c r="A148" s="1" t="n">
        <v>1966</v>
      </c>
      <c r="B148" s="10" t="n">
        <f aca="false">C18-B83</f>
        <v>0</v>
      </c>
      <c r="C148" s="10" t="n">
        <f aca="false">D18-C83</f>
        <v>0</v>
      </c>
      <c r="D148" s="10" t="n">
        <f aca="false">E18-D83</f>
        <v>0</v>
      </c>
      <c r="E148" s="10" t="n">
        <f aca="false">F18-E83</f>
        <v>0</v>
      </c>
      <c r="F148" s="10" t="n">
        <f aca="false">G18-F83</f>
        <v>2841</v>
      </c>
      <c r="G148" s="10" t="n">
        <f aca="false">H18-G83</f>
        <v>3286</v>
      </c>
      <c r="H148" s="10" t="n">
        <f aca="false">I18-H83</f>
        <v>7782</v>
      </c>
      <c r="I148" s="10" t="n">
        <f aca="false">J18-I83</f>
        <v>5687</v>
      </c>
      <c r="J148" s="10" t="n">
        <f aca="false">K18-J83</f>
        <v>1053</v>
      </c>
      <c r="K148" s="10" t="n">
        <f aca="false">L18-K83</f>
        <v>0</v>
      </c>
      <c r="L148" s="10" t="n">
        <f aca="false">M18-L83</f>
        <v>0</v>
      </c>
      <c r="M148" s="10" t="n">
        <f aca="false">N18-M83</f>
        <v>0</v>
      </c>
      <c r="N148" s="10" t="n">
        <f aca="false">SUM(B148:M148)</f>
        <v>20649</v>
      </c>
      <c r="O148" s="22" t="n">
        <f aca="false">N148/O18</f>
        <v>0.473992287209623</v>
      </c>
      <c r="P148" s="31" t="n">
        <f aca="false">O148+O83</f>
        <v>1</v>
      </c>
      <c r="Q148" s="3"/>
      <c r="R148" s="3"/>
      <c r="S148" s="3"/>
    </row>
    <row r="149" customFormat="false" ht="15" hidden="false" customHeight="false" outlineLevel="0" collapsed="false">
      <c r="A149" s="1" t="n">
        <v>1967</v>
      </c>
      <c r="B149" s="10" t="n">
        <f aca="false">C19-B84</f>
        <v>0</v>
      </c>
      <c r="C149" s="10" t="n">
        <f aca="false">D19-C84</f>
        <v>0</v>
      </c>
      <c r="D149" s="10" t="n">
        <f aca="false">E19-D84</f>
        <v>0</v>
      </c>
      <c r="E149" s="10" t="n">
        <f aca="false">F19-E84</f>
        <v>0</v>
      </c>
      <c r="F149" s="10" t="n">
        <f aca="false">G19-F84</f>
        <v>703</v>
      </c>
      <c r="G149" s="10" t="n">
        <f aca="false">H19-G84</f>
        <v>1029</v>
      </c>
      <c r="H149" s="10" t="n">
        <f aca="false">I19-H84</f>
        <v>6450</v>
      </c>
      <c r="I149" s="10" t="n">
        <f aca="false">J19-I84</f>
        <v>9503</v>
      </c>
      <c r="J149" s="10" t="n">
        <f aca="false">K19-J84</f>
        <v>885</v>
      </c>
      <c r="K149" s="10" t="n">
        <f aca="false">L19-K84</f>
        <v>0</v>
      </c>
      <c r="L149" s="10" t="n">
        <f aca="false">M19-L84</f>
        <v>0</v>
      </c>
      <c r="M149" s="10" t="n">
        <f aca="false">N19-M84</f>
        <v>0</v>
      </c>
      <c r="N149" s="10" t="n">
        <f aca="false">SUM(B149:M149)</f>
        <v>18570</v>
      </c>
      <c r="O149" s="22" t="n">
        <f aca="false">N149/O19</f>
        <v>0.437414613463985</v>
      </c>
      <c r="P149" s="31" t="n">
        <f aca="false">O149+O84</f>
        <v>1</v>
      </c>
      <c r="Q149" s="3"/>
      <c r="R149" s="3"/>
      <c r="S149" s="3"/>
    </row>
    <row r="150" customFormat="false" ht="15" hidden="false" customHeight="false" outlineLevel="0" collapsed="false">
      <c r="A150" s="1" t="n">
        <v>1968</v>
      </c>
      <c r="B150" s="10" t="n">
        <f aca="false">C20-B85</f>
        <v>0</v>
      </c>
      <c r="C150" s="10" t="n">
        <f aca="false">D20-C85</f>
        <v>0</v>
      </c>
      <c r="D150" s="10" t="n">
        <f aca="false">E20-D85</f>
        <v>0</v>
      </c>
      <c r="E150" s="10" t="n">
        <f aca="false">F20-E85</f>
        <v>0</v>
      </c>
      <c r="F150" s="10" t="n">
        <f aca="false">G20-F85</f>
        <v>0</v>
      </c>
      <c r="G150" s="10" t="n">
        <f aca="false">H20-G85</f>
        <v>1371</v>
      </c>
      <c r="H150" s="10" t="n">
        <f aca="false">I20-H85</f>
        <v>9992</v>
      </c>
      <c r="I150" s="10" t="n">
        <f aca="false">J20-I85</f>
        <v>4344</v>
      </c>
      <c r="J150" s="10" t="n">
        <f aca="false">K20-J85</f>
        <v>0</v>
      </c>
      <c r="K150" s="10" t="n">
        <f aca="false">L20-K85</f>
        <v>0</v>
      </c>
      <c r="L150" s="10" t="n">
        <f aca="false">M20-L85</f>
        <v>0</v>
      </c>
      <c r="M150" s="10" t="n">
        <f aca="false">N20-M85</f>
        <v>0</v>
      </c>
      <c r="N150" s="10" t="n">
        <f aca="false">SUM(B150:M150)</f>
        <v>15707</v>
      </c>
      <c r="O150" s="22" t="n">
        <f aca="false">N150/O20</f>
        <v>0.44805454130534</v>
      </c>
      <c r="P150" s="31" t="n">
        <f aca="false">O150+O85</f>
        <v>1</v>
      </c>
      <c r="Q150" s="3"/>
      <c r="R150" s="3"/>
      <c r="S150" s="3"/>
    </row>
    <row r="151" customFormat="false" ht="15" hidden="false" customHeight="false" outlineLevel="0" collapsed="false">
      <c r="A151" s="1" t="n">
        <v>1969</v>
      </c>
      <c r="B151" s="10" t="n">
        <f aca="false">C21-B86</f>
        <v>0</v>
      </c>
      <c r="C151" s="10" t="n">
        <f aca="false">D21-C86</f>
        <v>0</v>
      </c>
      <c r="D151" s="10" t="n">
        <f aca="false">E21-D86</f>
        <v>0</v>
      </c>
      <c r="E151" s="10" t="n">
        <f aca="false">F21-E86</f>
        <v>0</v>
      </c>
      <c r="F151" s="10" t="n">
        <f aca="false">G21-F86</f>
        <v>0</v>
      </c>
      <c r="G151" s="10" t="n">
        <f aca="false">H21-G86</f>
        <v>1576</v>
      </c>
      <c r="H151" s="10" t="n">
        <f aca="false">I21-H86</f>
        <v>7437</v>
      </c>
      <c r="I151" s="10" t="n">
        <f aca="false">J21-I86</f>
        <v>8023</v>
      </c>
      <c r="J151" s="10" t="n">
        <f aca="false">K21-J86</f>
        <v>631</v>
      </c>
      <c r="K151" s="10" t="n">
        <f aca="false">L21-K86</f>
        <v>0</v>
      </c>
      <c r="L151" s="10" t="n">
        <f aca="false">M21-L86</f>
        <v>0</v>
      </c>
      <c r="M151" s="10" t="n">
        <f aca="false">N21-M86</f>
        <v>0</v>
      </c>
      <c r="N151" s="10" t="n">
        <f aca="false">SUM(B151:M151)</f>
        <v>17667</v>
      </c>
      <c r="O151" s="22" t="n">
        <f aca="false">N151/O21</f>
        <v>0.519068045598778</v>
      </c>
      <c r="P151" s="31" t="n">
        <f aca="false">O151+O86</f>
        <v>1</v>
      </c>
      <c r="Q151" s="3"/>
      <c r="R151" s="3"/>
      <c r="S151" s="3"/>
    </row>
    <row r="152" customFormat="false" ht="15" hidden="false" customHeight="false" outlineLevel="0" collapsed="false">
      <c r="A152" s="1" t="n">
        <v>1970</v>
      </c>
      <c r="B152" s="10" t="n">
        <f aca="false">C22-B87</f>
        <v>0</v>
      </c>
      <c r="C152" s="10" t="n">
        <f aca="false">D22-C87</f>
        <v>0</v>
      </c>
      <c r="D152" s="10" t="n">
        <f aca="false">E22-D87</f>
        <v>0</v>
      </c>
      <c r="E152" s="10" t="n">
        <f aca="false">F22-E87</f>
        <v>0</v>
      </c>
      <c r="F152" s="10" t="n">
        <f aca="false">G22-F87</f>
        <v>0</v>
      </c>
      <c r="G152" s="10" t="n">
        <f aca="false">H22-G87</f>
        <v>2286</v>
      </c>
      <c r="H152" s="10" t="n">
        <f aca="false">I22-H87</f>
        <v>9600</v>
      </c>
      <c r="I152" s="10" t="n">
        <f aca="false">J22-I87</f>
        <v>7625</v>
      </c>
      <c r="J152" s="10" t="n">
        <f aca="false">K22-J87</f>
        <v>317</v>
      </c>
      <c r="K152" s="10" t="n">
        <f aca="false">L22-K87</f>
        <v>0</v>
      </c>
      <c r="L152" s="10" t="n">
        <f aca="false">M22-L87</f>
        <v>0</v>
      </c>
      <c r="M152" s="10" t="n">
        <f aca="false">N22-M87</f>
        <v>0</v>
      </c>
      <c r="N152" s="10" t="n">
        <f aca="false">SUM(B152:M152)</f>
        <v>19828</v>
      </c>
      <c r="O152" s="22" t="n">
        <f aca="false">N152/O22</f>
        <v>0.364210797009607</v>
      </c>
      <c r="P152" s="31" t="n">
        <f aca="false">O152+O87</f>
        <v>1</v>
      </c>
      <c r="Q152" s="3"/>
      <c r="R152" s="3"/>
      <c r="S152" s="3"/>
    </row>
    <row r="153" customFormat="false" ht="15" hidden="false" customHeight="false" outlineLevel="0" collapsed="false">
      <c r="A153" s="1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22"/>
      <c r="P153" s="31"/>
      <c r="Q153" s="3"/>
      <c r="R153" s="3"/>
      <c r="S153" s="3"/>
    </row>
    <row r="154" customFormat="false" ht="15" hidden="false" customHeight="false" outlineLevel="0" collapsed="false">
      <c r="A154" s="1" t="n">
        <v>1971</v>
      </c>
      <c r="B154" s="10" t="n">
        <f aca="false">C24-B89</f>
        <v>0</v>
      </c>
      <c r="C154" s="10" t="n">
        <f aca="false">D24-C89</f>
        <v>0</v>
      </c>
      <c r="D154" s="10" t="n">
        <f aca="false">E24-D89</f>
        <v>0</v>
      </c>
      <c r="E154" s="10" t="n">
        <f aca="false">F24-E89</f>
        <v>0</v>
      </c>
      <c r="F154" s="10" t="n">
        <f aca="false">G24-F89</f>
        <v>0</v>
      </c>
      <c r="G154" s="10" t="n">
        <f aca="false">H24-G89</f>
        <v>3449</v>
      </c>
      <c r="H154" s="10" t="n">
        <f aca="false">I24-H89</f>
        <v>9990</v>
      </c>
      <c r="I154" s="10" t="n">
        <f aca="false">J24-I89</f>
        <v>8765</v>
      </c>
      <c r="J154" s="10" t="n">
        <f aca="false">K24-J89</f>
        <v>1591</v>
      </c>
      <c r="K154" s="10" t="n">
        <f aca="false">L24-K89</f>
        <v>0</v>
      </c>
      <c r="L154" s="10" t="n">
        <f aca="false">M24-L89</f>
        <v>0</v>
      </c>
      <c r="M154" s="10" t="n">
        <f aca="false">N24-M89</f>
        <v>0</v>
      </c>
      <c r="N154" s="10" t="n">
        <f aca="false">SUM(B154:M154)</f>
        <v>23795</v>
      </c>
      <c r="O154" s="22" t="n">
        <f aca="false">N154/O24</f>
        <v>0.504120675409419</v>
      </c>
      <c r="P154" s="31" t="n">
        <f aca="false">O154+O89</f>
        <v>1</v>
      </c>
      <c r="Q154" s="3"/>
      <c r="R154" s="3"/>
      <c r="S154" s="3"/>
    </row>
    <row r="155" customFormat="false" ht="15" hidden="false" customHeight="false" outlineLevel="0" collapsed="false">
      <c r="A155" s="1" t="n">
        <v>1972</v>
      </c>
      <c r="B155" s="10" t="n">
        <f aca="false">C25-B90</f>
        <v>0</v>
      </c>
      <c r="C155" s="10" t="n">
        <f aca="false">D25-C90</f>
        <v>0</v>
      </c>
      <c r="D155" s="10" t="n">
        <f aca="false">E25-D90</f>
        <v>0</v>
      </c>
      <c r="E155" s="10" t="n">
        <f aca="false">F25-E90</f>
        <v>0</v>
      </c>
      <c r="F155" s="10" t="n">
        <f aca="false">G25-F90</f>
        <v>442</v>
      </c>
      <c r="G155" s="10" t="n">
        <f aca="false">H25-G90</f>
        <v>2618</v>
      </c>
      <c r="H155" s="10" t="n">
        <f aca="false">I25-H90</f>
        <v>8080</v>
      </c>
      <c r="I155" s="10" t="n">
        <f aca="false">J25-I90</f>
        <v>4663</v>
      </c>
      <c r="J155" s="10" t="n">
        <f aca="false">K25-J90</f>
        <v>44</v>
      </c>
      <c r="K155" s="10" t="n">
        <f aca="false">L25-K90</f>
        <v>0</v>
      </c>
      <c r="L155" s="10" t="n">
        <f aca="false">M25-L90</f>
        <v>0</v>
      </c>
      <c r="M155" s="10" t="n">
        <f aca="false">N25-M90</f>
        <v>0</v>
      </c>
      <c r="N155" s="10" t="n">
        <f aca="false">SUM(B155:M155)</f>
        <v>15847</v>
      </c>
      <c r="O155" s="22" t="n">
        <f aca="false">N155/O25</f>
        <v>0.48973978614253</v>
      </c>
      <c r="P155" s="31" t="n">
        <f aca="false">O155+O90</f>
        <v>1</v>
      </c>
      <c r="Q155" s="3"/>
      <c r="R155" s="3"/>
      <c r="S155" s="3"/>
    </row>
    <row r="156" customFormat="false" ht="15" hidden="false" customHeight="false" outlineLevel="0" collapsed="false">
      <c r="A156" s="1" t="n">
        <v>1973</v>
      </c>
      <c r="B156" s="10" t="n">
        <f aca="false">C26-B91</f>
        <v>0</v>
      </c>
      <c r="C156" s="10" t="n">
        <f aca="false">D26-C91</f>
        <v>0</v>
      </c>
      <c r="D156" s="10" t="n">
        <f aca="false">E26-D91</f>
        <v>0</v>
      </c>
      <c r="E156" s="10" t="n">
        <f aca="false">F26-E91</f>
        <v>0</v>
      </c>
      <c r="F156" s="10" t="n">
        <f aca="false">G26-F91</f>
        <v>365</v>
      </c>
      <c r="G156" s="10" t="n">
        <f aca="false">H26-G91</f>
        <v>2743</v>
      </c>
      <c r="H156" s="10" t="n">
        <f aca="false">I26-H91</f>
        <v>6306</v>
      </c>
      <c r="I156" s="10" t="n">
        <f aca="false">J26-I91</f>
        <v>5460</v>
      </c>
      <c r="J156" s="10" t="n">
        <f aca="false">K26-J91</f>
        <v>567</v>
      </c>
      <c r="K156" s="10" t="n">
        <f aca="false">L26-K91</f>
        <v>0</v>
      </c>
      <c r="L156" s="10" t="n">
        <f aca="false">M26-L91</f>
        <v>0</v>
      </c>
      <c r="M156" s="10" t="n">
        <f aca="false">N26-M91</f>
        <v>0</v>
      </c>
      <c r="N156" s="10" t="n">
        <f aca="false">SUM(B156:M156)</f>
        <v>15441</v>
      </c>
      <c r="O156" s="22" t="n">
        <f aca="false">N156/O26</f>
        <v>0.511189829835132</v>
      </c>
      <c r="P156" s="31" t="n">
        <f aca="false">O156+O91</f>
        <v>1</v>
      </c>
      <c r="Q156" s="3"/>
      <c r="R156" s="3"/>
      <c r="S156" s="3"/>
    </row>
    <row r="157" customFormat="false" ht="15" hidden="false" customHeight="false" outlineLevel="0" collapsed="false">
      <c r="A157" s="1" t="n">
        <v>1974</v>
      </c>
      <c r="B157" s="10" t="n">
        <f aca="false">C27-B92</f>
        <v>0</v>
      </c>
      <c r="C157" s="10" t="n">
        <f aca="false">D27-C92</f>
        <v>0</v>
      </c>
      <c r="D157" s="10" t="n">
        <f aca="false">E27-D92</f>
        <v>0</v>
      </c>
      <c r="E157" s="10" t="n">
        <f aca="false">F27-E92</f>
        <v>0</v>
      </c>
      <c r="F157" s="10" t="n">
        <f aca="false">G27-F92</f>
        <v>357</v>
      </c>
      <c r="G157" s="10" t="n">
        <f aca="false">H27-G92</f>
        <v>4279</v>
      </c>
      <c r="H157" s="10" t="n">
        <f aca="false">I27-H92</f>
        <v>9305</v>
      </c>
      <c r="I157" s="10" t="n">
        <f aca="false">J27-I92</f>
        <v>4823</v>
      </c>
      <c r="J157" s="10" t="n">
        <f aca="false">K27-J92</f>
        <v>641</v>
      </c>
      <c r="K157" s="10" t="n">
        <f aca="false">L27-K92</f>
        <v>0</v>
      </c>
      <c r="L157" s="10" t="n">
        <f aca="false">M27-L92</f>
        <v>0</v>
      </c>
      <c r="M157" s="10" t="n">
        <f aca="false">N27-M92</f>
        <v>0</v>
      </c>
      <c r="N157" s="10" t="n">
        <f aca="false">SUM(B157:M157)</f>
        <v>19405</v>
      </c>
      <c r="O157" s="22" t="n">
        <f aca="false">N157/O27</f>
        <v>0.377001087970159</v>
      </c>
      <c r="P157" s="31" t="n">
        <f aca="false">O157+O92</f>
        <v>1</v>
      </c>
      <c r="Q157" s="3"/>
      <c r="R157" s="3"/>
      <c r="S157" s="3"/>
    </row>
    <row r="158" customFormat="false" ht="15" hidden="false" customHeight="false" outlineLevel="0" collapsed="false">
      <c r="A158" s="1" t="n">
        <v>1975</v>
      </c>
      <c r="B158" s="10" t="n">
        <f aca="false">C28-B93</f>
        <v>0</v>
      </c>
      <c r="C158" s="10" t="n">
        <f aca="false">D28-C93</f>
        <v>0</v>
      </c>
      <c r="D158" s="10" t="n">
        <f aca="false">E28-D93</f>
        <v>0</v>
      </c>
      <c r="E158" s="10" t="n">
        <f aca="false">F28-E93</f>
        <v>184</v>
      </c>
      <c r="F158" s="10" t="n">
        <f aca="false">G28-F93</f>
        <v>1964</v>
      </c>
      <c r="G158" s="10" t="n">
        <f aca="false">H28-G93</f>
        <v>2227</v>
      </c>
      <c r="H158" s="10" t="n">
        <f aca="false">I28-H93</f>
        <v>8088</v>
      </c>
      <c r="I158" s="10" t="n">
        <f aca="false">J28-I93</f>
        <v>6522</v>
      </c>
      <c r="J158" s="10" t="n">
        <f aca="false">K28-J93</f>
        <v>671</v>
      </c>
      <c r="K158" s="10" t="n">
        <f aca="false">L28-K93</f>
        <v>0</v>
      </c>
      <c r="L158" s="10" t="n">
        <f aca="false">M28-L93</f>
        <v>0</v>
      </c>
      <c r="M158" s="10" t="n">
        <f aca="false">N28-M93</f>
        <v>0</v>
      </c>
      <c r="N158" s="10" t="n">
        <f aca="false">SUM(B158:M158)</f>
        <v>19656</v>
      </c>
      <c r="O158" s="22" t="n">
        <f aca="false">N158/O28</f>
        <v>0.380524634594909</v>
      </c>
      <c r="P158" s="31" t="n">
        <f aca="false">O158+O93</f>
        <v>1</v>
      </c>
      <c r="Q158" s="3"/>
      <c r="R158" s="3"/>
      <c r="S158" s="3"/>
    </row>
    <row r="159" customFormat="false" ht="15" hidden="false" customHeight="false" outlineLevel="0" collapsed="false">
      <c r="A159" s="1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22"/>
      <c r="P159" s="31"/>
      <c r="Q159" s="3"/>
      <c r="R159" s="3"/>
      <c r="S159" s="3"/>
    </row>
    <row r="160" customFormat="false" ht="15" hidden="false" customHeight="false" outlineLevel="0" collapsed="false">
      <c r="A160" s="1" t="n">
        <v>1976</v>
      </c>
      <c r="B160" s="10" t="n">
        <f aca="false">C30-B95</f>
        <v>0</v>
      </c>
      <c r="C160" s="10" t="n">
        <f aca="false">D30-C95</f>
        <v>0</v>
      </c>
      <c r="D160" s="10" t="n">
        <f aca="false">E30-D95</f>
        <v>0</v>
      </c>
      <c r="E160" s="10" t="n">
        <f aca="false">F30-E95</f>
        <v>0</v>
      </c>
      <c r="F160" s="10" t="n">
        <f aca="false">G30-F95</f>
        <v>1482</v>
      </c>
      <c r="G160" s="10" t="n">
        <f aca="false">H30-G95</f>
        <v>3893</v>
      </c>
      <c r="H160" s="10" t="n">
        <f aca="false">I30-H95</f>
        <v>10921</v>
      </c>
      <c r="I160" s="10" t="n">
        <f aca="false">J30-I95</f>
        <v>10209</v>
      </c>
      <c r="J160" s="10" t="n">
        <f aca="false">K30-J95</f>
        <v>2038</v>
      </c>
      <c r="K160" s="10" t="n">
        <f aca="false">L30-K95</f>
        <v>0</v>
      </c>
      <c r="L160" s="10" t="n">
        <f aca="false">M30-L95</f>
        <v>0</v>
      </c>
      <c r="M160" s="10" t="n">
        <f aca="false">N30-M95</f>
        <v>0</v>
      </c>
      <c r="N160" s="10" t="n">
        <f aca="false">SUM(B160:M160)</f>
        <v>28543</v>
      </c>
      <c r="O160" s="22" t="n">
        <f aca="false">N160/O30</f>
        <v>0.397579117450412</v>
      </c>
      <c r="P160" s="31" t="n">
        <f aca="false">O160+O95</f>
        <v>1</v>
      </c>
      <c r="Q160" s="3"/>
      <c r="R160" s="3"/>
      <c r="S160" s="3"/>
    </row>
    <row r="161" customFormat="false" ht="15" hidden="false" customHeight="false" outlineLevel="0" collapsed="false">
      <c r="A161" s="1" t="n">
        <v>1977</v>
      </c>
      <c r="B161" s="10" t="n">
        <f aca="false">C31-B96</f>
        <v>0</v>
      </c>
      <c r="C161" s="10" t="n">
        <f aca="false">D31-C96</f>
        <v>0</v>
      </c>
      <c r="D161" s="10" t="n">
        <f aca="false">E31-D96</f>
        <v>0</v>
      </c>
      <c r="E161" s="10" t="n">
        <f aca="false">F31-E96</f>
        <v>0</v>
      </c>
      <c r="F161" s="10" t="n">
        <f aca="false">G31-F96</f>
        <v>1095</v>
      </c>
      <c r="G161" s="10" t="n">
        <f aca="false">H31-G96</f>
        <v>3780</v>
      </c>
      <c r="H161" s="10" t="n">
        <f aca="false">I31-H96</f>
        <v>11348</v>
      </c>
      <c r="I161" s="10" t="n">
        <f aca="false">J31-I96</f>
        <v>3720</v>
      </c>
      <c r="J161" s="10" t="n">
        <f aca="false">K31-J96</f>
        <v>0</v>
      </c>
      <c r="K161" s="10" t="n">
        <f aca="false">L31-K96</f>
        <v>0</v>
      </c>
      <c r="L161" s="10" t="n">
        <f aca="false">M31-L96</f>
        <v>0</v>
      </c>
      <c r="M161" s="10" t="n">
        <f aca="false">N31-M96</f>
        <v>0</v>
      </c>
      <c r="N161" s="10" t="n">
        <f aca="false">SUM(B161:M161)</f>
        <v>19943</v>
      </c>
      <c r="O161" s="22" t="n">
        <f aca="false">N161/O31</f>
        <v>0.504018398706025</v>
      </c>
      <c r="P161" s="31" t="n">
        <f aca="false">O161+O96</f>
        <v>1</v>
      </c>
      <c r="Q161" s="3"/>
      <c r="R161" s="3"/>
      <c r="S161" s="3"/>
    </row>
    <row r="162" customFormat="false" ht="15" hidden="false" customHeight="false" outlineLevel="0" collapsed="false">
      <c r="A162" s="1" t="n">
        <v>1978</v>
      </c>
      <c r="B162" s="10" t="n">
        <f aca="false">C32-B97</f>
        <v>0</v>
      </c>
      <c r="C162" s="10" t="n">
        <f aca="false">D32-C97</f>
        <v>0</v>
      </c>
      <c r="D162" s="10" t="n">
        <f aca="false">E32-D97</f>
        <v>0</v>
      </c>
      <c r="E162" s="10" t="n">
        <f aca="false">F32-E97</f>
        <v>415</v>
      </c>
      <c r="F162" s="10" t="n">
        <f aca="false">G32-F97</f>
        <v>1238</v>
      </c>
      <c r="G162" s="10" t="n">
        <f aca="false">H32-G97</f>
        <v>3592</v>
      </c>
      <c r="H162" s="10" t="n">
        <f aca="false">I32-H97</f>
        <v>9037</v>
      </c>
      <c r="I162" s="10" t="n">
        <f aca="false">J32-I97</f>
        <v>7916</v>
      </c>
      <c r="J162" s="10" t="n">
        <f aca="false">K32-J97</f>
        <v>2249</v>
      </c>
      <c r="K162" s="10" t="n">
        <f aca="false">L32-K97</f>
        <v>0</v>
      </c>
      <c r="L162" s="10" t="n">
        <f aca="false">M32-L97</f>
        <v>0</v>
      </c>
      <c r="M162" s="10" t="n">
        <f aca="false">N32-M97</f>
        <v>0</v>
      </c>
      <c r="N162" s="10" t="n">
        <f aca="false">SUM(B162:M162)</f>
        <v>24447</v>
      </c>
      <c r="O162" s="22" t="n">
        <f aca="false">N162/O32</f>
        <v>0.539704616199748</v>
      </c>
      <c r="P162" s="31" t="n">
        <f aca="false">O162+O97</f>
        <v>1</v>
      </c>
      <c r="Q162" s="3"/>
      <c r="R162" s="3"/>
      <c r="S162" s="3"/>
    </row>
    <row r="163" customFormat="false" ht="15" hidden="false" customHeight="false" outlineLevel="0" collapsed="false">
      <c r="A163" s="1" t="n">
        <v>1979</v>
      </c>
      <c r="B163" s="10" t="n">
        <f aca="false">C33-B98</f>
        <v>0</v>
      </c>
      <c r="C163" s="10" t="n">
        <f aca="false">D33-C98</f>
        <v>0</v>
      </c>
      <c r="D163" s="10" t="n">
        <f aca="false">E33-D98</f>
        <v>0</v>
      </c>
      <c r="E163" s="10" t="n">
        <f aca="false">F33-E98</f>
        <v>0</v>
      </c>
      <c r="F163" s="10" t="n">
        <f aca="false">G33-F98</f>
        <v>534</v>
      </c>
      <c r="G163" s="10" t="n">
        <f aca="false">H33-G98</f>
        <v>1442</v>
      </c>
      <c r="H163" s="10" t="n">
        <f aca="false">I33-H98</f>
        <v>5702</v>
      </c>
      <c r="I163" s="10" t="n">
        <f aca="false">J33-I98</f>
        <v>8498</v>
      </c>
      <c r="J163" s="10" t="n">
        <f aca="false">K33-J98</f>
        <v>1585</v>
      </c>
      <c r="K163" s="10" t="n">
        <f aca="false">L33-K98</f>
        <v>0</v>
      </c>
      <c r="L163" s="10" t="n">
        <f aca="false">M33-L98</f>
        <v>0</v>
      </c>
      <c r="M163" s="10" t="n">
        <f aca="false">N33-M98</f>
        <v>0</v>
      </c>
      <c r="N163" s="10" t="n">
        <f aca="false">SUM(B163:M163)</f>
        <v>17761</v>
      </c>
      <c r="O163" s="22" t="n">
        <f aca="false">N163/O33</f>
        <v>0.489418572609534</v>
      </c>
      <c r="P163" s="31" t="n">
        <f aca="false">O163+O98</f>
        <v>1</v>
      </c>
      <c r="Q163" s="3"/>
      <c r="R163" s="3"/>
      <c r="S163" s="3"/>
    </row>
    <row r="164" customFormat="false" ht="15" hidden="false" customHeight="false" outlineLevel="0" collapsed="false">
      <c r="A164" s="1" t="n">
        <v>1980</v>
      </c>
      <c r="B164" s="10" t="n">
        <f aca="false">C34-B99</f>
        <v>0</v>
      </c>
      <c r="C164" s="10" t="n">
        <f aca="false">D34-C99</f>
        <v>0</v>
      </c>
      <c r="D164" s="10" t="n">
        <f aca="false">E34-D99</f>
        <v>0</v>
      </c>
      <c r="E164" s="10" t="n">
        <f aca="false">F34-E99</f>
        <v>0</v>
      </c>
      <c r="F164" s="10" t="n">
        <f aca="false">G34-F99</f>
        <v>1384</v>
      </c>
      <c r="G164" s="10" t="n">
        <f aca="false">H34-G99</f>
        <v>3763</v>
      </c>
      <c r="H164" s="10" t="n">
        <f aca="false">I34-H99</f>
        <v>10693</v>
      </c>
      <c r="I164" s="10" t="n">
        <f aca="false">J34-I99</f>
        <v>6594</v>
      </c>
      <c r="J164" s="10" t="n">
        <f aca="false">K34-J99</f>
        <v>892</v>
      </c>
      <c r="K164" s="10" t="n">
        <f aca="false">L34-K99</f>
        <v>0</v>
      </c>
      <c r="L164" s="10" t="n">
        <f aca="false">M34-L99</f>
        <v>0</v>
      </c>
      <c r="M164" s="10" t="n">
        <f aca="false">N34-M99</f>
        <v>0</v>
      </c>
      <c r="N164" s="10" t="n">
        <f aca="false">SUM(B164:M164)</f>
        <v>23326</v>
      </c>
      <c r="O164" s="22" t="n">
        <f aca="false">N164/O34</f>
        <v>0.416364707352337</v>
      </c>
      <c r="P164" s="31" t="n">
        <f aca="false">O164+O99</f>
        <v>1</v>
      </c>
      <c r="Q164" s="3"/>
      <c r="R164" s="3"/>
      <c r="S164" s="3"/>
    </row>
    <row r="165" customFormat="false" ht="15" hidden="false" customHeight="false" outlineLevel="0" collapsed="false">
      <c r="A165" s="1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22"/>
      <c r="P165" s="31"/>
      <c r="Q165" s="3"/>
      <c r="R165" s="3"/>
      <c r="S165" s="3"/>
    </row>
    <row r="166" customFormat="false" ht="15" hidden="false" customHeight="false" outlineLevel="0" collapsed="false">
      <c r="A166" s="1" t="n">
        <v>1981</v>
      </c>
      <c r="B166" s="10" t="n">
        <f aca="false">C36-B101</f>
        <v>0</v>
      </c>
      <c r="C166" s="10" t="n">
        <f aca="false">D36-C101</f>
        <v>0</v>
      </c>
      <c r="D166" s="10" t="n">
        <f aca="false">E36-D101</f>
        <v>0</v>
      </c>
      <c r="E166" s="10" t="n">
        <f aca="false">F36-E101</f>
        <v>0</v>
      </c>
      <c r="F166" s="10" t="n">
        <f aca="false">G36-F101</f>
        <v>1523</v>
      </c>
      <c r="G166" s="10" t="n">
        <f aca="false">H36-G101</f>
        <v>5242</v>
      </c>
      <c r="H166" s="10" t="n">
        <f aca="false">I36-H101</f>
        <v>7641</v>
      </c>
      <c r="I166" s="10" t="n">
        <f aca="false">J36-I101</f>
        <v>4162</v>
      </c>
      <c r="J166" s="10" t="n">
        <f aca="false">K36-J101</f>
        <v>964</v>
      </c>
      <c r="K166" s="10" t="n">
        <f aca="false">L36-K101</f>
        <v>0</v>
      </c>
      <c r="L166" s="10" t="n">
        <f aca="false">M36-L101</f>
        <v>0</v>
      </c>
      <c r="M166" s="10" t="n">
        <f aca="false">N36-M101</f>
        <v>0</v>
      </c>
      <c r="N166" s="10" t="n">
        <f aca="false">SUM(B166:M166)</f>
        <v>19532</v>
      </c>
      <c r="O166" s="22" t="n">
        <f aca="false">N166/O36</f>
        <v>0.573391263503993</v>
      </c>
      <c r="P166" s="31" t="n">
        <f aca="false">O166+O101</f>
        <v>1</v>
      </c>
      <c r="Q166" s="3"/>
      <c r="R166" s="3"/>
      <c r="S166" s="3"/>
    </row>
    <row r="167" customFormat="false" ht="15" hidden="false" customHeight="false" outlineLevel="0" collapsed="false">
      <c r="A167" s="1" t="n">
        <v>1982</v>
      </c>
      <c r="B167" s="10" t="n">
        <f aca="false">C37-B102</f>
        <v>0</v>
      </c>
      <c r="C167" s="10" t="n">
        <f aca="false">D37-C102</f>
        <v>0</v>
      </c>
      <c r="D167" s="10" t="n">
        <f aca="false">E37-D102</f>
        <v>0</v>
      </c>
      <c r="E167" s="10" t="n">
        <f aca="false">F37-E102</f>
        <v>0</v>
      </c>
      <c r="F167" s="10" t="n">
        <f aca="false">G37-F102</f>
        <v>599</v>
      </c>
      <c r="G167" s="10" t="n">
        <f aca="false">H37-G102</f>
        <v>1930</v>
      </c>
      <c r="H167" s="10" t="n">
        <f aca="false">I37-H102</f>
        <v>7932</v>
      </c>
      <c r="I167" s="10" t="n">
        <f aca="false">J37-I102</f>
        <v>8059</v>
      </c>
      <c r="J167" s="10" t="n">
        <f aca="false">K37-J102</f>
        <v>940</v>
      </c>
      <c r="K167" s="10" t="n">
        <f aca="false">L37-K102</f>
        <v>0</v>
      </c>
      <c r="L167" s="10" t="n">
        <f aca="false">M37-L102</f>
        <v>0</v>
      </c>
      <c r="M167" s="10" t="n">
        <f aca="false">N37-M102</f>
        <v>0</v>
      </c>
      <c r="N167" s="10" t="n">
        <f aca="false">SUM(B167:M167)</f>
        <v>19460</v>
      </c>
      <c r="O167" s="22" t="n">
        <f aca="false">N167/O37</f>
        <v>0.498424813666983</v>
      </c>
      <c r="P167" s="31" t="n">
        <f aca="false">O167+O102</f>
        <v>1</v>
      </c>
      <c r="Q167" s="3"/>
      <c r="R167" s="3"/>
      <c r="S167" s="3"/>
    </row>
    <row r="168" customFormat="false" ht="15" hidden="false" customHeight="false" outlineLevel="0" collapsed="false">
      <c r="A168" s="1" t="n">
        <v>1983</v>
      </c>
      <c r="B168" s="10" t="n">
        <f aca="false">C38-B103</f>
        <v>0</v>
      </c>
      <c r="C168" s="10" t="n">
        <f aca="false">D38-C103</f>
        <v>0</v>
      </c>
      <c r="D168" s="10" t="n">
        <f aca="false">E38-D103</f>
        <v>0</v>
      </c>
      <c r="E168" s="10" t="n">
        <f aca="false">F38-E103</f>
        <v>0</v>
      </c>
      <c r="F168" s="10" t="n">
        <f aca="false">G38-F103</f>
        <v>0</v>
      </c>
      <c r="G168" s="10" t="n">
        <f aca="false">H38-G103</f>
        <v>2554</v>
      </c>
      <c r="H168" s="10" t="n">
        <f aca="false">I38-H103</f>
        <v>10861</v>
      </c>
      <c r="I168" s="10" t="n">
        <f aca="false">J38-I103</f>
        <v>9827</v>
      </c>
      <c r="J168" s="10" t="n">
        <f aca="false">K38-J103</f>
        <v>2139</v>
      </c>
      <c r="K168" s="10" t="n">
        <f aca="false">L38-K103</f>
        <v>0</v>
      </c>
      <c r="L168" s="10" t="n">
        <f aca="false">M38-L103</f>
        <v>0</v>
      </c>
      <c r="M168" s="10" t="n">
        <f aca="false">N38-M103</f>
        <v>0</v>
      </c>
      <c r="N168" s="10" t="n">
        <f aca="false">SUM(B168:M168)</f>
        <v>25381</v>
      </c>
      <c r="O168" s="22" t="n">
        <f aca="false">N168/O38</f>
        <v>0.432458681206338</v>
      </c>
      <c r="P168" s="31" t="n">
        <f aca="false">O168+O103</f>
        <v>1</v>
      </c>
      <c r="Q168" s="3"/>
      <c r="R168" s="3"/>
      <c r="S168" s="3"/>
    </row>
    <row r="169" customFormat="false" ht="15" hidden="false" customHeight="false" outlineLevel="0" collapsed="false">
      <c r="A169" s="1" t="n">
        <v>1984</v>
      </c>
      <c r="B169" s="10" t="n">
        <f aca="false">C39-B104</f>
        <v>0</v>
      </c>
      <c r="C169" s="10" t="n">
        <f aca="false">D39-C104</f>
        <v>0</v>
      </c>
      <c r="D169" s="10" t="n">
        <f aca="false">E39-D104</f>
        <v>0</v>
      </c>
      <c r="E169" s="10" t="n">
        <f aca="false">F39-E104</f>
        <v>0</v>
      </c>
      <c r="F169" s="10" t="n">
        <f aca="false">G39-F104</f>
        <v>0</v>
      </c>
      <c r="G169" s="10" t="n">
        <f aca="false">H39-G104</f>
        <v>1600</v>
      </c>
      <c r="H169" s="10" t="n">
        <f aca="false">I39-H104</f>
        <v>10439</v>
      </c>
      <c r="I169" s="10" t="n">
        <f aca="false">J39-I104</f>
        <v>8521</v>
      </c>
      <c r="J169" s="10" t="n">
        <f aca="false">K39-J104</f>
        <v>2333</v>
      </c>
      <c r="K169" s="10" t="n">
        <f aca="false">L39-K104</f>
        <v>0</v>
      </c>
      <c r="L169" s="10" t="n">
        <f aca="false">M39-L104</f>
        <v>0</v>
      </c>
      <c r="M169" s="10" t="n">
        <f aca="false">N39-M104</f>
        <v>0</v>
      </c>
      <c r="N169" s="10" t="n">
        <f aca="false">SUM(B169:M169)</f>
        <v>22893</v>
      </c>
      <c r="O169" s="22" t="n">
        <f aca="false">N169/O39</f>
        <v>0.415503566437374</v>
      </c>
      <c r="P169" s="31" t="n">
        <f aca="false">O169+O104</f>
        <v>1</v>
      </c>
      <c r="Q169" s="3"/>
      <c r="R169" s="3"/>
      <c r="S169" s="3"/>
    </row>
    <row r="170" customFormat="false" ht="15" hidden="false" customHeight="false" outlineLevel="0" collapsed="false">
      <c r="A170" s="1" t="n">
        <v>1985</v>
      </c>
      <c r="B170" s="10" t="n">
        <f aca="false">C40-B105</f>
        <v>0</v>
      </c>
      <c r="C170" s="10" t="n">
        <f aca="false">D40-C105</f>
        <v>0</v>
      </c>
      <c r="D170" s="10" t="n">
        <f aca="false">E40-D105</f>
        <v>0</v>
      </c>
      <c r="E170" s="10" t="n">
        <f aca="false">F40-E105</f>
        <v>0</v>
      </c>
      <c r="F170" s="10" t="n">
        <f aca="false">G40-F105</f>
        <v>760</v>
      </c>
      <c r="G170" s="10" t="n">
        <f aca="false">H40-G105</f>
        <v>4539</v>
      </c>
      <c r="H170" s="10" t="n">
        <f aca="false">I40-H105</f>
        <v>9104</v>
      </c>
      <c r="I170" s="10" t="n">
        <f aca="false">J40-I105</f>
        <v>3563</v>
      </c>
      <c r="J170" s="10" t="n">
        <f aca="false">K40-J105</f>
        <v>1537</v>
      </c>
      <c r="K170" s="10" t="n">
        <f aca="false">L40-K105</f>
        <v>0</v>
      </c>
      <c r="L170" s="10" t="n">
        <f aca="false">M40-L105</f>
        <v>0</v>
      </c>
      <c r="M170" s="10" t="n">
        <f aca="false">N40-M105</f>
        <v>0</v>
      </c>
      <c r="N170" s="10" t="n">
        <f aca="false">SUM(B170:M170)</f>
        <v>19503</v>
      </c>
      <c r="O170" s="22" t="n">
        <f aca="false">N170/O40</f>
        <v>0.524246008279125</v>
      </c>
      <c r="P170" s="31" t="n">
        <f aca="false">O170+O105</f>
        <v>1</v>
      </c>
      <c r="Q170" s="3"/>
      <c r="R170" s="3"/>
      <c r="S170" s="3"/>
    </row>
    <row r="171" customFormat="false" ht="15" hidden="false" customHeight="false" outlineLevel="0" collapsed="false">
      <c r="A171" s="1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22"/>
      <c r="P171" s="31"/>
      <c r="Q171" s="3"/>
      <c r="R171" s="3"/>
      <c r="S171" s="3"/>
    </row>
    <row r="172" customFormat="false" ht="15" hidden="false" customHeight="false" outlineLevel="0" collapsed="false">
      <c r="A172" s="1" t="n">
        <v>1986</v>
      </c>
      <c r="B172" s="10" t="n">
        <f aca="false">C42-B107</f>
        <v>0</v>
      </c>
      <c r="C172" s="10" t="n">
        <f aca="false">D42-C107</f>
        <v>0</v>
      </c>
      <c r="D172" s="10" t="n">
        <f aca="false">E42-D107</f>
        <v>0</v>
      </c>
      <c r="E172" s="10" t="n">
        <f aca="false">F42-E107</f>
        <v>0</v>
      </c>
      <c r="F172" s="10" t="n">
        <f aca="false">G42-F107</f>
        <v>0</v>
      </c>
      <c r="G172" s="10" t="n">
        <f aca="false">H42-G107</f>
        <v>6895</v>
      </c>
      <c r="H172" s="10" t="n">
        <f aca="false">I42-H107</f>
        <v>9089</v>
      </c>
      <c r="I172" s="10" t="n">
        <f aca="false">J42-I107</f>
        <v>4503</v>
      </c>
      <c r="J172" s="10" t="n">
        <f aca="false">K42-J107</f>
        <v>28</v>
      </c>
      <c r="K172" s="10" t="n">
        <f aca="false">L42-K107</f>
        <v>0</v>
      </c>
      <c r="L172" s="10" t="n">
        <f aca="false">M42-L107</f>
        <v>0</v>
      </c>
      <c r="M172" s="10" t="n">
        <f aca="false">N42-M107</f>
        <v>0</v>
      </c>
      <c r="N172" s="10" t="n">
        <f aca="false">SUM(B172:M172)</f>
        <v>20515</v>
      </c>
      <c r="O172" s="22" t="n">
        <f aca="false">N172/O42</f>
        <v>0.48603378426402</v>
      </c>
      <c r="P172" s="31" t="n">
        <f aca="false">O172+O107</f>
        <v>1</v>
      </c>
      <c r="Q172" s="3"/>
      <c r="R172" s="3"/>
      <c r="S172" s="3"/>
    </row>
    <row r="173" customFormat="false" ht="15" hidden="false" customHeight="false" outlineLevel="0" collapsed="false">
      <c r="A173" s="1" t="n">
        <v>1987</v>
      </c>
      <c r="B173" s="10" t="n">
        <f aca="false">C43-B108</f>
        <v>0</v>
      </c>
      <c r="C173" s="10" t="n">
        <f aca="false">D43-C108</f>
        <v>0</v>
      </c>
      <c r="D173" s="10" t="n">
        <f aca="false">E43-D108</f>
        <v>0</v>
      </c>
      <c r="E173" s="10" t="n">
        <f aca="false">F43-E108</f>
        <v>428</v>
      </c>
      <c r="F173" s="10" t="n">
        <f aca="false">G43-F108</f>
        <v>161</v>
      </c>
      <c r="G173" s="10" t="n">
        <f aca="false">H43-G108</f>
        <v>4497</v>
      </c>
      <c r="H173" s="10" t="n">
        <f aca="false">I43-H108</f>
        <v>8108</v>
      </c>
      <c r="I173" s="10" t="n">
        <f aca="false">J43-I108</f>
        <v>5847</v>
      </c>
      <c r="J173" s="10" t="n">
        <f aca="false">K43-J108</f>
        <v>748</v>
      </c>
      <c r="K173" s="10" t="n">
        <f aca="false">L43-K108</f>
        <v>0</v>
      </c>
      <c r="L173" s="10" t="n">
        <f aca="false">M43-L108</f>
        <v>0</v>
      </c>
      <c r="M173" s="10" t="n">
        <f aca="false">N43-M108</f>
        <v>0</v>
      </c>
      <c r="N173" s="10" t="n">
        <f aca="false">SUM(B173:M173)</f>
        <v>19789</v>
      </c>
      <c r="O173" s="22" t="n">
        <f aca="false">N173/O43</f>
        <v>0.453699245706949</v>
      </c>
      <c r="P173" s="31" t="n">
        <f aca="false">O173+O108</f>
        <v>1</v>
      </c>
      <c r="Q173" s="3"/>
      <c r="R173" s="3"/>
      <c r="S173" s="3"/>
    </row>
    <row r="174" customFormat="false" ht="15" hidden="false" customHeight="false" outlineLevel="0" collapsed="false">
      <c r="A174" s="1" t="n">
        <v>1988</v>
      </c>
      <c r="B174" s="10" t="n">
        <f aca="false">C44-B109</f>
        <v>0</v>
      </c>
      <c r="C174" s="10" t="n">
        <f aca="false">D44-C109</f>
        <v>0</v>
      </c>
      <c r="D174" s="10" t="n">
        <f aca="false">E44-D109</f>
        <v>0</v>
      </c>
      <c r="E174" s="10" t="n">
        <f aca="false">F44-E109</f>
        <v>0</v>
      </c>
      <c r="F174" s="10" t="n">
        <f aca="false">G44-F109</f>
        <v>480</v>
      </c>
      <c r="G174" s="10" t="n">
        <f aca="false">H44-G109</f>
        <v>7306</v>
      </c>
      <c r="H174" s="10" t="n">
        <f aca="false">I44-H109</f>
        <v>6559</v>
      </c>
      <c r="I174" s="10" t="n">
        <f aca="false">J44-I109</f>
        <v>7503</v>
      </c>
      <c r="J174" s="10" t="n">
        <f aca="false">K44-J109</f>
        <v>1961</v>
      </c>
      <c r="K174" s="10" t="n">
        <f aca="false">L44-K109</f>
        <v>0</v>
      </c>
      <c r="L174" s="10" t="n">
        <f aca="false">M44-L109</f>
        <v>0</v>
      </c>
      <c r="M174" s="10" t="n">
        <f aca="false">N44-M109</f>
        <v>0</v>
      </c>
      <c r="N174" s="10" t="n">
        <f aca="false">SUM(B174:M174)</f>
        <v>23809</v>
      </c>
      <c r="O174" s="22" t="n">
        <f aca="false">N174/O44</f>
        <v>0.415906788247214</v>
      </c>
      <c r="P174" s="31" t="n">
        <f aca="false">O174+O109</f>
        <v>1</v>
      </c>
      <c r="Q174" s="3"/>
      <c r="R174" s="3"/>
      <c r="S174" s="3"/>
    </row>
    <row r="175" customFormat="false" ht="15" hidden="false" customHeight="false" outlineLevel="0" collapsed="false">
      <c r="A175" s="1" t="n">
        <v>1989</v>
      </c>
      <c r="B175" s="10" t="n">
        <f aca="false">C45-B110</f>
        <v>0</v>
      </c>
      <c r="C175" s="10" t="n">
        <f aca="false">D45-C110</f>
        <v>0</v>
      </c>
      <c r="D175" s="10" t="n">
        <f aca="false">E45-D110</f>
        <v>0</v>
      </c>
      <c r="E175" s="10" t="n">
        <f aca="false">F45-E110</f>
        <v>0</v>
      </c>
      <c r="F175" s="10" t="n">
        <f aca="false">G45-F110</f>
        <v>0</v>
      </c>
      <c r="G175" s="10" t="n">
        <f aca="false">H45-G110</f>
        <v>4278</v>
      </c>
      <c r="H175" s="10" t="n">
        <f aca="false">I45-H110</f>
        <v>7477</v>
      </c>
      <c r="I175" s="10" t="n">
        <f aca="false">J45-I110</f>
        <v>6261</v>
      </c>
      <c r="J175" s="10" t="n">
        <f aca="false">K45-J110</f>
        <v>208</v>
      </c>
      <c r="K175" s="10" t="n">
        <f aca="false">L45-K110</f>
        <v>0</v>
      </c>
      <c r="L175" s="10" t="n">
        <f aca="false">M45-L110</f>
        <v>0</v>
      </c>
      <c r="M175" s="10" t="n">
        <f aca="false">N45-M110</f>
        <v>0</v>
      </c>
      <c r="N175" s="10" t="n">
        <f aca="false">SUM(B175:M175)</f>
        <v>18224</v>
      </c>
      <c r="O175" s="22" t="n">
        <f aca="false">N175/O45</f>
        <v>0.416977462532891</v>
      </c>
      <c r="P175" s="31" t="n">
        <f aca="false">O175+O110</f>
        <v>1</v>
      </c>
      <c r="Q175" s="3"/>
      <c r="R175" s="3"/>
      <c r="S175" s="3"/>
    </row>
    <row r="176" customFormat="false" ht="15" hidden="false" customHeight="false" outlineLevel="0" collapsed="false">
      <c r="A176" s="11" t="n">
        <v>1990</v>
      </c>
      <c r="B176" s="10" t="n">
        <f aca="false">C46-B111</f>
        <v>0</v>
      </c>
      <c r="C176" s="10" t="n">
        <f aca="false">D46-C111</f>
        <v>0</v>
      </c>
      <c r="D176" s="10" t="n">
        <f aca="false">E46-D111</f>
        <v>0</v>
      </c>
      <c r="E176" s="10" t="n">
        <f aca="false">F46-E111</f>
        <v>0</v>
      </c>
      <c r="F176" s="10" t="n">
        <f aca="false">G46-F111</f>
        <v>611</v>
      </c>
      <c r="G176" s="10" t="n">
        <f aca="false">H46-G111</f>
        <v>3770</v>
      </c>
      <c r="H176" s="10" t="n">
        <f aca="false">I46-H111</f>
        <v>8523</v>
      </c>
      <c r="I176" s="10" t="n">
        <f aca="false">J46-I111</f>
        <v>8851</v>
      </c>
      <c r="J176" s="10" t="n">
        <f aca="false">K46-J111</f>
        <v>3663</v>
      </c>
      <c r="K176" s="10" t="n">
        <f aca="false">L46-K111</f>
        <v>0</v>
      </c>
      <c r="L176" s="10" t="n">
        <f aca="false">M46-L111</f>
        <v>0</v>
      </c>
      <c r="M176" s="10" t="n">
        <f aca="false">N46-M111</f>
        <v>0</v>
      </c>
      <c r="N176" s="10" t="n">
        <f aca="false">SUM(B176:M176)</f>
        <v>25418</v>
      </c>
      <c r="O176" s="22" t="n">
        <f aca="false">N176/O46</f>
        <v>0.460771517656443</v>
      </c>
      <c r="P176" s="31" t="n">
        <f aca="false">O176+O111</f>
        <v>1</v>
      </c>
      <c r="Q176" s="3"/>
      <c r="R176" s="3"/>
      <c r="S176" s="3"/>
    </row>
    <row r="177" customFormat="false" ht="15" hidden="false" customHeight="false" outlineLevel="0" collapsed="false">
      <c r="A177" s="1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22"/>
      <c r="P177" s="31"/>
      <c r="Q177" s="3"/>
      <c r="R177" s="3"/>
      <c r="S177" s="3"/>
    </row>
    <row r="178" customFormat="false" ht="15" hidden="false" customHeight="false" outlineLevel="0" collapsed="false">
      <c r="A178" s="1" t="n">
        <v>1991</v>
      </c>
      <c r="B178" s="10" t="n">
        <f aca="false">C48-B113</f>
        <v>0</v>
      </c>
      <c r="C178" s="10" t="n">
        <f aca="false">D48-C113</f>
        <v>0</v>
      </c>
      <c r="D178" s="10" t="n">
        <f aca="false">E48-D113</f>
        <v>0</v>
      </c>
      <c r="E178" s="10" t="n">
        <f aca="false">F48-E113</f>
        <v>0</v>
      </c>
      <c r="F178" s="10" t="n">
        <f aca="false">G48-F113</f>
        <v>867</v>
      </c>
      <c r="G178" s="10" t="n">
        <f aca="false">H48-G113</f>
        <v>6046</v>
      </c>
      <c r="H178" s="10" t="n">
        <f aca="false">I48-H113</f>
        <v>9545</v>
      </c>
      <c r="I178" s="10" t="n">
        <f aca="false">J48-I113</f>
        <v>4634</v>
      </c>
      <c r="J178" s="10" t="n">
        <f aca="false">K48-J113</f>
        <v>0</v>
      </c>
      <c r="K178" s="10" t="n">
        <f aca="false">L48-K113</f>
        <v>0</v>
      </c>
      <c r="L178" s="10" t="n">
        <f aca="false">M48-L113</f>
        <v>0</v>
      </c>
      <c r="M178" s="10" t="n">
        <f aca="false">N48-M113</f>
        <v>0</v>
      </c>
      <c r="N178" s="10" t="n">
        <f aca="false">SUM(B178:M178)</f>
        <v>21092</v>
      </c>
      <c r="O178" s="22" t="n">
        <f aca="false">N178/O48</f>
        <v>0.487563569116967</v>
      </c>
      <c r="P178" s="31" t="n">
        <f aca="false">O178+O113</f>
        <v>1</v>
      </c>
      <c r="Q178" s="3"/>
      <c r="R178" s="3"/>
      <c r="S178" s="3"/>
    </row>
    <row r="179" customFormat="false" ht="15" hidden="false" customHeight="false" outlineLevel="0" collapsed="false">
      <c r="A179" s="1" t="n">
        <v>1992</v>
      </c>
      <c r="B179" s="10" t="n">
        <f aca="false">C49-B114</f>
        <v>0</v>
      </c>
      <c r="C179" s="10" t="n">
        <f aca="false">D49-C114</f>
        <v>0</v>
      </c>
      <c r="D179" s="10" t="n">
        <f aca="false">E49-D114</f>
        <v>0</v>
      </c>
      <c r="E179" s="10" t="n">
        <f aca="false">F49-E114</f>
        <v>0</v>
      </c>
      <c r="F179" s="10" t="n">
        <f aca="false">G49-F114</f>
        <v>0</v>
      </c>
      <c r="G179" s="10" t="n">
        <f aca="false">H49-G114</f>
        <v>2711</v>
      </c>
      <c r="H179" s="10" t="n">
        <f aca="false">I49-H114</f>
        <v>3769</v>
      </c>
      <c r="I179" s="10" t="n">
        <f aca="false">J49-I114</f>
        <v>2511</v>
      </c>
      <c r="J179" s="10" t="n">
        <f aca="false">K49-J114</f>
        <v>-1</v>
      </c>
      <c r="K179" s="10" t="n">
        <f aca="false">L49-K114</f>
        <v>0</v>
      </c>
      <c r="L179" s="10" t="n">
        <f aca="false">M49-L114</f>
        <v>0</v>
      </c>
      <c r="M179" s="10" t="n">
        <f aca="false">N49-M114</f>
        <v>0</v>
      </c>
      <c r="N179" s="10" t="n">
        <f aca="false">SUM(B179:M179)</f>
        <v>8990</v>
      </c>
      <c r="O179" s="22" t="n">
        <f aca="false">N179/O49</f>
        <v>0.744575120092761</v>
      </c>
      <c r="P179" s="31" t="n">
        <f aca="false">O179+O114</f>
        <v>1</v>
      </c>
      <c r="Q179" s="3"/>
      <c r="R179" s="3"/>
      <c r="S179" s="3"/>
    </row>
    <row r="180" customFormat="false" ht="15" hidden="false" customHeight="false" outlineLevel="0" collapsed="false">
      <c r="A180" s="1" t="n">
        <v>1993</v>
      </c>
      <c r="B180" s="10" t="n">
        <f aca="false">C50-B115</f>
        <v>0</v>
      </c>
      <c r="C180" s="10" t="n">
        <f aca="false">D50-C115</f>
        <v>0</v>
      </c>
      <c r="D180" s="10" t="n">
        <f aca="false">E50-D115</f>
        <v>0</v>
      </c>
      <c r="E180" s="10" t="n">
        <f aca="false">F50-E115</f>
        <v>0</v>
      </c>
      <c r="F180" s="10" t="n">
        <f aca="false">G50-F115</f>
        <v>726</v>
      </c>
      <c r="G180" s="10" t="n">
        <f aca="false">H50-G115</f>
        <v>2813</v>
      </c>
      <c r="H180" s="10" t="n">
        <f aca="false">I50-H115</f>
        <v>5881</v>
      </c>
      <c r="I180" s="10" t="n">
        <f aca="false">J50-I115</f>
        <v>5638</v>
      </c>
      <c r="J180" s="10" t="n">
        <f aca="false">K50-J115</f>
        <v>349</v>
      </c>
      <c r="K180" s="10" t="n">
        <f aca="false">L50-K115</f>
        <v>0</v>
      </c>
      <c r="L180" s="10" t="n">
        <f aca="false">M50-L115</f>
        <v>0</v>
      </c>
      <c r="M180" s="10" t="n">
        <f aca="false">N50-M115</f>
        <v>0</v>
      </c>
      <c r="N180" s="10" t="n">
        <f aca="false">SUM(B180:M180)</f>
        <v>15407</v>
      </c>
      <c r="O180" s="22" t="n">
        <f aca="false">N180/O50</f>
        <v>0.884595510133777</v>
      </c>
      <c r="P180" s="31" t="n">
        <f aca="false">O180+O115</f>
        <v>1</v>
      </c>
      <c r="Q180" s="3"/>
      <c r="R180" s="3"/>
      <c r="S180" s="3"/>
    </row>
    <row r="181" customFormat="false" ht="15" hidden="false" customHeight="false" outlineLevel="0" collapsed="false">
      <c r="A181" s="1" t="n">
        <v>1994</v>
      </c>
      <c r="B181" s="10" t="n">
        <f aca="false">C51-B116</f>
        <v>0</v>
      </c>
      <c r="C181" s="10" t="n">
        <f aca="false">D51-C116</f>
        <v>0</v>
      </c>
      <c r="D181" s="10" t="n">
        <f aca="false">E51-D116</f>
        <v>0</v>
      </c>
      <c r="E181" s="10" t="n">
        <f aca="false">F51-E116</f>
        <v>0</v>
      </c>
      <c r="F181" s="10" t="n">
        <f aca="false">G51-F116</f>
        <v>1254</v>
      </c>
      <c r="G181" s="10" t="n">
        <f aca="false">H51-G116</f>
        <v>5816</v>
      </c>
      <c r="H181" s="10" t="n">
        <f aca="false">I51-H116</f>
        <v>6582</v>
      </c>
      <c r="I181" s="10" t="n">
        <f aca="false">J51-I116</f>
        <v>6864</v>
      </c>
      <c r="J181" s="10" t="n">
        <f aca="false">K51-J116</f>
        <v>-18</v>
      </c>
      <c r="K181" s="10" t="n">
        <f aca="false">L51-K116</f>
        <v>0</v>
      </c>
      <c r="L181" s="10" t="n">
        <f aca="false">M51-L116</f>
        <v>0</v>
      </c>
      <c r="M181" s="10" t="n">
        <f aca="false">N51-M116</f>
        <v>0</v>
      </c>
      <c r="N181" s="10" t="n">
        <f aca="false">SUM(B181:M181)</f>
        <v>20498</v>
      </c>
      <c r="O181" s="22" t="n">
        <f aca="false">N181/O51</f>
        <v>0.507866504794232</v>
      </c>
      <c r="P181" s="31" t="n">
        <f aca="false">O181+O116</f>
        <v>1</v>
      </c>
      <c r="Q181" s="3"/>
      <c r="R181" s="3"/>
      <c r="S181" s="3"/>
    </row>
    <row r="182" customFormat="false" ht="15" hidden="false" customHeight="false" outlineLevel="0" collapsed="false">
      <c r="A182" s="1" t="n">
        <v>1995</v>
      </c>
      <c r="B182" s="10" t="n">
        <f aca="false">C52-B117</f>
        <v>0</v>
      </c>
      <c r="C182" s="10" t="n">
        <f aca="false">D52-C117</f>
        <v>0</v>
      </c>
      <c r="D182" s="10" t="n">
        <f aca="false">E52-D117</f>
        <v>0</v>
      </c>
      <c r="E182" s="10" t="n">
        <f aca="false">F52-E117</f>
        <v>0</v>
      </c>
      <c r="F182" s="10" t="n">
        <f aca="false">G52-F117</f>
        <v>484</v>
      </c>
      <c r="G182" s="10" t="n">
        <f aca="false">H52-G117</f>
        <v>2165</v>
      </c>
      <c r="H182" s="10" t="n">
        <f aca="false">I52-H117</f>
        <v>7226</v>
      </c>
      <c r="I182" s="10" t="n">
        <f aca="false">J52-I117</f>
        <v>7149</v>
      </c>
      <c r="J182" s="10" t="n">
        <f aca="false">K52-J117</f>
        <v>2416</v>
      </c>
      <c r="K182" s="10" t="n">
        <f aca="false">L52-K117</f>
        <v>0</v>
      </c>
      <c r="L182" s="10" t="n">
        <f aca="false">M52-L117</f>
        <v>0</v>
      </c>
      <c r="M182" s="10" t="n">
        <f aca="false">N52-M117</f>
        <v>0</v>
      </c>
      <c r="N182" s="10" t="n">
        <f aca="false">SUM(B182:M182)</f>
        <v>19440</v>
      </c>
      <c r="O182" s="22" t="n">
        <f aca="false">N182/O52</f>
        <v>0.418127460047749</v>
      </c>
      <c r="P182" s="31" t="n">
        <f aca="false">O182+O117</f>
        <v>1</v>
      </c>
      <c r="Q182" s="3"/>
      <c r="R182" s="3"/>
      <c r="S182" s="3"/>
    </row>
    <row r="183" customFormat="false" ht="15" hidden="false" customHeight="false" outlineLevel="0" collapsed="false">
      <c r="A183" s="1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22"/>
      <c r="P183" s="31"/>
      <c r="Q183" s="3"/>
      <c r="R183" s="3"/>
      <c r="S183" s="3"/>
    </row>
    <row r="184" customFormat="false" ht="15" hidden="false" customHeight="false" outlineLevel="0" collapsed="false">
      <c r="A184" s="1" t="n">
        <v>1996</v>
      </c>
      <c r="B184" s="10" t="n">
        <f aca="false">C54-B119</f>
        <v>0</v>
      </c>
      <c r="C184" s="10" t="n">
        <f aca="false">D54-C119</f>
        <v>0</v>
      </c>
      <c r="D184" s="10" t="n">
        <f aca="false">E54-D119</f>
        <v>0</v>
      </c>
      <c r="E184" s="10" t="n">
        <f aca="false">F54-E119</f>
        <v>0</v>
      </c>
      <c r="F184" s="10" t="n">
        <f aca="false">G54-F119</f>
        <v>424</v>
      </c>
      <c r="G184" s="10" t="n">
        <f aca="false">H54-G119</f>
        <v>5256</v>
      </c>
      <c r="H184" s="10" t="n">
        <f aca="false">I54-H119</f>
        <v>6494</v>
      </c>
      <c r="I184" s="10" t="n">
        <f aca="false">J54-I119</f>
        <v>6485</v>
      </c>
      <c r="J184" s="10" t="n">
        <f aca="false">K54-J119</f>
        <v>970</v>
      </c>
      <c r="K184" s="10" t="n">
        <f aca="false">L54-K119</f>
        <v>0</v>
      </c>
      <c r="L184" s="10" t="n">
        <f aca="false">M54-L119</f>
        <v>0</v>
      </c>
      <c r="M184" s="10" t="n">
        <f aca="false">N54-M119</f>
        <v>0</v>
      </c>
      <c r="N184" s="10" t="n">
        <f aca="false">SUM(B184:M184)</f>
        <v>19629</v>
      </c>
      <c r="O184" s="22" t="n">
        <f aca="false">N184/O54</f>
        <v>0.418118689558216</v>
      </c>
      <c r="P184" s="31" t="n">
        <f aca="false">O184+O119</f>
        <v>1</v>
      </c>
      <c r="Q184" s="3"/>
      <c r="R184" s="3"/>
      <c r="S184" s="3"/>
    </row>
    <row r="185" customFormat="false" ht="15" hidden="false" customHeight="false" outlineLevel="0" collapsed="false">
      <c r="A185" s="1" t="n">
        <v>1997</v>
      </c>
      <c r="B185" s="10" t="n">
        <f aca="false">C55-B120</f>
        <v>0</v>
      </c>
      <c r="C185" s="10" t="n">
        <f aca="false">D55-C120</f>
        <v>0</v>
      </c>
      <c r="D185" s="10" t="n">
        <f aca="false">E55-D120</f>
        <v>0</v>
      </c>
      <c r="E185" s="10" t="n">
        <f aca="false">F55-E120</f>
        <v>0</v>
      </c>
      <c r="F185" s="10" t="n">
        <f aca="false">G55-F120</f>
        <v>607</v>
      </c>
      <c r="G185" s="10" t="n">
        <f aca="false">H55-G120</f>
        <v>4855</v>
      </c>
      <c r="H185" s="10" t="n">
        <f aca="false">I55-H120</f>
        <v>7099</v>
      </c>
      <c r="I185" s="10" t="n">
        <f aca="false">J55-I120</f>
        <v>6402</v>
      </c>
      <c r="J185" s="10" t="n">
        <f aca="false">K55-J120</f>
        <v>1050</v>
      </c>
      <c r="K185" s="10" t="n">
        <f aca="false">L55-K120</f>
        <v>0</v>
      </c>
      <c r="L185" s="10" t="n">
        <f aca="false">M55-L120</f>
        <v>0</v>
      </c>
      <c r="M185" s="10" t="n">
        <f aca="false">N55-M120</f>
        <v>0</v>
      </c>
      <c r="N185" s="10" t="n">
        <f aca="false">SUM(B185:M185)</f>
        <v>20013</v>
      </c>
      <c r="O185" s="22" t="n">
        <f aca="false">N185/O55</f>
        <v>0.409842108496652</v>
      </c>
      <c r="P185" s="31" t="n">
        <f aca="false">O185+O120</f>
        <v>1</v>
      </c>
      <c r="Q185" s="3"/>
      <c r="R185" s="3"/>
      <c r="S185" s="3"/>
    </row>
    <row r="186" customFormat="false" ht="15" hidden="false" customHeight="false" outlineLevel="0" collapsed="false">
      <c r="A186" s="1" t="n">
        <v>1998</v>
      </c>
      <c r="B186" s="10" t="n">
        <f aca="false">C56-B121</f>
        <v>0</v>
      </c>
      <c r="C186" s="10" t="n">
        <f aca="false">D56-C121</f>
        <v>0</v>
      </c>
      <c r="D186" s="10" t="n">
        <f aca="false">E56-D121</f>
        <v>0</v>
      </c>
      <c r="E186" s="10" t="n">
        <f aca="false">F56-E121</f>
        <v>0</v>
      </c>
      <c r="F186" s="10" t="n">
        <f aca="false">G56-F121</f>
        <v>369</v>
      </c>
      <c r="G186" s="10" t="n">
        <f aca="false">H56-G121</f>
        <v>5632</v>
      </c>
      <c r="H186" s="10" t="n">
        <f aca="false">I56-H121</f>
        <v>7019</v>
      </c>
      <c r="I186" s="10" t="n">
        <f aca="false">J56-I121</f>
        <v>6303</v>
      </c>
      <c r="J186" s="10" t="n">
        <f aca="false">K56-J121</f>
        <v>1260</v>
      </c>
      <c r="K186" s="10" t="n">
        <f aca="false">L56-K121</f>
        <v>0</v>
      </c>
      <c r="L186" s="10" t="n">
        <f aca="false">M56-L121</f>
        <v>0</v>
      </c>
      <c r="M186" s="10" t="n">
        <f aca="false">N56-M121</f>
        <v>0</v>
      </c>
      <c r="N186" s="10" t="n">
        <f aca="false">SUM(B186:M186)</f>
        <v>20583</v>
      </c>
      <c r="O186" s="22" t="n">
        <f aca="false">N186/O56</f>
        <v>0.419564597007624</v>
      </c>
      <c r="P186" s="31" t="n">
        <f aca="false">O186+O121</f>
        <v>1</v>
      </c>
      <c r="Q186" s="3"/>
      <c r="R186" s="3"/>
      <c r="S186" s="3"/>
    </row>
    <row r="187" customFormat="false" ht="15" hidden="false" customHeight="false" outlineLevel="0" collapsed="false">
      <c r="A187" s="1" t="n">
        <v>1999</v>
      </c>
      <c r="B187" s="10" t="n">
        <f aca="false">C57-B122</f>
        <v>0</v>
      </c>
      <c r="C187" s="10" t="n">
        <f aca="false">D57-C122</f>
        <v>0</v>
      </c>
      <c r="D187" s="10" t="n">
        <f aca="false">E57-D122</f>
        <v>0</v>
      </c>
      <c r="E187" s="10" t="n">
        <f aca="false">F57-E122</f>
        <v>0</v>
      </c>
      <c r="F187" s="10" t="n">
        <f aca="false">G57-F122</f>
        <v>246</v>
      </c>
      <c r="G187" s="10" t="n">
        <f aca="false">H57-G122</f>
        <v>4299</v>
      </c>
      <c r="H187" s="10" t="n">
        <f aca="false">I57-H122</f>
        <v>7238</v>
      </c>
      <c r="I187" s="10" t="n">
        <f aca="false">J57-I122</f>
        <v>6074</v>
      </c>
      <c r="J187" s="10" t="n">
        <f aca="false">K57-J122</f>
        <v>1500</v>
      </c>
      <c r="K187" s="10" t="n">
        <f aca="false">L57-K122</f>
        <v>0</v>
      </c>
      <c r="L187" s="10" t="n">
        <f aca="false">M57-L122</f>
        <v>0</v>
      </c>
      <c r="M187" s="10" t="n">
        <f aca="false">N57-M122</f>
        <v>0</v>
      </c>
      <c r="N187" s="10" t="n">
        <f aca="false">SUM(B187:M187)</f>
        <v>19357</v>
      </c>
      <c r="O187" s="22" t="n">
        <f aca="false">N187/O57</f>
        <v>0.390498285253177</v>
      </c>
      <c r="P187" s="31" t="n">
        <f aca="false">O187+O122</f>
        <v>1</v>
      </c>
      <c r="Q187" s="3"/>
      <c r="R187" s="3"/>
      <c r="S187" s="3"/>
    </row>
    <row r="188" customFormat="false" ht="15" hidden="false" customHeight="false" outlineLevel="0" collapsed="false">
      <c r="A188" s="1" t="n">
        <v>2000</v>
      </c>
      <c r="B188" s="10" t="n">
        <f aca="false">C58-B123</f>
        <v>0</v>
      </c>
      <c r="C188" s="10" t="n">
        <f aca="false">D58-C123</f>
        <v>0</v>
      </c>
      <c r="D188" s="10" t="n">
        <f aca="false">E58-D123</f>
        <v>0</v>
      </c>
      <c r="E188" s="10" t="n">
        <f aca="false">F58-E123</f>
        <v>0</v>
      </c>
      <c r="F188" s="10" t="n">
        <f aca="false">G58-F123</f>
        <v>1748</v>
      </c>
      <c r="G188" s="10" t="n">
        <f aca="false">H58-G123</f>
        <v>5885</v>
      </c>
      <c r="H188" s="10" t="n">
        <f aca="false">I58-H123</f>
        <v>7197</v>
      </c>
      <c r="I188" s="10" t="n">
        <f aca="false">J58-I123</f>
        <v>8115</v>
      </c>
      <c r="J188" s="10" t="n">
        <f aca="false">K58-J123</f>
        <v>127</v>
      </c>
      <c r="K188" s="10" t="n">
        <f aca="false">L58-K123</f>
        <v>0</v>
      </c>
      <c r="L188" s="10" t="n">
        <f aca="false">M58-L123</f>
        <v>0</v>
      </c>
      <c r="M188" s="10" t="n">
        <f aca="false">N58-M123</f>
        <v>0</v>
      </c>
      <c r="N188" s="10" t="n">
        <f aca="false">SUM(B188:M188)</f>
        <v>23072</v>
      </c>
      <c r="O188" s="22" t="n">
        <f aca="false">N188/O58</f>
        <v>0.367710574547773</v>
      </c>
      <c r="P188" s="31" t="n">
        <f aca="false">O188+O123</f>
        <v>1</v>
      </c>
      <c r="Q188" s="3"/>
      <c r="R188" s="3"/>
      <c r="S188" s="3"/>
    </row>
    <row r="189" customFormat="false" ht="15" hidden="false" customHeight="false" outlineLevel="0" collapsed="false">
      <c r="A189" s="1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22"/>
      <c r="P189" s="31"/>
      <c r="Q189" s="3"/>
      <c r="R189" s="3"/>
      <c r="S189" s="3"/>
    </row>
    <row r="190" customFormat="false" ht="15" hidden="false" customHeight="false" outlineLevel="0" collapsed="false">
      <c r="A190" s="1" t="n">
        <v>2001</v>
      </c>
      <c r="B190" s="10" t="n">
        <f aca="false">C60-B125</f>
        <v>0</v>
      </c>
      <c r="C190" s="10" t="n">
        <f aca="false">D60-C125</f>
        <v>0</v>
      </c>
      <c r="D190" s="10" t="n">
        <f aca="false">E60-D125</f>
        <v>0</v>
      </c>
      <c r="E190" s="10" t="n">
        <f aca="false">F60-E125</f>
        <v>0</v>
      </c>
      <c r="F190" s="10" t="n">
        <f aca="false">G60-F125</f>
        <v>0</v>
      </c>
      <c r="G190" s="10" t="n">
        <f aca="false">H60-G125</f>
        <v>4072</v>
      </c>
      <c r="H190" s="10" t="n">
        <f aca="false">I60-H125</f>
        <v>7246</v>
      </c>
      <c r="I190" s="10" t="n">
        <f aca="false">J60-I125</f>
        <v>6958</v>
      </c>
      <c r="J190" s="10" t="n">
        <f aca="false">K60-J125</f>
        <v>1728</v>
      </c>
      <c r="K190" s="10" t="n">
        <f aca="false">L60-K125</f>
        <v>0</v>
      </c>
      <c r="L190" s="10" t="n">
        <f aca="false">M60-L125</f>
        <v>0</v>
      </c>
      <c r="M190" s="10" t="n">
        <f aca="false">N60-M125</f>
        <v>0</v>
      </c>
      <c r="N190" s="10" t="n">
        <f aca="false">SUM(B190:M190)</f>
        <v>20004</v>
      </c>
      <c r="O190" s="22" t="n">
        <f aca="false">N190/O60</f>
        <v>0.423418846837694</v>
      </c>
      <c r="P190" s="31" t="n">
        <f aca="false">O190+O125</f>
        <v>1</v>
      </c>
      <c r="Q190" s="3"/>
      <c r="R190" s="3"/>
      <c r="S190" s="3"/>
    </row>
    <row r="191" customFormat="false" ht="15" hidden="false" customHeight="false" outlineLevel="0" collapsed="false">
      <c r="A191" s="1" t="n">
        <v>2002</v>
      </c>
      <c r="B191" s="10" t="n">
        <f aca="false">C61-B126</f>
        <v>0</v>
      </c>
      <c r="C191" s="10" t="n">
        <f aca="false">D61-C126</f>
        <v>0</v>
      </c>
      <c r="D191" s="10" t="n">
        <f aca="false">E61-D126</f>
        <v>0</v>
      </c>
      <c r="E191" s="10" t="n">
        <f aca="false">F61-E126</f>
        <v>0</v>
      </c>
      <c r="F191" s="10" t="n">
        <f aca="false">G61-F126</f>
        <v>0</v>
      </c>
      <c r="G191" s="10" t="n">
        <f aca="false">H61-G126</f>
        <v>5168</v>
      </c>
      <c r="H191" s="10" t="n">
        <f aca="false">I61-H126</f>
        <v>6612</v>
      </c>
      <c r="I191" s="10" t="n">
        <f aca="false">J61-I126</f>
        <v>4211</v>
      </c>
      <c r="J191" s="10" t="n">
        <f aca="false">K61-J126</f>
        <v>0</v>
      </c>
      <c r="K191" s="10" t="n">
        <f aca="false">L61-K126</f>
        <v>0</v>
      </c>
      <c r="L191" s="10" t="n">
        <f aca="false">M61-L126</f>
        <v>0</v>
      </c>
      <c r="M191" s="10" t="n">
        <f aca="false">N61-M126</f>
        <v>0</v>
      </c>
      <c r="N191" s="10" t="n">
        <f aca="false">SUM(B191:M191)</f>
        <v>15991</v>
      </c>
      <c r="O191" s="22" t="n">
        <f aca="false">N191/O61</f>
        <v>0.343471443606762</v>
      </c>
      <c r="P191" s="31" t="n">
        <f aca="false">O191+O126</f>
        <v>1</v>
      </c>
      <c r="Q191" s="3"/>
      <c r="R191" s="3"/>
      <c r="S191" s="3"/>
    </row>
    <row r="192" customFormat="false" ht="15" hidden="false" customHeight="false" outlineLevel="0" collapsed="false">
      <c r="A192" s="1" t="n">
        <v>2003</v>
      </c>
      <c r="B192" s="10" t="n">
        <f aca="false">C62-B127</f>
        <v>0</v>
      </c>
      <c r="C192" s="10" t="n">
        <f aca="false">D62-C127</f>
        <v>0</v>
      </c>
      <c r="D192" s="10" t="n">
        <f aca="false">E62-D127</f>
        <v>0</v>
      </c>
      <c r="E192" s="10" t="n">
        <f aca="false">F62-E127</f>
        <v>0</v>
      </c>
      <c r="F192" s="10" t="n">
        <f aca="false">G62-F127</f>
        <v>472</v>
      </c>
      <c r="G192" s="10" t="n">
        <f aca="false">H62-G127</f>
        <v>3647</v>
      </c>
      <c r="H192" s="10" t="n">
        <f aca="false">I62-H127</f>
        <v>6897</v>
      </c>
      <c r="I192" s="10" t="n">
        <f aca="false">J62-I127</f>
        <v>4100</v>
      </c>
      <c r="J192" s="10" t="n">
        <f aca="false">K62-J127</f>
        <v>0</v>
      </c>
      <c r="K192" s="10" t="n">
        <f aca="false">L62-K127</f>
        <v>0</v>
      </c>
      <c r="L192" s="10" t="n">
        <f aca="false">M62-L127</f>
        <v>0</v>
      </c>
      <c r="M192" s="10" t="n">
        <f aca="false">N62-M127</f>
        <v>0</v>
      </c>
      <c r="N192" s="10" t="n">
        <f aca="false">SUM(B192:M192)</f>
        <v>15116</v>
      </c>
      <c r="O192" s="22" t="n">
        <f aca="false">N192/O62</f>
        <v>0.424535190698197</v>
      </c>
      <c r="P192" s="31" t="n">
        <f aca="false">O192+O127</f>
        <v>1</v>
      </c>
      <c r="Q192" s="3"/>
      <c r="R192" s="3"/>
      <c r="S192" s="3"/>
    </row>
    <row r="193" customFormat="false" ht="15" hidden="false" customHeight="false" outlineLevel="0" collapsed="false">
      <c r="A193" s="1" t="n">
        <v>2004</v>
      </c>
      <c r="B193" s="10" t="n">
        <f aca="false">C63-B128</f>
        <v>0</v>
      </c>
      <c r="C193" s="10" t="n">
        <f aca="false">D63-C128</f>
        <v>0</v>
      </c>
      <c r="D193" s="10" t="n">
        <f aca="false">E63-D128</f>
        <v>0</v>
      </c>
      <c r="E193" s="10" t="n">
        <f aca="false">F63-E128</f>
        <v>0</v>
      </c>
      <c r="F193" s="10" t="n">
        <f aca="false">G63-F128</f>
        <v>982</v>
      </c>
      <c r="G193" s="10" t="n">
        <f aca="false">H63-G128</f>
        <v>1417</v>
      </c>
      <c r="H193" s="10" t="n">
        <f aca="false">I63-H128</f>
        <v>5670</v>
      </c>
      <c r="I193" s="10" t="n">
        <f aca="false">J63-I128</f>
        <v>6609</v>
      </c>
      <c r="J193" s="10" t="n">
        <f aca="false">K63-J128</f>
        <v>0</v>
      </c>
      <c r="K193" s="10" t="n">
        <f aca="false">L63-K128</f>
        <v>0</v>
      </c>
      <c r="L193" s="10" t="n">
        <f aca="false">M63-L128</f>
        <v>0</v>
      </c>
      <c r="M193" s="10" t="n">
        <f aca="false">N63-M128</f>
        <v>0</v>
      </c>
      <c r="N193" s="10" t="n">
        <f aca="false">SUM(B193:M193)</f>
        <v>14678</v>
      </c>
      <c r="O193" s="22" t="n">
        <f aca="false">N193/O63</f>
        <v>0.487090993562089</v>
      </c>
      <c r="P193" s="31" t="n">
        <f aca="false">O193+O128</f>
        <v>1</v>
      </c>
      <c r="Q193" s="3"/>
      <c r="R193" s="3"/>
      <c r="S193" s="3"/>
    </row>
    <row r="194" customFormat="false" ht="15" hidden="false" customHeight="false" outlineLevel="0" collapsed="false">
      <c r="A194" s="1" t="n">
        <v>2005</v>
      </c>
      <c r="B194" s="10" t="n">
        <v>0</v>
      </c>
      <c r="C194" s="10" t="n">
        <v>0</v>
      </c>
      <c r="D194" s="10" t="n">
        <v>0</v>
      </c>
      <c r="E194" s="10" t="n">
        <v>0</v>
      </c>
      <c r="F194" s="10" t="n">
        <v>0</v>
      </c>
      <c r="G194" s="10" t="n">
        <v>2916</v>
      </c>
      <c r="H194" s="10" t="n">
        <v>7219</v>
      </c>
      <c r="I194" s="10" t="n">
        <v>3741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f aca="false">SUM(B194:M194)</f>
        <v>13876</v>
      </c>
      <c r="O194" s="22" t="n">
        <f aca="false">N194/O64</f>
        <v>0.535422133045223</v>
      </c>
      <c r="P194" s="31" t="n">
        <f aca="false">O194+O129</f>
        <v>1</v>
      </c>
      <c r="Q194" s="3"/>
      <c r="R194" s="3"/>
      <c r="S194" s="3"/>
    </row>
    <row r="195" customFormat="false" ht="15" hidden="false" customHeight="false" outlineLevel="0" collapsed="false">
      <c r="A195" s="1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22"/>
      <c r="P195" s="31"/>
      <c r="Q195" s="3"/>
      <c r="R195" s="3"/>
      <c r="S195" s="3"/>
    </row>
    <row r="196" customFormat="false" ht="15.75" hidden="false" customHeight="false" outlineLevel="0" collapsed="false">
      <c r="A196" s="14" t="s">
        <v>29</v>
      </c>
      <c r="B196" s="15" t="n">
        <f aca="false">SUM(B138:B195)</f>
        <v>0</v>
      </c>
      <c r="C196" s="15" t="n">
        <f aca="false">SUM(C138:C195)</f>
        <v>0</v>
      </c>
      <c r="D196" s="15" t="n">
        <f aca="false">SUM(D138:D195)</f>
        <v>0</v>
      </c>
      <c r="E196" s="15" t="n">
        <f aca="false">SUM(E138:E195)</f>
        <v>1275</v>
      </c>
      <c r="F196" s="15" t="n">
        <f aca="false">SUM(F138:F195)</f>
        <v>28405</v>
      </c>
      <c r="G196" s="15" t="n">
        <f aca="false">SUM(G138:G195)</f>
        <v>158792</v>
      </c>
      <c r="H196" s="15" t="n">
        <f aca="false">SUM(H138:H195)</f>
        <v>357639</v>
      </c>
      <c r="I196" s="15" t="n">
        <f aca="false">SUM(I138:I195)</f>
        <v>291111</v>
      </c>
      <c r="J196" s="15" t="n">
        <f aca="false">SUM(J138:J195)</f>
        <v>45414</v>
      </c>
      <c r="K196" s="15" t="n">
        <f aca="false">SUM(K138:K195)</f>
        <v>266</v>
      </c>
      <c r="L196" s="15" t="n">
        <f aca="false">SUM(L138:L195)</f>
        <v>0</v>
      </c>
      <c r="M196" s="15" t="n">
        <f aca="false">SUM(M138:M195)</f>
        <v>0</v>
      </c>
      <c r="N196" s="15" t="n">
        <f aca="false">SUM(N138:N195)</f>
        <v>882902</v>
      </c>
      <c r="O196" s="23" t="n">
        <f aca="false">N196/O66</f>
        <v>0.446428002586839</v>
      </c>
      <c r="P196" s="31" t="n">
        <f aca="false">O196+O131</f>
        <v>1</v>
      </c>
      <c r="Q196" s="3"/>
      <c r="R196" s="3"/>
      <c r="S196" s="3"/>
    </row>
    <row r="197" customFormat="false" ht="16.5" hidden="false" customHeight="false" outlineLevel="0" collapsed="false">
      <c r="A197" s="24" t="s">
        <v>31</v>
      </c>
      <c r="B197" s="25" t="n">
        <f aca="false">AVERAGE(B138:B195)</f>
        <v>0</v>
      </c>
      <c r="C197" s="25" t="n">
        <f aca="false">AVERAGE(C138:C195)</f>
        <v>0</v>
      </c>
      <c r="D197" s="25" t="n">
        <f aca="false">AVERAGE(D138:D195)</f>
        <v>0</v>
      </c>
      <c r="E197" s="25" t="n">
        <f aca="false">AVERAGE(E138:E195)</f>
        <v>26.5625</v>
      </c>
      <c r="F197" s="25" t="n">
        <f aca="false">AVERAGE(F138:F195)</f>
        <v>591.770833333333</v>
      </c>
      <c r="G197" s="25" t="n">
        <f aca="false">AVERAGE(G138:G195)</f>
        <v>3308.16666666667</v>
      </c>
      <c r="H197" s="25" t="n">
        <f aca="false">AVERAGE(H138:H195)</f>
        <v>7450.8125</v>
      </c>
      <c r="I197" s="25" t="n">
        <f aca="false">AVERAGE(I138:I195)</f>
        <v>6064.8125</v>
      </c>
      <c r="J197" s="25" t="n">
        <f aca="false">AVERAGE(J138:J195)</f>
        <v>946.125</v>
      </c>
      <c r="K197" s="25" t="n">
        <f aca="false">AVERAGE(K138:K195)</f>
        <v>5.54166666666667</v>
      </c>
      <c r="L197" s="25" t="n">
        <f aca="false">AVERAGE(L138:L195)</f>
        <v>0</v>
      </c>
      <c r="M197" s="25" t="n">
        <f aca="false">AVERAGE(M138:M195)</f>
        <v>0</v>
      </c>
      <c r="N197" s="25" t="n">
        <f aca="false">AVERAGE(N138:N195)</f>
        <v>18393.7916666667</v>
      </c>
      <c r="O197" s="26" t="n">
        <f aca="false">AVERAGE(O138:O195)</f>
        <v>0.464752666577301</v>
      </c>
      <c r="P197" s="31"/>
      <c r="Q197" s="3"/>
      <c r="R197" s="3"/>
      <c r="S197" s="3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3"/>
      <c r="Q198" s="3"/>
      <c r="R198" s="3"/>
      <c r="S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</row>
  </sheetData>
  <mergeCells count="9">
    <mergeCell ref="B2:O2"/>
    <mergeCell ref="B3:O3"/>
    <mergeCell ref="B4:O4"/>
    <mergeCell ref="A68:O68"/>
    <mergeCell ref="A69:O69"/>
    <mergeCell ref="A70:O70"/>
    <mergeCell ref="A133:O133"/>
    <mergeCell ref="A134:O134"/>
    <mergeCell ref="A135:O135"/>
  </mergeCells>
  <printOptions headings="false" gridLines="false" gridLinesSet="true" horizontalCentered="false" verticalCentered="false"/>
  <pageMargins left="0.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Q219"/>
  <sheetViews>
    <sheetView showFormulas="false" showGridLines="true" showRowColHeaders="true" showZeros="true" rightToLeft="false" tabSelected="true" showOutlineSymbols="true" defaultGridColor="true" view="normal" topLeftCell="A36" colorId="64" zoomScale="70" zoomScaleNormal="70" zoomScalePageLayoutView="100" workbookViewId="0">
      <selection pane="topLeft" activeCell="V70" activeCellId="0" sqref="V70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.75" hidden="false" customHeight="true" outlineLevel="0" collapsed="false">
      <c r="B2" s="4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"/>
      <c r="B5" s="1" t="s">
        <v>5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5</v>
      </c>
      <c r="P5" s="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" hidden="false" customHeight="false" outlineLevel="0" collapsed="false">
      <c r="A6" s="1"/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  <c r="O6" s="7" t="s">
        <v>19</v>
      </c>
      <c r="P6" s="1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1"/>
      <c r="B7" s="8" t="n">
        <v>1954</v>
      </c>
      <c r="C7" s="9" t="n">
        <f aca="false">'C-ABOVE'!C7</f>
        <v>0</v>
      </c>
      <c r="D7" s="9" t="n">
        <f aca="false">'C-ABOVE'!D7</f>
        <v>0</v>
      </c>
      <c r="E7" s="9" t="n">
        <f aca="false">'C-ABOVE'!E7</f>
        <v>0</v>
      </c>
      <c r="F7" s="9" t="n">
        <f aca="false">'C-ABOVE'!F7</f>
        <v>0</v>
      </c>
      <c r="G7" s="9" t="n">
        <f aca="false">'C-ABOVE'!G7</f>
        <v>0</v>
      </c>
      <c r="H7" s="9" t="n">
        <f aca="false">'C-ABOVE'!H7</f>
        <v>186</v>
      </c>
      <c r="I7" s="9" t="n">
        <f aca="false">'C-ABOVE'!I7</f>
        <v>1356</v>
      </c>
      <c r="J7" s="9" t="n">
        <f aca="false">'C-ABOVE'!J7</f>
        <v>1515</v>
      </c>
      <c r="K7" s="9" t="n">
        <f aca="false">'C-ABOVE'!K7</f>
        <v>857</v>
      </c>
      <c r="L7" s="9" t="n">
        <f aca="false">'C-ABOVE'!L7</f>
        <v>0</v>
      </c>
      <c r="M7" s="9" t="n">
        <f aca="false">'C-ABOVE'!M7</f>
        <v>0</v>
      </c>
      <c r="N7" s="9" t="n">
        <f aca="false">'C-ABOVE'!N7</f>
        <v>0</v>
      </c>
      <c r="O7" s="9" t="n">
        <f aca="false">SUM(C7:N7)</f>
        <v>3914</v>
      </c>
      <c r="P7" s="1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true" outlineLevel="0" collapsed="false">
      <c r="A8" s="1"/>
      <c r="B8" s="3" t="n">
        <v>1955</v>
      </c>
      <c r="C8" s="10" t="n">
        <f aca="false">'C-ABOVE'!C8</f>
        <v>0</v>
      </c>
      <c r="D8" s="10" t="n">
        <f aca="false">'C-ABOVE'!D8</f>
        <v>0</v>
      </c>
      <c r="E8" s="10" t="n">
        <f aca="false">'C-ABOVE'!E8</f>
        <v>0</v>
      </c>
      <c r="F8" s="10" t="n">
        <f aca="false">'C-ABOVE'!F8</f>
        <v>0</v>
      </c>
      <c r="G8" s="10" t="n">
        <f aca="false">'C-ABOVE'!G8</f>
        <v>908</v>
      </c>
      <c r="H8" s="10" t="n">
        <f aca="false">'C-ABOVE'!H8</f>
        <v>1636</v>
      </c>
      <c r="I8" s="10" t="n">
        <f aca="false">'C-ABOVE'!I8</f>
        <v>2788</v>
      </c>
      <c r="J8" s="10" t="n">
        <f aca="false">'C-ABOVE'!J8</f>
        <v>6394</v>
      </c>
      <c r="K8" s="10" t="n">
        <f aca="false">'C-ABOVE'!K8</f>
        <v>2648</v>
      </c>
      <c r="L8" s="10" t="n">
        <f aca="false">'C-ABOVE'!L8</f>
        <v>0</v>
      </c>
      <c r="M8" s="10" t="n">
        <f aca="false">'C-ABOVE'!M8</f>
        <v>0</v>
      </c>
      <c r="N8" s="10" t="n">
        <f aca="false">'C-ABOVE'!N8</f>
        <v>0</v>
      </c>
      <c r="O8" s="10" t="n">
        <f aca="false">SUM(C8:N8)</f>
        <v>14374</v>
      </c>
      <c r="P8" s="1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5" hidden="false" customHeight="false" outlineLevel="0" collapsed="false">
      <c r="A9" s="1"/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5" hidden="false" customHeight="false" outlineLevel="0" collapsed="false">
      <c r="A10" s="1"/>
      <c r="B10" s="3" t="n">
        <v>1956</v>
      </c>
      <c r="C10" s="10" t="n">
        <f aca="false">'C-ABOVE'!C10</f>
        <v>0</v>
      </c>
      <c r="D10" s="10" t="n">
        <f aca="false">'C-ABOVE'!D10</f>
        <v>0</v>
      </c>
      <c r="E10" s="10" t="n">
        <f aca="false">'C-ABOVE'!E10</f>
        <v>0</v>
      </c>
      <c r="F10" s="10" t="n">
        <f aca="false">'C-ABOVE'!F10</f>
        <v>0</v>
      </c>
      <c r="G10" s="10" t="n">
        <f aca="false">'C-ABOVE'!G10</f>
        <v>2420</v>
      </c>
      <c r="H10" s="10" t="n">
        <f aca="false">'C-ABOVE'!H10</f>
        <v>3140</v>
      </c>
      <c r="I10" s="10" t="n">
        <f aca="false">'C-ABOVE'!I10</f>
        <v>4670</v>
      </c>
      <c r="J10" s="10" t="n">
        <f aca="false">'C-ABOVE'!J10</f>
        <v>7180</v>
      </c>
      <c r="K10" s="10" t="n">
        <f aca="false">'C-ABOVE'!K10</f>
        <v>2730</v>
      </c>
      <c r="L10" s="10" t="n">
        <f aca="false">'C-ABOVE'!L10</f>
        <v>720</v>
      </c>
      <c r="M10" s="10" t="n">
        <f aca="false">'C-ABOVE'!M10</f>
        <v>0</v>
      </c>
      <c r="N10" s="10" t="n">
        <f aca="false">'C-ABOVE'!N10</f>
        <v>0</v>
      </c>
      <c r="O10" s="10" t="n">
        <f aca="false">SUM(C10:N10)</f>
        <v>20860</v>
      </c>
      <c r="P10" s="1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5" hidden="false" customHeight="false" outlineLevel="0" collapsed="false">
      <c r="A11" s="1"/>
      <c r="B11" s="3" t="n">
        <v>1957</v>
      </c>
      <c r="C11" s="10" t="n">
        <f aca="false">'C-ABOVE'!C11</f>
        <v>0</v>
      </c>
      <c r="D11" s="10" t="n">
        <f aca="false">'C-ABOVE'!D11</f>
        <v>0</v>
      </c>
      <c r="E11" s="10" t="n">
        <f aca="false">'C-ABOVE'!E11</f>
        <v>0</v>
      </c>
      <c r="F11" s="10" t="n">
        <f aca="false">'C-ABOVE'!F11</f>
        <v>0</v>
      </c>
      <c r="G11" s="10" t="n">
        <f aca="false">'C-ABOVE'!G11</f>
        <v>0</v>
      </c>
      <c r="H11" s="10" t="n">
        <f aca="false">'C-ABOVE'!H11</f>
        <v>787</v>
      </c>
      <c r="I11" s="10" t="n">
        <f aca="false">'C-ABOVE'!I11</f>
        <v>9011</v>
      </c>
      <c r="J11" s="10" t="n">
        <f aca="false">'C-ABOVE'!J11</f>
        <v>7862</v>
      </c>
      <c r="K11" s="10" t="n">
        <f aca="false">'C-ABOVE'!K11</f>
        <v>782</v>
      </c>
      <c r="L11" s="10" t="n">
        <f aca="false">'C-ABOVE'!L11</f>
        <v>-47</v>
      </c>
      <c r="M11" s="10" t="n">
        <f aca="false">'C-ABOVE'!M11</f>
        <v>-157</v>
      </c>
      <c r="N11" s="10" t="n">
        <f aca="false">'C-ABOVE'!N11</f>
        <v>0</v>
      </c>
      <c r="O11" s="10" t="n">
        <f aca="false">SUM(C11:N11)</f>
        <v>18238</v>
      </c>
      <c r="P11" s="1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5" hidden="false" customHeight="false" outlineLevel="0" collapsed="false">
      <c r="A12" s="1"/>
      <c r="B12" s="3" t="n">
        <v>1958</v>
      </c>
      <c r="C12" s="10" t="n">
        <f aca="false">'C-ABOVE'!C12+'C-BELOW'!C8</f>
        <v>0</v>
      </c>
      <c r="D12" s="10" t="n">
        <f aca="false">'C-ABOVE'!D12+'C-BELOW'!D8</f>
        <v>0</v>
      </c>
      <c r="E12" s="10" t="n">
        <f aca="false">'C-ABOVE'!E12+'C-BELOW'!E8</f>
        <v>0</v>
      </c>
      <c r="F12" s="10" t="n">
        <f aca="false">'C-ABOVE'!F12+'C-BELOW'!F8</f>
        <v>220</v>
      </c>
      <c r="G12" s="10" t="n">
        <f aca="false">'C-ABOVE'!G12+'C-BELOW'!G8</f>
        <v>949</v>
      </c>
      <c r="H12" s="10" t="n">
        <f aca="false">'C-ABOVE'!H12+'C-BELOW'!H8</f>
        <v>2339</v>
      </c>
      <c r="I12" s="10" t="n">
        <f aca="false">'C-ABOVE'!I12+'C-BELOW'!I8</f>
        <v>2997</v>
      </c>
      <c r="J12" s="10" t="n">
        <f aca="false">'C-ABOVE'!J12+'C-BELOW'!J8</f>
        <v>7775</v>
      </c>
      <c r="K12" s="10" t="n">
        <f aca="false">'C-ABOVE'!K12+'C-BELOW'!K8</f>
        <v>5063</v>
      </c>
      <c r="L12" s="10" t="n">
        <f aca="false">'C-ABOVE'!L12+'C-BELOW'!L8</f>
        <v>88</v>
      </c>
      <c r="M12" s="10" t="n">
        <f aca="false">'C-ABOVE'!M12+'C-BELOW'!M8</f>
        <v>0</v>
      </c>
      <c r="N12" s="10" t="n">
        <f aca="false">'C-ABOVE'!N12+'C-BELOW'!N8</f>
        <v>0</v>
      </c>
      <c r="O12" s="10" t="n">
        <f aca="false">SUM(C12:N12)</f>
        <v>19431</v>
      </c>
      <c r="P12" s="1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5" hidden="false" customHeight="false" outlineLevel="0" collapsed="false">
      <c r="A13" s="1"/>
      <c r="B13" s="3" t="n">
        <v>1959</v>
      </c>
      <c r="C13" s="10" t="n">
        <f aca="false">'C-ABOVE'!C13+'C-BELOW'!C9</f>
        <v>0</v>
      </c>
      <c r="D13" s="10" t="n">
        <f aca="false">'C-ABOVE'!D13+'C-BELOW'!D9</f>
        <v>0</v>
      </c>
      <c r="E13" s="10" t="n">
        <f aca="false">'C-ABOVE'!E13+'C-BELOW'!E9</f>
        <v>0</v>
      </c>
      <c r="F13" s="10" t="n">
        <f aca="false">'C-ABOVE'!F13+'C-BELOW'!F9</f>
        <v>0</v>
      </c>
      <c r="G13" s="10" t="n">
        <f aca="false">'C-ABOVE'!G13+'C-BELOW'!G9</f>
        <v>1478</v>
      </c>
      <c r="H13" s="10" t="n">
        <f aca="false">'C-ABOVE'!H13+'C-BELOW'!H9</f>
        <v>3468</v>
      </c>
      <c r="I13" s="10" t="n">
        <f aca="false">'C-ABOVE'!I13+'C-BELOW'!I9</f>
        <v>18938</v>
      </c>
      <c r="J13" s="10" t="n">
        <f aca="false">'C-ABOVE'!J13+'C-BELOW'!J9</f>
        <v>22916</v>
      </c>
      <c r="K13" s="10" t="n">
        <f aca="false">'C-ABOVE'!K13+'C-BELOW'!K9</f>
        <v>3378</v>
      </c>
      <c r="L13" s="10" t="n">
        <f aca="false">'C-ABOVE'!L13+'C-BELOW'!L9</f>
        <v>-447</v>
      </c>
      <c r="M13" s="10" t="n">
        <f aca="false">'C-ABOVE'!M13+'C-BELOW'!M9</f>
        <v>0</v>
      </c>
      <c r="N13" s="10" t="n">
        <f aca="false">'C-ABOVE'!N13+'C-BELOW'!N9</f>
        <v>0</v>
      </c>
      <c r="O13" s="10" t="n">
        <f aca="false">SUM(C13:N13)</f>
        <v>49731</v>
      </c>
      <c r="P13" s="1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5" hidden="false" customHeight="false" outlineLevel="0" collapsed="false">
      <c r="A14" s="1"/>
      <c r="B14" s="3" t="n">
        <v>1960</v>
      </c>
      <c r="C14" s="10" t="n">
        <f aca="false">'C-ABOVE'!C14+'C-BELOW'!C10</f>
        <v>0</v>
      </c>
      <c r="D14" s="10" t="n">
        <f aca="false">'C-ABOVE'!D14+'C-BELOW'!D10</f>
        <v>0</v>
      </c>
      <c r="E14" s="10" t="n">
        <f aca="false">'C-ABOVE'!E14+'C-BELOW'!E10</f>
        <v>0</v>
      </c>
      <c r="F14" s="10" t="n">
        <f aca="false">'C-ABOVE'!F14+'C-BELOW'!F10</f>
        <v>0</v>
      </c>
      <c r="G14" s="10" t="n">
        <f aca="false">'C-ABOVE'!G14+'C-BELOW'!G10</f>
        <v>0</v>
      </c>
      <c r="H14" s="10" t="n">
        <f aca="false">'C-ABOVE'!H14+'C-BELOW'!H10</f>
        <v>2526</v>
      </c>
      <c r="I14" s="10" t="n">
        <f aca="false">'C-ABOVE'!I14+'C-BELOW'!I10</f>
        <v>22069</v>
      </c>
      <c r="J14" s="10" t="n">
        <f aca="false">'C-ABOVE'!J14+'C-BELOW'!J10</f>
        <v>18504</v>
      </c>
      <c r="K14" s="10" t="n">
        <f aca="false">'C-ABOVE'!K14+'C-BELOW'!K10</f>
        <v>2191</v>
      </c>
      <c r="L14" s="10" t="n">
        <f aca="false">'C-ABOVE'!L14+'C-BELOW'!L10</f>
        <v>-169</v>
      </c>
      <c r="M14" s="10" t="n">
        <f aca="false">'C-ABOVE'!M14+'C-BELOW'!M10</f>
        <v>0</v>
      </c>
      <c r="N14" s="10" t="n">
        <f aca="false">'C-ABOVE'!N14+'C-BELOW'!N10</f>
        <v>0</v>
      </c>
      <c r="O14" s="10" t="n">
        <f aca="false">SUM(C14:N14)</f>
        <v>45121</v>
      </c>
      <c r="P14" s="1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5" hidden="false" customHeight="false" outlineLevel="0" collapsed="false">
      <c r="A15" s="1"/>
      <c r="B15" s="3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5" hidden="false" customHeight="false" outlineLevel="0" collapsed="false">
      <c r="A16" s="1"/>
      <c r="B16" s="3" t="n">
        <v>1961</v>
      </c>
      <c r="C16" s="10" t="n">
        <f aca="false">'C-ABOVE'!C16+'C-BELOW'!C12</f>
        <v>0</v>
      </c>
      <c r="D16" s="10" t="n">
        <f aca="false">'C-ABOVE'!D16+'C-BELOW'!D12</f>
        <v>0</v>
      </c>
      <c r="E16" s="10" t="n">
        <f aca="false">'C-ABOVE'!E16+'C-BELOW'!E12</f>
        <v>0</v>
      </c>
      <c r="F16" s="10" t="n">
        <f aca="false">'C-ABOVE'!F16+'C-BELOW'!F12</f>
        <v>156</v>
      </c>
      <c r="G16" s="10" t="n">
        <f aca="false">'C-ABOVE'!G16+'C-BELOW'!G12</f>
        <v>1204</v>
      </c>
      <c r="H16" s="10" t="n">
        <f aca="false">'C-ABOVE'!H16+'C-BELOW'!H12</f>
        <v>1963</v>
      </c>
      <c r="I16" s="10" t="n">
        <f aca="false">'C-ABOVE'!I16+'C-BELOW'!I12</f>
        <v>21562</v>
      </c>
      <c r="J16" s="10" t="n">
        <f aca="false">'C-ABOVE'!J16+'C-BELOW'!J12</f>
        <v>18151</v>
      </c>
      <c r="K16" s="10" t="n">
        <f aca="false">'C-ABOVE'!K16+'C-BELOW'!K12</f>
        <v>6189</v>
      </c>
      <c r="L16" s="10" t="n">
        <f aca="false">'C-ABOVE'!L16+'C-BELOW'!L12</f>
        <v>-139</v>
      </c>
      <c r="M16" s="10" t="n">
        <f aca="false">'C-ABOVE'!M16+'C-BELOW'!M12</f>
        <v>0</v>
      </c>
      <c r="N16" s="10" t="n">
        <f aca="false">'C-ABOVE'!N16+'C-BELOW'!N12</f>
        <v>0</v>
      </c>
      <c r="O16" s="10" t="n">
        <f aca="false">SUM(C16:N16)</f>
        <v>49086</v>
      </c>
      <c r="P16" s="1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5" hidden="false" customHeight="false" outlineLevel="0" collapsed="false">
      <c r="A17" s="1"/>
      <c r="B17" s="3" t="n">
        <v>1962</v>
      </c>
      <c r="C17" s="10" t="n">
        <f aca="false">'C-ABOVE'!C17+'C-BELOW'!C13</f>
        <v>0</v>
      </c>
      <c r="D17" s="10" t="n">
        <f aca="false">'C-ABOVE'!D17+'C-BELOW'!D13</f>
        <v>0</v>
      </c>
      <c r="E17" s="10" t="n">
        <f aca="false">'C-ABOVE'!E17+'C-BELOW'!E13</f>
        <v>0</v>
      </c>
      <c r="F17" s="10" t="n">
        <f aca="false">'C-ABOVE'!F17+'C-BELOW'!F13</f>
        <v>0</v>
      </c>
      <c r="G17" s="10" t="n">
        <f aca="false">'C-ABOVE'!G17+'C-BELOW'!G13</f>
        <v>2220</v>
      </c>
      <c r="H17" s="10" t="n">
        <f aca="false">'C-ABOVE'!H17+'C-BELOW'!H13</f>
        <v>2807</v>
      </c>
      <c r="I17" s="10" t="n">
        <f aca="false">'C-ABOVE'!I17+'C-BELOW'!I13</f>
        <v>15936</v>
      </c>
      <c r="J17" s="10" t="n">
        <f aca="false">'C-ABOVE'!J17+'C-BELOW'!J13</f>
        <v>23064</v>
      </c>
      <c r="K17" s="10" t="n">
        <f aca="false">'C-ABOVE'!K17+'C-BELOW'!K13</f>
        <v>1566</v>
      </c>
      <c r="L17" s="10" t="n">
        <f aca="false">'C-ABOVE'!L17+'C-BELOW'!L13</f>
        <v>0</v>
      </c>
      <c r="M17" s="10" t="n">
        <f aca="false">'C-ABOVE'!M17+'C-BELOW'!M13</f>
        <v>0</v>
      </c>
      <c r="N17" s="10" t="n">
        <f aca="false">'C-ABOVE'!N17+'C-BELOW'!N13</f>
        <v>0</v>
      </c>
      <c r="O17" s="10" t="n">
        <f aca="false">SUM(C17:N17)</f>
        <v>45593</v>
      </c>
      <c r="P17" s="1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" hidden="false" customHeight="false" outlineLevel="0" collapsed="false">
      <c r="A18" s="1"/>
      <c r="B18" s="3" t="n">
        <v>1963</v>
      </c>
      <c r="C18" s="10" t="n">
        <f aca="false">'C-ABOVE'!C18+'C-BELOW'!C14</f>
        <v>0</v>
      </c>
      <c r="D18" s="10" t="n">
        <f aca="false">'C-ABOVE'!D18+'C-BELOW'!D14</f>
        <v>0</v>
      </c>
      <c r="E18" s="10" t="n">
        <f aca="false">'C-ABOVE'!E18+'C-BELOW'!E14</f>
        <v>0</v>
      </c>
      <c r="F18" s="10" t="n">
        <f aca="false">'C-ABOVE'!F18+'C-BELOW'!F14</f>
        <v>258</v>
      </c>
      <c r="G18" s="10" t="n">
        <f aca="false">'C-ABOVE'!G18+'C-BELOW'!G14</f>
        <v>3036</v>
      </c>
      <c r="H18" s="10" t="n">
        <f aca="false">'C-ABOVE'!H18+'C-BELOW'!H14</f>
        <v>5276</v>
      </c>
      <c r="I18" s="10" t="n">
        <f aca="false">'C-ABOVE'!I18+'C-BELOW'!I14</f>
        <v>36887</v>
      </c>
      <c r="J18" s="10" t="n">
        <f aca="false">'C-ABOVE'!J18+'C-BELOW'!J14</f>
        <v>20937</v>
      </c>
      <c r="K18" s="10" t="n">
        <f aca="false">'C-ABOVE'!K18+'C-BELOW'!K14</f>
        <v>1043</v>
      </c>
      <c r="L18" s="10" t="n">
        <f aca="false">'C-ABOVE'!L18+'C-BELOW'!L14</f>
        <v>0</v>
      </c>
      <c r="M18" s="10" t="n">
        <f aca="false">'C-ABOVE'!M18+'C-BELOW'!M14</f>
        <v>0</v>
      </c>
      <c r="N18" s="10" t="n">
        <f aca="false">'C-ABOVE'!N18+'C-BELOW'!N14</f>
        <v>0</v>
      </c>
      <c r="O18" s="10" t="n">
        <f aca="false">SUM(C18:N18)</f>
        <v>67437</v>
      </c>
      <c r="P18" s="1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5" hidden="false" customHeight="false" outlineLevel="0" collapsed="false">
      <c r="A19" s="1"/>
      <c r="B19" s="3" t="n">
        <v>1964</v>
      </c>
      <c r="C19" s="10" t="n">
        <f aca="false">'C-ABOVE'!C19+'C-BELOW'!C15</f>
        <v>0</v>
      </c>
      <c r="D19" s="10" t="n">
        <f aca="false">'C-ABOVE'!D19+'C-BELOW'!D15</f>
        <v>0</v>
      </c>
      <c r="E19" s="10" t="n">
        <f aca="false">'C-ABOVE'!E19+'C-BELOW'!E15</f>
        <v>0</v>
      </c>
      <c r="F19" s="10" t="n">
        <f aca="false">'C-ABOVE'!F19+'C-BELOW'!F15</f>
        <v>0</v>
      </c>
      <c r="G19" s="10" t="n">
        <f aca="false">'C-ABOVE'!G19+'C-BELOW'!G15</f>
        <v>3191</v>
      </c>
      <c r="H19" s="10" t="n">
        <f aca="false">'C-ABOVE'!H19+'C-BELOW'!H15</f>
        <v>6443</v>
      </c>
      <c r="I19" s="10" t="n">
        <f aca="false">'C-ABOVE'!I19+'C-BELOW'!I15</f>
        <v>38322</v>
      </c>
      <c r="J19" s="10" t="n">
        <f aca="false">'C-ABOVE'!J19+'C-BELOW'!J15</f>
        <v>18748</v>
      </c>
      <c r="K19" s="10" t="n">
        <f aca="false">'C-ABOVE'!K19+'C-BELOW'!K15</f>
        <v>1102</v>
      </c>
      <c r="L19" s="10" t="n">
        <f aca="false">'C-ABOVE'!L19+'C-BELOW'!L15</f>
        <v>0</v>
      </c>
      <c r="M19" s="10" t="n">
        <f aca="false">'C-ABOVE'!M19+'C-BELOW'!M15</f>
        <v>0</v>
      </c>
      <c r="N19" s="10" t="n">
        <f aca="false">'C-ABOVE'!N19+'C-BELOW'!N15</f>
        <v>0</v>
      </c>
      <c r="O19" s="10" t="n">
        <f aca="false">SUM(C19:N19)</f>
        <v>67806</v>
      </c>
      <c r="P19" s="1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5" hidden="false" customHeight="false" outlineLevel="0" collapsed="false">
      <c r="A20" s="1"/>
      <c r="B20" s="3" t="n">
        <v>1965</v>
      </c>
      <c r="C20" s="10" t="n">
        <f aca="false">'C-ABOVE'!C20+'C-BELOW'!C16</f>
        <v>0</v>
      </c>
      <c r="D20" s="10" t="n">
        <f aca="false">'C-ABOVE'!D20+'C-BELOW'!D16</f>
        <v>0</v>
      </c>
      <c r="E20" s="10" t="n">
        <f aca="false">'C-ABOVE'!E20+'C-BELOW'!E16</f>
        <v>0</v>
      </c>
      <c r="F20" s="10" t="n">
        <f aca="false">'C-ABOVE'!F20+'C-BELOW'!F16</f>
        <v>0</v>
      </c>
      <c r="G20" s="10" t="n">
        <f aca="false">'C-ABOVE'!G20+'C-BELOW'!G16</f>
        <v>0</v>
      </c>
      <c r="H20" s="10" t="n">
        <f aca="false">'C-ABOVE'!H20+'C-BELOW'!H16</f>
        <v>6698</v>
      </c>
      <c r="I20" s="10" t="n">
        <f aca="false">'C-ABOVE'!I20+'C-BELOW'!I16</f>
        <v>32520</v>
      </c>
      <c r="J20" s="10" t="n">
        <f aca="false">'C-ABOVE'!J20+'C-BELOW'!J16</f>
        <v>24927</v>
      </c>
      <c r="K20" s="10" t="n">
        <f aca="false">'C-ABOVE'!K20+'C-BELOW'!K16</f>
        <v>502</v>
      </c>
      <c r="L20" s="10" t="n">
        <f aca="false">'C-ABOVE'!L20+'C-BELOW'!L16</f>
        <v>0</v>
      </c>
      <c r="M20" s="10" t="n">
        <f aca="false">'C-ABOVE'!M20+'C-BELOW'!M16</f>
        <v>0</v>
      </c>
      <c r="N20" s="10" t="n">
        <f aca="false">'C-ABOVE'!N20+'C-BELOW'!N16</f>
        <v>0</v>
      </c>
      <c r="O20" s="10" t="n">
        <f aca="false">SUM(C20:N20)</f>
        <v>64647</v>
      </c>
      <c r="P20" s="1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5" hidden="false" customHeight="false" outlineLevel="0" collapsed="false">
      <c r="A21" s="1"/>
      <c r="B21" s="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5" hidden="false" customHeight="false" outlineLevel="0" collapsed="false">
      <c r="A22" s="1"/>
      <c r="B22" s="3" t="n">
        <v>1966</v>
      </c>
      <c r="C22" s="10" t="n">
        <f aca="false">'C-ABOVE'!C22+'C-BELOW'!C18</f>
        <v>0</v>
      </c>
      <c r="D22" s="10" t="n">
        <f aca="false">'C-ABOVE'!D22+'C-BELOW'!D18</f>
        <v>0</v>
      </c>
      <c r="E22" s="10" t="n">
        <f aca="false">'C-ABOVE'!E22+'C-BELOW'!E18</f>
        <v>0</v>
      </c>
      <c r="F22" s="10" t="n">
        <f aca="false">'C-ABOVE'!F22+'C-BELOW'!F18</f>
        <v>0</v>
      </c>
      <c r="G22" s="10" t="n">
        <f aca="false">'C-ABOVE'!G22+'C-BELOW'!G18</f>
        <v>8860</v>
      </c>
      <c r="H22" s="10" t="n">
        <f aca="false">'C-ABOVE'!H22+'C-BELOW'!H18</f>
        <v>7474</v>
      </c>
      <c r="I22" s="10" t="n">
        <f aca="false">'C-ABOVE'!I22+'C-BELOW'!I18</f>
        <v>34568</v>
      </c>
      <c r="J22" s="10" t="n">
        <f aca="false">'C-ABOVE'!J22+'C-BELOW'!J18</f>
        <v>17660</v>
      </c>
      <c r="K22" s="10" t="n">
        <f aca="false">'C-ABOVE'!K22+'C-BELOW'!K18</f>
        <v>1624</v>
      </c>
      <c r="L22" s="10" t="n">
        <f aca="false">'C-ABOVE'!L22+'C-BELOW'!L18</f>
        <v>0</v>
      </c>
      <c r="M22" s="10" t="n">
        <f aca="false">'C-ABOVE'!M22+'C-BELOW'!M18</f>
        <v>0</v>
      </c>
      <c r="N22" s="10" t="n">
        <f aca="false">'C-ABOVE'!N22+'C-BELOW'!N18</f>
        <v>0</v>
      </c>
      <c r="O22" s="10" t="n">
        <f aca="false">SUM(C22:N22)</f>
        <v>70186</v>
      </c>
      <c r="P22" s="1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5" hidden="false" customHeight="false" outlineLevel="0" collapsed="false">
      <c r="A23" s="1"/>
      <c r="B23" s="3" t="n">
        <v>1967</v>
      </c>
      <c r="C23" s="10" t="n">
        <f aca="false">'C-ABOVE'!C23+'C-BELOW'!C19</f>
        <v>0</v>
      </c>
      <c r="D23" s="10" t="n">
        <f aca="false">'C-ABOVE'!D23+'C-BELOW'!D19</f>
        <v>0</v>
      </c>
      <c r="E23" s="10" t="n">
        <f aca="false">'C-ABOVE'!E23+'C-BELOW'!E19</f>
        <v>0</v>
      </c>
      <c r="F23" s="10" t="n">
        <f aca="false">'C-ABOVE'!F23+'C-BELOW'!F19</f>
        <v>0</v>
      </c>
      <c r="G23" s="10" t="n">
        <f aca="false">'C-ABOVE'!G23+'C-BELOW'!G19</f>
        <v>714</v>
      </c>
      <c r="H23" s="10" t="n">
        <f aca="false">'C-ABOVE'!H23+'C-BELOW'!H19</f>
        <v>1591</v>
      </c>
      <c r="I23" s="10" t="n">
        <f aca="false">'C-ABOVE'!I23+'C-BELOW'!I19</f>
        <v>25262</v>
      </c>
      <c r="J23" s="10" t="n">
        <f aca="false">'C-ABOVE'!J23+'C-BELOW'!J19</f>
        <v>38734</v>
      </c>
      <c r="K23" s="10" t="n">
        <f aca="false">'C-ABOVE'!K23+'C-BELOW'!K19</f>
        <v>1954</v>
      </c>
      <c r="L23" s="10" t="n">
        <f aca="false">'C-ABOVE'!L23+'C-BELOW'!L19</f>
        <v>0</v>
      </c>
      <c r="M23" s="10" t="n">
        <f aca="false">'C-ABOVE'!M23+'C-BELOW'!M19</f>
        <v>0</v>
      </c>
      <c r="N23" s="10" t="n">
        <f aca="false">'C-ABOVE'!N23+'C-BELOW'!N19</f>
        <v>0</v>
      </c>
      <c r="O23" s="10" t="n">
        <f aca="false">SUM(C23:N23)</f>
        <v>68255</v>
      </c>
      <c r="P23" s="1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5" hidden="false" customHeight="false" outlineLevel="0" collapsed="false">
      <c r="A24" s="1"/>
      <c r="B24" s="3" t="n">
        <v>1968</v>
      </c>
      <c r="C24" s="10" t="n">
        <f aca="false">'C-ABOVE'!C24+'C-BELOW'!C20</f>
        <v>0</v>
      </c>
      <c r="D24" s="10" t="n">
        <f aca="false">'C-ABOVE'!D24+'C-BELOW'!D20</f>
        <v>0</v>
      </c>
      <c r="E24" s="10" t="n">
        <f aca="false">'C-ABOVE'!E24+'C-BELOW'!E20</f>
        <v>0</v>
      </c>
      <c r="F24" s="10" t="n">
        <f aca="false">'C-ABOVE'!F24+'C-BELOW'!F20</f>
        <v>0</v>
      </c>
      <c r="G24" s="10" t="n">
        <f aca="false">'C-ABOVE'!G24+'C-BELOW'!G20</f>
        <v>0</v>
      </c>
      <c r="H24" s="10" t="n">
        <f aca="false">'C-ABOVE'!H24+'C-BELOW'!H20</f>
        <v>1787</v>
      </c>
      <c r="I24" s="10" t="n">
        <f aca="false">'C-ABOVE'!I24+'C-BELOW'!I20</f>
        <v>46653</v>
      </c>
      <c r="J24" s="10" t="n">
        <f aca="false">'C-ABOVE'!J24+'C-BELOW'!J20</f>
        <v>11584</v>
      </c>
      <c r="K24" s="10" t="n">
        <f aca="false">'C-ABOVE'!K24+'C-BELOW'!K20</f>
        <v>0</v>
      </c>
      <c r="L24" s="10" t="n">
        <f aca="false">'C-ABOVE'!L24+'C-BELOW'!L20</f>
        <v>0</v>
      </c>
      <c r="M24" s="10" t="n">
        <f aca="false">'C-ABOVE'!M24+'C-BELOW'!M20</f>
        <v>0</v>
      </c>
      <c r="N24" s="10" t="n">
        <f aca="false">'C-ABOVE'!N24+'C-BELOW'!N20</f>
        <v>0</v>
      </c>
      <c r="O24" s="10" t="n">
        <f aca="false">SUM(C24:N24)</f>
        <v>60024</v>
      </c>
      <c r="P24" s="1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5" hidden="false" customHeight="false" outlineLevel="0" collapsed="false">
      <c r="A25" s="1"/>
      <c r="B25" s="3" t="n">
        <v>1969</v>
      </c>
      <c r="C25" s="10" t="n">
        <f aca="false">'C-ABOVE'!C25+'C-BELOW'!C21</f>
        <v>0</v>
      </c>
      <c r="D25" s="10" t="n">
        <f aca="false">'C-ABOVE'!D25+'C-BELOW'!D21</f>
        <v>0</v>
      </c>
      <c r="E25" s="10" t="n">
        <f aca="false">'C-ABOVE'!E25+'C-BELOW'!E21</f>
        <v>0</v>
      </c>
      <c r="F25" s="10" t="n">
        <f aca="false">'C-ABOVE'!F25+'C-BELOW'!F21</f>
        <v>0</v>
      </c>
      <c r="G25" s="10" t="n">
        <f aca="false">'C-ABOVE'!G25+'C-BELOW'!G21</f>
        <v>0</v>
      </c>
      <c r="H25" s="10" t="n">
        <f aca="false">'C-ABOVE'!H25+'C-BELOW'!H21</f>
        <v>4571</v>
      </c>
      <c r="I25" s="10" t="n">
        <f aca="false">'C-ABOVE'!I25+'C-BELOW'!I21</f>
        <v>19459</v>
      </c>
      <c r="J25" s="10" t="n">
        <f aca="false">'C-ABOVE'!J25+'C-BELOW'!J21</f>
        <v>29957</v>
      </c>
      <c r="K25" s="10" t="n">
        <f aca="false">'C-ABOVE'!K25+'C-BELOW'!K21</f>
        <v>811</v>
      </c>
      <c r="L25" s="10" t="n">
        <f aca="false">'C-ABOVE'!L25+'C-BELOW'!L21</f>
        <v>0</v>
      </c>
      <c r="M25" s="10" t="n">
        <f aca="false">'C-ABOVE'!M25+'C-BELOW'!M21</f>
        <v>0</v>
      </c>
      <c r="N25" s="10" t="n">
        <f aca="false">'C-ABOVE'!N25+'C-BELOW'!N21</f>
        <v>0</v>
      </c>
      <c r="O25" s="10" t="n">
        <f aca="false">SUM(C25:N25)</f>
        <v>54798</v>
      </c>
      <c r="P25" s="1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5" hidden="false" customHeight="false" outlineLevel="0" collapsed="false">
      <c r="A26" s="1"/>
      <c r="B26" s="3" t="n">
        <v>1970</v>
      </c>
      <c r="C26" s="10" t="n">
        <f aca="false">'C-ABOVE'!C26+'C-BELOW'!C22</f>
        <v>0</v>
      </c>
      <c r="D26" s="10" t="n">
        <f aca="false">'C-ABOVE'!D26+'C-BELOW'!D22</f>
        <v>0</v>
      </c>
      <c r="E26" s="10" t="n">
        <f aca="false">'C-ABOVE'!E26+'C-BELOW'!E22</f>
        <v>0</v>
      </c>
      <c r="F26" s="10" t="n">
        <f aca="false">'C-ABOVE'!F26+'C-BELOW'!F22</f>
        <v>0</v>
      </c>
      <c r="G26" s="10" t="n">
        <f aca="false">'C-ABOVE'!G26+'C-BELOW'!G22</f>
        <v>0</v>
      </c>
      <c r="H26" s="10" t="n">
        <f aca="false">'C-ABOVE'!H26+'C-BELOW'!H22</f>
        <v>4101</v>
      </c>
      <c r="I26" s="10" t="n">
        <f aca="false">'C-ABOVE'!I26+'C-BELOW'!I22</f>
        <v>51362</v>
      </c>
      <c r="J26" s="10" t="n">
        <f aca="false">'C-ABOVE'!J26+'C-BELOW'!J22</f>
        <v>27457</v>
      </c>
      <c r="K26" s="10" t="n">
        <f aca="false">'C-ABOVE'!K26+'C-BELOW'!K22</f>
        <v>384</v>
      </c>
      <c r="L26" s="10" t="n">
        <f aca="false">'C-ABOVE'!L26+'C-BELOW'!L22</f>
        <v>0</v>
      </c>
      <c r="M26" s="10" t="n">
        <f aca="false">'C-ABOVE'!M26+'C-BELOW'!M22</f>
        <v>0</v>
      </c>
      <c r="N26" s="10" t="n">
        <f aca="false">'C-ABOVE'!N26+'C-BELOW'!N22</f>
        <v>0</v>
      </c>
      <c r="O26" s="10" t="n">
        <f aca="false">SUM(C26:N26)</f>
        <v>83304</v>
      </c>
      <c r="P26" s="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5" hidden="false" customHeight="false" outlineLevel="0" collapsed="false">
      <c r="A27" s="1"/>
      <c r="B27" s="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5" hidden="false" customHeight="false" outlineLevel="0" collapsed="false">
      <c r="A28" s="1"/>
      <c r="B28" s="3" t="n">
        <v>1971</v>
      </c>
      <c r="C28" s="10" t="n">
        <f aca="false">'C-ABOVE'!C28+'C-BELOW'!C24</f>
        <v>0</v>
      </c>
      <c r="D28" s="10" t="n">
        <f aca="false">'C-ABOVE'!D28+'C-BELOW'!D24</f>
        <v>0</v>
      </c>
      <c r="E28" s="10" t="n">
        <f aca="false">'C-ABOVE'!E28+'C-BELOW'!E24</f>
        <v>0</v>
      </c>
      <c r="F28" s="10" t="n">
        <f aca="false">'C-ABOVE'!F28+'C-BELOW'!F24</f>
        <v>0</v>
      </c>
      <c r="G28" s="10" t="n">
        <f aca="false">'C-ABOVE'!G28+'C-BELOW'!G24</f>
        <v>0</v>
      </c>
      <c r="H28" s="10" t="n">
        <f aca="false">'C-ABOVE'!H28+'C-BELOW'!H24</f>
        <v>6432</v>
      </c>
      <c r="I28" s="10" t="n">
        <f aca="false">'C-ABOVE'!I28+'C-BELOW'!I24</f>
        <v>36208</v>
      </c>
      <c r="J28" s="10" t="n">
        <f aca="false">'C-ABOVE'!J28+'C-BELOW'!J24</f>
        <v>27401</v>
      </c>
      <c r="K28" s="10" t="n">
        <f aca="false">'C-ABOVE'!K28+'C-BELOW'!K24</f>
        <v>2376</v>
      </c>
      <c r="L28" s="10" t="n">
        <f aca="false">'C-ABOVE'!L28+'C-BELOW'!L24</f>
        <v>0</v>
      </c>
      <c r="M28" s="10" t="n">
        <f aca="false">'C-ABOVE'!M28+'C-BELOW'!M24</f>
        <v>0</v>
      </c>
      <c r="N28" s="10" t="n">
        <f aca="false">'C-ABOVE'!N28+'C-BELOW'!N24</f>
        <v>0</v>
      </c>
      <c r="O28" s="10" t="n">
        <f aca="false">SUM(C28:N28)</f>
        <v>72417</v>
      </c>
      <c r="P28" s="1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5" hidden="false" customHeight="false" outlineLevel="0" collapsed="false">
      <c r="A29" s="1"/>
      <c r="B29" s="3" t="n">
        <v>1972</v>
      </c>
      <c r="C29" s="10" t="n">
        <f aca="false">'C-ABOVE'!C29+'C-BELOW'!C25</f>
        <v>0</v>
      </c>
      <c r="D29" s="10" t="n">
        <f aca="false">'C-ABOVE'!D29+'C-BELOW'!D25</f>
        <v>0</v>
      </c>
      <c r="E29" s="10" t="n">
        <f aca="false">'C-ABOVE'!E29+'C-BELOW'!E25</f>
        <v>0</v>
      </c>
      <c r="F29" s="10" t="n">
        <f aca="false">'C-ABOVE'!F29+'C-BELOW'!F25</f>
        <v>0</v>
      </c>
      <c r="G29" s="10" t="n">
        <f aca="false">'C-ABOVE'!G29+'C-BELOW'!G25</f>
        <v>442</v>
      </c>
      <c r="H29" s="10" t="n">
        <f aca="false">'C-ABOVE'!H29+'C-BELOW'!H25</f>
        <v>4236</v>
      </c>
      <c r="I29" s="10" t="n">
        <f aca="false">'C-ABOVE'!I29+'C-BELOW'!I25</f>
        <v>28829</v>
      </c>
      <c r="J29" s="10" t="n">
        <f aca="false">'C-ABOVE'!J29+'C-BELOW'!J25</f>
        <v>17150</v>
      </c>
      <c r="K29" s="10" t="n">
        <f aca="false">'C-ABOVE'!K29+'C-BELOW'!K25</f>
        <v>44</v>
      </c>
      <c r="L29" s="10" t="n">
        <f aca="false">'C-ABOVE'!L29+'C-BELOW'!L25</f>
        <v>0</v>
      </c>
      <c r="M29" s="10" t="n">
        <f aca="false">'C-ABOVE'!M29+'C-BELOW'!M25</f>
        <v>0</v>
      </c>
      <c r="N29" s="10" t="n">
        <f aca="false">'C-ABOVE'!N29+'C-BELOW'!N25</f>
        <v>0</v>
      </c>
      <c r="O29" s="10" t="n">
        <f aca="false">SUM(C29:N29)</f>
        <v>50701</v>
      </c>
      <c r="P29" s="1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5" hidden="false" customHeight="false" outlineLevel="0" collapsed="false">
      <c r="A30" s="1"/>
      <c r="B30" s="3" t="n">
        <v>1973</v>
      </c>
      <c r="C30" s="10" t="n">
        <f aca="false">'C-ABOVE'!C30+'C-BELOW'!C26</f>
        <v>0</v>
      </c>
      <c r="D30" s="10" t="n">
        <f aca="false">'C-ABOVE'!D30+'C-BELOW'!D26</f>
        <v>0</v>
      </c>
      <c r="E30" s="10" t="n">
        <f aca="false">'C-ABOVE'!E30+'C-BELOW'!E26</f>
        <v>0</v>
      </c>
      <c r="F30" s="10" t="n">
        <f aca="false">'C-ABOVE'!F30+'C-BELOW'!F26</f>
        <v>0</v>
      </c>
      <c r="G30" s="10" t="n">
        <f aca="false">'C-ABOVE'!G30+'C-BELOW'!G26</f>
        <v>365</v>
      </c>
      <c r="H30" s="10" t="n">
        <f aca="false">'C-ABOVE'!H30+'C-BELOW'!H26</f>
        <v>6501</v>
      </c>
      <c r="I30" s="10" t="n">
        <f aca="false">'C-ABOVE'!I30+'C-BELOW'!I26</f>
        <v>22160</v>
      </c>
      <c r="J30" s="10" t="n">
        <f aca="false">'C-ABOVE'!J30+'C-BELOW'!J26</f>
        <v>20514</v>
      </c>
      <c r="K30" s="10" t="n">
        <f aca="false">'C-ABOVE'!K30+'C-BELOW'!K26</f>
        <v>1095</v>
      </c>
      <c r="L30" s="10" t="n">
        <f aca="false">'C-ABOVE'!L30+'C-BELOW'!L26</f>
        <v>0</v>
      </c>
      <c r="M30" s="10" t="n">
        <f aca="false">'C-ABOVE'!M30+'C-BELOW'!M26</f>
        <v>0</v>
      </c>
      <c r="N30" s="10" t="n">
        <f aca="false">'C-ABOVE'!N30+'C-BELOW'!N26</f>
        <v>0</v>
      </c>
      <c r="O30" s="10" t="n">
        <f aca="false">SUM(C30:N30)</f>
        <v>50635</v>
      </c>
      <c r="P30" s="1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5" hidden="false" customHeight="false" outlineLevel="0" collapsed="false">
      <c r="A31" s="1"/>
      <c r="B31" s="3" t="n">
        <v>1974</v>
      </c>
      <c r="C31" s="10" t="n">
        <f aca="false">'C-ABOVE'!C31+'C-BELOW'!C27</f>
        <v>0</v>
      </c>
      <c r="D31" s="10" t="n">
        <f aca="false">'C-ABOVE'!D31+'C-BELOW'!D27</f>
        <v>0</v>
      </c>
      <c r="E31" s="10" t="n">
        <f aca="false">'C-ABOVE'!E31+'C-BELOW'!E27</f>
        <v>0</v>
      </c>
      <c r="F31" s="10" t="n">
        <f aca="false">'C-ABOVE'!F31+'C-BELOW'!F27</f>
        <v>0</v>
      </c>
      <c r="G31" s="10" t="n">
        <f aca="false">'C-ABOVE'!G31+'C-BELOW'!G27</f>
        <v>373</v>
      </c>
      <c r="H31" s="10" t="n">
        <f aca="false">'C-ABOVE'!H31+'C-BELOW'!H27</f>
        <v>12783</v>
      </c>
      <c r="I31" s="10" t="n">
        <f aca="false">'C-ABOVE'!I31+'C-BELOW'!I27</f>
        <v>53207</v>
      </c>
      <c r="J31" s="10" t="n">
        <f aca="false">'C-ABOVE'!J31+'C-BELOW'!J27</f>
        <v>12736</v>
      </c>
      <c r="K31" s="10" t="n">
        <f aca="false">'C-ABOVE'!K31+'C-BELOW'!K27</f>
        <v>1027</v>
      </c>
      <c r="L31" s="10" t="n">
        <f aca="false">'C-ABOVE'!L31+'C-BELOW'!L27</f>
        <v>0</v>
      </c>
      <c r="M31" s="10" t="n">
        <f aca="false">'C-ABOVE'!M31+'C-BELOW'!M27</f>
        <v>0</v>
      </c>
      <c r="N31" s="10" t="n">
        <f aca="false">'C-ABOVE'!N31+'C-BELOW'!N27</f>
        <v>0</v>
      </c>
      <c r="O31" s="10" t="n">
        <f aca="false">SUM(C31:N31)</f>
        <v>80126</v>
      </c>
      <c r="P31" s="1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5" hidden="false" customHeight="false" outlineLevel="0" collapsed="false">
      <c r="A32" s="1"/>
      <c r="B32" s="3" t="n">
        <v>1975</v>
      </c>
      <c r="C32" s="10" t="n">
        <f aca="false">'C-ABOVE'!C32+'C-BELOW'!C28</f>
        <v>0</v>
      </c>
      <c r="D32" s="10" t="n">
        <f aca="false">'C-ABOVE'!D32+'C-BELOW'!D28</f>
        <v>0</v>
      </c>
      <c r="E32" s="10" t="n">
        <f aca="false">'C-ABOVE'!E32+'C-BELOW'!E28</f>
        <v>0</v>
      </c>
      <c r="F32" s="10" t="n">
        <f aca="false">'C-ABOVE'!F32+'C-BELOW'!F28</f>
        <v>184</v>
      </c>
      <c r="G32" s="10" t="n">
        <f aca="false">'C-ABOVE'!G32+'C-BELOW'!G28</f>
        <v>2226</v>
      </c>
      <c r="H32" s="10" t="n">
        <f aca="false">'C-ABOVE'!H32+'C-BELOW'!H28</f>
        <v>2935</v>
      </c>
      <c r="I32" s="10" t="n">
        <f aca="false">'C-ABOVE'!I32+'C-BELOW'!I28</f>
        <v>45441</v>
      </c>
      <c r="J32" s="10" t="n">
        <f aca="false">'C-ABOVE'!J32+'C-BELOW'!J28</f>
        <v>27224</v>
      </c>
      <c r="K32" s="10" t="n">
        <f aca="false">'C-ABOVE'!K32+'C-BELOW'!K28</f>
        <v>1564</v>
      </c>
      <c r="L32" s="10" t="n">
        <f aca="false">'C-ABOVE'!L32+'C-BELOW'!L28</f>
        <v>0</v>
      </c>
      <c r="M32" s="10" t="n">
        <f aca="false">'C-ABOVE'!M32+'C-BELOW'!M28</f>
        <v>0</v>
      </c>
      <c r="N32" s="10" t="n">
        <f aca="false">'C-ABOVE'!N32+'C-BELOW'!N28</f>
        <v>0</v>
      </c>
      <c r="O32" s="10" t="n">
        <f aca="false">SUM(C32:N32)</f>
        <v>79574</v>
      </c>
      <c r="P32" s="1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5" hidden="false" customHeight="false" outlineLevel="0" collapsed="false">
      <c r="A33" s="1"/>
      <c r="B33" s="3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5" hidden="false" customHeight="false" outlineLevel="0" collapsed="false">
      <c r="A34" s="1"/>
      <c r="B34" s="3" t="n">
        <v>1976</v>
      </c>
      <c r="C34" s="10" t="n">
        <f aca="false">'C-ABOVE'!C34+'C-BELOW'!C30</f>
        <v>0</v>
      </c>
      <c r="D34" s="10" t="n">
        <f aca="false">'C-ABOVE'!D34+'C-BELOW'!D30</f>
        <v>0</v>
      </c>
      <c r="E34" s="10" t="n">
        <f aca="false">'C-ABOVE'!E34+'C-BELOW'!E30</f>
        <v>0</v>
      </c>
      <c r="F34" s="10" t="n">
        <f aca="false">'C-ABOVE'!F34+'C-BELOW'!F30</f>
        <v>0</v>
      </c>
      <c r="G34" s="10" t="n">
        <f aca="false">'C-ABOVE'!G34+'C-BELOW'!G30</f>
        <v>1482</v>
      </c>
      <c r="H34" s="10" t="n">
        <f aca="false">'C-ABOVE'!H34+'C-BELOW'!H30</f>
        <v>14834</v>
      </c>
      <c r="I34" s="10" t="n">
        <f aca="false">'C-ABOVE'!I34+'C-BELOW'!I30</f>
        <v>50582</v>
      </c>
      <c r="J34" s="10" t="n">
        <f aca="false">'C-ABOVE'!J34+'C-BELOW'!J30</f>
        <v>39163</v>
      </c>
      <c r="K34" s="10" t="n">
        <f aca="false">'C-ABOVE'!K34+'C-BELOW'!K30</f>
        <v>4345</v>
      </c>
      <c r="L34" s="10" t="n">
        <f aca="false">'C-ABOVE'!L34+'C-BELOW'!L30</f>
        <v>0</v>
      </c>
      <c r="M34" s="10" t="n">
        <f aca="false">'C-ABOVE'!M34+'C-BELOW'!M30</f>
        <v>0</v>
      </c>
      <c r="N34" s="10" t="n">
        <f aca="false">'C-ABOVE'!N34+'C-BELOW'!N30</f>
        <v>0</v>
      </c>
      <c r="O34" s="10" t="n">
        <f aca="false">SUM(C34:N34)</f>
        <v>110406</v>
      </c>
      <c r="P34" s="1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5" hidden="false" customHeight="false" outlineLevel="0" collapsed="false">
      <c r="A35" s="1"/>
      <c r="B35" s="3" t="n">
        <v>1977</v>
      </c>
      <c r="C35" s="10" t="n">
        <f aca="false">'C-ABOVE'!C35+'C-BELOW'!C31</f>
        <v>0</v>
      </c>
      <c r="D35" s="10" t="n">
        <f aca="false">'C-ABOVE'!D35+'C-BELOW'!D31</f>
        <v>0</v>
      </c>
      <c r="E35" s="10" t="n">
        <f aca="false">'C-ABOVE'!E35+'C-BELOW'!E31</f>
        <v>0</v>
      </c>
      <c r="F35" s="10" t="n">
        <f aca="false">'C-ABOVE'!F35+'C-BELOW'!F31</f>
        <v>0</v>
      </c>
      <c r="G35" s="10" t="n">
        <f aca="false">'C-ABOVE'!G35+'C-BELOW'!G31</f>
        <v>1113</v>
      </c>
      <c r="H35" s="10" t="n">
        <f aca="false">'C-ABOVE'!H35+'C-BELOW'!H31</f>
        <v>5722</v>
      </c>
      <c r="I35" s="10" t="n">
        <f aca="false">'C-ABOVE'!I35+'C-BELOW'!I31</f>
        <v>45001</v>
      </c>
      <c r="J35" s="10" t="n">
        <f aca="false">'C-ABOVE'!J35+'C-BELOW'!J31</f>
        <v>7517</v>
      </c>
      <c r="K35" s="10" t="n">
        <f aca="false">'C-ABOVE'!K35+'C-BELOW'!K31</f>
        <v>0</v>
      </c>
      <c r="L35" s="10" t="n">
        <f aca="false">'C-ABOVE'!L35+'C-BELOW'!L31</f>
        <v>0</v>
      </c>
      <c r="M35" s="10" t="n">
        <f aca="false">'C-ABOVE'!M35+'C-BELOW'!M31</f>
        <v>0</v>
      </c>
      <c r="N35" s="10" t="n">
        <f aca="false">'C-ABOVE'!N35+'C-BELOW'!N31</f>
        <v>0</v>
      </c>
      <c r="O35" s="10" t="n">
        <f aca="false">SUM(C35:N35)</f>
        <v>59353</v>
      </c>
      <c r="P35" s="1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5" hidden="false" customHeight="false" outlineLevel="0" collapsed="false">
      <c r="A36" s="1"/>
      <c r="B36" s="3" t="n">
        <v>1978</v>
      </c>
      <c r="C36" s="10" t="n">
        <f aca="false">'C-ABOVE'!C36+'C-BELOW'!C32</f>
        <v>0</v>
      </c>
      <c r="D36" s="10" t="n">
        <f aca="false">'C-ABOVE'!D36+'C-BELOW'!D32</f>
        <v>0</v>
      </c>
      <c r="E36" s="10" t="n">
        <f aca="false">'C-ABOVE'!E36+'C-BELOW'!E32</f>
        <v>0</v>
      </c>
      <c r="F36" s="10" t="n">
        <f aca="false">'C-ABOVE'!F36+'C-BELOW'!F32</f>
        <v>415</v>
      </c>
      <c r="G36" s="10" t="n">
        <f aca="false">'C-ABOVE'!G36+'C-BELOW'!G32</f>
        <v>1238</v>
      </c>
      <c r="H36" s="10" t="n">
        <f aca="false">'C-ABOVE'!H36+'C-BELOW'!H32</f>
        <v>6202</v>
      </c>
      <c r="I36" s="10" t="n">
        <f aca="false">'C-ABOVE'!I36+'C-BELOW'!I32</f>
        <v>30679</v>
      </c>
      <c r="J36" s="10" t="n">
        <f aca="false">'C-ABOVE'!J36+'C-BELOW'!J32</f>
        <v>27427</v>
      </c>
      <c r="K36" s="10" t="n">
        <f aca="false">'C-ABOVE'!K36+'C-BELOW'!K32</f>
        <v>5048</v>
      </c>
      <c r="L36" s="10" t="n">
        <f aca="false">'C-ABOVE'!L36+'C-BELOW'!L32</f>
        <v>0</v>
      </c>
      <c r="M36" s="10" t="n">
        <f aca="false">'C-ABOVE'!M36+'C-BELOW'!M32</f>
        <v>0</v>
      </c>
      <c r="N36" s="10" t="n">
        <f aca="false">'C-ABOVE'!N36+'C-BELOW'!N32</f>
        <v>0</v>
      </c>
      <c r="O36" s="10" t="n">
        <f aca="false">SUM(C36:N36)</f>
        <v>71009</v>
      </c>
      <c r="P36" s="1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" hidden="false" customHeight="false" outlineLevel="0" collapsed="false">
      <c r="A37" s="1"/>
      <c r="B37" s="3" t="n">
        <v>1979</v>
      </c>
      <c r="C37" s="10" t="n">
        <f aca="false">'C-ABOVE'!C37+'C-BELOW'!C33</f>
        <v>0</v>
      </c>
      <c r="D37" s="10" t="n">
        <f aca="false">'C-ABOVE'!D37+'C-BELOW'!D33</f>
        <v>0</v>
      </c>
      <c r="E37" s="10" t="n">
        <f aca="false">'C-ABOVE'!E37+'C-BELOW'!E33</f>
        <v>0</v>
      </c>
      <c r="F37" s="10" t="n">
        <f aca="false">'C-ABOVE'!F37+'C-BELOW'!F33</f>
        <v>0</v>
      </c>
      <c r="G37" s="10" t="n">
        <f aca="false">'C-ABOVE'!G37+'C-BELOW'!G33</f>
        <v>549</v>
      </c>
      <c r="H37" s="10" t="n">
        <f aca="false">'C-ABOVE'!H37+'C-BELOW'!H33</f>
        <v>1531</v>
      </c>
      <c r="I37" s="10" t="n">
        <f aca="false">'C-ABOVE'!I37+'C-BELOW'!I33</f>
        <v>16803</v>
      </c>
      <c r="J37" s="10" t="n">
        <f aca="false">'C-ABOVE'!J37+'C-BELOW'!J33</f>
        <v>35017</v>
      </c>
      <c r="K37" s="10" t="n">
        <f aca="false">'C-ABOVE'!K37+'C-BELOW'!K33</f>
        <v>3027</v>
      </c>
      <c r="L37" s="10" t="n">
        <f aca="false">'C-ABOVE'!L37+'C-BELOW'!L33</f>
        <v>0</v>
      </c>
      <c r="M37" s="10" t="n">
        <f aca="false">'C-ABOVE'!M37+'C-BELOW'!M33</f>
        <v>0</v>
      </c>
      <c r="N37" s="10" t="n">
        <f aca="false">'C-ABOVE'!N37+'C-BELOW'!N33</f>
        <v>0</v>
      </c>
      <c r="O37" s="10" t="n">
        <f aca="false">SUM(C37:N37)</f>
        <v>56927</v>
      </c>
      <c r="P37" s="1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" hidden="false" customHeight="false" outlineLevel="0" collapsed="false">
      <c r="A38" s="1"/>
      <c r="B38" s="3" t="n">
        <v>1980</v>
      </c>
      <c r="C38" s="10" t="n">
        <f aca="false">'C-ABOVE'!C38+'C-BELOW'!C34</f>
        <v>0</v>
      </c>
      <c r="D38" s="10" t="n">
        <f aca="false">'C-ABOVE'!D38+'C-BELOW'!D34</f>
        <v>0</v>
      </c>
      <c r="E38" s="10" t="n">
        <f aca="false">'C-ABOVE'!E38+'C-BELOW'!E34</f>
        <v>0</v>
      </c>
      <c r="F38" s="10" t="n">
        <f aca="false">'C-ABOVE'!F38+'C-BELOW'!F34</f>
        <v>0</v>
      </c>
      <c r="G38" s="10" t="n">
        <f aca="false">'C-ABOVE'!G38+'C-BELOW'!G34</f>
        <v>1384</v>
      </c>
      <c r="H38" s="10" t="n">
        <f aca="false">'C-ABOVE'!H38+'C-BELOW'!H34</f>
        <v>8219</v>
      </c>
      <c r="I38" s="10" t="n">
        <f aca="false">'C-ABOVE'!I38+'C-BELOW'!I34</f>
        <v>52135</v>
      </c>
      <c r="J38" s="10" t="n">
        <f aca="false">'C-ABOVE'!J38+'C-BELOW'!J34</f>
        <v>20326</v>
      </c>
      <c r="K38" s="10" t="n">
        <f aca="false">'C-ABOVE'!K38+'C-BELOW'!K34</f>
        <v>1426</v>
      </c>
      <c r="L38" s="10" t="n">
        <f aca="false">'C-ABOVE'!L38+'C-BELOW'!L34</f>
        <v>0</v>
      </c>
      <c r="M38" s="10" t="n">
        <f aca="false">'C-ABOVE'!M38+'C-BELOW'!M34</f>
        <v>0</v>
      </c>
      <c r="N38" s="10" t="n">
        <f aca="false">'C-ABOVE'!N38+'C-BELOW'!N34</f>
        <v>0</v>
      </c>
      <c r="O38" s="10" t="n">
        <f aca="false">SUM(C38:N38)</f>
        <v>83490</v>
      </c>
      <c r="P38" s="1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5" hidden="false" customHeight="false" outlineLevel="0" collapsed="false">
      <c r="A39" s="1"/>
      <c r="B39" s="3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5" hidden="false" customHeight="false" outlineLevel="0" collapsed="false">
      <c r="A40" s="1"/>
      <c r="B40" s="3" t="n">
        <v>1981</v>
      </c>
      <c r="C40" s="10" t="n">
        <f aca="false">'C-ABOVE'!C40+'C-BELOW'!C36</f>
        <v>0</v>
      </c>
      <c r="D40" s="10" t="n">
        <f aca="false">'C-ABOVE'!D40+'C-BELOW'!D36</f>
        <v>0</v>
      </c>
      <c r="E40" s="10" t="n">
        <f aca="false">'C-ABOVE'!E40+'C-BELOW'!E36</f>
        <v>0</v>
      </c>
      <c r="F40" s="10" t="n">
        <f aca="false">'C-ABOVE'!F40+'C-BELOW'!F36</f>
        <v>23</v>
      </c>
      <c r="G40" s="10" t="n">
        <f aca="false">'C-ABOVE'!G40+'C-BELOW'!G36</f>
        <v>1523</v>
      </c>
      <c r="H40" s="10" t="n">
        <f aca="false">'C-ABOVE'!H40+'C-BELOW'!H36</f>
        <v>15234</v>
      </c>
      <c r="I40" s="10" t="n">
        <f aca="false">'C-ABOVE'!I40+'C-BELOW'!I36</f>
        <v>24003</v>
      </c>
      <c r="J40" s="10" t="n">
        <f aca="false">'C-ABOVE'!J40+'C-BELOW'!J36</f>
        <v>10185</v>
      </c>
      <c r="K40" s="10" t="n">
        <f aca="false">'C-ABOVE'!K40+'C-BELOW'!K36</f>
        <v>1693</v>
      </c>
      <c r="L40" s="10" t="n">
        <f aca="false">'C-ABOVE'!L40+'C-BELOW'!L36</f>
        <v>0</v>
      </c>
      <c r="M40" s="10" t="n">
        <f aca="false">'C-ABOVE'!M40+'C-BELOW'!M36</f>
        <v>0</v>
      </c>
      <c r="N40" s="10" t="n">
        <f aca="false">'C-ABOVE'!N40+'C-BELOW'!N36</f>
        <v>0</v>
      </c>
      <c r="O40" s="10" t="n">
        <f aca="false">SUM(C40:N40)</f>
        <v>52661</v>
      </c>
      <c r="P40" s="1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5" hidden="false" customHeight="false" outlineLevel="0" collapsed="false">
      <c r="A41" s="1"/>
      <c r="B41" s="3" t="n">
        <v>1982</v>
      </c>
      <c r="C41" s="10" t="n">
        <f aca="false">'C-ABOVE'!C41+'C-BELOW'!C37</f>
        <v>0</v>
      </c>
      <c r="D41" s="10" t="n">
        <f aca="false">'C-ABOVE'!D41+'C-BELOW'!D37</f>
        <v>0</v>
      </c>
      <c r="E41" s="10" t="n">
        <f aca="false">'C-ABOVE'!E41+'C-BELOW'!E37</f>
        <v>0</v>
      </c>
      <c r="F41" s="10" t="n">
        <f aca="false">'C-ABOVE'!F41+'C-BELOW'!F37</f>
        <v>0</v>
      </c>
      <c r="G41" s="10" t="n">
        <f aca="false">'C-ABOVE'!G41+'C-BELOW'!G37</f>
        <v>599</v>
      </c>
      <c r="H41" s="10" t="n">
        <f aca="false">'C-ABOVE'!H41+'C-BELOW'!H37</f>
        <v>4671</v>
      </c>
      <c r="I41" s="10" t="n">
        <f aca="false">'C-ABOVE'!I41+'C-BELOW'!I37</f>
        <v>28678</v>
      </c>
      <c r="J41" s="10" t="n">
        <f aca="false">'C-ABOVE'!J41+'C-BELOW'!J37</f>
        <v>29462</v>
      </c>
      <c r="K41" s="10" t="n">
        <f aca="false">'C-ABOVE'!K41+'C-BELOW'!K37</f>
        <v>3026</v>
      </c>
      <c r="L41" s="10" t="n">
        <f aca="false">'C-ABOVE'!L41+'C-BELOW'!L37</f>
        <v>0</v>
      </c>
      <c r="M41" s="10" t="n">
        <f aca="false">'C-ABOVE'!M41+'C-BELOW'!M37</f>
        <v>0</v>
      </c>
      <c r="N41" s="10" t="n">
        <f aca="false">'C-ABOVE'!N41+'C-BELOW'!N37</f>
        <v>0</v>
      </c>
      <c r="O41" s="10" t="n">
        <f aca="false">SUM(C41:N41)</f>
        <v>66436</v>
      </c>
      <c r="P41" s="1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5" hidden="false" customHeight="false" outlineLevel="0" collapsed="false">
      <c r="A42" s="1"/>
      <c r="B42" s="3" t="n">
        <v>1983</v>
      </c>
      <c r="C42" s="10" t="n">
        <f aca="false">'C-ABOVE'!C42+'C-BELOW'!C38</f>
        <v>0</v>
      </c>
      <c r="D42" s="10" t="n">
        <f aca="false">'C-ABOVE'!D42+'C-BELOW'!D38</f>
        <v>0</v>
      </c>
      <c r="E42" s="10" t="n">
        <f aca="false">'C-ABOVE'!E42+'C-BELOW'!E38</f>
        <v>0</v>
      </c>
      <c r="F42" s="10" t="n">
        <f aca="false">'C-ABOVE'!F42+'C-BELOW'!F38</f>
        <v>0</v>
      </c>
      <c r="G42" s="10" t="n">
        <f aca="false">'C-ABOVE'!G42+'C-BELOW'!G38</f>
        <v>0</v>
      </c>
      <c r="H42" s="10" t="n">
        <f aca="false">'C-ABOVE'!H42+'C-BELOW'!H38</f>
        <v>4514</v>
      </c>
      <c r="I42" s="10" t="n">
        <f aca="false">'C-ABOVE'!I42+'C-BELOW'!I38</f>
        <v>44551</v>
      </c>
      <c r="J42" s="10" t="n">
        <f aca="false">'C-ABOVE'!J42+'C-BELOW'!J38</f>
        <v>30083</v>
      </c>
      <c r="K42" s="10" t="n">
        <f aca="false">'C-ABOVE'!K42+'C-BELOW'!K38</f>
        <v>4816</v>
      </c>
      <c r="L42" s="10" t="n">
        <f aca="false">'C-ABOVE'!L42+'C-BELOW'!L38</f>
        <v>0</v>
      </c>
      <c r="M42" s="10" t="n">
        <f aca="false">'C-ABOVE'!M42+'C-BELOW'!M38</f>
        <v>0</v>
      </c>
      <c r="N42" s="10" t="n">
        <f aca="false">'C-ABOVE'!N42+'C-BELOW'!N38</f>
        <v>0</v>
      </c>
      <c r="O42" s="10" t="n">
        <f aca="false">SUM(C42:N42)</f>
        <v>83964</v>
      </c>
      <c r="P42" s="1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5" hidden="false" customHeight="false" outlineLevel="0" collapsed="false">
      <c r="A43" s="1"/>
      <c r="B43" s="3" t="n">
        <v>1984</v>
      </c>
      <c r="C43" s="10" t="n">
        <f aca="false">'C-ABOVE'!C43+'C-BELOW'!C39</f>
        <v>0</v>
      </c>
      <c r="D43" s="10" t="n">
        <f aca="false">'C-ABOVE'!D43+'C-BELOW'!D39</f>
        <v>0</v>
      </c>
      <c r="E43" s="10" t="n">
        <f aca="false">'C-ABOVE'!E43+'C-BELOW'!E39</f>
        <v>0</v>
      </c>
      <c r="F43" s="10" t="n">
        <f aca="false">'C-ABOVE'!F43+'C-BELOW'!F39</f>
        <v>0</v>
      </c>
      <c r="G43" s="10" t="n">
        <f aca="false">'C-ABOVE'!G43+'C-BELOW'!G39</f>
        <v>0</v>
      </c>
      <c r="H43" s="10" t="n">
        <f aca="false">'C-ABOVE'!H43+'C-BELOW'!H39</f>
        <v>4069</v>
      </c>
      <c r="I43" s="10" t="n">
        <f aca="false">'C-ABOVE'!I43+'C-BELOW'!I39</f>
        <v>44771</v>
      </c>
      <c r="J43" s="10" t="n">
        <f aca="false">'C-ABOVE'!J43+'C-BELOW'!J39</f>
        <v>30673</v>
      </c>
      <c r="K43" s="10" t="n">
        <f aca="false">'C-ABOVE'!K43+'C-BELOW'!K39</f>
        <v>4579</v>
      </c>
      <c r="L43" s="10" t="n">
        <f aca="false">'C-ABOVE'!L43+'C-BELOW'!L39</f>
        <v>0</v>
      </c>
      <c r="M43" s="10" t="n">
        <f aca="false">'C-ABOVE'!M43+'C-BELOW'!M39</f>
        <v>0</v>
      </c>
      <c r="N43" s="10" t="n">
        <f aca="false">'C-ABOVE'!N43+'C-BELOW'!N39</f>
        <v>0</v>
      </c>
      <c r="O43" s="10" t="n">
        <f aca="false">SUM(C43:N43)</f>
        <v>84092</v>
      </c>
      <c r="P43" s="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5" hidden="false" customHeight="false" outlineLevel="0" collapsed="false">
      <c r="A44" s="1"/>
      <c r="B44" s="3" t="n">
        <v>1985</v>
      </c>
      <c r="C44" s="10" t="n">
        <f aca="false">'C-ABOVE'!C44+'C-BELOW'!C40</f>
        <v>0</v>
      </c>
      <c r="D44" s="10" t="n">
        <f aca="false">'C-ABOVE'!D44+'C-BELOW'!D40</f>
        <v>0</v>
      </c>
      <c r="E44" s="10" t="n">
        <f aca="false">'C-ABOVE'!E44+'C-BELOW'!E40</f>
        <v>0</v>
      </c>
      <c r="F44" s="10" t="n">
        <f aca="false">'C-ABOVE'!F44+'C-BELOW'!F40</f>
        <v>0</v>
      </c>
      <c r="G44" s="10" t="n">
        <f aca="false">'C-ABOVE'!G44+'C-BELOW'!G40</f>
        <v>760</v>
      </c>
      <c r="H44" s="10" t="n">
        <f aca="false">'C-ABOVE'!H44+'C-BELOW'!H40</f>
        <v>11987</v>
      </c>
      <c r="I44" s="10" t="n">
        <f aca="false">'C-ABOVE'!I44+'C-BELOW'!I40</f>
        <v>35330</v>
      </c>
      <c r="J44" s="10" t="n">
        <f aca="false">'C-ABOVE'!J44+'C-BELOW'!J40</f>
        <v>9303</v>
      </c>
      <c r="K44" s="10" t="n">
        <f aca="false">'C-ABOVE'!K44+'C-BELOW'!K40</f>
        <v>2951</v>
      </c>
      <c r="L44" s="10" t="n">
        <f aca="false">'C-ABOVE'!L44+'C-BELOW'!L40</f>
        <v>0</v>
      </c>
      <c r="M44" s="10" t="n">
        <f aca="false">'C-ABOVE'!M44+'C-BELOW'!M40</f>
        <v>0</v>
      </c>
      <c r="N44" s="10" t="n">
        <f aca="false">'C-ABOVE'!N44+'C-BELOW'!N40</f>
        <v>0</v>
      </c>
      <c r="O44" s="10" t="n">
        <f aca="false">SUM(C44:N44)</f>
        <v>60331</v>
      </c>
      <c r="P44" s="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5" hidden="false" customHeight="false" outlineLevel="0" collapsed="false">
      <c r="A45" s="1"/>
      <c r="B45" s="3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5" hidden="false" customHeight="false" outlineLevel="0" collapsed="false">
      <c r="A46" s="1"/>
      <c r="B46" s="3" t="n">
        <v>1986</v>
      </c>
      <c r="C46" s="10" t="n">
        <f aca="false">'C-ABOVE'!C46+'C-BELOW'!C42</f>
        <v>0</v>
      </c>
      <c r="D46" s="10" t="n">
        <f aca="false">'C-ABOVE'!D46+'C-BELOW'!D42</f>
        <v>0</v>
      </c>
      <c r="E46" s="10" t="n">
        <f aca="false">'C-ABOVE'!E46+'C-BELOW'!E42</f>
        <v>0</v>
      </c>
      <c r="F46" s="10" t="n">
        <f aca="false">'C-ABOVE'!F46+'C-BELOW'!F42</f>
        <v>0</v>
      </c>
      <c r="G46" s="10" t="n">
        <f aca="false">'C-ABOVE'!G46+'C-BELOW'!G42</f>
        <v>0</v>
      </c>
      <c r="H46" s="10" t="n">
        <f aca="false">'C-ABOVE'!H46+'C-BELOW'!H42</f>
        <v>24081</v>
      </c>
      <c r="I46" s="10" t="n">
        <f aca="false">'C-ABOVE'!I46+'C-BELOW'!I42</f>
        <v>34260</v>
      </c>
      <c r="J46" s="10" t="n">
        <f aca="false">'C-ABOVE'!J46+'C-BELOW'!J42</f>
        <v>10713</v>
      </c>
      <c r="K46" s="10" t="n">
        <f aca="false">'C-ABOVE'!K46+'C-BELOW'!K42</f>
        <v>79</v>
      </c>
      <c r="L46" s="10" t="n">
        <f aca="false">'C-ABOVE'!L46+'C-BELOW'!L42</f>
        <v>0</v>
      </c>
      <c r="M46" s="10" t="n">
        <f aca="false">'C-ABOVE'!M46+'C-BELOW'!M42</f>
        <v>0</v>
      </c>
      <c r="N46" s="10" t="n">
        <f aca="false">'C-ABOVE'!N46+'C-BELOW'!N42</f>
        <v>0</v>
      </c>
      <c r="O46" s="10" t="n">
        <f aca="false">SUM(C46:N46)</f>
        <v>69133</v>
      </c>
      <c r="P46" s="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5" hidden="false" customHeight="false" outlineLevel="0" collapsed="false">
      <c r="A47" s="1"/>
      <c r="B47" s="3" t="n">
        <v>1987</v>
      </c>
      <c r="C47" s="10" t="n">
        <f aca="false">'C-ABOVE'!C47+'C-BELOW'!C43</f>
        <v>0</v>
      </c>
      <c r="D47" s="10" t="n">
        <f aca="false">'C-ABOVE'!D47+'C-BELOW'!D43</f>
        <v>0</v>
      </c>
      <c r="E47" s="10" t="n">
        <f aca="false">'C-ABOVE'!E47+'C-BELOW'!E43</f>
        <v>0</v>
      </c>
      <c r="F47" s="10" t="n">
        <f aca="false">'C-ABOVE'!F47+'C-BELOW'!F43</f>
        <v>428</v>
      </c>
      <c r="G47" s="10" t="n">
        <f aca="false">'C-ABOVE'!G47+'C-BELOW'!G43</f>
        <v>161</v>
      </c>
      <c r="H47" s="10" t="n">
        <f aca="false">'C-ABOVE'!H47+'C-BELOW'!H43</f>
        <v>14632</v>
      </c>
      <c r="I47" s="10" t="n">
        <f aca="false">'C-ABOVE'!I47+'C-BELOW'!I43</f>
        <v>36201</v>
      </c>
      <c r="J47" s="10" t="n">
        <f aca="false">'C-ABOVE'!J47+'C-BELOW'!J43</f>
        <v>14823</v>
      </c>
      <c r="K47" s="10" t="n">
        <f aca="false">'C-ABOVE'!K47+'C-BELOW'!K43</f>
        <v>1089</v>
      </c>
      <c r="L47" s="10" t="n">
        <f aca="false">'C-ABOVE'!L47+'C-BELOW'!L43</f>
        <v>0</v>
      </c>
      <c r="M47" s="10" t="n">
        <f aca="false">'C-ABOVE'!M47+'C-BELOW'!M43</f>
        <v>0</v>
      </c>
      <c r="N47" s="10" t="n">
        <f aca="false">'C-ABOVE'!N47+'C-BELOW'!N43</f>
        <v>0</v>
      </c>
      <c r="O47" s="10" t="n">
        <f aca="false">SUM(C47:N47)</f>
        <v>67334</v>
      </c>
      <c r="P47" s="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5" hidden="false" customHeight="false" outlineLevel="0" collapsed="false">
      <c r="A48" s="1"/>
      <c r="B48" s="3" t="n">
        <v>1988</v>
      </c>
      <c r="C48" s="10" t="n">
        <f aca="false">'C-ABOVE'!C48+'C-BELOW'!C44</f>
        <v>0</v>
      </c>
      <c r="D48" s="10" t="n">
        <f aca="false">'C-ABOVE'!D48+'C-BELOW'!D44</f>
        <v>0</v>
      </c>
      <c r="E48" s="10" t="n">
        <f aca="false">'C-ABOVE'!E48+'C-BELOW'!E44</f>
        <v>0</v>
      </c>
      <c r="F48" s="10" t="n">
        <f aca="false">'C-ABOVE'!F48+'C-BELOW'!F44</f>
        <v>0</v>
      </c>
      <c r="G48" s="10" t="n">
        <f aca="false">'C-ABOVE'!G48+'C-BELOW'!G44</f>
        <v>480</v>
      </c>
      <c r="H48" s="10" t="n">
        <f aca="false">'C-ABOVE'!H48+'C-BELOW'!H44</f>
        <v>31880</v>
      </c>
      <c r="I48" s="10" t="n">
        <f aca="false">'C-ABOVE'!I48+'C-BELOW'!I44</f>
        <v>27663</v>
      </c>
      <c r="J48" s="10" t="n">
        <f aca="false">'C-ABOVE'!J48+'C-BELOW'!J44</f>
        <v>27027</v>
      </c>
      <c r="K48" s="10" t="n">
        <f aca="false">'C-ABOVE'!K48+'C-BELOW'!K44</f>
        <v>3157</v>
      </c>
      <c r="L48" s="10" t="n">
        <f aca="false">'C-ABOVE'!L48+'C-BELOW'!L44</f>
        <v>0</v>
      </c>
      <c r="M48" s="10" t="n">
        <f aca="false">'C-ABOVE'!M48+'C-BELOW'!M44</f>
        <v>0</v>
      </c>
      <c r="N48" s="10" t="n">
        <f aca="false">'C-ABOVE'!N48+'C-BELOW'!N44</f>
        <v>0</v>
      </c>
      <c r="O48" s="10" t="n">
        <f aca="false">SUM(C48:N48)</f>
        <v>90207</v>
      </c>
      <c r="P48" s="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5" hidden="false" customHeight="false" outlineLevel="0" collapsed="false">
      <c r="A49" s="1"/>
      <c r="B49" s="3" t="n">
        <v>1989</v>
      </c>
      <c r="C49" s="10" t="n">
        <f aca="false">'C-ABOVE'!C49+'C-BELOW'!C45</f>
        <v>0</v>
      </c>
      <c r="D49" s="10" t="n">
        <f aca="false">'C-ABOVE'!D49+'C-BELOW'!D45</f>
        <v>0</v>
      </c>
      <c r="E49" s="10" t="n">
        <f aca="false">'C-ABOVE'!E49+'C-BELOW'!E45</f>
        <v>0</v>
      </c>
      <c r="F49" s="10" t="n">
        <f aca="false">'C-ABOVE'!F49+'C-BELOW'!F45</f>
        <v>0</v>
      </c>
      <c r="G49" s="10" t="n">
        <f aca="false">'C-ABOVE'!G49+'C-BELOW'!G45</f>
        <v>0</v>
      </c>
      <c r="H49" s="10" t="n">
        <f aca="false">'C-ABOVE'!H49+'C-BELOW'!H45</f>
        <v>8758</v>
      </c>
      <c r="I49" s="10" t="n">
        <f aca="false">'C-ABOVE'!I49+'C-BELOW'!I45</f>
        <v>34738</v>
      </c>
      <c r="J49" s="10" t="n">
        <f aca="false">'C-ABOVE'!J49+'C-BELOW'!J45</f>
        <v>24710</v>
      </c>
      <c r="K49" s="10" t="n">
        <f aca="false">'C-ABOVE'!K49+'C-BELOW'!K45</f>
        <v>208</v>
      </c>
      <c r="L49" s="10" t="n">
        <f aca="false">'C-ABOVE'!L49+'C-BELOW'!L45</f>
        <v>0</v>
      </c>
      <c r="M49" s="10" t="n">
        <f aca="false">'C-ABOVE'!M49+'C-BELOW'!M45</f>
        <v>0</v>
      </c>
      <c r="N49" s="10" t="n">
        <f aca="false">'C-ABOVE'!N49+'C-BELOW'!N45</f>
        <v>0</v>
      </c>
      <c r="O49" s="10" t="n">
        <f aca="false">SUM(C49:N49)</f>
        <v>68414</v>
      </c>
      <c r="P49" s="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5" hidden="false" customHeight="false" outlineLevel="0" collapsed="false">
      <c r="A50" s="1"/>
      <c r="B50" s="11" t="n">
        <v>1990</v>
      </c>
      <c r="C50" s="10" t="n">
        <f aca="false">'C-ABOVE'!C50+'C-BELOW'!C46</f>
        <v>0</v>
      </c>
      <c r="D50" s="10" t="n">
        <f aca="false">'C-ABOVE'!D50+'C-BELOW'!D46</f>
        <v>0</v>
      </c>
      <c r="E50" s="10" t="n">
        <f aca="false">'C-ABOVE'!E50+'C-BELOW'!E46</f>
        <v>0</v>
      </c>
      <c r="F50" s="10" t="n">
        <f aca="false">'C-ABOVE'!F50+'C-BELOW'!F46</f>
        <v>0</v>
      </c>
      <c r="G50" s="10" t="n">
        <f aca="false">'C-ABOVE'!G50+'C-BELOW'!G46</f>
        <v>611</v>
      </c>
      <c r="H50" s="10" t="n">
        <f aca="false">'C-ABOVE'!H50+'C-BELOW'!H46</f>
        <v>7659</v>
      </c>
      <c r="I50" s="10" t="n">
        <f aca="false">'C-ABOVE'!I50+'C-BELOW'!I46</f>
        <v>36918</v>
      </c>
      <c r="J50" s="10" t="n">
        <f aca="false">'C-ABOVE'!J50+'C-BELOW'!J46</f>
        <v>27894</v>
      </c>
      <c r="K50" s="10" t="n">
        <f aca="false">'C-ABOVE'!K50+'C-BELOW'!K46</f>
        <v>7827</v>
      </c>
      <c r="L50" s="10" t="n">
        <f aca="false">'C-ABOVE'!L50+'C-BELOW'!L46</f>
        <v>0</v>
      </c>
      <c r="M50" s="10" t="n">
        <f aca="false">'C-ABOVE'!M50+'C-BELOW'!M46</f>
        <v>0</v>
      </c>
      <c r="N50" s="10" t="n">
        <f aca="false">'C-ABOVE'!N50+'C-BELOW'!N46</f>
        <v>0</v>
      </c>
      <c r="O50" s="10" t="n">
        <f aca="false">SUM(C50:N50)</f>
        <v>80909</v>
      </c>
      <c r="P50" s="3" t="s">
        <v>20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5" hidden="false" customHeight="false" outlineLevel="0" collapsed="false">
      <c r="A51" s="1"/>
      <c r="B51" s="3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5" hidden="false" customHeight="false" outlineLevel="0" collapsed="false">
      <c r="A52" s="1"/>
      <c r="B52" s="3" t="n">
        <v>1991</v>
      </c>
      <c r="C52" s="10" t="n">
        <f aca="false">'C-ABOVE'!C52+'C-BELOW'!C48</f>
        <v>0</v>
      </c>
      <c r="D52" s="10" t="n">
        <f aca="false">'C-ABOVE'!D52+'C-BELOW'!D48</f>
        <v>0</v>
      </c>
      <c r="E52" s="10" t="n">
        <f aca="false">'C-ABOVE'!E52+'C-BELOW'!E48</f>
        <v>0</v>
      </c>
      <c r="F52" s="10" t="n">
        <f aca="false">'C-ABOVE'!F52+'C-BELOW'!F48</f>
        <v>0</v>
      </c>
      <c r="G52" s="10" t="n">
        <f aca="false">'C-ABOVE'!G52+'C-BELOW'!G48</f>
        <v>867</v>
      </c>
      <c r="H52" s="10" t="n">
        <f aca="false">'C-ABOVE'!H52+'C-BELOW'!H48</f>
        <v>16213</v>
      </c>
      <c r="I52" s="10" t="n">
        <f aca="false">'C-ABOVE'!I52+'C-BELOW'!I48</f>
        <v>32226</v>
      </c>
      <c r="J52" s="10" t="n">
        <f aca="false">'C-ABOVE'!J52+'C-BELOW'!J48</f>
        <v>14804</v>
      </c>
      <c r="K52" s="10" t="n">
        <f aca="false">'C-ABOVE'!K52+'C-BELOW'!K48</f>
        <v>0</v>
      </c>
      <c r="L52" s="10" t="n">
        <f aca="false">'C-ABOVE'!L52+'C-BELOW'!L48</f>
        <v>0</v>
      </c>
      <c r="M52" s="10" t="n">
        <f aca="false">'C-ABOVE'!M52+'C-BELOW'!M48</f>
        <v>0</v>
      </c>
      <c r="N52" s="10" t="n">
        <f aca="false">'C-ABOVE'!N52+'C-BELOW'!N48</f>
        <v>0</v>
      </c>
      <c r="O52" s="10" t="n">
        <f aca="false">SUM(C52:N52)</f>
        <v>64110</v>
      </c>
      <c r="P52" s="3" t="s">
        <v>22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5" hidden="false" customHeight="false" outlineLevel="0" collapsed="false">
      <c r="A53" s="1"/>
      <c r="B53" s="3" t="n">
        <v>1992</v>
      </c>
      <c r="C53" s="10" t="n">
        <f aca="false">'C-ABOVE'!C53+'C-BELOW'!C49</f>
        <v>0</v>
      </c>
      <c r="D53" s="10" t="n">
        <f aca="false">'C-ABOVE'!D53+'C-BELOW'!D49</f>
        <v>0</v>
      </c>
      <c r="E53" s="10" t="n">
        <f aca="false">'C-ABOVE'!E53+'C-BELOW'!E49</f>
        <v>0</v>
      </c>
      <c r="F53" s="10" t="n">
        <f aca="false">'C-ABOVE'!F53+'C-BELOW'!F49</f>
        <v>0</v>
      </c>
      <c r="G53" s="10" t="n">
        <f aca="false">'C-ABOVE'!G53+'C-BELOW'!G49</f>
        <v>0</v>
      </c>
      <c r="H53" s="10" t="n">
        <f aca="false">'C-ABOVE'!H53+'C-BELOW'!H49</f>
        <v>4223</v>
      </c>
      <c r="I53" s="10" t="n">
        <f aca="false">'C-ABOVE'!I53+'C-BELOW'!I49</f>
        <v>9701</v>
      </c>
      <c r="J53" s="10" t="n">
        <f aca="false">'C-ABOVE'!J53+'C-BELOW'!J49</f>
        <v>6336</v>
      </c>
      <c r="K53" s="10" t="n">
        <f aca="false">'C-ABOVE'!K53+'C-BELOW'!K49</f>
        <v>63</v>
      </c>
      <c r="L53" s="10" t="n">
        <f aca="false">'C-ABOVE'!L53+'C-BELOW'!L49</f>
        <v>0</v>
      </c>
      <c r="M53" s="10" t="n">
        <f aca="false">'C-ABOVE'!M53+'C-BELOW'!M49</f>
        <v>0</v>
      </c>
      <c r="N53" s="10" t="n">
        <f aca="false">'C-ABOVE'!N53+'C-BELOW'!N49</f>
        <v>0</v>
      </c>
      <c r="O53" s="10" t="n">
        <f aca="false">SUM(C53:N53)</f>
        <v>20323</v>
      </c>
      <c r="P53" s="3" t="s">
        <v>23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5" hidden="false" customHeight="false" outlineLevel="0" collapsed="false">
      <c r="A54" s="1"/>
      <c r="B54" s="3" t="n">
        <v>1993</v>
      </c>
      <c r="C54" s="10" t="n">
        <f aca="false">'C-ABOVE'!C54+'C-BELOW'!C50</f>
        <v>0</v>
      </c>
      <c r="D54" s="10" t="n">
        <f aca="false">'C-ABOVE'!D54+'C-BELOW'!D50</f>
        <v>0</v>
      </c>
      <c r="E54" s="10" t="n">
        <f aca="false">'C-ABOVE'!E54+'C-BELOW'!E50</f>
        <v>0</v>
      </c>
      <c r="F54" s="10" t="n">
        <f aca="false">'C-ABOVE'!F54+'C-BELOW'!F50</f>
        <v>0</v>
      </c>
      <c r="G54" s="10" t="n">
        <f aca="false">'C-ABOVE'!G54+'C-BELOW'!G50</f>
        <v>726</v>
      </c>
      <c r="H54" s="10" t="n">
        <f aca="false">'C-ABOVE'!H54+'C-BELOW'!H50</f>
        <v>6364</v>
      </c>
      <c r="I54" s="10" t="n">
        <f aca="false">'C-ABOVE'!I54+'C-BELOW'!I50</f>
        <v>10133</v>
      </c>
      <c r="J54" s="10" t="n">
        <f aca="false">'C-ABOVE'!J54+'C-BELOW'!J50</f>
        <v>12796</v>
      </c>
      <c r="K54" s="10" t="n">
        <f aca="false">'C-ABOVE'!K54+'C-BELOW'!K50</f>
        <v>523</v>
      </c>
      <c r="L54" s="10" t="n">
        <f aca="false">'C-ABOVE'!L54+'C-BELOW'!L50</f>
        <v>0</v>
      </c>
      <c r="M54" s="10" t="n">
        <f aca="false">'C-ABOVE'!M54+'C-BELOW'!M50</f>
        <v>0</v>
      </c>
      <c r="N54" s="10" t="n">
        <f aca="false">'C-ABOVE'!N54+'C-BELOW'!N50</f>
        <v>0</v>
      </c>
      <c r="O54" s="10" t="n">
        <f aca="false">SUM(C54:N54)</f>
        <v>30542</v>
      </c>
      <c r="P54" s="3" t="s">
        <v>24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5" hidden="false" customHeight="false" outlineLevel="0" collapsed="false">
      <c r="A55" s="1"/>
      <c r="B55" s="3" t="n">
        <v>1994</v>
      </c>
      <c r="C55" s="10" t="n">
        <f aca="false">'C-ABOVE'!C55+'C-BELOW'!C51</f>
        <v>0</v>
      </c>
      <c r="D55" s="10" t="n">
        <f aca="false">'C-ABOVE'!D55+'C-BELOW'!D51</f>
        <v>0</v>
      </c>
      <c r="E55" s="10" t="n">
        <f aca="false">'C-ABOVE'!E55+'C-BELOW'!E51</f>
        <v>0</v>
      </c>
      <c r="F55" s="10" t="n">
        <f aca="false">'C-ABOVE'!F55+'C-BELOW'!F51</f>
        <v>0</v>
      </c>
      <c r="G55" s="10" t="n">
        <f aca="false">'C-ABOVE'!G55+'C-BELOW'!G51</f>
        <v>3430</v>
      </c>
      <c r="H55" s="10" t="n">
        <f aca="false">'C-ABOVE'!H55+'C-BELOW'!H51</f>
        <v>17328</v>
      </c>
      <c r="I55" s="10" t="n">
        <f aca="false">'C-ABOVE'!I55+'C-BELOW'!I51</f>
        <v>19468</v>
      </c>
      <c r="J55" s="10" t="n">
        <f aca="false">'C-ABOVE'!J55+'C-BELOW'!J51</f>
        <v>30932</v>
      </c>
      <c r="K55" s="10" t="n">
        <f aca="false">'C-ABOVE'!K55+'C-BELOW'!K51</f>
        <v>119</v>
      </c>
      <c r="L55" s="10" t="n">
        <f aca="false">'C-ABOVE'!L55+'C-BELOW'!L51</f>
        <v>0</v>
      </c>
      <c r="M55" s="10" t="n">
        <f aca="false">'C-ABOVE'!M55+'C-BELOW'!M51</f>
        <v>0</v>
      </c>
      <c r="N55" s="10" t="n">
        <f aca="false">'C-ABOVE'!N55+'C-BELOW'!N51</f>
        <v>0</v>
      </c>
      <c r="O55" s="10" t="n">
        <f aca="false">SUM(C55:N55)</f>
        <v>71277</v>
      </c>
      <c r="P55" s="3" t="s">
        <v>25</v>
      </c>
      <c r="Q55" s="10"/>
      <c r="R55" s="10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5.75" hidden="false" customHeight="false" outlineLevel="0" collapsed="false">
      <c r="A56" s="1"/>
      <c r="B56" s="3" t="n">
        <v>1995</v>
      </c>
      <c r="C56" s="10" t="n">
        <f aca="false">'C-ABOVE'!C56+'C-BELOW'!C52</f>
        <v>0</v>
      </c>
      <c r="D56" s="10" t="n">
        <f aca="false">'C-ABOVE'!D56+'C-BELOW'!D52</f>
        <v>0</v>
      </c>
      <c r="E56" s="10" t="n">
        <f aca="false">'C-ABOVE'!E56+'C-BELOW'!E52</f>
        <v>0</v>
      </c>
      <c r="F56" s="10" t="n">
        <f aca="false">'C-ABOVE'!F56+'C-BELOW'!F52</f>
        <v>0</v>
      </c>
      <c r="G56" s="10" t="n">
        <f aca="false">'C-ABOVE'!G56+'C-BELOW'!G52</f>
        <v>484</v>
      </c>
      <c r="H56" s="10" t="n">
        <f aca="false">'C-ABOVE'!H56+'C-BELOW'!H52</f>
        <v>3863</v>
      </c>
      <c r="I56" s="10" t="n">
        <f aca="false">'C-ABOVE'!I56+'C-BELOW'!I52</f>
        <v>37349</v>
      </c>
      <c r="J56" s="10" t="n">
        <f aca="false">'C-ABOVE'!J56+'C-BELOW'!J52</f>
        <v>30796</v>
      </c>
      <c r="K56" s="10" t="n">
        <f aca="false">'C-ABOVE'!K56+'C-BELOW'!K52</f>
        <v>7637</v>
      </c>
      <c r="L56" s="10" t="n">
        <f aca="false">'C-ABOVE'!L56+'C-BELOW'!L52</f>
        <v>0</v>
      </c>
      <c r="M56" s="10" t="n">
        <f aca="false">'C-ABOVE'!M56+'C-BELOW'!M52</f>
        <v>0</v>
      </c>
      <c r="N56" s="10" t="n">
        <f aca="false">'C-ABOVE'!N56+'C-BELOW'!N52</f>
        <v>0</v>
      </c>
      <c r="O56" s="10" t="n">
        <f aca="false">SUM(C56:N56)</f>
        <v>80129</v>
      </c>
      <c r="P56" s="3" t="s">
        <v>26</v>
      </c>
      <c r="Q56" s="10"/>
      <c r="R56" s="10"/>
      <c r="S56" s="12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5.75" hidden="false" customHeight="false" outlineLevel="0" collapsed="false">
      <c r="A57" s="1"/>
      <c r="B57" s="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2"/>
      <c r="Q57" s="10"/>
      <c r="R57" s="10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5" hidden="false" customHeight="false" outlineLevel="0" collapsed="false">
      <c r="A58" s="1"/>
      <c r="B58" s="3" t="n">
        <v>1996</v>
      </c>
      <c r="C58" s="10" t="n">
        <f aca="false">'C-ABOVE'!C58+'C-BELOW'!C54</f>
        <v>0</v>
      </c>
      <c r="D58" s="10" t="n">
        <f aca="false">'C-ABOVE'!D58+'C-BELOW'!D54</f>
        <v>0</v>
      </c>
      <c r="E58" s="10" t="n">
        <f aca="false">'C-ABOVE'!E58+'C-BELOW'!E54</f>
        <v>0</v>
      </c>
      <c r="F58" s="10" t="n">
        <f aca="false">'C-ABOVE'!F58+'C-BELOW'!F54</f>
        <v>0</v>
      </c>
      <c r="G58" s="10" t="n">
        <f aca="false">'C-ABOVE'!G58+'C-BELOW'!G54</f>
        <v>424</v>
      </c>
      <c r="H58" s="10" t="n">
        <f aca="false">'C-ABOVE'!H58+'C-BELOW'!H54</f>
        <v>21025</v>
      </c>
      <c r="I58" s="10" t="n">
        <f aca="false">'C-ABOVE'!I58+'C-BELOW'!I54</f>
        <v>26604</v>
      </c>
      <c r="J58" s="10" t="n">
        <f aca="false">'C-ABOVE'!J58+'C-BELOW'!J54</f>
        <v>22025</v>
      </c>
      <c r="K58" s="10" t="n">
        <f aca="false">'C-ABOVE'!K58+'C-BELOW'!K54</f>
        <v>1864</v>
      </c>
      <c r="L58" s="10" t="n">
        <f aca="false">'C-ABOVE'!L58+'C-BELOW'!L54</f>
        <v>0</v>
      </c>
      <c r="M58" s="10" t="n">
        <f aca="false">'C-ABOVE'!M58+'C-BELOW'!M54</f>
        <v>0</v>
      </c>
      <c r="N58" s="10" t="n">
        <f aca="false">'C-ABOVE'!N58+'C-BELOW'!N54</f>
        <v>0</v>
      </c>
      <c r="O58" s="10" t="n">
        <f aca="false">SUM(C58:N58)</f>
        <v>71942</v>
      </c>
      <c r="P58" s="3" t="s">
        <v>27</v>
      </c>
      <c r="Q58" s="10"/>
      <c r="R58" s="10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5" hidden="false" customHeight="false" outlineLevel="0" collapsed="false">
      <c r="A59" s="1"/>
      <c r="B59" s="3" t="n">
        <v>1997</v>
      </c>
      <c r="C59" s="10" t="n">
        <f aca="false">'C-ABOVE'!C59+'C-BELOW'!C55</f>
        <v>0</v>
      </c>
      <c r="D59" s="10" t="n">
        <f aca="false">'C-ABOVE'!D59+'C-BELOW'!D55</f>
        <v>0</v>
      </c>
      <c r="E59" s="10" t="n">
        <f aca="false">'C-ABOVE'!E59+'C-BELOW'!E55</f>
        <v>0</v>
      </c>
      <c r="F59" s="10" t="n">
        <f aca="false">'C-ABOVE'!F59+'C-BELOW'!F55</f>
        <v>0</v>
      </c>
      <c r="G59" s="10" t="n">
        <f aca="false">'C-ABOVE'!G59+'C-BELOW'!G55</f>
        <v>607</v>
      </c>
      <c r="H59" s="10" t="n">
        <f aca="false">'C-ABOVE'!H59+'C-BELOW'!H55</f>
        <v>9655</v>
      </c>
      <c r="I59" s="10" t="n">
        <f aca="false">'C-ABOVE'!I59+'C-BELOW'!I55</f>
        <v>39939</v>
      </c>
      <c r="J59" s="10" t="n">
        <f aca="false">'C-ABOVE'!J59+'C-BELOW'!J55</f>
        <v>22257</v>
      </c>
      <c r="K59" s="10" t="n">
        <f aca="false">'C-ABOVE'!K59+'C-BELOW'!K55</f>
        <v>2458</v>
      </c>
      <c r="L59" s="10" t="n">
        <f aca="false">'C-ABOVE'!L59+'C-BELOW'!L55</f>
        <v>0</v>
      </c>
      <c r="M59" s="10" t="n">
        <f aca="false">'C-ABOVE'!M59+'C-BELOW'!M55</f>
        <v>0</v>
      </c>
      <c r="N59" s="10" t="n">
        <f aca="false">'C-ABOVE'!N59+'C-BELOW'!N55</f>
        <v>0</v>
      </c>
      <c r="O59" s="10" t="n">
        <f aca="false">SUM(C59:N59)</f>
        <v>74916</v>
      </c>
      <c r="P59" s="13" t="s">
        <v>22</v>
      </c>
      <c r="Q59" s="10"/>
      <c r="R59" s="10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5" hidden="false" customHeight="false" outlineLevel="0" collapsed="false">
      <c r="A60" s="1"/>
      <c r="B60" s="3" t="n">
        <v>1998</v>
      </c>
      <c r="C60" s="10" t="n">
        <f aca="false">'C-ABOVE'!C60+'C-BELOW'!C56</f>
        <v>0</v>
      </c>
      <c r="D60" s="10" t="n">
        <f aca="false">'C-ABOVE'!D60+'C-BELOW'!D56</f>
        <v>0</v>
      </c>
      <c r="E60" s="10" t="n">
        <f aca="false">'C-ABOVE'!E60+'C-BELOW'!E56</f>
        <v>0</v>
      </c>
      <c r="F60" s="10" t="n">
        <f aca="false">'C-ABOVE'!F60+'C-BELOW'!F56</f>
        <v>0</v>
      </c>
      <c r="G60" s="10" t="n">
        <f aca="false">'C-ABOVE'!G60+'C-BELOW'!G56</f>
        <v>369</v>
      </c>
      <c r="H60" s="10" t="n">
        <f aca="false">'C-ABOVE'!H60+'C-BELOW'!H56</f>
        <v>19367</v>
      </c>
      <c r="I60" s="10" t="n">
        <f aca="false">'C-ABOVE'!I60+'C-BELOW'!I56</f>
        <v>30178</v>
      </c>
      <c r="J60" s="10" t="n">
        <f aca="false">'C-ABOVE'!J60+'C-BELOW'!J56</f>
        <v>22982</v>
      </c>
      <c r="K60" s="10" t="n">
        <f aca="false">'C-ABOVE'!K60+'C-BELOW'!K56</f>
        <v>2606</v>
      </c>
      <c r="L60" s="10" t="n">
        <f aca="false">'C-ABOVE'!L60+'C-BELOW'!L56</f>
        <v>0</v>
      </c>
      <c r="M60" s="10" t="n">
        <f aca="false">'C-ABOVE'!M60+'C-BELOW'!M56</f>
        <v>0</v>
      </c>
      <c r="N60" s="10" t="n">
        <f aca="false">'C-ABOVE'!N60+'C-BELOW'!N56</f>
        <v>0</v>
      </c>
      <c r="O60" s="10" t="n">
        <f aca="false">SUM(C60:N60)</f>
        <v>75502</v>
      </c>
      <c r="P60" s="13" t="s">
        <v>28</v>
      </c>
      <c r="Q60" s="10"/>
      <c r="R60" s="10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5" hidden="false" customHeight="false" outlineLevel="0" collapsed="false">
      <c r="A61" s="1"/>
      <c r="B61" s="3" t="n">
        <v>1999</v>
      </c>
      <c r="C61" s="10" t="n">
        <f aca="false">'C-ABOVE'!C61+'C-BELOW'!C57</f>
        <v>0</v>
      </c>
      <c r="D61" s="10" t="n">
        <f aca="false">'C-ABOVE'!D61+'C-BELOW'!D57</f>
        <v>0</v>
      </c>
      <c r="E61" s="10" t="n">
        <f aca="false">'C-ABOVE'!E61+'C-BELOW'!E57</f>
        <v>0</v>
      </c>
      <c r="F61" s="10" t="n">
        <f aca="false">'C-ABOVE'!F61+'C-BELOW'!F57</f>
        <v>0</v>
      </c>
      <c r="G61" s="10" t="n">
        <f aca="false">'C-ABOVE'!G61+'C-BELOW'!G57</f>
        <v>246</v>
      </c>
      <c r="H61" s="10" t="n">
        <f aca="false">'C-ABOVE'!H61+'C-BELOW'!H57</f>
        <v>11439</v>
      </c>
      <c r="I61" s="10" t="n">
        <f aca="false">'C-ABOVE'!I61+'C-BELOW'!I57</f>
        <v>42780</v>
      </c>
      <c r="J61" s="10" t="n">
        <f aca="false">'C-ABOVE'!J61+'C-BELOW'!J57</f>
        <v>21191</v>
      </c>
      <c r="K61" s="10" t="n">
        <f aca="false">'C-ABOVE'!K61+'C-BELOW'!K57</f>
        <v>4507</v>
      </c>
      <c r="L61" s="10" t="n">
        <f aca="false">'C-ABOVE'!L61+'C-BELOW'!L57</f>
        <v>0</v>
      </c>
      <c r="M61" s="10" t="n">
        <f aca="false">'C-ABOVE'!M61+'C-BELOW'!M57</f>
        <v>0</v>
      </c>
      <c r="N61" s="10" t="n">
        <f aca="false">'C-ABOVE'!N61+'C-BELOW'!N57</f>
        <v>0</v>
      </c>
      <c r="O61" s="10" t="n">
        <f aca="false">SUM(C61:N61)</f>
        <v>80163</v>
      </c>
      <c r="P61" s="13"/>
      <c r="Q61" s="10"/>
      <c r="R61" s="10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5" hidden="false" customHeight="false" outlineLevel="0" collapsed="false">
      <c r="A62" s="1"/>
      <c r="B62" s="3" t="n">
        <v>2000</v>
      </c>
      <c r="C62" s="10" t="n">
        <f aca="false">'C-ABOVE'!C62+'C-BELOW'!C58</f>
        <v>0</v>
      </c>
      <c r="D62" s="10" t="n">
        <f aca="false">'C-ABOVE'!D62+'C-BELOW'!D58</f>
        <v>0</v>
      </c>
      <c r="E62" s="10" t="n">
        <f aca="false">'C-ABOVE'!E62+'C-BELOW'!E58</f>
        <v>0</v>
      </c>
      <c r="F62" s="10" t="n">
        <f aca="false">'C-ABOVE'!F62+'C-BELOW'!F58</f>
        <v>0</v>
      </c>
      <c r="G62" s="10" t="n">
        <f aca="false">'C-ABOVE'!G62+'C-BELOW'!G58</f>
        <v>2713</v>
      </c>
      <c r="H62" s="10" t="n">
        <f aca="false">'C-ABOVE'!H62+'C-BELOW'!H58</f>
        <v>25295</v>
      </c>
      <c r="I62" s="10" t="n">
        <f aca="false">'C-ABOVE'!I62+'C-BELOW'!I58</f>
        <v>35714</v>
      </c>
      <c r="J62" s="10" t="n">
        <f aca="false">'C-ABOVE'!J62+'C-BELOW'!J58</f>
        <v>30910</v>
      </c>
      <c r="K62" s="10" t="n">
        <f aca="false">'C-ABOVE'!K62+'C-BELOW'!K58</f>
        <v>529</v>
      </c>
      <c r="L62" s="10" t="n">
        <f aca="false">'C-ABOVE'!L62+'C-BELOW'!L58</f>
        <v>0</v>
      </c>
      <c r="M62" s="10" t="n">
        <f aca="false">'C-ABOVE'!M62+'C-BELOW'!M58</f>
        <v>0</v>
      </c>
      <c r="N62" s="10" t="n">
        <f aca="false">'C-ABOVE'!N62+'C-BELOW'!N58</f>
        <v>0</v>
      </c>
      <c r="O62" s="10" t="n">
        <f aca="false">SUM(C62:N62)</f>
        <v>95161</v>
      </c>
      <c r="P62" s="13"/>
      <c r="Q62" s="10"/>
      <c r="R62" s="10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5" hidden="false" customHeight="false" outlineLevel="0" collapsed="false">
      <c r="A63" s="1"/>
      <c r="B63" s="3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3"/>
      <c r="Q63" s="10"/>
      <c r="R63" s="10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5" hidden="false" customHeight="false" outlineLevel="0" collapsed="false">
      <c r="A64" s="1"/>
      <c r="B64" s="3" t="n">
        <v>2001</v>
      </c>
      <c r="C64" s="10" t="n">
        <f aca="false">'C-ABOVE'!C64+'C-BELOW'!C60</f>
        <v>0</v>
      </c>
      <c r="D64" s="10" t="n">
        <f aca="false">'C-ABOVE'!D64+'C-BELOW'!D60</f>
        <v>0</v>
      </c>
      <c r="E64" s="10" t="n">
        <f aca="false">'C-ABOVE'!E64+'C-BELOW'!E60</f>
        <v>0</v>
      </c>
      <c r="F64" s="10" t="n">
        <f aca="false">'C-ABOVE'!F64+'C-BELOW'!F60</f>
        <v>0</v>
      </c>
      <c r="G64" s="10" t="n">
        <f aca="false">'C-ABOVE'!G64+'C-BELOW'!G60</f>
        <v>0</v>
      </c>
      <c r="H64" s="10" t="n">
        <f aca="false">'C-ABOVE'!H64+'C-BELOW'!H60</f>
        <v>11679</v>
      </c>
      <c r="I64" s="10" t="n">
        <f aca="false">'C-ABOVE'!I64+'C-BELOW'!I60</f>
        <v>23503</v>
      </c>
      <c r="J64" s="10" t="n">
        <f aca="false">'C-ABOVE'!J64+'C-BELOW'!J60</f>
        <v>32408</v>
      </c>
      <c r="K64" s="10" t="n">
        <f aca="false">'C-ABOVE'!K64+'C-BELOW'!K60</f>
        <v>5110</v>
      </c>
      <c r="L64" s="10" t="n">
        <f aca="false">'C-ABOVE'!L64+'C-BELOW'!L60</f>
        <v>0</v>
      </c>
      <c r="M64" s="10" t="n">
        <f aca="false">'C-ABOVE'!M64+'C-BELOW'!M60</f>
        <v>0</v>
      </c>
      <c r="N64" s="10" t="n">
        <f aca="false">'C-ABOVE'!N64+'C-BELOW'!N60</f>
        <v>0</v>
      </c>
      <c r="O64" s="10" t="n">
        <f aca="false">SUM(C64:N64)</f>
        <v>72700</v>
      </c>
      <c r="P64" s="13"/>
      <c r="Q64" s="10"/>
      <c r="R64" s="10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5" hidden="false" customHeight="false" outlineLevel="0" collapsed="false">
      <c r="A65" s="1"/>
      <c r="B65" s="3" t="n">
        <v>2002</v>
      </c>
      <c r="C65" s="10" t="n">
        <f aca="false">'C-ABOVE'!C65+'C-BELOW'!C61</f>
        <v>0</v>
      </c>
      <c r="D65" s="10" t="n">
        <f aca="false">'C-ABOVE'!D65+'C-BELOW'!D61</f>
        <v>0</v>
      </c>
      <c r="E65" s="10" t="n">
        <f aca="false">'C-ABOVE'!E65+'C-BELOW'!E61</f>
        <v>0</v>
      </c>
      <c r="F65" s="10" t="n">
        <f aca="false">'C-ABOVE'!F65+'C-BELOW'!F61</f>
        <v>0</v>
      </c>
      <c r="G65" s="10" t="n">
        <f aca="false">'C-ABOVE'!G65+'C-BELOW'!G61</f>
        <v>0</v>
      </c>
      <c r="H65" s="10" t="n">
        <f aca="false">'C-ABOVE'!H65+'C-BELOW'!H61</f>
        <v>15547</v>
      </c>
      <c r="I65" s="10" t="n">
        <f aca="false">'C-ABOVE'!I65+'C-BELOW'!I61</f>
        <v>38219</v>
      </c>
      <c r="J65" s="10" t="n">
        <f aca="false">'C-ABOVE'!J65+'C-BELOW'!J61</f>
        <v>18868</v>
      </c>
      <c r="K65" s="10" t="n">
        <f aca="false">'C-ABOVE'!K65+'C-BELOW'!K61</f>
        <v>0</v>
      </c>
      <c r="L65" s="10" t="n">
        <f aca="false">'C-ABOVE'!L65+'C-BELOW'!L61</f>
        <v>0</v>
      </c>
      <c r="M65" s="10" t="n">
        <f aca="false">'C-ABOVE'!M65+'C-BELOW'!M61</f>
        <v>0</v>
      </c>
      <c r="N65" s="10" t="n">
        <f aca="false">'C-ABOVE'!N65+'C-BELOW'!N61</f>
        <v>0</v>
      </c>
      <c r="O65" s="10" t="n">
        <f aca="false">SUM(C65:N65)</f>
        <v>72634</v>
      </c>
      <c r="P65" s="13"/>
      <c r="Q65" s="10"/>
      <c r="R65" s="10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5" hidden="false" customHeight="false" outlineLevel="0" collapsed="false">
      <c r="A66" s="1"/>
      <c r="B66" s="3" t="n">
        <v>2003</v>
      </c>
      <c r="C66" s="10" t="n">
        <f aca="false">'C-ABOVE'!C66+'C-BELOW'!C62</f>
        <v>0</v>
      </c>
      <c r="D66" s="10" t="n">
        <f aca="false">'C-ABOVE'!D66+'C-BELOW'!D62</f>
        <v>0</v>
      </c>
      <c r="E66" s="10" t="n">
        <f aca="false">'C-ABOVE'!E66+'C-BELOW'!E62</f>
        <v>0</v>
      </c>
      <c r="F66" s="10" t="n">
        <f aca="false">'C-ABOVE'!F66+'C-BELOW'!F62</f>
        <v>0</v>
      </c>
      <c r="G66" s="10" t="n">
        <f aca="false">'C-ABOVE'!G66+'C-BELOW'!G62</f>
        <v>472</v>
      </c>
      <c r="H66" s="10" t="n">
        <f aca="false">'C-ABOVE'!H66+'C-BELOW'!H62</f>
        <v>3647</v>
      </c>
      <c r="I66" s="10" t="n">
        <f aca="false">'C-ABOVE'!I66+'C-BELOW'!I62</f>
        <v>30730</v>
      </c>
      <c r="J66" s="10" t="n">
        <f aca="false">'C-ABOVE'!J66+'C-BELOW'!J62</f>
        <v>18342</v>
      </c>
      <c r="K66" s="10" t="n">
        <f aca="false">'C-ABOVE'!K66+'C-BELOW'!K62</f>
        <v>0</v>
      </c>
      <c r="L66" s="10" t="n">
        <f aca="false">'C-ABOVE'!L66+'C-BELOW'!L62</f>
        <v>0</v>
      </c>
      <c r="M66" s="10" t="n">
        <f aca="false">'C-ABOVE'!M66+'C-BELOW'!M62</f>
        <v>0</v>
      </c>
      <c r="N66" s="10" t="n">
        <f aca="false">'C-ABOVE'!N66+'C-BELOW'!N62</f>
        <v>0</v>
      </c>
      <c r="O66" s="10" t="n">
        <f aca="false">SUM(C66:N66)</f>
        <v>53191</v>
      </c>
      <c r="P66" s="13"/>
      <c r="Q66" s="10"/>
      <c r="R66" s="10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5" hidden="false" customHeight="false" outlineLevel="0" collapsed="false">
      <c r="A67" s="1"/>
      <c r="B67" s="3" t="n">
        <v>2004</v>
      </c>
      <c r="C67" s="10" t="n">
        <f aca="false">'C-ABOVE'!C67+'C-BELOW'!C63</f>
        <v>0</v>
      </c>
      <c r="D67" s="10" t="n">
        <f aca="false">'C-ABOVE'!D67+'C-BELOW'!D63</f>
        <v>0</v>
      </c>
      <c r="E67" s="10" t="n">
        <f aca="false">'C-ABOVE'!E67+'C-BELOW'!E63</f>
        <v>0</v>
      </c>
      <c r="F67" s="10" t="n">
        <f aca="false">'C-ABOVE'!F67+'C-BELOW'!F63</f>
        <v>0</v>
      </c>
      <c r="G67" s="10" t="n">
        <f aca="false">'C-ABOVE'!G67+'C-BELOW'!G63</f>
        <v>982</v>
      </c>
      <c r="H67" s="10" t="n">
        <f aca="false">'C-ABOVE'!H67+'C-BELOW'!H63</f>
        <v>1417</v>
      </c>
      <c r="I67" s="10" t="n">
        <f aca="false">'C-ABOVE'!I67+'C-BELOW'!I63</f>
        <v>9993</v>
      </c>
      <c r="J67" s="10" t="n">
        <f aca="false">'C-ABOVE'!J67+'C-BELOW'!J63</f>
        <v>18208</v>
      </c>
      <c r="K67" s="10" t="n">
        <f aca="false">'C-ABOVE'!K67+'C-BELOW'!K63</f>
        <v>0</v>
      </c>
      <c r="L67" s="10" t="n">
        <f aca="false">'C-ABOVE'!L67+'C-BELOW'!L63</f>
        <v>2536</v>
      </c>
      <c r="M67" s="10" t="n">
        <f aca="false">'C-ABOVE'!M67+'C-BELOW'!M63</f>
        <v>266</v>
      </c>
      <c r="N67" s="10" t="n">
        <f aca="false">'C-ABOVE'!N67+'C-BELOW'!N63</f>
        <v>0</v>
      </c>
      <c r="O67" s="10" t="n">
        <f aca="false">SUM(C67:N67)</f>
        <v>33402</v>
      </c>
      <c r="P67" s="13"/>
      <c r="Q67" s="10"/>
      <c r="R67" s="10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5" hidden="false" customHeight="false" outlineLevel="0" collapsed="false">
      <c r="A68" s="1"/>
      <c r="B68" s="3" t="n">
        <v>2005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f aca="false">'C-ABOVE'!G68+'C-BELOW'!G64</f>
        <v>0</v>
      </c>
      <c r="H68" s="10" t="n">
        <v>4851</v>
      </c>
      <c r="I68" s="10" t="n">
        <f aca="false">'C-ABOVE'!I68+'C-BELOW'!I64</f>
        <v>15793</v>
      </c>
      <c r="J68" s="10" t="n">
        <v>7136</v>
      </c>
      <c r="K68" s="10" t="n">
        <f aca="false">'C-ABOVE'!K68+'C-BELOW'!K64</f>
        <v>0</v>
      </c>
      <c r="L68" s="10" t="n">
        <f aca="false">'C-ABOVE'!L68+'C-BELOW'!L64</f>
        <v>0</v>
      </c>
      <c r="M68" s="10" t="n">
        <f aca="false">'C-ABOVE'!M68+'C-BELOW'!M64</f>
        <v>0</v>
      </c>
      <c r="N68" s="10" t="n">
        <f aca="false">'C-ABOVE'!N68+'C-BELOW'!N64</f>
        <v>0</v>
      </c>
      <c r="O68" s="10" t="n">
        <f aca="false">SUM(C68:N68)</f>
        <v>27780</v>
      </c>
      <c r="P68" s="13"/>
      <c r="Q68" s="10"/>
      <c r="R68" s="10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5" hidden="false" customHeight="false" outlineLevel="0" collapsed="false">
      <c r="A69" s="1"/>
      <c r="B69" s="3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3"/>
      <c r="Q69" s="10"/>
      <c r="R69" s="10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6.5" hidden="false" customHeight="false" outlineLevel="0" collapsed="false">
      <c r="A70" s="1"/>
      <c r="B70" s="14" t="s">
        <v>29</v>
      </c>
      <c r="C70" s="15" t="n">
        <f aca="false">SUM(C7:C69)</f>
        <v>0</v>
      </c>
      <c r="D70" s="15" t="n">
        <f aca="false">SUM(D7:D69)</f>
        <v>0</v>
      </c>
      <c r="E70" s="15" t="n">
        <f aca="false">SUM(E7:E69)</f>
        <v>0</v>
      </c>
      <c r="F70" s="15" t="n">
        <f aca="false">SUM(F7:F69)</f>
        <v>1684</v>
      </c>
      <c r="G70" s="15" t="n">
        <f aca="false">SUM(G7:G69)</f>
        <v>49606</v>
      </c>
      <c r="H70" s="15" t="n">
        <f aca="false">SUM(H7:H69)</f>
        <v>425586</v>
      </c>
      <c r="I70" s="15" t="n">
        <f aca="false">SUM(I7:I69)</f>
        <v>1514848</v>
      </c>
      <c r="J70" s="15" t="n">
        <f aca="false">SUM(J7:J69)</f>
        <v>1062704</v>
      </c>
      <c r="K70" s="15" t="n">
        <f aca="false">SUM(K7:K69)</f>
        <v>107617</v>
      </c>
      <c r="L70" s="15" t="n">
        <f aca="false">SUM(L7:L69)</f>
        <v>2542</v>
      </c>
      <c r="M70" s="15" t="n">
        <f aca="false">SUM(M7:M69)</f>
        <v>109</v>
      </c>
      <c r="N70" s="15" t="n">
        <f aca="false">SUM(N7:N69)</f>
        <v>0</v>
      </c>
      <c r="O70" s="15" t="n">
        <f aca="false">SUM(O7:O69)</f>
        <v>3164696</v>
      </c>
      <c r="P70" s="16" t="s">
        <v>30</v>
      </c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7.25" hidden="false" customHeight="false" outlineLevel="0" collapsed="false">
      <c r="A71" s="1"/>
      <c r="B71" s="17" t="s">
        <v>31</v>
      </c>
      <c r="C71" s="18" t="n">
        <f aca="false">AVERAGE(C7:C69)</f>
        <v>0</v>
      </c>
      <c r="D71" s="18" t="n">
        <f aca="false">AVERAGE(D7:D69)</f>
        <v>0</v>
      </c>
      <c r="E71" s="18" t="n">
        <f aca="false">AVERAGE(E7:E69)</f>
        <v>0</v>
      </c>
      <c r="F71" s="18" t="n">
        <f aca="false">AVERAGE(F7:F69)</f>
        <v>32.3846153846154</v>
      </c>
      <c r="G71" s="18" t="n">
        <f aca="false">AVERAGE(G7:G69)</f>
        <v>953.961538461539</v>
      </c>
      <c r="H71" s="18" t="n">
        <f aca="false">AVERAGE(H7:H69)</f>
        <v>8184.34615384615</v>
      </c>
      <c r="I71" s="18" t="n">
        <f aca="false">AVERAGE(I7:I69)</f>
        <v>29131.6923076923</v>
      </c>
      <c r="J71" s="18" t="n">
        <f aca="false">AVERAGE(J7:J69)</f>
        <v>20436.6153846154</v>
      </c>
      <c r="K71" s="18" t="n">
        <f aca="false">AVERAGE(K7:K69)</f>
        <v>2069.55769230769</v>
      </c>
      <c r="L71" s="18" t="n">
        <f aca="false">AVERAGE(L7:L69)</f>
        <v>48.8846153846154</v>
      </c>
      <c r="M71" s="18" t="n">
        <f aca="false">AVERAGE(M7:M69)</f>
        <v>2.09615384615385</v>
      </c>
      <c r="N71" s="18" t="n">
        <f aca="false">AVERAGE(N7:N69)</f>
        <v>0</v>
      </c>
      <c r="O71" s="18" t="n">
        <f aca="false">AVERAGE(O7:O69)</f>
        <v>60859.5384615385</v>
      </c>
      <c r="P71" s="16" t="s">
        <v>32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5.75" hidden="false" customHeight="false" outlineLevel="0" collapsed="false">
      <c r="A72" s="1"/>
      <c r="B72" s="17" t="s">
        <v>33</v>
      </c>
      <c r="C72" s="19"/>
      <c r="D72" s="19"/>
      <c r="E72" s="19"/>
      <c r="F72" s="19"/>
      <c r="G72" s="19"/>
      <c r="H72" s="19" t="s">
        <v>34</v>
      </c>
      <c r="I72" s="19"/>
      <c r="J72" s="19"/>
      <c r="K72" s="19"/>
      <c r="L72" s="19"/>
      <c r="M72" s="19"/>
      <c r="N72" s="19"/>
      <c r="O72" s="19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5" hidden="false" customHeight="false" outlineLevel="0" collapsed="false">
      <c r="A73" s="4" t="s">
        <v>5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1"/>
      <c r="Q73" s="1"/>
      <c r="R73" s="1"/>
      <c r="S73" s="1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5" hidden="false" customHeight="false" outlineLevel="0" collapsed="false">
      <c r="A74" s="4" t="s">
        <v>35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5" hidden="false" customHeight="false" outlineLevel="0" collapsed="false">
      <c r="A75" s="4" t="s">
        <v>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1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5" hidden="false" customHeight="false" outlineLevel="0" collapsed="false">
      <c r="A76" s="1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3" t="s">
        <v>36</v>
      </c>
      <c r="P76" s="1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5" hidden="false" customHeight="false" outlineLevel="0" collapsed="false">
      <c r="A77" s="5" t="s">
        <v>6</v>
      </c>
      <c r="B77" s="20" t="s">
        <v>7</v>
      </c>
      <c r="C77" s="20" t="s">
        <v>8</v>
      </c>
      <c r="D77" s="20" t="s">
        <v>9</v>
      </c>
      <c r="E77" s="20" t="s">
        <v>10</v>
      </c>
      <c r="F77" s="20" t="s">
        <v>11</v>
      </c>
      <c r="G77" s="20" t="s">
        <v>12</v>
      </c>
      <c r="H77" s="20" t="s">
        <v>13</v>
      </c>
      <c r="I77" s="20" t="s">
        <v>14</v>
      </c>
      <c r="J77" s="20" t="s">
        <v>15</v>
      </c>
      <c r="K77" s="20" t="s">
        <v>16</v>
      </c>
      <c r="L77" s="20" t="s">
        <v>17</v>
      </c>
      <c r="M77" s="20" t="s">
        <v>18</v>
      </c>
      <c r="N77" s="20" t="s">
        <v>19</v>
      </c>
      <c r="O77" s="7" t="s">
        <v>37</v>
      </c>
      <c r="P77" s="1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5" hidden="false" customHeight="false" outlineLevel="0" collapsed="false">
      <c r="A78" s="8" t="n">
        <v>1954</v>
      </c>
      <c r="B78" s="9" t="n">
        <f aca="false">'C-ABOVE'!B78</f>
        <v>0</v>
      </c>
      <c r="C78" s="9" t="n">
        <f aca="false">'C-ABOVE'!C78</f>
        <v>0</v>
      </c>
      <c r="D78" s="9" t="n">
        <f aca="false">'C-ABOVE'!D78</f>
        <v>0</v>
      </c>
      <c r="E78" s="9" t="n">
        <f aca="false">'C-ABOVE'!E78</f>
        <v>0</v>
      </c>
      <c r="F78" s="9" t="n">
        <f aca="false">'C-ABOVE'!F78</f>
        <v>0</v>
      </c>
      <c r="G78" s="9" t="n">
        <f aca="false">'C-ABOVE'!G78</f>
        <v>0</v>
      </c>
      <c r="H78" s="9" t="n">
        <f aca="false">'C-ABOVE'!H78</f>
        <v>0</v>
      </c>
      <c r="I78" s="9" t="n">
        <f aca="false">'C-ABOVE'!I78</f>
        <v>22</v>
      </c>
      <c r="J78" s="9" t="n">
        <f aca="false">'C-ABOVE'!J78</f>
        <v>8</v>
      </c>
      <c r="K78" s="9" t="n">
        <f aca="false">'C-ABOVE'!K78</f>
        <v>0</v>
      </c>
      <c r="L78" s="9" t="n">
        <f aca="false">'C-ABOVE'!L78</f>
        <v>0</v>
      </c>
      <c r="M78" s="9" t="n">
        <f aca="false">'C-ABOVE'!M78</f>
        <v>0</v>
      </c>
      <c r="N78" s="9" t="n">
        <f aca="false">SUM(B78:M78)</f>
        <v>30</v>
      </c>
      <c r="O78" s="21" t="n">
        <f aca="false">N78/O7</f>
        <v>0.00766479305058763</v>
      </c>
      <c r="P78" s="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5" hidden="false" customHeight="false" outlineLevel="0" collapsed="false">
      <c r="A79" s="1" t="n">
        <v>1955</v>
      </c>
      <c r="B79" s="10" t="n">
        <f aca="false">'C-ABOVE'!B79</f>
        <v>0</v>
      </c>
      <c r="C79" s="10" t="n">
        <f aca="false">'C-ABOVE'!C79</f>
        <v>0</v>
      </c>
      <c r="D79" s="10" t="n">
        <f aca="false">'C-ABOVE'!D79</f>
        <v>0</v>
      </c>
      <c r="E79" s="10" t="n">
        <f aca="false">'C-ABOVE'!E79</f>
        <v>0</v>
      </c>
      <c r="F79" s="10" t="n">
        <f aca="false">'C-ABOVE'!F79</f>
        <v>34</v>
      </c>
      <c r="G79" s="10" t="n">
        <f aca="false">'C-ABOVE'!G79</f>
        <v>0</v>
      </c>
      <c r="H79" s="10" t="n">
        <f aca="false">'C-ABOVE'!H79</f>
        <v>486</v>
      </c>
      <c r="I79" s="10" t="n">
        <f aca="false">'C-ABOVE'!I79</f>
        <v>2802</v>
      </c>
      <c r="J79" s="10" t="n">
        <f aca="false">'C-ABOVE'!J79</f>
        <v>881</v>
      </c>
      <c r="K79" s="10" t="n">
        <f aca="false">'C-ABOVE'!K79</f>
        <v>0</v>
      </c>
      <c r="L79" s="10" t="n">
        <f aca="false">'C-ABOVE'!L79</f>
        <v>0</v>
      </c>
      <c r="M79" s="10" t="n">
        <f aca="false">'C-ABOVE'!M79</f>
        <v>0</v>
      </c>
      <c r="N79" s="10" t="n">
        <f aca="false">SUM(B79:M79)</f>
        <v>4203</v>
      </c>
      <c r="O79" s="22" t="n">
        <f aca="false">N79/O8</f>
        <v>0.292402949770419</v>
      </c>
      <c r="P79" s="1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5" hidden="false" customHeight="false" outlineLevel="0" collapsed="false">
      <c r="A80" s="1"/>
      <c r="B80" s="10" t="n">
        <f aca="false">'C-ABOVE'!B80</f>
        <v>0</v>
      </c>
      <c r="C80" s="10" t="n">
        <f aca="false">'C-ABOVE'!C80</f>
        <v>0</v>
      </c>
      <c r="D80" s="10" t="n">
        <f aca="false">'C-ABOVE'!D80</f>
        <v>0</v>
      </c>
      <c r="E80" s="10" t="n">
        <f aca="false">'C-ABOVE'!E80</f>
        <v>0</v>
      </c>
      <c r="F80" s="10" t="n">
        <f aca="false">'C-ABOVE'!F80</f>
        <v>0</v>
      </c>
      <c r="G80" s="10" t="n">
        <f aca="false">'C-ABOVE'!G80</f>
        <v>0</v>
      </c>
      <c r="H80" s="10" t="n">
        <f aca="false">'C-ABOVE'!H80</f>
        <v>0</v>
      </c>
      <c r="I80" s="10" t="n">
        <f aca="false">'C-ABOVE'!I80</f>
        <v>0</v>
      </c>
      <c r="J80" s="10" t="n">
        <f aca="false">'C-ABOVE'!J80</f>
        <v>0</v>
      </c>
      <c r="K80" s="10" t="n">
        <f aca="false">'C-ABOVE'!K80</f>
        <v>0</v>
      </c>
      <c r="L80" s="10" t="n">
        <f aca="false">'C-ABOVE'!L80</f>
        <v>0</v>
      </c>
      <c r="M80" s="10" t="n">
        <f aca="false">'C-ABOVE'!M80</f>
        <v>0</v>
      </c>
      <c r="N80" s="10"/>
      <c r="O80" s="3"/>
      <c r="P80" s="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5" hidden="false" customHeight="false" outlineLevel="0" collapsed="false">
      <c r="A81" s="1" t="n">
        <v>1956</v>
      </c>
      <c r="B81" s="10" t="n">
        <f aca="false">'C-ABOVE'!B81</f>
        <v>0</v>
      </c>
      <c r="C81" s="10" t="n">
        <f aca="false">'C-ABOVE'!C81</f>
        <v>0</v>
      </c>
      <c r="D81" s="10" t="n">
        <f aca="false">'C-ABOVE'!D81</f>
        <v>0</v>
      </c>
      <c r="E81" s="10" t="n">
        <f aca="false">'C-ABOVE'!E81</f>
        <v>0</v>
      </c>
      <c r="F81" s="10" t="n">
        <f aca="false">'C-ABOVE'!F81</f>
        <v>34</v>
      </c>
      <c r="G81" s="10" t="n">
        <f aca="false">'C-ABOVE'!G81</f>
        <v>113</v>
      </c>
      <c r="H81" s="10" t="n">
        <f aca="false">'C-ABOVE'!H81</f>
        <v>2155</v>
      </c>
      <c r="I81" s="10" t="n">
        <f aca="false">'C-ABOVE'!I81</f>
        <v>3862</v>
      </c>
      <c r="J81" s="10" t="n">
        <f aca="false">'C-ABOVE'!J81</f>
        <v>733</v>
      </c>
      <c r="K81" s="10" t="n">
        <f aca="false">'C-ABOVE'!K81</f>
        <v>168</v>
      </c>
      <c r="L81" s="10" t="n">
        <f aca="false">'C-ABOVE'!L81</f>
        <v>0</v>
      </c>
      <c r="M81" s="10" t="n">
        <f aca="false">'C-ABOVE'!M81</f>
        <v>0</v>
      </c>
      <c r="N81" s="10" t="n">
        <f aca="false">SUM(B81:M81)</f>
        <v>7065</v>
      </c>
      <c r="O81" s="22" t="n">
        <f aca="false">N81/O10</f>
        <v>0.338686481303931</v>
      </c>
      <c r="P81" s="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5" hidden="false" customHeight="false" outlineLevel="0" collapsed="false">
      <c r="A82" s="1" t="n">
        <v>1957</v>
      </c>
      <c r="B82" s="10" t="n">
        <f aca="false">'C-ABOVE'!B82</f>
        <v>0</v>
      </c>
      <c r="C82" s="10" t="n">
        <f aca="false">'C-ABOVE'!C82</f>
        <v>0</v>
      </c>
      <c r="D82" s="10" t="n">
        <f aca="false">'C-ABOVE'!D82</f>
        <v>0</v>
      </c>
      <c r="E82" s="10" t="n">
        <f aca="false">'C-ABOVE'!E82</f>
        <v>0</v>
      </c>
      <c r="F82" s="10" t="n">
        <f aca="false">'C-ABOVE'!F82</f>
        <v>0</v>
      </c>
      <c r="G82" s="10" t="n">
        <f aca="false">'C-ABOVE'!G82</f>
        <v>7</v>
      </c>
      <c r="H82" s="10" t="n">
        <f aca="false">'C-ABOVE'!H82</f>
        <v>5105</v>
      </c>
      <c r="I82" s="10" t="n">
        <f aca="false">'C-ABOVE'!I82</f>
        <v>4764</v>
      </c>
      <c r="J82" s="10" t="n">
        <f aca="false">'C-ABOVE'!J82</f>
        <v>54</v>
      </c>
      <c r="K82" s="10" t="n">
        <f aca="false">'C-ABOVE'!K82</f>
        <v>72</v>
      </c>
      <c r="L82" s="10" t="n">
        <f aca="false">'C-ABOVE'!L82</f>
        <v>0</v>
      </c>
      <c r="M82" s="10" t="n">
        <f aca="false">'C-ABOVE'!M82</f>
        <v>0</v>
      </c>
      <c r="N82" s="10" t="n">
        <f aca="false">SUM(B82:M82)</f>
        <v>10002</v>
      </c>
      <c r="O82" s="22" t="n">
        <f aca="false">N82/O11</f>
        <v>0.548415396425047</v>
      </c>
      <c r="P82" s="1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5" hidden="false" customHeight="false" outlineLevel="0" collapsed="false">
      <c r="A83" s="1" t="n">
        <v>1958</v>
      </c>
      <c r="B83" s="10" t="n">
        <f aca="false">'C-ABOVE'!B83+'C-BELOW'!B73</f>
        <v>0</v>
      </c>
      <c r="C83" s="10" t="n">
        <f aca="false">'C-ABOVE'!C83+'C-BELOW'!C73</f>
        <v>0</v>
      </c>
      <c r="D83" s="10" t="n">
        <f aca="false">'C-ABOVE'!D83+'C-BELOW'!D73</f>
        <v>0</v>
      </c>
      <c r="E83" s="10" t="n">
        <f aca="false">'C-ABOVE'!E83+'C-BELOW'!E73</f>
        <v>0</v>
      </c>
      <c r="F83" s="10" t="n">
        <f aca="false">'C-ABOVE'!F83+'C-BELOW'!F73</f>
        <v>0</v>
      </c>
      <c r="G83" s="10" t="n">
        <f aca="false">'C-ABOVE'!G83+'C-BELOW'!G73</f>
        <v>33</v>
      </c>
      <c r="H83" s="10" t="n">
        <f aca="false">'C-ABOVE'!H83+'C-BELOW'!H73</f>
        <v>146</v>
      </c>
      <c r="I83" s="10" t="n">
        <f aca="false">'C-ABOVE'!I83+'C-BELOW'!I73</f>
        <v>4193</v>
      </c>
      <c r="J83" s="10" t="n">
        <f aca="false">'C-ABOVE'!J83+'C-BELOW'!J73</f>
        <v>2071</v>
      </c>
      <c r="K83" s="10" t="n">
        <f aca="false">'C-ABOVE'!K83+'C-BELOW'!K73</f>
        <v>135</v>
      </c>
      <c r="L83" s="10" t="n">
        <f aca="false">'C-ABOVE'!L83+'C-BELOW'!L73</f>
        <v>0</v>
      </c>
      <c r="M83" s="10" t="n">
        <f aca="false">'C-ABOVE'!M83+'C-BELOW'!M73</f>
        <v>0</v>
      </c>
      <c r="N83" s="10" t="n">
        <f aca="false">SUM(B83:M83)</f>
        <v>6578</v>
      </c>
      <c r="O83" s="22" t="n">
        <f aca="false">N83/O12</f>
        <v>0.338531213010138</v>
      </c>
      <c r="P83" s="1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5" hidden="false" customHeight="false" outlineLevel="0" collapsed="false">
      <c r="A84" s="1" t="n">
        <v>1959</v>
      </c>
      <c r="B84" s="10" t="n">
        <f aca="false">'C-ABOVE'!B84+'C-BELOW'!B74</f>
        <v>0</v>
      </c>
      <c r="C84" s="10" t="n">
        <f aca="false">'C-ABOVE'!C84+'C-BELOW'!C74</f>
        <v>0</v>
      </c>
      <c r="D84" s="10" t="n">
        <f aca="false">'C-ABOVE'!D84+'C-BELOW'!D74</f>
        <v>0</v>
      </c>
      <c r="E84" s="10" t="n">
        <f aca="false">'C-ABOVE'!E84+'C-BELOW'!E74</f>
        <v>0</v>
      </c>
      <c r="F84" s="10" t="n">
        <f aca="false">'C-ABOVE'!F84+'C-BELOW'!F74</f>
        <v>0</v>
      </c>
      <c r="G84" s="10" t="n">
        <f aca="false">'C-ABOVE'!G84+'C-BELOW'!G74</f>
        <v>403</v>
      </c>
      <c r="H84" s="10" t="n">
        <f aca="false">'C-ABOVE'!H84+'C-BELOW'!H74</f>
        <v>12228</v>
      </c>
      <c r="I84" s="10" t="n">
        <f aca="false">'C-ABOVE'!I84+'C-BELOW'!I74</f>
        <v>16632</v>
      </c>
      <c r="J84" s="10" t="n">
        <f aca="false">'C-ABOVE'!J84+'C-BELOW'!J74</f>
        <v>598</v>
      </c>
      <c r="K84" s="10" t="n">
        <f aca="false">'C-ABOVE'!K84+'C-BELOW'!K74</f>
        <v>0</v>
      </c>
      <c r="L84" s="10" t="n">
        <f aca="false">'C-ABOVE'!L84+'C-BELOW'!L74</f>
        <v>0</v>
      </c>
      <c r="M84" s="10" t="n">
        <f aca="false">'C-ABOVE'!M84+'C-BELOW'!M74</f>
        <v>0</v>
      </c>
      <c r="N84" s="10" t="n">
        <f aca="false">SUM(B84:M84)</f>
        <v>29861</v>
      </c>
      <c r="O84" s="22" t="n">
        <f aca="false">N84/O13</f>
        <v>0.600450423277232</v>
      </c>
      <c r="P84" s="1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5" hidden="false" customHeight="false" outlineLevel="0" collapsed="false">
      <c r="A85" s="1" t="n">
        <v>1960</v>
      </c>
      <c r="B85" s="10" t="n">
        <f aca="false">'C-ABOVE'!B85+'C-BELOW'!B75</f>
        <v>0</v>
      </c>
      <c r="C85" s="10" t="n">
        <f aca="false">'C-ABOVE'!C85+'C-BELOW'!C75</f>
        <v>0</v>
      </c>
      <c r="D85" s="10" t="n">
        <f aca="false">'C-ABOVE'!D85+'C-BELOW'!D75</f>
        <v>0</v>
      </c>
      <c r="E85" s="10" t="n">
        <f aca="false">'C-ABOVE'!E85+'C-BELOW'!E75</f>
        <v>0</v>
      </c>
      <c r="F85" s="10" t="n">
        <f aca="false">'C-ABOVE'!F85+'C-BELOW'!F75</f>
        <v>0</v>
      </c>
      <c r="G85" s="10" t="n">
        <f aca="false">'C-ABOVE'!G85+'C-BELOW'!G75</f>
        <v>0</v>
      </c>
      <c r="H85" s="10" t="n">
        <f aca="false">'C-ABOVE'!H85+'C-BELOW'!H75</f>
        <v>14218</v>
      </c>
      <c r="I85" s="10" t="n">
        <f aca="false">'C-ABOVE'!I85+'C-BELOW'!I75</f>
        <v>11883</v>
      </c>
      <c r="J85" s="10" t="n">
        <f aca="false">'C-ABOVE'!J85+'C-BELOW'!J75</f>
        <v>737</v>
      </c>
      <c r="K85" s="10" t="n">
        <f aca="false">'C-ABOVE'!K85+'C-BELOW'!K75</f>
        <v>0</v>
      </c>
      <c r="L85" s="10" t="n">
        <f aca="false">'C-ABOVE'!L85+'C-BELOW'!L75</f>
        <v>0</v>
      </c>
      <c r="M85" s="10" t="n">
        <f aca="false">'C-ABOVE'!M85+'C-BELOW'!M75</f>
        <v>0</v>
      </c>
      <c r="N85" s="10" t="n">
        <f aca="false">SUM(B85:M85)</f>
        <v>26838</v>
      </c>
      <c r="O85" s="22" t="n">
        <f aca="false">N85/O14</f>
        <v>0.594800647148778</v>
      </c>
      <c r="P85" s="1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5" hidden="false" customHeight="false" outlineLevel="0" collapsed="false">
      <c r="A86" s="1"/>
      <c r="B86" s="10" t="n">
        <f aca="false">'C-ABOVE'!B86+'C-BELOW'!B76</f>
        <v>0</v>
      </c>
      <c r="C86" s="10" t="n">
        <f aca="false">'C-ABOVE'!C86+'C-BELOW'!C76</f>
        <v>0</v>
      </c>
      <c r="D86" s="10" t="n">
        <f aca="false">'C-ABOVE'!D86+'C-BELOW'!D76</f>
        <v>0</v>
      </c>
      <c r="E86" s="10" t="n">
        <f aca="false">'C-ABOVE'!E86+'C-BELOW'!E76</f>
        <v>0</v>
      </c>
      <c r="F86" s="10" t="n">
        <f aca="false">'C-ABOVE'!F86+'C-BELOW'!F76</f>
        <v>0</v>
      </c>
      <c r="G86" s="10" t="n">
        <f aca="false">'C-ABOVE'!G86+'C-BELOW'!G76</f>
        <v>0</v>
      </c>
      <c r="H86" s="10" t="n">
        <f aca="false">'C-ABOVE'!H86+'C-BELOW'!H76</f>
        <v>0</v>
      </c>
      <c r="I86" s="10" t="n">
        <f aca="false">'C-ABOVE'!I86+'C-BELOW'!I76</f>
        <v>0</v>
      </c>
      <c r="J86" s="10" t="n">
        <f aca="false">'C-ABOVE'!J86+'C-BELOW'!J76</f>
        <v>0</v>
      </c>
      <c r="K86" s="10" t="n">
        <f aca="false">'C-ABOVE'!K86+'C-BELOW'!K76</f>
        <v>0</v>
      </c>
      <c r="L86" s="10" t="n">
        <f aca="false">'C-ABOVE'!L86+'C-BELOW'!L76</f>
        <v>0</v>
      </c>
      <c r="M86" s="10" t="n">
        <f aca="false">'C-ABOVE'!M86+'C-BELOW'!M76</f>
        <v>0</v>
      </c>
      <c r="N86" s="10"/>
      <c r="O86" s="3"/>
      <c r="P86" s="1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5" hidden="false" customHeight="false" outlineLevel="0" collapsed="false">
      <c r="A87" s="1" t="n">
        <v>1961</v>
      </c>
      <c r="B87" s="10" t="n">
        <f aca="false">'C-ABOVE'!B87+'C-BELOW'!B77</f>
        <v>0</v>
      </c>
      <c r="C87" s="10" t="n">
        <f aca="false">'C-ABOVE'!C87+'C-BELOW'!C77</f>
        <v>0</v>
      </c>
      <c r="D87" s="10" t="n">
        <f aca="false">'C-ABOVE'!D87+'C-BELOW'!D77</f>
        <v>0</v>
      </c>
      <c r="E87" s="10" t="n">
        <f aca="false">'C-ABOVE'!E87+'C-BELOW'!E77</f>
        <v>0</v>
      </c>
      <c r="F87" s="10" t="n">
        <f aca="false">'C-ABOVE'!F87+'C-BELOW'!F77</f>
        <v>0</v>
      </c>
      <c r="G87" s="10" t="n">
        <f aca="false">'C-ABOVE'!G87+'C-BELOW'!G77</f>
        <v>71</v>
      </c>
      <c r="H87" s="10" t="n">
        <f aca="false">'C-ABOVE'!H87+'C-BELOW'!H77</f>
        <v>13301</v>
      </c>
      <c r="I87" s="10" t="n">
        <f aca="false">'C-ABOVE'!I87+'C-BELOW'!I77</f>
        <v>10437</v>
      </c>
      <c r="J87" s="10" t="n">
        <f aca="false">'C-ABOVE'!J87+'C-BELOW'!J77</f>
        <v>3242</v>
      </c>
      <c r="K87" s="10" t="n">
        <f aca="false">'C-ABOVE'!K87+'C-BELOW'!K77</f>
        <v>0</v>
      </c>
      <c r="L87" s="10" t="n">
        <f aca="false">'C-ABOVE'!L87+'C-BELOW'!L77</f>
        <v>0</v>
      </c>
      <c r="M87" s="10" t="n">
        <f aca="false">'C-ABOVE'!M87+'C-BELOW'!M77</f>
        <v>0</v>
      </c>
      <c r="N87" s="10" t="n">
        <f aca="false">SUM(B87:M87)</f>
        <v>27051</v>
      </c>
      <c r="O87" s="22" t="n">
        <f aca="false">N87/O16</f>
        <v>0.551093998288718</v>
      </c>
      <c r="P87" s="1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5" hidden="false" customHeight="false" outlineLevel="0" collapsed="false">
      <c r="A88" s="1" t="n">
        <v>1962</v>
      </c>
      <c r="B88" s="10" t="n">
        <f aca="false">'C-ABOVE'!B88+'C-BELOW'!B78</f>
        <v>0</v>
      </c>
      <c r="C88" s="10" t="n">
        <f aca="false">'C-ABOVE'!C88+'C-BELOW'!C78</f>
        <v>0</v>
      </c>
      <c r="D88" s="10" t="n">
        <f aca="false">'C-ABOVE'!D88+'C-BELOW'!D78</f>
        <v>0</v>
      </c>
      <c r="E88" s="10" t="n">
        <f aca="false">'C-ABOVE'!E88+'C-BELOW'!E78</f>
        <v>0</v>
      </c>
      <c r="F88" s="10" t="n">
        <f aca="false">'C-ABOVE'!F88+'C-BELOW'!F78</f>
        <v>12</v>
      </c>
      <c r="G88" s="10" t="n">
        <f aca="false">'C-ABOVE'!G88+'C-BELOW'!G78</f>
        <v>54</v>
      </c>
      <c r="H88" s="10" t="n">
        <f aca="false">'C-ABOVE'!H88+'C-BELOW'!H78</f>
        <v>8090</v>
      </c>
      <c r="I88" s="10" t="n">
        <f aca="false">'C-ABOVE'!I88+'C-BELOW'!I78</f>
        <v>15599</v>
      </c>
      <c r="J88" s="10" t="n">
        <f aca="false">'C-ABOVE'!J88+'C-BELOW'!J78</f>
        <v>222</v>
      </c>
      <c r="K88" s="10" t="n">
        <f aca="false">'C-ABOVE'!K88+'C-BELOW'!K78</f>
        <v>0</v>
      </c>
      <c r="L88" s="10" t="n">
        <f aca="false">'C-ABOVE'!L88+'C-BELOW'!L78</f>
        <v>0</v>
      </c>
      <c r="M88" s="10" t="n">
        <f aca="false">'C-ABOVE'!M88+'C-BELOW'!M78</f>
        <v>0</v>
      </c>
      <c r="N88" s="10" t="n">
        <f aca="false">SUM(B88:M88)</f>
        <v>23977</v>
      </c>
      <c r="O88" s="22" t="n">
        <f aca="false">N88/O17</f>
        <v>0.525892132564209</v>
      </c>
      <c r="P88" s="1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5" hidden="false" customHeight="false" outlineLevel="0" collapsed="false">
      <c r="A89" s="1" t="n">
        <v>1963</v>
      </c>
      <c r="B89" s="10" t="n">
        <f aca="false">'C-ABOVE'!B89+'C-BELOW'!B79</f>
        <v>0</v>
      </c>
      <c r="C89" s="10" t="n">
        <f aca="false">'C-ABOVE'!C89+'C-BELOW'!C79</f>
        <v>0</v>
      </c>
      <c r="D89" s="10" t="n">
        <f aca="false">'C-ABOVE'!D89+'C-BELOW'!D79</f>
        <v>0</v>
      </c>
      <c r="E89" s="10" t="n">
        <f aca="false">'C-ABOVE'!E89+'C-BELOW'!E79</f>
        <v>10</v>
      </c>
      <c r="F89" s="10" t="n">
        <f aca="false">'C-ABOVE'!F89+'C-BELOW'!F79</f>
        <v>5</v>
      </c>
      <c r="G89" s="10" t="n">
        <f aca="false">'C-ABOVE'!G89+'C-BELOW'!G79</f>
        <v>673</v>
      </c>
      <c r="H89" s="10" t="n">
        <f aca="false">'C-ABOVE'!H89+'C-BELOW'!H79</f>
        <v>24640</v>
      </c>
      <c r="I89" s="10" t="n">
        <f aca="false">'C-ABOVE'!I89+'C-BELOW'!I79</f>
        <v>11506</v>
      </c>
      <c r="J89" s="10" t="n">
        <f aca="false">'C-ABOVE'!J89+'C-BELOW'!J79</f>
        <v>139</v>
      </c>
      <c r="K89" s="10" t="n">
        <f aca="false">'C-ABOVE'!K89+'C-BELOW'!K79</f>
        <v>0</v>
      </c>
      <c r="L89" s="10" t="n">
        <f aca="false">'C-ABOVE'!L89+'C-BELOW'!L79</f>
        <v>0</v>
      </c>
      <c r="M89" s="10" t="n">
        <f aca="false">'C-ABOVE'!M89+'C-BELOW'!M79</f>
        <v>0</v>
      </c>
      <c r="N89" s="10" t="n">
        <f aca="false">SUM(B89:M89)</f>
        <v>36973</v>
      </c>
      <c r="O89" s="22" t="n">
        <f aca="false">N89/O18</f>
        <v>0.54825985734834</v>
      </c>
      <c r="P89" s="1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5" hidden="false" customHeight="false" outlineLevel="0" collapsed="false">
      <c r="A90" s="1" t="n">
        <v>1964</v>
      </c>
      <c r="B90" s="10" t="n">
        <f aca="false">'C-ABOVE'!B90+'C-BELOW'!B80</f>
        <v>0</v>
      </c>
      <c r="C90" s="10" t="n">
        <f aca="false">'C-ABOVE'!C90+'C-BELOW'!C80</f>
        <v>0</v>
      </c>
      <c r="D90" s="10" t="n">
        <f aca="false">'C-ABOVE'!D90+'C-BELOW'!D80</f>
        <v>0</v>
      </c>
      <c r="E90" s="10" t="n">
        <f aca="false">'C-ABOVE'!E90+'C-BELOW'!E80</f>
        <v>0</v>
      </c>
      <c r="F90" s="10" t="n">
        <f aca="false">'C-ABOVE'!F90+'C-BELOW'!F80</f>
        <v>281</v>
      </c>
      <c r="G90" s="10" t="n">
        <f aca="false">'C-ABOVE'!G90+'C-BELOW'!G80</f>
        <v>682</v>
      </c>
      <c r="H90" s="10" t="n">
        <f aca="false">'C-ABOVE'!H90+'C-BELOW'!H80</f>
        <v>28699</v>
      </c>
      <c r="I90" s="10" t="n">
        <f aca="false">'C-ABOVE'!I90+'C-BELOW'!I80</f>
        <v>12235</v>
      </c>
      <c r="J90" s="10" t="n">
        <f aca="false">'C-ABOVE'!J90+'C-BELOW'!J80</f>
        <v>51</v>
      </c>
      <c r="K90" s="10" t="n">
        <f aca="false">'C-ABOVE'!K90+'C-BELOW'!K80</f>
        <v>0</v>
      </c>
      <c r="L90" s="10" t="n">
        <f aca="false">'C-ABOVE'!L90+'C-BELOW'!L80</f>
        <v>0</v>
      </c>
      <c r="M90" s="10" t="n">
        <f aca="false">'C-ABOVE'!M90+'C-BELOW'!M80</f>
        <v>0</v>
      </c>
      <c r="N90" s="10" t="n">
        <f aca="false">SUM(B90:M90)</f>
        <v>41948</v>
      </c>
      <c r="O90" s="22" t="n">
        <f aca="false">N90/O19</f>
        <v>0.618647317346548</v>
      </c>
      <c r="P90" s="1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5" hidden="false" customHeight="false" outlineLevel="0" collapsed="false">
      <c r="A91" s="1" t="n">
        <v>1965</v>
      </c>
      <c r="B91" s="10" t="n">
        <f aca="false">'C-ABOVE'!B91+'C-BELOW'!B81</f>
        <v>0</v>
      </c>
      <c r="C91" s="10" t="n">
        <f aca="false">'C-ABOVE'!C91+'C-BELOW'!C81</f>
        <v>0</v>
      </c>
      <c r="D91" s="10" t="n">
        <f aca="false">'C-ABOVE'!D91+'C-BELOW'!D81</f>
        <v>0</v>
      </c>
      <c r="E91" s="10" t="n">
        <f aca="false">'C-ABOVE'!E91+'C-BELOW'!E81</f>
        <v>0</v>
      </c>
      <c r="F91" s="10" t="n">
        <f aca="false">'C-ABOVE'!F91+'C-BELOW'!F81</f>
        <v>0</v>
      </c>
      <c r="G91" s="10" t="n">
        <f aca="false">'C-ABOVE'!G91+'C-BELOW'!G81</f>
        <v>200</v>
      </c>
      <c r="H91" s="10" t="n">
        <f aca="false">'C-ABOVE'!H91+'C-BELOW'!H81</f>
        <v>19919</v>
      </c>
      <c r="I91" s="10" t="n">
        <f aca="false">'C-ABOVE'!I91+'C-BELOW'!I81</f>
        <v>15167</v>
      </c>
      <c r="J91" s="10" t="n">
        <f aca="false">'C-ABOVE'!J91+'C-BELOW'!J81</f>
        <v>27</v>
      </c>
      <c r="K91" s="10" t="n">
        <f aca="false">'C-ABOVE'!K91+'C-BELOW'!K81</f>
        <v>0</v>
      </c>
      <c r="L91" s="10" t="n">
        <f aca="false">'C-ABOVE'!L91+'C-BELOW'!L81</f>
        <v>0</v>
      </c>
      <c r="M91" s="10" t="n">
        <f aca="false">'C-ABOVE'!M91+'C-BELOW'!M81</f>
        <v>0</v>
      </c>
      <c r="N91" s="10" t="n">
        <f aca="false">SUM(B91:M91)</f>
        <v>35313</v>
      </c>
      <c r="O91" s="22" t="n">
        <f aca="false">N91/O20</f>
        <v>0.54624344517147</v>
      </c>
      <c r="P91" s="1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5" hidden="false" customHeight="false" outlineLevel="0" collapsed="false">
      <c r="A92" s="1"/>
      <c r="B92" s="10" t="n">
        <f aca="false">'C-ABOVE'!B92+'C-BELOW'!B82</f>
        <v>0</v>
      </c>
      <c r="C92" s="10" t="n">
        <f aca="false">'C-ABOVE'!C92+'C-BELOW'!C82</f>
        <v>0</v>
      </c>
      <c r="D92" s="10" t="n">
        <f aca="false">'C-ABOVE'!D92+'C-BELOW'!D82</f>
        <v>0</v>
      </c>
      <c r="E92" s="10" t="n">
        <f aca="false">'C-ABOVE'!E92+'C-BELOW'!E82</f>
        <v>0</v>
      </c>
      <c r="F92" s="10" t="n">
        <f aca="false">'C-ABOVE'!F92+'C-BELOW'!F82</f>
        <v>0</v>
      </c>
      <c r="G92" s="10" t="n">
        <f aca="false">'C-ABOVE'!G92+'C-BELOW'!G82</f>
        <v>0</v>
      </c>
      <c r="H92" s="10" t="n">
        <f aca="false">'C-ABOVE'!H92+'C-BELOW'!H82</f>
        <v>0</v>
      </c>
      <c r="I92" s="10" t="n">
        <f aca="false">'C-ABOVE'!I92+'C-BELOW'!I82</f>
        <v>0</v>
      </c>
      <c r="J92" s="10" t="n">
        <f aca="false">'C-ABOVE'!J92+'C-BELOW'!J82</f>
        <v>0</v>
      </c>
      <c r="K92" s="10" t="n">
        <f aca="false">'C-ABOVE'!K92+'C-BELOW'!K82</f>
        <v>0</v>
      </c>
      <c r="L92" s="10" t="n">
        <f aca="false">'C-ABOVE'!L92+'C-BELOW'!L82</f>
        <v>0</v>
      </c>
      <c r="M92" s="10" t="n">
        <f aca="false">'C-ABOVE'!M92+'C-BELOW'!M82</f>
        <v>0</v>
      </c>
      <c r="N92" s="10"/>
      <c r="O92" s="3"/>
      <c r="P92" s="1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5" hidden="false" customHeight="false" outlineLevel="0" collapsed="false">
      <c r="A93" s="1" t="n">
        <v>1966</v>
      </c>
      <c r="B93" s="10" t="n">
        <f aca="false">'C-ABOVE'!B93+'C-BELOW'!B83</f>
        <v>0</v>
      </c>
      <c r="C93" s="10" t="n">
        <f aca="false">'C-ABOVE'!C93+'C-BELOW'!C83</f>
        <v>0</v>
      </c>
      <c r="D93" s="10" t="n">
        <f aca="false">'C-ABOVE'!D93+'C-BELOW'!D83</f>
        <v>0</v>
      </c>
      <c r="E93" s="10" t="n">
        <f aca="false">'C-ABOVE'!E93+'C-BELOW'!E83</f>
        <v>0</v>
      </c>
      <c r="F93" s="10" t="n">
        <f aca="false">'C-ABOVE'!F93+'C-BELOW'!F83</f>
        <v>2802</v>
      </c>
      <c r="G93" s="10" t="n">
        <f aca="false">'C-ABOVE'!G93+'C-BELOW'!G83</f>
        <v>1973</v>
      </c>
      <c r="H93" s="10" t="n">
        <f aca="false">'C-ABOVE'!H93+'C-BELOW'!H83</f>
        <v>22789</v>
      </c>
      <c r="I93" s="10" t="n">
        <f aca="false">'C-ABOVE'!I93+'C-BELOW'!I83</f>
        <v>8556</v>
      </c>
      <c r="J93" s="10" t="n">
        <f aca="false">'C-ABOVE'!J93+'C-BELOW'!J83</f>
        <v>96</v>
      </c>
      <c r="K93" s="10" t="n">
        <f aca="false">'C-ABOVE'!K93+'C-BELOW'!K83</f>
        <v>0</v>
      </c>
      <c r="L93" s="10" t="n">
        <f aca="false">'C-ABOVE'!L93+'C-BELOW'!L83</f>
        <v>0</v>
      </c>
      <c r="M93" s="10" t="n">
        <f aca="false">'C-ABOVE'!M93+'C-BELOW'!M83</f>
        <v>0</v>
      </c>
      <c r="N93" s="10" t="n">
        <f aca="false">SUM(B93:M93)</f>
        <v>36216</v>
      </c>
      <c r="O93" s="22" t="n">
        <f aca="false">N93/O22</f>
        <v>0.516000341948537</v>
      </c>
      <c r="P93" s="1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5" hidden="false" customHeight="false" outlineLevel="0" collapsed="false">
      <c r="A94" s="1" t="n">
        <v>1967</v>
      </c>
      <c r="B94" s="10" t="n">
        <f aca="false">'C-ABOVE'!B94+'C-BELOW'!B84</f>
        <v>0</v>
      </c>
      <c r="C94" s="10" t="n">
        <f aca="false">'C-ABOVE'!C94+'C-BELOW'!C84</f>
        <v>0</v>
      </c>
      <c r="D94" s="10" t="n">
        <f aca="false">'C-ABOVE'!D94+'C-BELOW'!D84</f>
        <v>0</v>
      </c>
      <c r="E94" s="10" t="n">
        <f aca="false">'C-ABOVE'!E94+'C-BELOW'!E84</f>
        <v>0</v>
      </c>
      <c r="F94" s="10" t="n">
        <f aca="false">'C-ABOVE'!F94+'C-BELOW'!F84</f>
        <v>11</v>
      </c>
      <c r="G94" s="10" t="n">
        <f aca="false">'C-ABOVE'!G94+'C-BELOW'!G84</f>
        <v>0</v>
      </c>
      <c r="H94" s="10" t="n">
        <f aca="false">'C-ABOVE'!H94+'C-BELOW'!H84</f>
        <v>14012</v>
      </c>
      <c r="I94" s="10" t="n">
        <f aca="false">'C-ABOVE'!I94+'C-BELOW'!I84</f>
        <v>23572</v>
      </c>
      <c r="J94" s="10" t="n">
        <f aca="false">'C-ABOVE'!J94+'C-BELOW'!J84</f>
        <v>823</v>
      </c>
      <c r="K94" s="10" t="n">
        <f aca="false">'C-ABOVE'!K94+'C-BELOW'!K84</f>
        <v>0</v>
      </c>
      <c r="L94" s="10" t="n">
        <f aca="false">'C-ABOVE'!L94+'C-BELOW'!L84</f>
        <v>0</v>
      </c>
      <c r="M94" s="10" t="n">
        <f aca="false">'C-ABOVE'!M94+'C-BELOW'!M84</f>
        <v>0</v>
      </c>
      <c r="N94" s="10" t="n">
        <f aca="false">SUM(B94:M94)</f>
        <v>38418</v>
      </c>
      <c r="O94" s="22" t="n">
        <f aca="false">N94/O23</f>
        <v>0.562859863746246</v>
      </c>
      <c r="P94" s="1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5" hidden="false" customHeight="false" outlineLevel="0" collapsed="false">
      <c r="A95" s="1" t="n">
        <v>1968</v>
      </c>
      <c r="B95" s="10" t="n">
        <f aca="false">'C-ABOVE'!B95+'C-BELOW'!B85</f>
        <v>0</v>
      </c>
      <c r="C95" s="10" t="n">
        <f aca="false">'C-ABOVE'!C95+'C-BELOW'!C85</f>
        <v>0</v>
      </c>
      <c r="D95" s="10" t="n">
        <f aca="false">'C-ABOVE'!D95+'C-BELOW'!D85</f>
        <v>0</v>
      </c>
      <c r="E95" s="10" t="n">
        <f aca="false">'C-ABOVE'!E95+'C-BELOW'!E85</f>
        <v>0</v>
      </c>
      <c r="F95" s="10" t="n">
        <f aca="false">'C-ABOVE'!F95+'C-BELOW'!F85</f>
        <v>0</v>
      </c>
      <c r="G95" s="10" t="n">
        <f aca="false">'C-ABOVE'!G95+'C-BELOW'!G85</f>
        <v>130</v>
      </c>
      <c r="H95" s="10" t="n">
        <f aca="false">'C-ABOVE'!H95+'C-BELOW'!H85</f>
        <v>28432</v>
      </c>
      <c r="I95" s="10" t="n">
        <f aca="false">'C-ABOVE'!I95+'C-BELOW'!I85</f>
        <v>4008</v>
      </c>
      <c r="J95" s="10" t="n">
        <f aca="false">'C-ABOVE'!J95+'C-BELOW'!J85</f>
        <v>0</v>
      </c>
      <c r="K95" s="10" t="n">
        <f aca="false">'C-ABOVE'!K95+'C-BELOW'!K85</f>
        <v>0</v>
      </c>
      <c r="L95" s="10" t="n">
        <f aca="false">'C-ABOVE'!L95+'C-BELOW'!L85</f>
        <v>0</v>
      </c>
      <c r="M95" s="10" t="n">
        <f aca="false">'C-ABOVE'!M95+'C-BELOW'!M85</f>
        <v>0</v>
      </c>
      <c r="N95" s="10" t="n">
        <f aca="false">SUM(B95:M95)</f>
        <v>32570</v>
      </c>
      <c r="O95" s="22" t="n">
        <f aca="false">N95/O24</f>
        <v>0.542616286818606</v>
      </c>
      <c r="P95" s="1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 t="n">
        <v>1969</v>
      </c>
      <c r="B96" s="10" t="n">
        <f aca="false">'C-ABOVE'!B96+'C-BELOW'!B86</f>
        <v>0</v>
      </c>
      <c r="C96" s="10" t="n">
        <f aca="false">'C-ABOVE'!C96+'C-BELOW'!C86</f>
        <v>0</v>
      </c>
      <c r="D96" s="10" t="n">
        <f aca="false">'C-ABOVE'!D96+'C-BELOW'!D86</f>
        <v>0</v>
      </c>
      <c r="E96" s="10" t="n">
        <f aca="false">'C-ABOVE'!E96+'C-BELOW'!E86</f>
        <v>0</v>
      </c>
      <c r="F96" s="10" t="n">
        <f aca="false">'C-ABOVE'!F96+'C-BELOW'!F86</f>
        <v>0</v>
      </c>
      <c r="G96" s="10" t="n">
        <f aca="false">'C-ABOVE'!G96+'C-BELOW'!G86</f>
        <v>141</v>
      </c>
      <c r="H96" s="10" t="n">
        <f aca="false">'C-ABOVE'!H96+'C-BELOW'!H86</f>
        <v>6754</v>
      </c>
      <c r="I96" s="10" t="n">
        <f aca="false">'C-ABOVE'!I96+'C-BELOW'!I86</f>
        <v>16929</v>
      </c>
      <c r="J96" s="10" t="n">
        <f aca="false">'C-ABOVE'!J96+'C-BELOW'!J86</f>
        <v>36</v>
      </c>
      <c r="K96" s="10" t="n">
        <f aca="false">'C-ABOVE'!K96+'C-BELOW'!K86</f>
        <v>0</v>
      </c>
      <c r="L96" s="10" t="n">
        <f aca="false">'C-ABOVE'!L96+'C-BELOW'!L86</f>
        <v>0</v>
      </c>
      <c r="M96" s="10" t="n">
        <f aca="false">'C-ABOVE'!M96+'C-BELOW'!M86</f>
        <v>0</v>
      </c>
      <c r="N96" s="10" t="n">
        <f aca="false">SUM(B96:M96)</f>
        <v>23860</v>
      </c>
      <c r="O96" s="22" t="n">
        <f aca="false">N96/O25</f>
        <v>0.435417350998212</v>
      </c>
      <c r="P96" s="1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5" hidden="false" customHeight="false" outlineLevel="0" collapsed="false">
      <c r="A97" s="1" t="n">
        <v>1970</v>
      </c>
      <c r="B97" s="10" t="n">
        <f aca="false">'C-ABOVE'!B97+'C-BELOW'!B87</f>
        <v>0</v>
      </c>
      <c r="C97" s="10" t="n">
        <f aca="false">'C-ABOVE'!C97+'C-BELOW'!C87</f>
        <v>0</v>
      </c>
      <c r="D97" s="10" t="n">
        <f aca="false">'C-ABOVE'!D97+'C-BELOW'!D87</f>
        <v>0</v>
      </c>
      <c r="E97" s="10" t="n">
        <f aca="false">'C-ABOVE'!E97+'C-BELOW'!E87</f>
        <v>0</v>
      </c>
      <c r="F97" s="10" t="n">
        <f aca="false">'C-ABOVE'!F97+'C-BELOW'!F87</f>
        <v>0</v>
      </c>
      <c r="G97" s="10" t="n">
        <f aca="false">'C-ABOVE'!G97+'C-BELOW'!G87</f>
        <v>972</v>
      </c>
      <c r="H97" s="10" t="n">
        <f aca="false">'C-ABOVE'!H97+'C-BELOW'!H87</f>
        <v>35058</v>
      </c>
      <c r="I97" s="10" t="n">
        <f aca="false">'C-ABOVE'!I97+'C-BELOW'!I87</f>
        <v>16452</v>
      </c>
      <c r="J97" s="10" t="n">
        <f aca="false">'C-ABOVE'!J97+'C-BELOW'!J87</f>
        <v>40</v>
      </c>
      <c r="K97" s="10" t="n">
        <f aca="false">'C-ABOVE'!K97+'C-BELOW'!K87</f>
        <v>0</v>
      </c>
      <c r="L97" s="10" t="n">
        <f aca="false">'C-ABOVE'!L97+'C-BELOW'!L87</f>
        <v>0</v>
      </c>
      <c r="M97" s="10" t="n">
        <f aca="false">'C-ABOVE'!M97+'C-BELOW'!M87</f>
        <v>0</v>
      </c>
      <c r="N97" s="10" t="n">
        <f aca="false">SUM(B97:M97)</f>
        <v>52522</v>
      </c>
      <c r="O97" s="22" t="n">
        <f aca="false">N97/O26</f>
        <v>0.630485931047729</v>
      </c>
      <c r="P97" s="1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5" hidden="false" customHeight="false" outlineLevel="0" collapsed="false">
      <c r="A98" s="1"/>
      <c r="B98" s="10" t="n">
        <f aca="false">'C-ABOVE'!B98+'C-BELOW'!B88</f>
        <v>0</v>
      </c>
      <c r="C98" s="10" t="n">
        <f aca="false">'C-ABOVE'!C98+'C-BELOW'!C88</f>
        <v>0</v>
      </c>
      <c r="D98" s="10" t="n">
        <f aca="false">'C-ABOVE'!D98+'C-BELOW'!D88</f>
        <v>0</v>
      </c>
      <c r="E98" s="10" t="n">
        <f aca="false">'C-ABOVE'!E98+'C-BELOW'!E88</f>
        <v>0</v>
      </c>
      <c r="F98" s="10" t="n">
        <f aca="false">'C-ABOVE'!F98+'C-BELOW'!F88</f>
        <v>0</v>
      </c>
      <c r="G98" s="10" t="n">
        <f aca="false">'C-ABOVE'!G98+'C-BELOW'!G88</f>
        <v>0</v>
      </c>
      <c r="H98" s="10" t="n">
        <f aca="false">'C-ABOVE'!H98+'C-BELOW'!H88</f>
        <v>0</v>
      </c>
      <c r="I98" s="10" t="n">
        <f aca="false">'C-ABOVE'!I98+'C-BELOW'!I88</f>
        <v>0</v>
      </c>
      <c r="J98" s="10" t="n">
        <f aca="false">'C-ABOVE'!J98+'C-BELOW'!J88</f>
        <v>0</v>
      </c>
      <c r="K98" s="10" t="n">
        <f aca="false">'C-ABOVE'!K98+'C-BELOW'!K88</f>
        <v>0</v>
      </c>
      <c r="L98" s="10" t="n">
        <f aca="false">'C-ABOVE'!L98+'C-BELOW'!L88</f>
        <v>0</v>
      </c>
      <c r="M98" s="10" t="n">
        <f aca="false">'C-ABOVE'!M98+'C-BELOW'!M88</f>
        <v>0</v>
      </c>
      <c r="N98" s="10"/>
      <c r="O98" s="22"/>
      <c r="P98" s="1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A99" s="1" t="n">
        <v>1971</v>
      </c>
      <c r="B99" s="10" t="n">
        <f aca="false">'C-ABOVE'!B99+'C-BELOW'!B89</f>
        <v>0</v>
      </c>
      <c r="C99" s="10" t="n">
        <f aca="false">'C-ABOVE'!C99+'C-BELOW'!C89</f>
        <v>0</v>
      </c>
      <c r="D99" s="10" t="n">
        <f aca="false">'C-ABOVE'!D99+'C-BELOW'!D89</f>
        <v>0</v>
      </c>
      <c r="E99" s="10" t="n">
        <f aca="false">'C-ABOVE'!E99+'C-BELOW'!E89</f>
        <v>0</v>
      </c>
      <c r="F99" s="10" t="n">
        <f aca="false">'C-ABOVE'!F99+'C-BELOW'!F89</f>
        <v>0</v>
      </c>
      <c r="G99" s="10" t="n">
        <f aca="false">'C-ABOVE'!G99+'C-BELOW'!G89</f>
        <v>2083</v>
      </c>
      <c r="H99" s="10" t="n">
        <f aca="false">'C-ABOVE'!H99+'C-BELOW'!H89</f>
        <v>20054</v>
      </c>
      <c r="I99" s="10" t="n">
        <f aca="false">'C-ABOVE'!I99+'C-BELOW'!I89</f>
        <v>15284</v>
      </c>
      <c r="J99" s="10" t="n">
        <f aca="false">'C-ABOVE'!J99+'C-BELOW'!J89</f>
        <v>694</v>
      </c>
      <c r="K99" s="10" t="n">
        <f aca="false">'C-ABOVE'!K99+'C-BELOW'!K89</f>
        <v>0</v>
      </c>
      <c r="L99" s="10" t="n">
        <f aca="false">'C-ABOVE'!L99+'C-BELOW'!L89</f>
        <v>0</v>
      </c>
      <c r="M99" s="10" t="n">
        <f aca="false">'C-ABOVE'!M99+'C-BELOW'!M89</f>
        <v>0</v>
      </c>
      <c r="N99" s="10" t="n">
        <f aca="false">SUM(B99:M99)</f>
        <v>38115</v>
      </c>
      <c r="O99" s="22" t="n">
        <f aca="false">N99/O28</f>
        <v>0.526326691246531</v>
      </c>
      <c r="P99" s="1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A100" s="1" t="n">
        <v>1972</v>
      </c>
      <c r="B100" s="10" t="n">
        <f aca="false">'C-ABOVE'!B100+'C-BELOW'!B90</f>
        <v>0</v>
      </c>
      <c r="C100" s="10" t="n">
        <f aca="false">'C-ABOVE'!C100+'C-BELOW'!C90</f>
        <v>0</v>
      </c>
      <c r="D100" s="10" t="n">
        <f aca="false">'C-ABOVE'!D100+'C-BELOW'!D90</f>
        <v>0</v>
      </c>
      <c r="E100" s="10" t="n">
        <f aca="false">'C-ABOVE'!E100+'C-BELOW'!E90</f>
        <v>0</v>
      </c>
      <c r="F100" s="10" t="n">
        <f aca="false">'C-ABOVE'!F100+'C-BELOW'!F90</f>
        <v>0</v>
      </c>
      <c r="G100" s="10" t="n">
        <f aca="false">'C-ABOVE'!G100+'C-BELOW'!G90</f>
        <v>180</v>
      </c>
      <c r="H100" s="10" t="n">
        <f aca="false">'C-ABOVE'!H100+'C-BELOW'!H90</f>
        <v>16085</v>
      </c>
      <c r="I100" s="10" t="n">
        <f aca="false">'C-ABOVE'!I100+'C-BELOW'!I90</f>
        <v>9876</v>
      </c>
      <c r="J100" s="10" t="n">
        <f aca="false">'C-ABOVE'!J100+'C-BELOW'!J90</f>
        <v>0</v>
      </c>
      <c r="K100" s="10" t="n">
        <f aca="false">'C-ABOVE'!K100+'C-BELOW'!K90</f>
        <v>0</v>
      </c>
      <c r="L100" s="10" t="n">
        <f aca="false">'C-ABOVE'!L100+'C-BELOW'!L90</f>
        <v>0</v>
      </c>
      <c r="M100" s="10" t="n">
        <f aca="false">'C-ABOVE'!M100+'C-BELOW'!M90</f>
        <v>0</v>
      </c>
      <c r="N100" s="10" t="n">
        <f aca="false">SUM(B100:M100)</f>
        <v>26141</v>
      </c>
      <c r="O100" s="22" t="n">
        <f aca="false">N100/O29</f>
        <v>0.515591408453482</v>
      </c>
      <c r="P100" s="1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5" hidden="false" customHeight="false" outlineLevel="0" collapsed="false">
      <c r="A101" s="1" t="n">
        <v>1973</v>
      </c>
      <c r="B101" s="10" t="n">
        <f aca="false">'C-ABOVE'!B101+'C-BELOW'!B91</f>
        <v>0</v>
      </c>
      <c r="C101" s="10" t="n">
        <f aca="false">'C-ABOVE'!C101+'C-BELOW'!C91</f>
        <v>0</v>
      </c>
      <c r="D101" s="10" t="n">
        <f aca="false">'C-ABOVE'!D101+'C-BELOW'!D91</f>
        <v>0</v>
      </c>
      <c r="E101" s="10" t="n">
        <f aca="false">'C-ABOVE'!E101+'C-BELOW'!E91</f>
        <v>0</v>
      </c>
      <c r="F101" s="10" t="n">
        <f aca="false">'C-ABOVE'!F101+'C-BELOW'!F91</f>
        <v>0</v>
      </c>
      <c r="G101" s="10" t="n">
        <f aca="false">'C-ABOVE'!G101+'C-BELOW'!G91</f>
        <v>2322</v>
      </c>
      <c r="H101" s="10" t="n">
        <f aca="false">'C-ABOVE'!H101+'C-BELOW'!H91</f>
        <v>11341</v>
      </c>
      <c r="I101" s="10" t="n">
        <f aca="false">'C-ABOVE'!I101+'C-BELOW'!I91</f>
        <v>11111</v>
      </c>
      <c r="J101" s="10" t="n">
        <f aca="false">'C-ABOVE'!J101+'C-BELOW'!J91</f>
        <v>342</v>
      </c>
      <c r="K101" s="10" t="n">
        <f aca="false">'C-ABOVE'!K101+'C-BELOW'!K91</f>
        <v>0</v>
      </c>
      <c r="L101" s="10" t="n">
        <f aca="false">'C-ABOVE'!L101+'C-BELOW'!L91</f>
        <v>0</v>
      </c>
      <c r="M101" s="10" t="n">
        <f aca="false">'C-ABOVE'!M101+'C-BELOW'!M91</f>
        <v>0</v>
      </c>
      <c r="N101" s="10" t="n">
        <f aca="false">SUM(B101:M101)</f>
        <v>25116</v>
      </c>
      <c r="O101" s="22" t="n">
        <f aca="false">N101/O30</f>
        <v>0.49602053915276</v>
      </c>
      <c r="P101" s="1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5" hidden="false" customHeight="false" outlineLevel="0" collapsed="false">
      <c r="A102" s="1" t="n">
        <v>1974</v>
      </c>
      <c r="B102" s="10" t="n">
        <f aca="false">'C-ABOVE'!B102+'C-BELOW'!B92</f>
        <v>0</v>
      </c>
      <c r="C102" s="10" t="n">
        <f aca="false">'C-ABOVE'!C102+'C-BELOW'!C92</f>
        <v>0</v>
      </c>
      <c r="D102" s="10" t="n">
        <f aca="false">'C-ABOVE'!D102+'C-BELOW'!D92</f>
        <v>0</v>
      </c>
      <c r="E102" s="10" t="n">
        <f aca="false">'C-ABOVE'!E102+'C-BELOW'!E92</f>
        <v>0</v>
      </c>
      <c r="F102" s="10" t="n">
        <f aca="false">'C-ABOVE'!F102+'C-BELOW'!F92</f>
        <v>3</v>
      </c>
      <c r="G102" s="10" t="n">
        <f aca="false">'C-ABOVE'!G102+'C-BELOW'!G92</f>
        <v>5607</v>
      </c>
      <c r="H102" s="10" t="n">
        <f aca="false">'C-ABOVE'!H102+'C-BELOW'!H92</f>
        <v>38792</v>
      </c>
      <c r="I102" s="10" t="n">
        <f aca="false">'C-ABOVE'!I102+'C-BELOW'!I92</f>
        <v>6253</v>
      </c>
      <c r="J102" s="10" t="n">
        <f aca="false">'C-ABOVE'!J102+'C-BELOW'!J92</f>
        <v>326</v>
      </c>
      <c r="K102" s="10" t="n">
        <f aca="false">'C-ABOVE'!K102+'C-BELOW'!K92</f>
        <v>0</v>
      </c>
      <c r="L102" s="10" t="n">
        <f aca="false">'C-ABOVE'!L102+'C-BELOW'!L92</f>
        <v>0</v>
      </c>
      <c r="M102" s="10" t="n">
        <f aca="false">'C-ABOVE'!M102+'C-BELOW'!M92</f>
        <v>0</v>
      </c>
      <c r="N102" s="10" t="n">
        <f aca="false">SUM(B102:M102)</f>
        <v>50981</v>
      </c>
      <c r="O102" s="22" t="n">
        <f aca="false">N102/O31</f>
        <v>0.63626038988593</v>
      </c>
      <c r="P102" s="1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5" hidden="false" customHeight="false" outlineLevel="0" collapsed="false">
      <c r="A103" s="1" t="n">
        <v>1975</v>
      </c>
      <c r="B103" s="10" t="n">
        <f aca="false">'C-ABOVE'!B103+'C-BELOW'!B93</f>
        <v>0</v>
      </c>
      <c r="C103" s="10" t="n">
        <f aca="false">'C-ABOVE'!C103+'C-BELOW'!C93</f>
        <v>0</v>
      </c>
      <c r="D103" s="10" t="n">
        <f aca="false">'C-ABOVE'!D103+'C-BELOW'!D93</f>
        <v>0</v>
      </c>
      <c r="E103" s="10" t="n">
        <f aca="false">'C-ABOVE'!E103+'C-BELOW'!E93</f>
        <v>0</v>
      </c>
      <c r="F103" s="10" t="n">
        <f aca="false">'C-ABOVE'!F103+'C-BELOW'!F93</f>
        <v>47</v>
      </c>
      <c r="G103" s="10" t="n">
        <f aca="false">'C-ABOVE'!G103+'C-BELOW'!G93</f>
        <v>0</v>
      </c>
      <c r="H103" s="10" t="n">
        <f aca="false">'C-ABOVE'!H103+'C-BELOW'!H93</f>
        <v>31417</v>
      </c>
      <c r="I103" s="10" t="n">
        <f aca="false">'C-ABOVE'!I103+'C-BELOW'!I93</f>
        <v>17189</v>
      </c>
      <c r="J103" s="10" t="n">
        <f aca="false">'C-ABOVE'!J103+'C-BELOW'!J93</f>
        <v>466</v>
      </c>
      <c r="K103" s="10" t="n">
        <f aca="false">'C-ABOVE'!K103+'C-BELOW'!K93</f>
        <v>0</v>
      </c>
      <c r="L103" s="10" t="n">
        <f aca="false">'C-ABOVE'!L103+'C-BELOW'!L93</f>
        <v>0</v>
      </c>
      <c r="M103" s="10" t="n">
        <f aca="false">'C-ABOVE'!M103+'C-BELOW'!M93</f>
        <v>0</v>
      </c>
      <c r="N103" s="10" t="n">
        <f aca="false">SUM(B103:M103)</f>
        <v>49119</v>
      </c>
      <c r="O103" s="22" t="n">
        <f aca="false">N103/O32</f>
        <v>0.617274486641365</v>
      </c>
      <c r="P103" s="1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5" hidden="false" customHeight="false" outlineLevel="0" collapsed="false">
      <c r="A104" s="1"/>
      <c r="B104" s="10" t="n">
        <f aca="false">'C-ABOVE'!B104+'C-BELOW'!B94</f>
        <v>0</v>
      </c>
      <c r="C104" s="10" t="n">
        <f aca="false">'C-ABOVE'!C104+'C-BELOW'!C94</f>
        <v>0</v>
      </c>
      <c r="D104" s="10" t="n">
        <f aca="false">'C-ABOVE'!D104+'C-BELOW'!D94</f>
        <v>0</v>
      </c>
      <c r="E104" s="10" t="n">
        <f aca="false">'C-ABOVE'!E104+'C-BELOW'!E94</f>
        <v>0</v>
      </c>
      <c r="F104" s="10" t="n">
        <f aca="false">'C-ABOVE'!F104+'C-BELOW'!F94</f>
        <v>0</v>
      </c>
      <c r="G104" s="10" t="n">
        <f aca="false">'C-ABOVE'!G104+'C-BELOW'!G94</f>
        <v>0</v>
      </c>
      <c r="H104" s="10" t="n">
        <f aca="false">'C-ABOVE'!H104+'C-BELOW'!H94</f>
        <v>0</v>
      </c>
      <c r="I104" s="10" t="n">
        <f aca="false">'C-ABOVE'!I104+'C-BELOW'!I94</f>
        <v>0</v>
      </c>
      <c r="J104" s="10" t="n">
        <f aca="false">'C-ABOVE'!J104+'C-BELOW'!J94</f>
        <v>0</v>
      </c>
      <c r="K104" s="10" t="n">
        <f aca="false">'C-ABOVE'!K104+'C-BELOW'!K94</f>
        <v>0</v>
      </c>
      <c r="L104" s="10" t="n">
        <f aca="false">'C-ABOVE'!L104+'C-BELOW'!L94</f>
        <v>0</v>
      </c>
      <c r="M104" s="10" t="n">
        <f aca="false">'C-ABOVE'!M104+'C-BELOW'!M94</f>
        <v>0</v>
      </c>
      <c r="N104" s="10"/>
      <c r="O104" s="22"/>
      <c r="P104" s="1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5" hidden="false" customHeight="false" outlineLevel="0" collapsed="false">
      <c r="A105" s="1" t="n">
        <v>1976</v>
      </c>
      <c r="B105" s="10" t="n">
        <f aca="false">'C-ABOVE'!B105+'C-BELOW'!B95</f>
        <v>0</v>
      </c>
      <c r="C105" s="10" t="n">
        <f aca="false">'C-ABOVE'!C105+'C-BELOW'!C95</f>
        <v>0</v>
      </c>
      <c r="D105" s="10" t="n">
        <f aca="false">'C-ABOVE'!D105+'C-BELOW'!D95</f>
        <v>0</v>
      </c>
      <c r="E105" s="10" t="n">
        <f aca="false">'C-ABOVE'!E105+'C-BELOW'!E95</f>
        <v>0</v>
      </c>
      <c r="F105" s="10" t="n">
        <f aca="false">'C-ABOVE'!F105+'C-BELOW'!F95</f>
        <v>0</v>
      </c>
      <c r="G105" s="10" t="n">
        <f aca="false">'C-ABOVE'!G105+'C-BELOW'!G95</f>
        <v>7920</v>
      </c>
      <c r="H105" s="10" t="n">
        <f aca="false">'C-ABOVE'!H105+'C-BELOW'!H95</f>
        <v>34401</v>
      </c>
      <c r="I105" s="10" t="n">
        <f aca="false">'C-ABOVE'!I105+'C-BELOW'!I95</f>
        <v>24586</v>
      </c>
      <c r="J105" s="10" t="n">
        <f aca="false">'C-ABOVE'!J105+'C-BELOW'!J95</f>
        <v>1729</v>
      </c>
      <c r="K105" s="10" t="n">
        <f aca="false">'C-ABOVE'!K105+'C-BELOW'!K95</f>
        <v>0</v>
      </c>
      <c r="L105" s="10" t="n">
        <f aca="false">'C-ABOVE'!L105+'C-BELOW'!L95</f>
        <v>0</v>
      </c>
      <c r="M105" s="10" t="n">
        <f aca="false">'C-ABOVE'!M105+'C-BELOW'!M95</f>
        <v>0</v>
      </c>
      <c r="N105" s="10" t="n">
        <f aca="false">SUM(B105:M105)</f>
        <v>68636</v>
      </c>
      <c r="O105" s="22" t="n">
        <f aca="false">N105/O34</f>
        <v>0.621669112185932</v>
      </c>
      <c r="P105" s="1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5" hidden="false" customHeight="false" outlineLevel="0" collapsed="false">
      <c r="A106" s="1" t="n">
        <v>1977</v>
      </c>
      <c r="B106" s="10" t="n">
        <f aca="false">'C-ABOVE'!B106+'C-BELOW'!B96</f>
        <v>0</v>
      </c>
      <c r="C106" s="10" t="n">
        <f aca="false">'C-ABOVE'!C106+'C-BELOW'!C96</f>
        <v>0</v>
      </c>
      <c r="D106" s="10" t="n">
        <f aca="false">'C-ABOVE'!D106+'C-BELOW'!D96</f>
        <v>0</v>
      </c>
      <c r="E106" s="10" t="n">
        <f aca="false">'C-ABOVE'!E106+'C-BELOW'!E96</f>
        <v>0</v>
      </c>
      <c r="F106" s="10" t="n">
        <f aca="false">'C-ABOVE'!F106+'C-BELOW'!F96</f>
        <v>12</v>
      </c>
      <c r="G106" s="10" t="n">
        <f aca="false">'C-ABOVE'!G106+'C-BELOW'!G96</f>
        <v>69</v>
      </c>
      <c r="H106" s="10" t="n">
        <f aca="false">'C-ABOVE'!H106+'C-BELOW'!H96</f>
        <v>28042</v>
      </c>
      <c r="I106" s="10" t="n">
        <f aca="false">'C-ABOVE'!I106+'C-BELOW'!I96</f>
        <v>2565</v>
      </c>
      <c r="J106" s="10" t="n">
        <f aca="false">'C-ABOVE'!J106+'C-BELOW'!J96</f>
        <v>0</v>
      </c>
      <c r="K106" s="10" t="n">
        <f aca="false">'C-ABOVE'!K106+'C-BELOW'!K96</f>
        <v>0</v>
      </c>
      <c r="L106" s="10" t="n">
        <f aca="false">'C-ABOVE'!L106+'C-BELOW'!L96</f>
        <v>0</v>
      </c>
      <c r="M106" s="10" t="n">
        <f aca="false">'C-ABOVE'!M106+'C-BELOW'!M96</f>
        <v>0</v>
      </c>
      <c r="N106" s="10" t="n">
        <f aca="false">SUM(B106:M106)</f>
        <v>30688</v>
      </c>
      <c r="O106" s="22" t="n">
        <f aca="false">N106/O35</f>
        <v>0.517042104021701</v>
      </c>
      <c r="P106" s="1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5" hidden="false" customHeight="false" outlineLevel="0" collapsed="false">
      <c r="A107" s="1" t="n">
        <v>1978</v>
      </c>
      <c r="B107" s="10" t="n">
        <f aca="false">'C-ABOVE'!B107+'C-BELOW'!B97</f>
        <v>0</v>
      </c>
      <c r="C107" s="10" t="n">
        <f aca="false">'C-ABOVE'!C107+'C-BELOW'!C97</f>
        <v>0</v>
      </c>
      <c r="D107" s="10" t="n">
        <f aca="false">'C-ABOVE'!D107+'C-BELOW'!D97</f>
        <v>0</v>
      </c>
      <c r="E107" s="10" t="n">
        <f aca="false">'C-ABOVE'!E107+'C-BELOW'!E97</f>
        <v>0</v>
      </c>
      <c r="F107" s="10" t="n">
        <f aca="false">'C-ABOVE'!F107+'C-BELOW'!F97</f>
        <v>0</v>
      </c>
      <c r="G107" s="10" t="n">
        <f aca="false">'C-ABOVE'!G107+'C-BELOW'!G97</f>
        <v>361</v>
      </c>
      <c r="H107" s="10" t="n">
        <f aca="false">'C-ABOVE'!H107+'C-BELOW'!H97</f>
        <v>17175</v>
      </c>
      <c r="I107" s="10" t="n">
        <f aca="false">'C-ABOVE'!I107+'C-BELOW'!I97</f>
        <v>14315</v>
      </c>
      <c r="J107" s="10" t="n">
        <f aca="false">'C-ABOVE'!J107+'C-BELOW'!J97</f>
        <v>2199</v>
      </c>
      <c r="K107" s="10" t="n">
        <f aca="false">'C-ABOVE'!K107+'C-BELOW'!K97</f>
        <v>0</v>
      </c>
      <c r="L107" s="10" t="n">
        <f aca="false">'C-ABOVE'!L107+'C-BELOW'!L97</f>
        <v>0</v>
      </c>
      <c r="M107" s="10" t="n">
        <f aca="false">'C-ABOVE'!M107+'C-BELOW'!M97</f>
        <v>0</v>
      </c>
      <c r="N107" s="10" t="n">
        <f aca="false">SUM(B107:M107)</f>
        <v>34050</v>
      </c>
      <c r="O107" s="22" t="n">
        <f aca="false">N107/O36</f>
        <v>0.479516680984101</v>
      </c>
      <c r="P107" s="1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5" hidden="false" customHeight="false" outlineLevel="0" collapsed="false">
      <c r="A108" s="1" t="n">
        <v>1979</v>
      </c>
      <c r="B108" s="10" t="n">
        <f aca="false">'C-ABOVE'!B108+'C-BELOW'!B98</f>
        <v>0</v>
      </c>
      <c r="C108" s="10" t="n">
        <f aca="false">'C-ABOVE'!C108+'C-BELOW'!C98</f>
        <v>0</v>
      </c>
      <c r="D108" s="10" t="n">
        <f aca="false">'C-ABOVE'!D108+'C-BELOW'!D98</f>
        <v>0</v>
      </c>
      <c r="E108" s="10" t="n">
        <f aca="false">'C-ABOVE'!E108+'C-BELOW'!E98</f>
        <v>0</v>
      </c>
      <c r="F108" s="10" t="n">
        <f aca="false">'C-ABOVE'!F108+'C-BELOW'!F98</f>
        <v>4</v>
      </c>
      <c r="G108" s="10" t="n">
        <f aca="false">'C-ABOVE'!G108+'C-BELOW'!G98</f>
        <v>44</v>
      </c>
      <c r="H108" s="10" t="n">
        <f aca="false">'C-ABOVE'!H108+'C-BELOW'!H98</f>
        <v>6500</v>
      </c>
      <c r="I108" s="10" t="n">
        <f aca="false">'C-ABOVE'!I108+'C-BELOW'!I98</f>
        <v>21181</v>
      </c>
      <c r="J108" s="10" t="n">
        <f aca="false">'C-ABOVE'!J108+'C-BELOW'!J98</f>
        <v>1047</v>
      </c>
      <c r="K108" s="10" t="n">
        <f aca="false">'C-ABOVE'!K108+'C-BELOW'!K98</f>
        <v>0</v>
      </c>
      <c r="L108" s="10" t="n">
        <f aca="false">'C-ABOVE'!L108+'C-BELOW'!L98</f>
        <v>0</v>
      </c>
      <c r="M108" s="10" t="n">
        <f aca="false">'C-ABOVE'!M108+'C-BELOW'!M98</f>
        <v>0</v>
      </c>
      <c r="N108" s="10" t="n">
        <f aca="false">SUM(B108:M108)</f>
        <v>28776</v>
      </c>
      <c r="O108" s="22" t="n">
        <f aca="false">N108/O37</f>
        <v>0.505489486535387</v>
      </c>
      <c r="P108" s="1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5" hidden="false" customHeight="false" outlineLevel="0" collapsed="false">
      <c r="A109" s="1" t="n">
        <v>1978</v>
      </c>
      <c r="B109" s="10" t="n">
        <f aca="false">'C-ABOVE'!B109+'C-BELOW'!B99</f>
        <v>0</v>
      </c>
      <c r="C109" s="10" t="n">
        <f aca="false">'C-ABOVE'!C109+'C-BELOW'!C99</f>
        <v>0</v>
      </c>
      <c r="D109" s="10" t="n">
        <f aca="false">'C-ABOVE'!D109+'C-BELOW'!D99</f>
        <v>0</v>
      </c>
      <c r="E109" s="10" t="n">
        <f aca="false">'C-ABOVE'!E109+'C-BELOW'!E99</f>
        <v>0</v>
      </c>
      <c r="F109" s="10" t="n">
        <f aca="false">'C-ABOVE'!F109+'C-BELOW'!F99</f>
        <v>0</v>
      </c>
      <c r="G109" s="10" t="n">
        <f aca="false">'C-ABOVE'!G109+'C-BELOW'!G99</f>
        <v>881</v>
      </c>
      <c r="H109" s="10" t="n">
        <f aca="false">'C-ABOVE'!H109+'C-BELOW'!H99</f>
        <v>36167</v>
      </c>
      <c r="I109" s="10" t="n">
        <f aca="false">'C-ABOVE'!I109+'C-BELOW'!I99</f>
        <v>11342</v>
      </c>
      <c r="J109" s="10" t="n">
        <f aca="false">'C-ABOVE'!J109+'C-BELOW'!J99</f>
        <v>467</v>
      </c>
      <c r="K109" s="10" t="n">
        <f aca="false">'C-ABOVE'!K109+'C-BELOW'!K99</f>
        <v>0</v>
      </c>
      <c r="L109" s="10" t="n">
        <f aca="false">'C-ABOVE'!L109+'C-BELOW'!L99</f>
        <v>0</v>
      </c>
      <c r="M109" s="10" t="n">
        <f aca="false">'C-ABOVE'!M109+'C-BELOW'!M99</f>
        <v>0</v>
      </c>
      <c r="N109" s="10" t="n">
        <f aca="false">SUM(B109:M109)</f>
        <v>48857</v>
      </c>
      <c r="O109" s="22" t="n">
        <f aca="false">N109/O38</f>
        <v>0.585183854353815</v>
      </c>
      <c r="P109" s="1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5" hidden="false" customHeight="false" outlineLevel="0" collapsed="false">
      <c r="A110" s="1"/>
      <c r="B110" s="10" t="n">
        <f aca="false">'C-ABOVE'!B110+'C-BELOW'!B100</f>
        <v>0</v>
      </c>
      <c r="C110" s="10" t="n">
        <f aca="false">'C-ABOVE'!C110+'C-BELOW'!C100</f>
        <v>0</v>
      </c>
      <c r="D110" s="10" t="n">
        <f aca="false">'C-ABOVE'!D110+'C-BELOW'!D100</f>
        <v>0</v>
      </c>
      <c r="E110" s="10" t="n">
        <f aca="false">'C-ABOVE'!E110+'C-BELOW'!E100</f>
        <v>0</v>
      </c>
      <c r="F110" s="10" t="n">
        <f aca="false">'C-ABOVE'!F110+'C-BELOW'!F100</f>
        <v>0</v>
      </c>
      <c r="G110" s="10" t="n">
        <f aca="false">'C-ABOVE'!G110+'C-BELOW'!G100</f>
        <v>0</v>
      </c>
      <c r="H110" s="10" t="n">
        <f aca="false">'C-ABOVE'!H110+'C-BELOW'!H100</f>
        <v>0</v>
      </c>
      <c r="I110" s="10" t="n">
        <f aca="false">'C-ABOVE'!I110+'C-BELOW'!I100</f>
        <v>0</v>
      </c>
      <c r="J110" s="10" t="n">
        <f aca="false">'C-ABOVE'!J110+'C-BELOW'!J100</f>
        <v>0</v>
      </c>
      <c r="K110" s="10" t="n">
        <f aca="false">'C-ABOVE'!K110+'C-BELOW'!K100</f>
        <v>0</v>
      </c>
      <c r="L110" s="10" t="n">
        <f aca="false">'C-ABOVE'!L110+'C-BELOW'!L100</f>
        <v>0</v>
      </c>
      <c r="M110" s="10" t="n">
        <f aca="false">'C-ABOVE'!M110+'C-BELOW'!M100</f>
        <v>0</v>
      </c>
      <c r="N110" s="10"/>
      <c r="O110" s="22"/>
      <c r="P110" s="1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5" hidden="false" customHeight="false" outlineLevel="0" collapsed="false">
      <c r="A111" s="1" t="n">
        <v>1981</v>
      </c>
      <c r="B111" s="10" t="n">
        <f aca="false">'C-ABOVE'!B111+'C-BELOW'!B101</f>
        <v>0</v>
      </c>
      <c r="C111" s="10" t="n">
        <f aca="false">'C-ABOVE'!C111+'C-BELOW'!C101</f>
        <v>0</v>
      </c>
      <c r="D111" s="10" t="n">
        <f aca="false">'C-ABOVE'!D111+'C-BELOW'!D101</f>
        <v>0</v>
      </c>
      <c r="E111" s="10" t="n">
        <f aca="false">'C-ABOVE'!E111+'C-BELOW'!E101</f>
        <v>16</v>
      </c>
      <c r="F111" s="10" t="n">
        <f aca="false">'C-ABOVE'!F111+'C-BELOW'!F101</f>
        <v>0</v>
      </c>
      <c r="G111" s="10" t="n">
        <f aca="false">'C-ABOVE'!G111+'C-BELOW'!G101</f>
        <v>5113</v>
      </c>
      <c r="H111" s="10" t="n">
        <f aca="false">'C-ABOVE'!H111+'C-BELOW'!H101</f>
        <v>13228</v>
      </c>
      <c r="I111" s="10" t="n">
        <f aca="false">'C-ABOVE'!I111+'C-BELOW'!I101</f>
        <v>3807</v>
      </c>
      <c r="J111" s="10" t="n">
        <f aca="false">'C-ABOVE'!J111+'C-BELOW'!J101</f>
        <v>640</v>
      </c>
      <c r="K111" s="10" t="n">
        <f aca="false">'C-ABOVE'!K111+'C-BELOW'!K101</f>
        <v>0</v>
      </c>
      <c r="L111" s="10" t="n">
        <f aca="false">'C-ABOVE'!L111+'C-BELOW'!L101</f>
        <v>0</v>
      </c>
      <c r="M111" s="10" t="n">
        <f aca="false">'C-ABOVE'!M111+'C-BELOW'!M101</f>
        <v>0</v>
      </c>
      <c r="N111" s="10" t="n">
        <f aca="false">SUM(B111:M111)</f>
        <v>22804</v>
      </c>
      <c r="O111" s="22" t="n">
        <f aca="false">N111/O40</f>
        <v>0.433033934030877</v>
      </c>
      <c r="P111" s="1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5" hidden="false" customHeight="false" outlineLevel="0" collapsed="false">
      <c r="A112" s="1" t="n">
        <v>1982</v>
      </c>
      <c r="B112" s="10" t="n">
        <f aca="false">'C-ABOVE'!B112+'C-BELOW'!B102</f>
        <v>0</v>
      </c>
      <c r="C112" s="10" t="n">
        <f aca="false">'C-ABOVE'!C112+'C-BELOW'!C102</f>
        <v>0</v>
      </c>
      <c r="D112" s="10" t="n">
        <f aca="false">'C-ABOVE'!D112+'C-BELOW'!D102</f>
        <v>0</v>
      </c>
      <c r="E112" s="10" t="n">
        <f aca="false">'C-ABOVE'!E112+'C-BELOW'!E102</f>
        <v>0</v>
      </c>
      <c r="F112" s="10" t="n">
        <f aca="false">'C-ABOVE'!F112+'C-BELOW'!F102</f>
        <v>0</v>
      </c>
      <c r="G112" s="10" t="n">
        <f aca="false">'C-ABOVE'!G112+'C-BELOW'!G102</f>
        <v>2</v>
      </c>
      <c r="H112" s="10" t="n">
        <f aca="false">'C-ABOVE'!H112+'C-BELOW'!H102</f>
        <v>14508</v>
      </c>
      <c r="I112" s="10" t="n">
        <f aca="false">'C-ABOVE'!I112+'C-BELOW'!I102</f>
        <v>15477</v>
      </c>
      <c r="J112" s="10" t="n">
        <f aca="false">'C-ABOVE'!J112+'C-BELOW'!J102</f>
        <v>723</v>
      </c>
      <c r="K112" s="10" t="n">
        <f aca="false">'C-ABOVE'!K112+'C-BELOW'!K102</f>
        <v>0</v>
      </c>
      <c r="L112" s="10" t="n">
        <f aca="false">'C-ABOVE'!L112+'C-BELOW'!L102</f>
        <v>0</v>
      </c>
      <c r="M112" s="10" t="n">
        <f aca="false">'C-ABOVE'!M112+'C-BELOW'!M102</f>
        <v>0</v>
      </c>
      <c r="N112" s="10" t="n">
        <f aca="false">SUM(B112:M112)</f>
        <v>30710</v>
      </c>
      <c r="O112" s="22" t="n">
        <f aca="false">N112/O41</f>
        <v>0.462249382864712</v>
      </c>
      <c r="P112" s="1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5" hidden="false" customHeight="false" outlineLevel="0" collapsed="false">
      <c r="A113" s="1" t="n">
        <v>1983</v>
      </c>
      <c r="B113" s="10" t="n">
        <f aca="false">'C-ABOVE'!B113+'C-BELOW'!B103</f>
        <v>0</v>
      </c>
      <c r="C113" s="10" t="n">
        <f aca="false">'C-ABOVE'!C113+'C-BELOW'!C103</f>
        <v>0</v>
      </c>
      <c r="D113" s="10" t="n">
        <f aca="false">'C-ABOVE'!D113+'C-BELOW'!D103</f>
        <v>0</v>
      </c>
      <c r="E113" s="10" t="n">
        <f aca="false">'C-ABOVE'!E113+'C-BELOW'!E103</f>
        <v>0</v>
      </c>
      <c r="F113" s="10" t="n">
        <f aca="false">'C-ABOVE'!F113+'C-BELOW'!F103</f>
        <v>0</v>
      </c>
      <c r="G113" s="10" t="n">
        <f aca="false">'C-ABOVE'!G113+'C-BELOW'!G103</f>
        <v>212</v>
      </c>
      <c r="H113" s="10" t="n">
        <f aca="false">'C-ABOVE'!H113+'C-BELOW'!H103</f>
        <v>28247</v>
      </c>
      <c r="I113" s="10" t="n">
        <f aca="false">'C-ABOVE'!I113+'C-BELOW'!I103</f>
        <v>17240</v>
      </c>
      <c r="J113" s="10" t="n">
        <f aca="false">'C-ABOVE'!J113+'C-BELOW'!J103</f>
        <v>2052</v>
      </c>
      <c r="K113" s="10" t="n">
        <f aca="false">'C-ABOVE'!K113+'C-BELOW'!K103</f>
        <v>0</v>
      </c>
      <c r="L113" s="10" t="n">
        <f aca="false">'C-ABOVE'!L113+'C-BELOW'!L103</f>
        <v>0</v>
      </c>
      <c r="M113" s="10" t="n">
        <f aca="false">'C-ABOVE'!M113+'C-BELOW'!M103</f>
        <v>0</v>
      </c>
      <c r="N113" s="10" t="n">
        <f aca="false">SUM(B113:M113)</f>
        <v>47751</v>
      </c>
      <c r="O113" s="22" t="n">
        <f aca="false">N113/O42</f>
        <v>0.568708017721881</v>
      </c>
      <c r="P113" s="1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5" hidden="false" customHeight="false" outlineLevel="0" collapsed="false">
      <c r="A114" s="1" t="n">
        <v>1984</v>
      </c>
      <c r="B114" s="10" t="n">
        <f aca="false">'C-ABOVE'!B114+'C-BELOW'!B104</f>
        <v>0</v>
      </c>
      <c r="C114" s="10" t="n">
        <f aca="false">'C-ABOVE'!C114+'C-BELOW'!C104</f>
        <v>0</v>
      </c>
      <c r="D114" s="10" t="n">
        <f aca="false">'C-ABOVE'!D114+'C-BELOW'!D104</f>
        <v>0</v>
      </c>
      <c r="E114" s="10" t="n">
        <f aca="false">'C-ABOVE'!E114+'C-BELOW'!E104</f>
        <v>0</v>
      </c>
      <c r="F114" s="10" t="n">
        <f aca="false">'C-ABOVE'!F114+'C-BELOW'!F104</f>
        <v>0</v>
      </c>
      <c r="G114" s="10" t="n">
        <f aca="false">'C-ABOVE'!G114+'C-BELOW'!G104</f>
        <v>25</v>
      </c>
      <c r="H114" s="10" t="n">
        <f aca="false">'C-ABOVE'!H114+'C-BELOW'!H104</f>
        <v>27709</v>
      </c>
      <c r="I114" s="10" t="n">
        <f aca="false">'C-ABOVE'!I114+'C-BELOW'!I104</f>
        <v>18447</v>
      </c>
      <c r="J114" s="10" t="n">
        <f aca="false">'C-ABOVE'!J114+'C-BELOW'!J104</f>
        <v>1544</v>
      </c>
      <c r="K114" s="10" t="n">
        <f aca="false">'C-ABOVE'!K114+'C-BELOW'!K104</f>
        <v>0</v>
      </c>
      <c r="L114" s="10" t="n">
        <f aca="false">'C-ABOVE'!L114+'C-BELOW'!L104</f>
        <v>0</v>
      </c>
      <c r="M114" s="10" t="n">
        <f aca="false">'C-ABOVE'!M114+'C-BELOW'!M104</f>
        <v>0</v>
      </c>
      <c r="N114" s="10" t="n">
        <f aca="false">SUM(B114:M114)</f>
        <v>47725</v>
      </c>
      <c r="O114" s="22" t="n">
        <f aca="false">N114/O43</f>
        <v>0.567533177947962</v>
      </c>
      <c r="P114" s="1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5" hidden="false" customHeight="false" outlineLevel="0" collapsed="false">
      <c r="A115" s="1" t="n">
        <v>1985</v>
      </c>
      <c r="B115" s="10" t="n">
        <f aca="false">'C-ABOVE'!B115+'C-BELOW'!B105</f>
        <v>0</v>
      </c>
      <c r="C115" s="10" t="n">
        <f aca="false">'C-ABOVE'!C115+'C-BELOW'!C105</f>
        <v>0</v>
      </c>
      <c r="D115" s="10" t="n">
        <f aca="false">'C-ABOVE'!D115+'C-BELOW'!D105</f>
        <v>0</v>
      </c>
      <c r="E115" s="10" t="n">
        <f aca="false">'C-ABOVE'!E115+'C-BELOW'!E105</f>
        <v>0</v>
      </c>
      <c r="F115" s="10" t="n">
        <f aca="false">'C-ABOVE'!F115+'C-BELOW'!F105</f>
        <v>0</v>
      </c>
      <c r="G115" s="10" t="n">
        <f aca="false">'C-ABOVE'!G115+'C-BELOW'!G105</f>
        <v>2491</v>
      </c>
      <c r="H115" s="10" t="n">
        <f aca="false">'C-ABOVE'!H115+'C-BELOW'!H105</f>
        <v>21664</v>
      </c>
      <c r="I115" s="10" t="n">
        <f aca="false">'C-ABOVE'!I115+'C-BELOW'!I105</f>
        <v>2816</v>
      </c>
      <c r="J115" s="10" t="n">
        <f aca="false">'C-ABOVE'!J115+'C-BELOW'!J105</f>
        <v>1020</v>
      </c>
      <c r="K115" s="10" t="n">
        <f aca="false">'C-ABOVE'!K115+'C-BELOW'!K105</f>
        <v>0</v>
      </c>
      <c r="L115" s="10" t="n">
        <f aca="false">'C-ABOVE'!L115+'C-BELOW'!L105</f>
        <v>0</v>
      </c>
      <c r="M115" s="10" t="n">
        <f aca="false">'C-ABOVE'!M115+'C-BELOW'!M105</f>
        <v>0</v>
      </c>
      <c r="N115" s="10" t="n">
        <f aca="false">SUM(B115:M115)</f>
        <v>27991</v>
      </c>
      <c r="O115" s="22" t="n">
        <f aca="false">N115/O44</f>
        <v>0.463957169614294</v>
      </c>
      <c r="P115" s="1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5" hidden="false" customHeight="false" outlineLevel="0" collapsed="false">
      <c r="A116" s="1"/>
      <c r="B116" s="10" t="n">
        <f aca="false">'C-ABOVE'!B116+'C-BELOW'!B106</f>
        <v>0</v>
      </c>
      <c r="C116" s="10" t="n">
        <f aca="false">'C-ABOVE'!C116+'C-BELOW'!C106</f>
        <v>0</v>
      </c>
      <c r="D116" s="10" t="n">
        <f aca="false">'C-ABOVE'!D116+'C-BELOW'!D106</f>
        <v>0</v>
      </c>
      <c r="E116" s="10" t="n">
        <f aca="false">'C-ABOVE'!E116+'C-BELOW'!E106</f>
        <v>0</v>
      </c>
      <c r="F116" s="10" t="n">
        <f aca="false">'C-ABOVE'!F116+'C-BELOW'!F106</f>
        <v>0</v>
      </c>
      <c r="G116" s="10" t="n">
        <f aca="false">'C-ABOVE'!G116+'C-BELOW'!G106</f>
        <v>0</v>
      </c>
      <c r="H116" s="10" t="n">
        <f aca="false">'C-ABOVE'!H116+'C-BELOW'!H106</f>
        <v>0</v>
      </c>
      <c r="I116" s="10" t="n">
        <f aca="false">'C-ABOVE'!I116+'C-BELOW'!I106</f>
        <v>0</v>
      </c>
      <c r="J116" s="10" t="n">
        <f aca="false">'C-ABOVE'!J116+'C-BELOW'!J106</f>
        <v>0</v>
      </c>
      <c r="K116" s="10" t="n">
        <f aca="false">'C-ABOVE'!K116+'C-BELOW'!K106</f>
        <v>0</v>
      </c>
      <c r="L116" s="10" t="n">
        <f aca="false">'C-ABOVE'!L116+'C-BELOW'!L106</f>
        <v>0</v>
      </c>
      <c r="M116" s="10" t="n">
        <f aca="false">'C-ABOVE'!M116+'C-BELOW'!M106</f>
        <v>0</v>
      </c>
      <c r="N116" s="10"/>
      <c r="O116" s="22"/>
      <c r="P116" s="1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5" hidden="false" customHeight="false" outlineLevel="0" collapsed="false">
      <c r="A117" s="1" t="n">
        <v>1986</v>
      </c>
      <c r="B117" s="10" t="n">
        <f aca="false">'C-ABOVE'!B117+'C-BELOW'!B107</f>
        <v>0</v>
      </c>
      <c r="C117" s="10" t="n">
        <f aca="false">'C-ABOVE'!C117+'C-BELOW'!C107</f>
        <v>0</v>
      </c>
      <c r="D117" s="10" t="n">
        <f aca="false">'C-ABOVE'!D117+'C-BELOW'!D107</f>
        <v>0</v>
      </c>
      <c r="E117" s="10" t="n">
        <f aca="false">'C-ABOVE'!E117+'C-BELOW'!E107</f>
        <v>0</v>
      </c>
      <c r="F117" s="10" t="n">
        <f aca="false">'C-ABOVE'!F117+'C-BELOW'!F107</f>
        <v>0</v>
      </c>
      <c r="G117" s="10" t="n">
        <f aca="false">'C-ABOVE'!G117+'C-BELOW'!G107</f>
        <v>9611</v>
      </c>
      <c r="H117" s="10" t="n">
        <f aca="false">'C-ABOVE'!H117+'C-BELOW'!H107</f>
        <v>19915</v>
      </c>
      <c r="I117" s="10" t="n">
        <f aca="false">'C-ABOVE'!I117+'C-BELOW'!I107</f>
        <v>4225</v>
      </c>
      <c r="J117" s="10" t="n">
        <f aca="false">'C-ABOVE'!J117+'C-BELOW'!J107</f>
        <v>51</v>
      </c>
      <c r="K117" s="10" t="n">
        <f aca="false">'C-ABOVE'!K117+'C-BELOW'!K107</f>
        <v>0</v>
      </c>
      <c r="L117" s="10" t="n">
        <f aca="false">'C-ABOVE'!L117+'C-BELOW'!L107</f>
        <v>0</v>
      </c>
      <c r="M117" s="10" t="n">
        <f aca="false">'C-ABOVE'!M117+'C-BELOW'!M107</f>
        <v>0</v>
      </c>
      <c r="N117" s="10" t="n">
        <f aca="false">SUM(B117:M117)</f>
        <v>33802</v>
      </c>
      <c r="O117" s="22" t="n">
        <f aca="false">N117/O46</f>
        <v>0.488941605311501</v>
      </c>
      <c r="P117" s="1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5" hidden="false" customHeight="false" outlineLevel="0" collapsed="false">
      <c r="A118" s="1" t="n">
        <v>1987</v>
      </c>
      <c r="B118" s="10" t="n">
        <f aca="false">'C-ABOVE'!B118+'C-BELOW'!B108</f>
        <v>0</v>
      </c>
      <c r="C118" s="10" t="n">
        <f aca="false">'C-ABOVE'!C118+'C-BELOW'!C108</f>
        <v>0</v>
      </c>
      <c r="D118" s="10" t="n">
        <f aca="false">'C-ABOVE'!D118+'C-BELOW'!D108</f>
        <v>0</v>
      </c>
      <c r="E118" s="10" t="n">
        <f aca="false">'C-ABOVE'!E118+'C-BELOW'!E108</f>
        <v>0</v>
      </c>
      <c r="F118" s="10" t="n">
        <f aca="false">'C-ABOVE'!F118+'C-BELOW'!F108</f>
        <v>0</v>
      </c>
      <c r="G118" s="10" t="n">
        <f aca="false">'C-ABOVE'!G118+'C-BELOW'!G108</f>
        <v>5394</v>
      </c>
      <c r="H118" s="10" t="n">
        <f aca="false">'C-ABOVE'!H118+'C-BELOW'!H108</f>
        <v>22979</v>
      </c>
      <c r="I118" s="10" t="n">
        <f aca="false">'C-ABOVE'!I118+'C-BELOW'!I108</f>
        <v>7097</v>
      </c>
      <c r="J118" s="10" t="n">
        <f aca="false">'C-ABOVE'!J118+'C-BELOW'!J108</f>
        <v>248</v>
      </c>
      <c r="K118" s="10" t="n">
        <f aca="false">'C-ABOVE'!K118+'C-BELOW'!K108</f>
        <v>0</v>
      </c>
      <c r="L118" s="10" t="n">
        <f aca="false">'C-ABOVE'!L118+'C-BELOW'!L108</f>
        <v>0</v>
      </c>
      <c r="M118" s="10" t="n">
        <f aca="false">'C-ABOVE'!M118+'C-BELOW'!M108</f>
        <v>0</v>
      </c>
      <c r="N118" s="10" t="n">
        <f aca="false">SUM(B118:M118)</f>
        <v>35718</v>
      </c>
      <c r="O118" s="22" t="n">
        <f aca="false">N118/O47</f>
        <v>0.53046009445451</v>
      </c>
      <c r="P118" s="1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5" hidden="false" customHeight="false" outlineLevel="0" collapsed="false">
      <c r="A119" s="1" t="n">
        <v>1988</v>
      </c>
      <c r="B119" s="10" t="n">
        <f aca="false">'C-ABOVE'!B119+'C-BELOW'!B109</f>
        <v>0</v>
      </c>
      <c r="C119" s="10" t="n">
        <f aca="false">'C-ABOVE'!C119+'C-BELOW'!C109</f>
        <v>0</v>
      </c>
      <c r="D119" s="10" t="n">
        <f aca="false">'C-ABOVE'!D119+'C-BELOW'!D109</f>
        <v>0</v>
      </c>
      <c r="E119" s="10" t="n">
        <f aca="false">'C-ABOVE'!E119+'C-BELOW'!E109</f>
        <v>0</v>
      </c>
      <c r="F119" s="10" t="n">
        <f aca="false">'C-ABOVE'!F119+'C-BELOW'!F109</f>
        <v>0</v>
      </c>
      <c r="G119" s="10" t="n">
        <f aca="false">'C-ABOVE'!G119+'C-BELOW'!G109</f>
        <v>17525</v>
      </c>
      <c r="H119" s="10" t="n">
        <f aca="false">'C-ABOVE'!H119+'C-BELOW'!H109</f>
        <v>17277</v>
      </c>
      <c r="I119" s="10" t="n">
        <f aca="false">'C-ABOVE'!I119+'C-BELOW'!I109</f>
        <v>14992</v>
      </c>
      <c r="J119" s="10" t="n">
        <f aca="false">'C-ABOVE'!J119+'C-BELOW'!J109</f>
        <v>802</v>
      </c>
      <c r="K119" s="10" t="n">
        <f aca="false">'C-ABOVE'!K119+'C-BELOW'!K109</f>
        <v>0</v>
      </c>
      <c r="L119" s="10" t="n">
        <f aca="false">'C-ABOVE'!L119+'C-BELOW'!L109</f>
        <v>0</v>
      </c>
      <c r="M119" s="10" t="n">
        <f aca="false">'C-ABOVE'!M119+'C-BELOW'!M109</f>
        <v>0</v>
      </c>
      <c r="N119" s="10" t="n">
        <f aca="false">SUM(B119:M119)</f>
        <v>50596</v>
      </c>
      <c r="O119" s="22" t="n">
        <f aca="false">N119/O48</f>
        <v>0.560887735985012</v>
      </c>
      <c r="P119" s="1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5" hidden="false" customHeight="false" outlineLevel="0" collapsed="false">
      <c r="A120" s="1" t="n">
        <v>1989</v>
      </c>
      <c r="B120" s="10" t="n">
        <f aca="false">'C-ABOVE'!B120+'C-BELOW'!B110</f>
        <v>0</v>
      </c>
      <c r="C120" s="10" t="n">
        <f aca="false">'C-ABOVE'!C120+'C-BELOW'!C110</f>
        <v>0</v>
      </c>
      <c r="D120" s="10" t="n">
        <f aca="false">'C-ABOVE'!D120+'C-BELOW'!D110</f>
        <v>0</v>
      </c>
      <c r="E120" s="10" t="n">
        <f aca="false">'C-ABOVE'!E120+'C-BELOW'!E110</f>
        <v>0</v>
      </c>
      <c r="F120" s="10" t="n">
        <f aca="false">'C-ABOVE'!F120+'C-BELOW'!F110</f>
        <v>0</v>
      </c>
      <c r="G120" s="10" t="n">
        <f aca="false">'C-ABOVE'!G120+'C-BELOW'!G110</f>
        <v>1077</v>
      </c>
      <c r="H120" s="10" t="n">
        <f aca="false">'C-ABOVE'!H120+'C-BELOW'!H110</f>
        <v>22890</v>
      </c>
      <c r="I120" s="10" t="n">
        <f aca="false">'C-ABOVE'!I120+'C-BELOW'!I110</f>
        <v>15045</v>
      </c>
      <c r="J120" s="10" t="n">
        <f aca="false">'C-ABOVE'!J120+'C-BELOW'!J110</f>
        <v>0</v>
      </c>
      <c r="K120" s="10" t="n">
        <f aca="false">'C-ABOVE'!K120+'C-BELOW'!K110</f>
        <v>0</v>
      </c>
      <c r="L120" s="10" t="n">
        <f aca="false">'C-ABOVE'!L120+'C-BELOW'!L110</f>
        <v>0</v>
      </c>
      <c r="M120" s="10" t="n">
        <f aca="false">'C-ABOVE'!M120+'C-BELOW'!M110</f>
        <v>0</v>
      </c>
      <c r="N120" s="10" t="n">
        <f aca="false">SUM(B120:M120)</f>
        <v>39012</v>
      </c>
      <c r="O120" s="22" t="n">
        <f aca="false">N120/O49</f>
        <v>0.570234162598299</v>
      </c>
      <c r="P120" s="1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5" hidden="false" customHeight="false" outlineLevel="0" collapsed="false">
      <c r="A121" s="11" t="n">
        <v>1990</v>
      </c>
      <c r="B121" s="10" t="n">
        <f aca="false">'C-ABOVE'!B121+'C-BELOW'!B111</f>
        <v>0</v>
      </c>
      <c r="C121" s="10" t="n">
        <f aca="false">'C-ABOVE'!C121+'C-BELOW'!C111</f>
        <v>0</v>
      </c>
      <c r="D121" s="10" t="n">
        <f aca="false">'C-ABOVE'!D121+'C-BELOW'!D111</f>
        <v>0</v>
      </c>
      <c r="E121" s="10" t="n">
        <f aca="false">'C-ABOVE'!E121+'C-BELOW'!E111</f>
        <v>0</v>
      </c>
      <c r="F121" s="10" t="n">
        <f aca="false">'C-ABOVE'!F121+'C-BELOW'!F111</f>
        <v>0</v>
      </c>
      <c r="G121" s="10" t="n">
        <f aca="false">'C-ABOVE'!G121+'C-BELOW'!G111</f>
        <v>931</v>
      </c>
      <c r="H121" s="10" t="n">
        <f aca="false">'C-ABOVE'!H121+'C-BELOW'!H111</f>
        <v>23331</v>
      </c>
      <c r="I121" s="10" t="n">
        <f aca="false">'C-ABOVE'!I121+'C-BELOW'!I111</f>
        <v>15892</v>
      </c>
      <c r="J121" s="10" t="n">
        <f aca="false">'C-ABOVE'!J121+'C-BELOW'!J111</f>
        <v>3360</v>
      </c>
      <c r="K121" s="10" t="n">
        <f aca="false">'C-ABOVE'!K121+'C-BELOW'!K111</f>
        <v>0</v>
      </c>
      <c r="L121" s="10" t="n">
        <f aca="false">'C-ABOVE'!L121+'C-BELOW'!L111</f>
        <v>0</v>
      </c>
      <c r="M121" s="10" t="n">
        <f aca="false">'C-ABOVE'!M121+'C-BELOW'!M111</f>
        <v>0</v>
      </c>
      <c r="N121" s="10" t="n">
        <f aca="false">SUM(B121:M121)</f>
        <v>43514</v>
      </c>
      <c r="O121" s="22" t="n">
        <f aca="false">N121/O50</f>
        <v>0.537814087431559</v>
      </c>
      <c r="P121" s="1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5" hidden="false" customHeight="false" outlineLevel="0" collapsed="false">
      <c r="A122" s="1"/>
      <c r="B122" s="10" t="n">
        <f aca="false">'C-ABOVE'!B122+'C-BELOW'!B112</f>
        <v>0</v>
      </c>
      <c r="C122" s="10" t="n">
        <f aca="false">'C-ABOVE'!C122+'C-BELOW'!C112</f>
        <v>0</v>
      </c>
      <c r="D122" s="10" t="n">
        <f aca="false">'C-ABOVE'!D122+'C-BELOW'!D112</f>
        <v>0</v>
      </c>
      <c r="E122" s="10" t="n">
        <f aca="false">'C-ABOVE'!E122+'C-BELOW'!E112</f>
        <v>0</v>
      </c>
      <c r="F122" s="10" t="n">
        <f aca="false">'C-ABOVE'!F122+'C-BELOW'!F112</f>
        <v>0</v>
      </c>
      <c r="G122" s="10" t="n">
        <f aca="false">'C-ABOVE'!G122+'C-BELOW'!G112</f>
        <v>0</v>
      </c>
      <c r="H122" s="10" t="n">
        <f aca="false">'C-ABOVE'!H122+'C-BELOW'!H112</f>
        <v>0</v>
      </c>
      <c r="I122" s="10" t="n">
        <f aca="false">'C-ABOVE'!I122+'C-BELOW'!I112</f>
        <v>0</v>
      </c>
      <c r="J122" s="10" t="n">
        <f aca="false">'C-ABOVE'!J122+'C-BELOW'!J112</f>
        <v>0</v>
      </c>
      <c r="K122" s="10" t="n">
        <f aca="false">'C-ABOVE'!K122+'C-BELOW'!K112</f>
        <v>0</v>
      </c>
      <c r="L122" s="10" t="n">
        <f aca="false">'C-ABOVE'!L122+'C-BELOW'!L112</f>
        <v>0</v>
      </c>
      <c r="M122" s="10" t="n">
        <f aca="false">'C-ABOVE'!M122+'C-BELOW'!M112</f>
        <v>0</v>
      </c>
      <c r="N122" s="10"/>
      <c r="O122" s="22"/>
      <c r="P122" s="1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5" hidden="false" customHeight="false" outlineLevel="0" collapsed="false">
      <c r="A123" s="1" t="n">
        <v>1991</v>
      </c>
      <c r="B123" s="10" t="n">
        <f aca="false">'C-ABOVE'!B123+'C-BELOW'!B113</f>
        <v>0</v>
      </c>
      <c r="C123" s="10" t="n">
        <f aca="false">'C-ABOVE'!C123+'C-BELOW'!C113</f>
        <v>0</v>
      </c>
      <c r="D123" s="10" t="n">
        <f aca="false">'C-ABOVE'!D123+'C-BELOW'!D113</f>
        <v>0</v>
      </c>
      <c r="E123" s="10" t="n">
        <f aca="false">'C-ABOVE'!E123+'C-BELOW'!E113</f>
        <v>0</v>
      </c>
      <c r="F123" s="10" t="n">
        <f aca="false">'C-ABOVE'!F123+'C-BELOW'!F113</f>
        <v>0</v>
      </c>
      <c r="G123" s="10" t="n">
        <f aca="false">'C-ABOVE'!G123+'C-BELOW'!G113</f>
        <v>6403</v>
      </c>
      <c r="H123" s="10" t="n">
        <f aca="false">'C-ABOVE'!H123+'C-BELOW'!H113</f>
        <v>18408</v>
      </c>
      <c r="I123" s="10" t="n">
        <f aca="false">'C-ABOVE'!I123+'C-BELOW'!I113</f>
        <v>7541</v>
      </c>
      <c r="J123" s="10" t="n">
        <f aca="false">'C-ABOVE'!J123+'C-BELOW'!J113</f>
        <v>0</v>
      </c>
      <c r="K123" s="10" t="n">
        <f aca="false">'C-ABOVE'!K123+'C-BELOW'!K113</f>
        <v>0</v>
      </c>
      <c r="L123" s="10" t="n">
        <f aca="false">'C-ABOVE'!L123+'C-BELOW'!L113</f>
        <v>0</v>
      </c>
      <c r="M123" s="10" t="n">
        <f aca="false">'C-ABOVE'!M123+'C-BELOW'!M113</f>
        <v>0</v>
      </c>
      <c r="N123" s="10" t="n">
        <f aca="false">SUM(B123:M123)</f>
        <v>32352</v>
      </c>
      <c r="O123" s="22" t="n">
        <f aca="false">N123/O52</f>
        <v>0.504632662611137</v>
      </c>
      <c r="P123" s="1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5" hidden="false" customHeight="false" outlineLevel="0" collapsed="false">
      <c r="A124" s="1" t="n">
        <v>1992</v>
      </c>
      <c r="B124" s="10" t="n">
        <f aca="false">'C-ABOVE'!B124+'C-BELOW'!B114</f>
        <v>0</v>
      </c>
      <c r="C124" s="10" t="n">
        <f aca="false">'C-ABOVE'!C124+'C-BELOW'!C114</f>
        <v>0</v>
      </c>
      <c r="D124" s="10" t="n">
        <f aca="false">'C-ABOVE'!D124+'C-BELOW'!D114</f>
        <v>0</v>
      </c>
      <c r="E124" s="10" t="n">
        <f aca="false">'C-ABOVE'!E124+'C-BELOW'!E114</f>
        <v>0</v>
      </c>
      <c r="F124" s="10" t="n">
        <f aca="false">'C-ABOVE'!F124+'C-BELOW'!F114</f>
        <v>0</v>
      </c>
      <c r="G124" s="10" t="n">
        <f aca="false">'C-ABOVE'!G124+'C-BELOW'!G114</f>
        <v>699</v>
      </c>
      <c r="H124" s="10" t="n">
        <f aca="false">'C-ABOVE'!H124+'C-BELOW'!H114</f>
        <v>2288</v>
      </c>
      <c r="I124" s="10" t="n">
        <f aca="false">'C-ABOVE'!I124+'C-BELOW'!I114</f>
        <v>1203</v>
      </c>
      <c r="J124" s="10" t="n">
        <f aca="false">'C-ABOVE'!J124+'C-BELOW'!J114</f>
        <v>58</v>
      </c>
      <c r="K124" s="10" t="n">
        <f aca="false">'C-ABOVE'!K124+'C-BELOW'!K114</f>
        <v>0</v>
      </c>
      <c r="L124" s="10" t="n">
        <f aca="false">'C-ABOVE'!L124+'C-BELOW'!L114</f>
        <v>0</v>
      </c>
      <c r="M124" s="10" t="n">
        <f aca="false">'C-ABOVE'!M124+'C-BELOW'!M114</f>
        <v>0</v>
      </c>
      <c r="N124" s="10" t="n">
        <f aca="false">SUM(B124:M124)</f>
        <v>4248</v>
      </c>
      <c r="O124" s="22" t="n">
        <f aca="false">N124/O53</f>
        <v>0.209024258229592</v>
      </c>
      <c r="P124" s="1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5" hidden="false" customHeight="false" outlineLevel="0" collapsed="false">
      <c r="A125" s="1" t="n">
        <v>1993</v>
      </c>
      <c r="B125" s="10" t="n">
        <f aca="false">'C-ABOVE'!B125+'C-BELOW'!B115</f>
        <v>0</v>
      </c>
      <c r="C125" s="10" t="n">
        <f aca="false">'C-ABOVE'!C125+'C-BELOW'!C115</f>
        <v>0</v>
      </c>
      <c r="D125" s="10" t="n">
        <f aca="false">'C-ABOVE'!D125+'C-BELOW'!D115</f>
        <v>0</v>
      </c>
      <c r="E125" s="10" t="n">
        <f aca="false">'C-ABOVE'!E125+'C-BELOW'!E115</f>
        <v>0</v>
      </c>
      <c r="F125" s="10" t="n">
        <f aca="false">'C-ABOVE'!F125+'C-BELOW'!F115</f>
        <v>0</v>
      </c>
      <c r="G125" s="10" t="n">
        <f aca="false">'C-ABOVE'!G125+'C-BELOW'!G115</f>
        <v>10</v>
      </c>
      <c r="H125" s="10" t="n">
        <f aca="false">'C-ABOVE'!H125+'C-BELOW'!H115</f>
        <v>0</v>
      </c>
      <c r="I125" s="10" t="n">
        <f aca="false">'C-ABOVE'!I125+'C-BELOW'!I115</f>
        <v>3156</v>
      </c>
      <c r="J125" s="10" t="n">
        <f aca="false">'C-ABOVE'!J125+'C-BELOW'!J115</f>
        <v>133</v>
      </c>
      <c r="K125" s="10" t="n">
        <f aca="false">'C-ABOVE'!K125+'C-BELOW'!K115</f>
        <v>0</v>
      </c>
      <c r="L125" s="10" t="n">
        <f aca="false">'C-ABOVE'!L125+'C-BELOW'!L115</f>
        <v>0</v>
      </c>
      <c r="M125" s="10" t="n">
        <f aca="false">'C-ABOVE'!M125+'C-BELOW'!M115</f>
        <v>0</v>
      </c>
      <c r="N125" s="10" t="n">
        <f aca="false">SUM(B125:M125)</f>
        <v>3299</v>
      </c>
      <c r="O125" s="22" t="n">
        <f aca="false">N125/O54</f>
        <v>0.108015192194355</v>
      </c>
      <c r="P125" s="3" t="s">
        <v>20</v>
      </c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5" hidden="false" customHeight="false" outlineLevel="0" collapsed="false">
      <c r="A126" s="1" t="n">
        <v>1994</v>
      </c>
      <c r="B126" s="10" t="n">
        <f aca="false">'C-ABOVE'!B126+'C-BELOW'!B116</f>
        <v>0</v>
      </c>
      <c r="C126" s="10" t="n">
        <f aca="false">'C-ABOVE'!C126+'C-BELOW'!C116</f>
        <v>0</v>
      </c>
      <c r="D126" s="10" t="n">
        <f aca="false">'C-ABOVE'!D126+'C-BELOW'!D116</f>
        <v>0</v>
      </c>
      <c r="E126" s="10" t="n">
        <f aca="false">'C-ABOVE'!E126+'C-BELOW'!E116</f>
        <v>0</v>
      </c>
      <c r="F126" s="10" t="n">
        <f aca="false">'C-ABOVE'!F126+'C-BELOW'!F116</f>
        <v>0</v>
      </c>
      <c r="G126" s="10" t="n">
        <f aca="false">'C-ABOVE'!G126+'C-BELOW'!G116</f>
        <v>4418</v>
      </c>
      <c r="H126" s="10" t="n">
        <f aca="false">'C-ABOVE'!H126+'C-BELOW'!H116</f>
        <v>7746</v>
      </c>
      <c r="I126" s="10" t="n">
        <f aca="false">'C-ABOVE'!I126+'C-BELOW'!I116</f>
        <v>19014</v>
      </c>
      <c r="J126" s="10" t="n">
        <f aca="false">'C-ABOVE'!J126+'C-BELOW'!J116</f>
        <v>152</v>
      </c>
      <c r="K126" s="10" t="n">
        <f aca="false">'C-ABOVE'!K126+'C-BELOW'!K116</f>
        <v>0</v>
      </c>
      <c r="L126" s="10" t="n">
        <f aca="false">'C-ABOVE'!L126+'C-BELOW'!L116</f>
        <v>0</v>
      </c>
      <c r="M126" s="10" t="n">
        <f aca="false">'C-ABOVE'!M126+'C-BELOW'!M116</f>
        <v>0</v>
      </c>
      <c r="N126" s="10" t="n">
        <f aca="false">SUM(B126:M126)</f>
        <v>31330</v>
      </c>
      <c r="O126" s="22" t="n">
        <f aca="false">N126/O55</f>
        <v>0.439552730894959</v>
      </c>
      <c r="P126" s="3" t="s">
        <v>21</v>
      </c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5" hidden="false" customHeight="false" outlineLevel="0" collapsed="false">
      <c r="A127" s="1" t="n">
        <v>1995</v>
      </c>
      <c r="B127" s="10" t="n">
        <f aca="false">'C-ABOVE'!B127+'C-BELOW'!B117</f>
        <v>0</v>
      </c>
      <c r="C127" s="10" t="n">
        <f aca="false">'C-ABOVE'!C127+'C-BELOW'!C117</f>
        <v>0</v>
      </c>
      <c r="D127" s="10" t="n">
        <f aca="false">'C-ABOVE'!D127+'C-BELOW'!D117</f>
        <v>0</v>
      </c>
      <c r="E127" s="10" t="n">
        <f aca="false">'C-ABOVE'!E127+'C-BELOW'!E117</f>
        <v>0</v>
      </c>
      <c r="F127" s="10" t="n">
        <f aca="false">'C-ABOVE'!F127+'C-BELOW'!F117</f>
        <v>0</v>
      </c>
      <c r="G127" s="10" t="n">
        <f aca="false">'C-ABOVE'!G127+'C-BELOW'!G117</f>
        <v>24</v>
      </c>
      <c r="H127" s="10" t="n">
        <f aca="false">'C-ABOVE'!H127+'C-BELOW'!H117</f>
        <v>19863</v>
      </c>
      <c r="I127" s="10" t="n">
        <f aca="false">'C-ABOVE'!I127+'C-BELOW'!I117</f>
        <v>18527</v>
      </c>
      <c r="J127" s="10" t="n">
        <f aca="false">'C-ABOVE'!J127+'C-BELOW'!J117</f>
        <v>4060</v>
      </c>
      <c r="K127" s="10" t="n">
        <f aca="false">'C-ABOVE'!K127+'C-BELOW'!K117</f>
        <v>0</v>
      </c>
      <c r="L127" s="10" t="n">
        <f aca="false">'C-ABOVE'!L127+'C-BELOW'!L117</f>
        <v>0</v>
      </c>
      <c r="M127" s="10" t="n">
        <f aca="false">'C-ABOVE'!M127+'C-BELOW'!M117</f>
        <v>0</v>
      </c>
      <c r="N127" s="10" t="n">
        <f aca="false">SUM(B127:M127)</f>
        <v>42474</v>
      </c>
      <c r="O127" s="22" t="n">
        <f aca="false">N127/O56</f>
        <v>0.530070261703004</v>
      </c>
      <c r="P127" s="3" t="s">
        <v>38</v>
      </c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5" hidden="false" customHeight="false" outlineLevel="0" collapsed="false">
      <c r="A128" s="1"/>
      <c r="B128" s="10" t="n">
        <f aca="false">'C-ABOVE'!B128+'C-BELOW'!B118</f>
        <v>0</v>
      </c>
      <c r="C128" s="10" t="n">
        <f aca="false">'C-ABOVE'!C128+'C-BELOW'!C118</f>
        <v>0</v>
      </c>
      <c r="D128" s="10" t="n">
        <f aca="false">'C-ABOVE'!D128+'C-BELOW'!D118</f>
        <v>0</v>
      </c>
      <c r="E128" s="10" t="n">
        <f aca="false">'C-ABOVE'!E128+'C-BELOW'!E118</f>
        <v>0</v>
      </c>
      <c r="F128" s="10" t="n">
        <f aca="false">'C-ABOVE'!F128+'C-BELOW'!F118</f>
        <v>0</v>
      </c>
      <c r="G128" s="10" t="n">
        <f aca="false">'C-ABOVE'!G128+'C-BELOW'!G118</f>
        <v>0</v>
      </c>
      <c r="H128" s="10" t="n">
        <f aca="false">'C-ABOVE'!H128+'C-BELOW'!H118</f>
        <v>0</v>
      </c>
      <c r="I128" s="10" t="n">
        <f aca="false">'C-ABOVE'!I128+'C-BELOW'!I118</f>
        <v>0</v>
      </c>
      <c r="J128" s="10" t="n">
        <f aca="false">'C-ABOVE'!J128+'C-BELOW'!J118</f>
        <v>0</v>
      </c>
      <c r="K128" s="10" t="n">
        <f aca="false">'C-ABOVE'!K128+'C-BELOW'!K118</f>
        <v>0</v>
      </c>
      <c r="L128" s="10" t="n">
        <f aca="false">'C-ABOVE'!L128+'C-BELOW'!L118</f>
        <v>0</v>
      </c>
      <c r="M128" s="10" t="n">
        <f aca="false">'C-ABOVE'!M128+'C-BELOW'!M118</f>
        <v>0</v>
      </c>
      <c r="N128" s="10"/>
      <c r="O128" s="22"/>
      <c r="P128" s="3" t="s">
        <v>23</v>
      </c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5" hidden="false" customHeight="false" outlineLevel="0" collapsed="false">
      <c r="A129" s="1" t="n">
        <v>1996</v>
      </c>
      <c r="B129" s="10" t="n">
        <f aca="false">'C-ABOVE'!B129+'C-BELOW'!B119</f>
        <v>0</v>
      </c>
      <c r="C129" s="10" t="n">
        <f aca="false">'C-ABOVE'!C129+'C-BELOW'!C119</f>
        <v>0</v>
      </c>
      <c r="D129" s="10" t="n">
        <f aca="false">'C-ABOVE'!D129+'C-BELOW'!D119</f>
        <v>0</v>
      </c>
      <c r="E129" s="10" t="n">
        <f aca="false">'C-ABOVE'!E129+'C-BELOW'!E119</f>
        <v>0</v>
      </c>
      <c r="F129" s="10" t="n">
        <f aca="false">'C-ABOVE'!F129+'C-BELOW'!F119</f>
        <v>0</v>
      </c>
      <c r="G129" s="10" t="n">
        <f aca="false">'C-ABOVE'!G129+'C-BELOW'!G119</f>
        <v>11124</v>
      </c>
      <c r="H129" s="10" t="n">
        <f aca="false">'C-ABOVE'!H129+'C-BELOW'!H119</f>
        <v>16595</v>
      </c>
      <c r="I129" s="10" t="n">
        <f aca="false">'C-ABOVE'!I129+'C-BELOW'!I119</f>
        <v>12769</v>
      </c>
      <c r="J129" s="10" t="n">
        <f aca="false">'C-ABOVE'!J129+'C-BELOW'!J119</f>
        <v>761</v>
      </c>
      <c r="K129" s="10" t="n">
        <f aca="false">'C-ABOVE'!K129+'C-BELOW'!K119</f>
        <v>0</v>
      </c>
      <c r="L129" s="10" t="n">
        <f aca="false">'C-ABOVE'!L129+'C-BELOW'!L119</f>
        <v>0</v>
      </c>
      <c r="M129" s="10" t="n">
        <f aca="false">'C-ABOVE'!M129+'C-BELOW'!M119</f>
        <v>0</v>
      </c>
      <c r="N129" s="10" t="n">
        <f aca="false">SUM(B129:M129)</f>
        <v>41249</v>
      </c>
      <c r="O129" s="22" t="n">
        <f aca="false">N129/O58</f>
        <v>0.57336465486086</v>
      </c>
      <c r="P129" s="3" t="s">
        <v>24</v>
      </c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5" hidden="false" customHeight="false" outlineLevel="0" collapsed="false">
      <c r="A130" s="1" t="n">
        <v>1997</v>
      </c>
      <c r="B130" s="10" t="n">
        <f aca="false">'C-ABOVE'!B130+'C-BELOW'!B120</f>
        <v>0</v>
      </c>
      <c r="C130" s="10" t="n">
        <f aca="false">'C-ABOVE'!C130+'C-BELOW'!C120</f>
        <v>0</v>
      </c>
      <c r="D130" s="10" t="n">
        <f aca="false">'C-ABOVE'!D130+'C-BELOW'!D120</f>
        <v>0</v>
      </c>
      <c r="E130" s="10" t="n">
        <f aca="false">'C-ABOVE'!E130+'C-BELOW'!E120</f>
        <v>0</v>
      </c>
      <c r="F130" s="10" t="n">
        <f aca="false">'C-ABOVE'!F130+'C-BELOW'!F120</f>
        <v>0</v>
      </c>
      <c r="G130" s="10" t="n">
        <f aca="false">'C-ABOVE'!G130+'C-BELOW'!G120</f>
        <v>2081</v>
      </c>
      <c r="H130" s="10" t="n">
        <f aca="false">'C-ABOVE'!H130+'C-BELOW'!H120</f>
        <v>25421</v>
      </c>
      <c r="I130" s="10" t="n">
        <f aca="false">'C-ABOVE'!I130+'C-BELOW'!I120</f>
        <v>12204</v>
      </c>
      <c r="J130" s="10" t="n">
        <f aca="false">'C-ABOVE'!J130+'C-BELOW'!J120</f>
        <v>999</v>
      </c>
      <c r="K130" s="10" t="n">
        <f aca="false">'C-ABOVE'!K130+'C-BELOW'!K120</f>
        <v>0</v>
      </c>
      <c r="L130" s="10" t="n">
        <f aca="false">'C-ABOVE'!L130+'C-BELOW'!L120</f>
        <v>0</v>
      </c>
      <c r="M130" s="10" t="n">
        <f aca="false">'C-ABOVE'!M130+'C-BELOW'!M120</f>
        <v>0</v>
      </c>
      <c r="N130" s="10" t="n">
        <f aca="false">SUM(B130:M130)</f>
        <v>40705</v>
      </c>
      <c r="O130" s="22" t="n">
        <f aca="false">N130/O59</f>
        <v>0.543341876234716</v>
      </c>
      <c r="P130" s="3" t="s">
        <v>25</v>
      </c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5" hidden="false" customHeight="false" outlineLevel="0" collapsed="false">
      <c r="A131" s="1" t="n">
        <v>1998</v>
      </c>
      <c r="B131" s="10" t="n">
        <f aca="false">'C-ABOVE'!B131+'C-BELOW'!B121</f>
        <v>0</v>
      </c>
      <c r="C131" s="10" t="n">
        <f aca="false">'C-ABOVE'!C131+'C-BELOW'!C121</f>
        <v>0</v>
      </c>
      <c r="D131" s="10" t="n">
        <f aca="false">'C-ABOVE'!D131+'C-BELOW'!D121</f>
        <v>0</v>
      </c>
      <c r="E131" s="10" t="n">
        <f aca="false">'C-ABOVE'!E131+'C-BELOW'!E121</f>
        <v>0</v>
      </c>
      <c r="F131" s="10" t="n">
        <f aca="false">'C-ABOVE'!F131+'C-BELOW'!F121</f>
        <v>0</v>
      </c>
      <c r="G131" s="10" t="n">
        <f aca="false">'C-ABOVE'!G131+'C-BELOW'!G121</f>
        <v>8926</v>
      </c>
      <c r="H131" s="10" t="n">
        <f aca="false">'C-ABOVE'!H131+'C-BELOW'!H121</f>
        <v>18094</v>
      </c>
      <c r="I131" s="10" t="n">
        <f aca="false">'C-ABOVE'!I131+'C-BELOW'!I121</f>
        <v>13084</v>
      </c>
      <c r="J131" s="10" t="n">
        <f aca="false">'C-ABOVE'!J131+'C-BELOW'!J121</f>
        <v>1088</v>
      </c>
      <c r="K131" s="10" t="n">
        <f aca="false">'C-ABOVE'!K131+'C-BELOW'!K121</f>
        <v>0</v>
      </c>
      <c r="L131" s="10" t="n">
        <f aca="false">'C-ABOVE'!L131+'C-BELOW'!L121</f>
        <v>0</v>
      </c>
      <c r="M131" s="10" t="n">
        <f aca="false">'C-ABOVE'!M131+'C-BELOW'!M121</f>
        <v>0</v>
      </c>
      <c r="N131" s="10" t="n">
        <f aca="false">SUM(B131:M131)</f>
        <v>41192</v>
      </c>
      <c r="O131" s="22" t="n">
        <f aca="false">N131/O60</f>
        <v>0.54557495165691</v>
      </c>
      <c r="P131" s="3" t="s">
        <v>26</v>
      </c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5" hidden="false" customHeight="false" outlineLevel="0" collapsed="false">
      <c r="A132" s="1" t="n">
        <v>1999</v>
      </c>
      <c r="B132" s="10" t="n">
        <f aca="false">'C-ABOVE'!B132+'C-BELOW'!B122</f>
        <v>0</v>
      </c>
      <c r="C132" s="10" t="n">
        <f aca="false">'C-ABOVE'!C132+'C-BELOW'!C122</f>
        <v>0</v>
      </c>
      <c r="D132" s="10" t="n">
        <f aca="false">'C-ABOVE'!D132+'C-BELOW'!D122</f>
        <v>0</v>
      </c>
      <c r="E132" s="10" t="n">
        <f aca="false">'C-ABOVE'!E132+'C-BELOW'!E122</f>
        <v>0</v>
      </c>
      <c r="F132" s="10" t="n">
        <f aca="false">'C-ABOVE'!F132+'C-BELOW'!F122</f>
        <v>0</v>
      </c>
      <c r="G132" s="10" t="n">
        <f aca="false">'C-ABOVE'!G132+'C-BELOW'!G122</f>
        <v>2179</v>
      </c>
      <c r="H132" s="10" t="n">
        <f aca="false">'C-ABOVE'!H132+'C-BELOW'!H122</f>
        <v>29009</v>
      </c>
      <c r="I132" s="10" t="n">
        <f aca="false">'C-ABOVE'!I132+'C-BELOW'!I122</f>
        <v>11410</v>
      </c>
      <c r="J132" s="10" t="n">
        <f aca="false">'C-ABOVE'!J132+'C-BELOW'!J122</f>
        <v>2015</v>
      </c>
      <c r="K132" s="10" t="n">
        <f aca="false">'C-ABOVE'!K132+'C-BELOW'!K122</f>
        <v>0</v>
      </c>
      <c r="L132" s="10" t="n">
        <f aca="false">'C-ABOVE'!L132+'C-BELOW'!L122</f>
        <v>0</v>
      </c>
      <c r="M132" s="10" t="n">
        <f aca="false">'C-ABOVE'!M132+'C-BELOW'!M122</f>
        <v>0</v>
      </c>
      <c r="N132" s="10" t="n">
        <f aca="false">SUM(B132:M132)</f>
        <v>44613</v>
      </c>
      <c r="O132" s="22" t="n">
        <f aca="false">N132/O61</f>
        <v>0.556528573032446</v>
      </c>
      <c r="P132" s="1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5" hidden="false" customHeight="false" outlineLevel="0" collapsed="false">
      <c r="A133" s="1" t="n">
        <v>2000</v>
      </c>
      <c r="B133" s="10" t="n">
        <f aca="false">'C-ABOVE'!B133+'C-BELOW'!B123</f>
        <v>0</v>
      </c>
      <c r="C133" s="10" t="n">
        <f aca="false">'C-ABOVE'!C133+'C-BELOW'!C123</f>
        <v>0</v>
      </c>
      <c r="D133" s="10" t="n">
        <f aca="false">'C-ABOVE'!D133+'C-BELOW'!D123</f>
        <v>0</v>
      </c>
      <c r="E133" s="10" t="n">
        <f aca="false">'C-ABOVE'!E133+'C-BELOW'!E123</f>
        <v>0</v>
      </c>
      <c r="F133" s="10" t="n">
        <f aca="false">'C-ABOVE'!F133+'C-BELOW'!F123</f>
        <v>409</v>
      </c>
      <c r="G133" s="10" t="n">
        <f aca="false">'C-ABOVE'!G133+'C-BELOW'!G123</f>
        <v>13748</v>
      </c>
      <c r="H133" s="10" t="n">
        <f aca="false">'C-ABOVE'!H133+'C-BELOW'!H123</f>
        <v>24366</v>
      </c>
      <c r="I133" s="10" t="n">
        <f aca="false">'C-ABOVE'!I133+'C-BELOW'!I123</f>
        <v>19260</v>
      </c>
      <c r="J133" s="10" t="n">
        <f aca="false">'C-ABOVE'!J133+'C-BELOW'!J123</f>
        <v>233</v>
      </c>
      <c r="K133" s="10" t="n">
        <f aca="false">'C-ABOVE'!K133+'C-BELOW'!K123</f>
        <v>0</v>
      </c>
      <c r="L133" s="10" t="n">
        <f aca="false">'C-ABOVE'!L133+'C-BELOW'!L123</f>
        <v>0</v>
      </c>
      <c r="M133" s="10" t="n">
        <f aca="false">'C-ABOVE'!M133+'C-BELOW'!M123</f>
        <v>0</v>
      </c>
      <c r="N133" s="10" t="n">
        <f aca="false">SUM(B133:M133)</f>
        <v>58016</v>
      </c>
      <c r="O133" s="22" t="n">
        <f aca="false">N133/O62</f>
        <v>0.609661521001251</v>
      </c>
      <c r="P133" s="1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5" hidden="false" customHeight="false" outlineLevel="0" collapsed="false">
      <c r="A134" s="1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22"/>
      <c r="P134" s="1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5" hidden="false" customHeight="false" outlineLevel="0" collapsed="false">
      <c r="A135" s="1" t="n">
        <v>2001</v>
      </c>
      <c r="B135" s="10" t="n">
        <f aca="false">'C-ABOVE'!B135+'C-BELOW'!B125</f>
        <v>0</v>
      </c>
      <c r="C135" s="10" t="n">
        <f aca="false">'C-ABOVE'!C135+'C-BELOW'!C125</f>
        <v>0</v>
      </c>
      <c r="D135" s="10" t="n">
        <f aca="false">'C-ABOVE'!D135+'C-BELOW'!D125</f>
        <v>0</v>
      </c>
      <c r="E135" s="10" t="n">
        <f aca="false">'C-ABOVE'!E135+'C-BELOW'!E125</f>
        <v>0</v>
      </c>
      <c r="F135" s="10" t="n">
        <f aca="false">'C-ABOVE'!F135+'C-BELOW'!F125</f>
        <v>0</v>
      </c>
      <c r="G135" s="10" t="n">
        <f aca="false">'C-ABOVE'!G135+'C-BELOW'!G125</f>
        <v>3953</v>
      </c>
      <c r="H135" s="10" t="n">
        <f aca="false">'C-ABOVE'!H135+'C-BELOW'!H125</f>
        <v>12260</v>
      </c>
      <c r="I135" s="10" t="n">
        <f aca="false">'C-ABOVE'!I135+'C-BELOW'!I125</f>
        <v>20296</v>
      </c>
      <c r="J135" s="10" t="n">
        <f aca="false">'C-ABOVE'!J135+'C-BELOW'!J125</f>
        <v>2725</v>
      </c>
      <c r="K135" s="10" t="n">
        <f aca="false">'C-ABOVE'!K135+'C-BELOW'!K125</f>
        <v>0</v>
      </c>
      <c r="L135" s="10" t="n">
        <f aca="false">'C-ABOVE'!L135+'C-BELOW'!L125</f>
        <v>0</v>
      </c>
      <c r="M135" s="10" t="n">
        <f aca="false">'C-ABOVE'!M135+'C-BELOW'!M125</f>
        <v>0</v>
      </c>
      <c r="N135" s="10" t="n">
        <f aca="false">SUM(B135:M135)</f>
        <v>39234</v>
      </c>
      <c r="O135" s="22" t="n">
        <f aca="false">N135/O64</f>
        <v>0.539669876203576</v>
      </c>
      <c r="P135" s="1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5" hidden="false" customHeight="false" outlineLevel="0" collapsed="false">
      <c r="A136" s="1" t="n">
        <v>2002</v>
      </c>
      <c r="B136" s="10" t="n">
        <f aca="false">'C-ABOVE'!B136+'C-BELOW'!B126</f>
        <v>0</v>
      </c>
      <c r="C136" s="10" t="n">
        <f aca="false">'C-ABOVE'!C136+'C-BELOW'!C126</f>
        <v>0</v>
      </c>
      <c r="D136" s="10" t="n">
        <f aca="false">'C-ABOVE'!D136+'C-BELOW'!D126</f>
        <v>0</v>
      </c>
      <c r="E136" s="10" t="n">
        <f aca="false">'C-ABOVE'!E136+'C-BELOW'!E126</f>
        <v>0</v>
      </c>
      <c r="F136" s="10" t="n">
        <f aca="false">'C-ABOVE'!F136+'C-BELOW'!F126</f>
        <v>0</v>
      </c>
      <c r="G136" s="10" t="n">
        <f aca="false">'C-ABOVE'!G136+'C-BELOW'!G126</f>
        <v>6383</v>
      </c>
      <c r="H136" s="10" t="n">
        <f aca="false">'C-ABOVE'!H136+'C-BELOW'!H126</f>
        <v>26008</v>
      </c>
      <c r="I136" s="10" t="n">
        <f aca="false">'C-ABOVE'!I136+'C-BELOW'!I126</f>
        <v>11561</v>
      </c>
      <c r="J136" s="10" t="n">
        <f aca="false">'C-ABOVE'!J136+'C-BELOW'!J126</f>
        <v>0</v>
      </c>
      <c r="K136" s="10" t="n">
        <f aca="false">'C-ABOVE'!K136+'C-BELOW'!K126</f>
        <v>0</v>
      </c>
      <c r="L136" s="10" t="n">
        <f aca="false">'C-ABOVE'!L136+'C-BELOW'!L126</f>
        <v>0</v>
      </c>
      <c r="M136" s="10" t="n">
        <f aca="false">'C-ABOVE'!M136+'C-BELOW'!M126</f>
        <v>0</v>
      </c>
      <c r="N136" s="10" t="n">
        <f aca="false">SUM(B136:M136)</f>
        <v>43952</v>
      </c>
      <c r="O136" s="22" t="n">
        <f aca="false">N136/O65</f>
        <v>0.60511606134868</v>
      </c>
      <c r="P136" s="1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5" hidden="false" customHeight="false" outlineLevel="0" collapsed="false">
      <c r="A137" s="1" t="n">
        <v>2003</v>
      </c>
      <c r="B137" s="10" t="n">
        <f aca="false">'C-ABOVE'!B137+'C-BELOW'!B127</f>
        <v>0</v>
      </c>
      <c r="C137" s="10" t="n">
        <f aca="false">'C-ABOVE'!C137+'C-BELOW'!C127</f>
        <v>0</v>
      </c>
      <c r="D137" s="10" t="n">
        <f aca="false">'C-ABOVE'!D137+'C-BELOW'!D127</f>
        <v>0</v>
      </c>
      <c r="E137" s="10" t="n">
        <f aca="false">'C-ABOVE'!E137+'C-BELOW'!E127</f>
        <v>0</v>
      </c>
      <c r="F137" s="10" t="n">
        <f aca="false">'C-ABOVE'!F137+'C-BELOW'!F127</f>
        <v>0</v>
      </c>
      <c r="G137" s="10" t="n">
        <f aca="false">'C-ABOVE'!G137+'C-BELOW'!G127</f>
        <v>0</v>
      </c>
      <c r="H137" s="10" t="n">
        <f aca="false">'C-ABOVE'!H137+'C-BELOW'!H127</f>
        <v>17481</v>
      </c>
      <c r="I137" s="10" t="n">
        <f aca="false">'C-ABOVE'!I137+'C-BELOW'!I127</f>
        <v>11384</v>
      </c>
      <c r="J137" s="10" t="n">
        <f aca="false">'C-ABOVE'!J137+'C-BELOW'!J127</f>
        <v>0</v>
      </c>
      <c r="K137" s="10" t="n">
        <f aca="false">'C-ABOVE'!K137+'C-BELOW'!K127</f>
        <v>0</v>
      </c>
      <c r="L137" s="10" t="n">
        <f aca="false">'C-ABOVE'!L137+'C-BELOW'!L127</f>
        <v>0</v>
      </c>
      <c r="M137" s="10" t="n">
        <f aca="false">'C-ABOVE'!M137+'C-BELOW'!M127</f>
        <v>0</v>
      </c>
      <c r="N137" s="10" t="n">
        <f aca="false">SUM(B137:M137)</f>
        <v>28865</v>
      </c>
      <c r="O137" s="22" t="n">
        <f aca="false">N137/O66</f>
        <v>0.542666992536331</v>
      </c>
      <c r="P137" s="1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5" hidden="false" customHeight="false" outlineLevel="0" collapsed="false">
      <c r="A138" s="1" t="n">
        <v>2004</v>
      </c>
      <c r="B138" s="10" t="n">
        <f aca="false">'C-ABOVE'!B138+'C-BELOW'!B128</f>
        <v>0</v>
      </c>
      <c r="C138" s="10" t="n">
        <f aca="false">'C-ABOVE'!C138+'C-BELOW'!C128</f>
        <v>0</v>
      </c>
      <c r="D138" s="10" t="n">
        <f aca="false">'C-ABOVE'!D138+'C-BELOW'!D128</f>
        <v>0</v>
      </c>
      <c r="E138" s="10" t="n">
        <f aca="false">'C-ABOVE'!E138+'C-BELOW'!E128</f>
        <v>0</v>
      </c>
      <c r="F138" s="10" t="n">
        <f aca="false">'C-ABOVE'!F138+'C-BELOW'!F128</f>
        <v>0</v>
      </c>
      <c r="G138" s="10" t="n">
        <f aca="false">'C-ABOVE'!G138+'C-BELOW'!G128</f>
        <v>0</v>
      </c>
      <c r="H138" s="10" t="n">
        <f aca="false">'C-ABOVE'!H138+'C-BELOW'!H128</f>
        <v>4086</v>
      </c>
      <c r="I138" s="10" t="n">
        <f aca="false">'C-ABOVE'!I138+'C-BELOW'!I128</f>
        <v>11424</v>
      </c>
      <c r="J138" s="10" t="n">
        <f aca="false">'C-ABOVE'!J138+'C-BELOW'!J128</f>
        <v>0</v>
      </c>
      <c r="K138" s="10" t="n">
        <f aca="false">'C-ABOVE'!K138+'C-BELOW'!K128</f>
        <v>0</v>
      </c>
      <c r="L138" s="10" t="n">
        <f aca="false">'C-ABOVE'!L138+'C-BELOW'!L128</f>
        <v>90</v>
      </c>
      <c r="M138" s="10" t="n">
        <f aca="false">'C-ABOVE'!M138+'C-BELOW'!M128</f>
        <v>0</v>
      </c>
      <c r="N138" s="10" t="n">
        <f aca="false">SUM(B138:M138)</f>
        <v>15600</v>
      </c>
      <c r="O138" s="22" t="n">
        <f aca="false">N138/O67</f>
        <v>0.467037901922041</v>
      </c>
      <c r="P138" s="1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5" hidden="false" customHeight="false" outlineLevel="0" collapsed="false">
      <c r="A139" s="1" t="n">
        <v>2005</v>
      </c>
      <c r="B139" s="10" t="n">
        <f aca="false">'C-ABOVE'!B139+'C-BELOW'!B129</f>
        <v>0</v>
      </c>
      <c r="C139" s="10" t="n">
        <f aca="false">'C-ABOVE'!C139+'C-BELOW'!C129</f>
        <v>0</v>
      </c>
      <c r="D139" s="10" t="n">
        <f aca="false">'C-ABOVE'!D139+'C-BELOW'!D129</f>
        <v>0</v>
      </c>
      <c r="E139" s="10" t="n">
        <f aca="false">'C-ABOVE'!E139+'C-BELOW'!E129</f>
        <v>0</v>
      </c>
      <c r="F139" s="10" t="n">
        <f aca="false">'C-ABOVE'!F139+'C-BELOW'!F129</f>
        <v>0</v>
      </c>
      <c r="G139" s="10" t="n">
        <f aca="false">'C-ABOVE'!G139+'C-BELOW'!G129</f>
        <v>1767</v>
      </c>
      <c r="H139" s="10" t="n">
        <f aca="false">'C-ABOVE'!H139+'C-BELOW'!H129</f>
        <v>7478</v>
      </c>
      <c r="I139" s="10" t="n">
        <f aca="false">'C-ABOVE'!I139+'C-BELOW'!I129</f>
        <v>3356</v>
      </c>
      <c r="J139" s="10" t="n">
        <f aca="false">'C-ABOVE'!J139+'C-BELOW'!J129</f>
        <v>0</v>
      </c>
      <c r="K139" s="10" t="n">
        <f aca="false">'C-ABOVE'!K139+'C-BELOW'!K129</f>
        <v>0</v>
      </c>
      <c r="L139" s="10" t="n">
        <f aca="false">'C-ABOVE'!L139+'C-BELOW'!L129</f>
        <v>0</v>
      </c>
      <c r="M139" s="10" t="n">
        <f aca="false">'C-ABOVE'!M139+'C-BELOW'!M129</f>
        <v>0</v>
      </c>
      <c r="N139" s="10" t="n">
        <f aca="false">SUM(B139:M139)</f>
        <v>12601</v>
      </c>
      <c r="O139" s="22" t="n">
        <f aca="false">N139/O68</f>
        <v>0.453599712023038</v>
      </c>
      <c r="P139" s="1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5.75" hidden="false" customHeight="false" outlineLevel="0" collapsed="false">
      <c r="A140" s="1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10"/>
      <c r="O140" s="22"/>
      <c r="P140" s="12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5.75" hidden="false" customHeight="false" outlineLevel="0" collapsed="false">
      <c r="A141" s="14" t="s">
        <v>29</v>
      </c>
      <c r="B141" s="15" t="n">
        <f aca="false">SUM(B78:B140)</f>
        <v>0</v>
      </c>
      <c r="C141" s="15" t="n">
        <f aca="false">SUM(C78:C140)</f>
        <v>0</v>
      </c>
      <c r="D141" s="15" t="n">
        <f aca="false">SUM(D78:D140)</f>
        <v>0</v>
      </c>
      <c r="E141" s="15" t="n">
        <f aca="false">SUM(E78:E140)</f>
        <v>26</v>
      </c>
      <c r="F141" s="15" t="n">
        <f aca="false">SUM(F78:F140)</f>
        <v>3654</v>
      </c>
      <c r="G141" s="15" t="n">
        <f aca="false">SUM(G78:G140)</f>
        <v>129015</v>
      </c>
      <c r="H141" s="15" t="n">
        <f aca="false">SUM(H78:H140)</f>
        <v>916857</v>
      </c>
      <c r="I141" s="15" t="n">
        <f aca="false">SUM(I78:I140)</f>
        <v>603548</v>
      </c>
      <c r="J141" s="15" t="n">
        <f aca="false">SUM(J78:J140)</f>
        <v>39692</v>
      </c>
      <c r="K141" s="15" t="n">
        <f aca="false">SUM(K78:K140)</f>
        <v>375</v>
      </c>
      <c r="L141" s="15" t="n">
        <f aca="false">SUM(L78:L140)</f>
        <v>90</v>
      </c>
      <c r="M141" s="15" t="n">
        <f aca="false">SUM(M78:M140)</f>
        <v>0</v>
      </c>
      <c r="N141" s="15" t="n">
        <f aca="false">SUM(N78:N140)</f>
        <v>1693257</v>
      </c>
      <c r="O141" s="23" t="n">
        <f aca="false">N141/O70</f>
        <v>0.535045704231939</v>
      </c>
      <c r="P141" s="3" t="s">
        <v>27</v>
      </c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7.25" hidden="false" customHeight="false" outlineLevel="0" collapsed="false">
      <c r="A142" s="24" t="s">
        <v>31</v>
      </c>
      <c r="B142" s="25" t="n">
        <f aca="false">AVERAGE(B78:B140)</f>
        <v>0</v>
      </c>
      <c r="C142" s="25" t="n">
        <f aca="false">AVERAGE(C78:C140)</f>
        <v>0</v>
      </c>
      <c r="D142" s="25" t="n">
        <f aca="false">AVERAGE(D78:D140)</f>
        <v>0</v>
      </c>
      <c r="E142" s="25" t="n">
        <f aca="false">AVERAGE(E78:E140)</f>
        <v>0.426229508196721</v>
      </c>
      <c r="F142" s="25" t="n">
        <f aca="false">AVERAGE(F78:F140)</f>
        <v>59.9016393442623</v>
      </c>
      <c r="G142" s="25" t="n">
        <f aca="false">AVERAGE(G78:G140)</f>
        <v>2115</v>
      </c>
      <c r="H142" s="25" t="n">
        <f aca="false">AVERAGE(H78:H140)</f>
        <v>15030.4426229508</v>
      </c>
      <c r="I142" s="25" t="n">
        <f aca="false">AVERAGE(I78:I140)</f>
        <v>9894.22950819672</v>
      </c>
      <c r="J142" s="25" t="n">
        <f aca="false">AVERAGE(J78:J140)</f>
        <v>650.688524590164</v>
      </c>
      <c r="K142" s="25" t="n">
        <f aca="false">AVERAGE(K78:K140)</f>
        <v>6.14754098360656</v>
      </c>
      <c r="L142" s="25" t="n">
        <f aca="false">AVERAGE(L78:L140)</f>
        <v>1.47540983606557</v>
      </c>
      <c r="M142" s="25" t="n">
        <f aca="false">AVERAGE(M78:M140)</f>
        <v>0</v>
      </c>
      <c r="N142" s="25" t="n">
        <f aca="false">AVERAGE(N78:N140)</f>
        <v>32562.6346153846</v>
      </c>
      <c r="O142" s="26" t="n">
        <f aca="false">AVERAGE(O78:O140)</f>
        <v>0.502125380329601</v>
      </c>
      <c r="P142" s="12" t="s">
        <v>39</v>
      </c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5.75" hidden="false" customHeight="false" outlineLevel="0" collapsed="false">
      <c r="A143" s="4" t="s">
        <v>51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13"/>
      <c r="Q143" s="1"/>
      <c r="R143" s="1"/>
      <c r="S143" s="1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5" hidden="false" customHeight="false" outlineLevel="0" collapsed="false">
      <c r="A144" s="4" t="s">
        <v>40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1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5" hidden="false" customHeight="false" outlineLevel="0" collapsed="false">
      <c r="A145" s="4" t="s">
        <v>3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5" hidden="false" customHeight="false" outlineLevel="0" collapsed="false">
      <c r="A146" s="1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3" t="s">
        <v>41</v>
      </c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5" hidden="false" customHeight="false" outlineLevel="0" collapsed="false">
      <c r="A147" s="5" t="s">
        <v>6</v>
      </c>
      <c r="B147" s="20" t="s">
        <v>7</v>
      </c>
      <c r="C147" s="20" t="s">
        <v>8</v>
      </c>
      <c r="D147" s="20" t="s">
        <v>9</v>
      </c>
      <c r="E147" s="20" t="s">
        <v>10</v>
      </c>
      <c r="F147" s="20" t="s">
        <v>11</v>
      </c>
      <c r="G147" s="20" t="s">
        <v>12</v>
      </c>
      <c r="H147" s="20" t="s">
        <v>13</v>
      </c>
      <c r="I147" s="20" t="s">
        <v>14</v>
      </c>
      <c r="J147" s="20" t="s">
        <v>15</v>
      </c>
      <c r="K147" s="20" t="s">
        <v>16</v>
      </c>
      <c r="L147" s="20" t="s">
        <v>17</v>
      </c>
      <c r="M147" s="20" t="s">
        <v>18</v>
      </c>
      <c r="N147" s="20" t="s">
        <v>19</v>
      </c>
      <c r="O147" s="7" t="s">
        <v>37</v>
      </c>
      <c r="P147" s="3" t="s">
        <v>42</v>
      </c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5" hidden="false" customHeight="false" outlineLevel="0" collapsed="false">
      <c r="A148" s="8" t="n">
        <v>1954</v>
      </c>
      <c r="B148" s="9" t="n">
        <f aca="false">C7-B78</f>
        <v>0</v>
      </c>
      <c r="C148" s="9" t="n">
        <f aca="false">D7-C78</f>
        <v>0</v>
      </c>
      <c r="D148" s="9" t="n">
        <f aca="false">E7-D78</f>
        <v>0</v>
      </c>
      <c r="E148" s="9" t="n">
        <f aca="false">F7-E78</f>
        <v>0</v>
      </c>
      <c r="F148" s="9" t="n">
        <f aca="false">G7-F78</f>
        <v>0</v>
      </c>
      <c r="G148" s="9" t="n">
        <f aca="false">H7-G78</f>
        <v>186</v>
      </c>
      <c r="H148" s="9" t="n">
        <f aca="false">I7-H78</f>
        <v>1356</v>
      </c>
      <c r="I148" s="9" t="n">
        <f aca="false">J7-I78</f>
        <v>1493</v>
      </c>
      <c r="J148" s="9" t="n">
        <f aca="false">K7-J78</f>
        <v>849</v>
      </c>
      <c r="K148" s="9" t="n">
        <f aca="false">L7-K78</f>
        <v>0</v>
      </c>
      <c r="L148" s="9" t="n">
        <f aca="false">M7-L78</f>
        <v>0</v>
      </c>
      <c r="M148" s="9" t="n">
        <f aca="false">N7-M78</f>
        <v>0</v>
      </c>
      <c r="N148" s="9" t="n">
        <f aca="false">SUM(B148:M148)</f>
        <v>3884</v>
      </c>
      <c r="O148" s="21" t="n">
        <f aca="false">N148/O7</f>
        <v>0.992335206949412</v>
      </c>
      <c r="P148" s="22" t="n">
        <f aca="false">O148+O78</f>
        <v>1</v>
      </c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5" hidden="false" customHeight="false" outlineLevel="0" collapsed="false">
      <c r="A149" s="1" t="n">
        <v>1955</v>
      </c>
      <c r="B149" s="10" t="n">
        <f aca="false">C8-B79</f>
        <v>0</v>
      </c>
      <c r="C149" s="10" t="n">
        <f aca="false">D8-C79</f>
        <v>0</v>
      </c>
      <c r="D149" s="10" t="n">
        <f aca="false">E8-D79</f>
        <v>0</v>
      </c>
      <c r="E149" s="10" t="n">
        <f aca="false">F8-E79</f>
        <v>0</v>
      </c>
      <c r="F149" s="10" t="n">
        <f aca="false">G8-F79</f>
        <v>874</v>
      </c>
      <c r="G149" s="10" t="n">
        <f aca="false">H8-G79</f>
        <v>1636</v>
      </c>
      <c r="H149" s="10" t="n">
        <f aca="false">I8-H79</f>
        <v>2302</v>
      </c>
      <c r="I149" s="10" t="n">
        <f aca="false">J8-I79</f>
        <v>3592</v>
      </c>
      <c r="J149" s="10" t="n">
        <f aca="false">K8-J79</f>
        <v>1767</v>
      </c>
      <c r="K149" s="10" t="n">
        <f aca="false">L8-K79</f>
        <v>0</v>
      </c>
      <c r="L149" s="10" t="n">
        <f aca="false">M8-L79</f>
        <v>0</v>
      </c>
      <c r="M149" s="10" t="n">
        <f aca="false">N8-M79</f>
        <v>0</v>
      </c>
      <c r="N149" s="10" t="n">
        <f aca="false">SUM(B149:M149)</f>
        <v>10171</v>
      </c>
      <c r="O149" s="22" t="n">
        <f aca="false">N149/O8</f>
        <v>0.707597050229581</v>
      </c>
      <c r="P149" s="22" t="n">
        <f aca="false">O149+O79</f>
        <v>1</v>
      </c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5" hidden="false" customHeight="false" outlineLevel="0" collapsed="false">
      <c r="A150" s="1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3"/>
      <c r="P150" s="22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5" hidden="false" customHeight="false" outlineLevel="0" collapsed="false">
      <c r="A151" s="1" t="n">
        <v>1956</v>
      </c>
      <c r="B151" s="10" t="n">
        <f aca="false">C10-B81</f>
        <v>0</v>
      </c>
      <c r="C151" s="10" t="n">
        <f aca="false">D10-C81</f>
        <v>0</v>
      </c>
      <c r="D151" s="10" t="n">
        <f aca="false">E10-D81</f>
        <v>0</v>
      </c>
      <c r="E151" s="10" t="n">
        <f aca="false">F10-E81</f>
        <v>0</v>
      </c>
      <c r="F151" s="10" t="n">
        <f aca="false">G10-F81</f>
        <v>2386</v>
      </c>
      <c r="G151" s="10" t="n">
        <f aca="false">H10-G81</f>
        <v>3027</v>
      </c>
      <c r="H151" s="10" t="n">
        <f aca="false">I10-H81</f>
        <v>2515</v>
      </c>
      <c r="I151" s="10" t="n">
        <f aca="false">J10-I81</f>
        <v>3318</v>
      </c>
      <c r="J151" s="10" t="n">
        <f aca="false">K10-J81</f>
        <v>1997</v>
      </c>
      <c r="K151" s="10" t="n">
        <f aca="false">L10-K81</f>
        <v>552</v>
      </c>
      <c r="L151" s="10" t="n">
        <f aca="false">M10-L81</f>
        <v>0</v>
      </c>
      <c r="M151" s="10" t="n">
        <f aca="false">N10-M81</f>
        <v>0</v>
      </c>
      <c r="N151" s="10" t="n">
        <f aca="false">SUM(B151:M151)</f>
        <v>13795</v>
      </c>
      <c r="O151" s="22" t="n">
        <f aca="false">N151/O10</f>
        <v>0.661313518696069</v>
      </c>
      <c r="P151" s="22" t="n">
        <f aca="false">O151+O81</f>
        <v>1</v>
      </c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5" hidden="false" customHeight="false" outlineLevel="0" collapsed="false">
      <c r="A152" s="1" t="n">
        <v>1957</v>
      </c>
      <c r="B152" s="10" t="n">
        <f aca="false">C11-B82</f>
        <v>0</v>
      </c>
      <c r="C152" s="10" t="n">
        <f aca="false">D11-C82</f>
        <v>0</v>
      </c>
      <c r="D152" s="10" t="n">
        <f aca="false">E11-D82</f>
        <v>0</v>
      </c>
      <c r="E152" s="10" t="n">
        <f aca="false">F11-E82</f>
        <v>0</v>
      </c>
      <c r="F152" s="10" t="n">
        <f aca="false">G11-F82</f>
        <v>0</v>
      </c>
      <c r="G152" s="10" t="n">
        <f aca="false">H11-G82</f>
        <v>780</v>
      </c>
      <c r="H152" s="10" t="n">
        <f aca="false">I11-H82</f>
        <v>3906</v>
      </c>
      <c r="I152" s="10" t="n">
        <f aca="false">J11-I82</f>
        <v>3098</v>
      </c>
      <c r="J152" s="10" t="n">
        <f aca="false">K11-J82</f>
        <v>728</v>
      </c>
      <c r="K152" s="10" t="n">
        <f aca="false">L11-K82</f>
        <v>-119</v>
      </c>
      <c r="L152" s="10" t="n">
        <f aca="false">M11-L82</f>
        <v>-157</v>
      </c>
      <c r="M152" s="10" t="n">
        <f aca="false">N11-M82</f>
        <v>0</v>
      </c>
      <c r="N152" s="10" t="n">
        <f aca="false">SUM(B152:M152)</f>
        <v>8236</v>
      </c>
      <c r="O152" s="22" t="n">
        <f aca="false">N152/O11</f>
        <v>0.451584603574953</v>
      </c>
      <c r="P152" s="22" t="n">
        <f aca="false">O152+O82</f>
        <v>1</v>
      </c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5" hidden="false" customHeight="false" outlineLevel="0" collapsed="false">
      <c r="A153" s="1" t="n">
        <v>1958</v>
      </c>
      <c r="B153" s="10" t="n">
        <f aca="false">C12-B83</f>
        <v>0</v>
      </c>
      <c r="C153" s="10" t="n">
        <f aca="false">D12-C83</f>
        <v>0</v>
      </c>
      <c r="D153" s="10" t="n">
        <f aca="false">E12-D83</f>
        <v>0</v>
      </c>
      <c r="E153" s="10" t="n">
        <f aca="false">F12-E83</f>
        <v>220</v>
      </c>
      <c r="F153" s="10" t="n">
        <f aca="false">G12-F83</f>
        <v>949</v>
      </c>
      <c r="G153" s="10" t="n">
        <f aca="false">H12-G83</f>
        <v>2306</v>
      </c>
      <c r="H153" s="10" t="n">
        <f aca="false">I12-H83</f>
        <v>2851</v>
      </c>
      <c r="I153" s="10" t="n">
        <f aca="false">J12-I83</f>
        <v>3582</v>
      </c>
      <c r="J153" s="10" t="n">
        <f aca="false">K12-J83</f>
        <v>2992</v>
      </c>
      <c r="K153" s="10" t="n">
        <f aca="false">L12-K83</f>
        <v>-47</v>
      </c>
      <c r="L153" s="10" t="n">
        <f aca="false">M12-L83</f>
        <v>0</v>
      </c>
      <c r="M153" s="10" t="n">
        <f aca="false">N12-M83</f>
        <v>0</v>
      </c>
      <c r="N153" s="10" t="n">
        <f aca="false">SUM(B153:M153)</f>
        <v>12853</v>
      </c>
      <c r="O153" s="22" t="n">
        <f aca="false">N153/O12</f>
        <v>0.661468786989862</v>
      </c>
      <c r="P153" s="22" t="n">
        <f aca="false">O153+O83</f>
        <v>1</v>
      </c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5" hidden="false" customHeight="false" outlineLevel="0" collapsed="false">
      <c r="A154" s="1" t="n">
        <v>1959</v>
      </c>
      <c r="B154" s="10" t="n">
        <f aca="false">C13-B84</f>
        <v>0</v>
      </c>
      <c r="C154" s="10" t="n">
        <f aca="false">D13-C84</f>
        <v>0</v>
      </c>
      <c r="D154" s="10" t="n">
        <f aca="false">E13-D84</f>
        <v>0</v>
      </c>
      <c r="E154" s="10" t="n">
        <f aca="false">F13-E84</f>
        <v>0</v>
      </c>
      <c r="F154" s="10" t="n">
        <f aca="false">G13-F84</f>
        <v>1478</v>
      </c>
      <c r="G154" s="10" t="n">
        <f aca="false">H13-G84</f>
        <v>3065</v>
      </c>
      <c r="H154" s="10" t="n">
        <f aca="false">I13-H84</f>
        <v>6710</v>
      </c>
      <c r="I154" s="10" t="n">
        <f aca="false">J13-I84</f>
        <v>6284</v>
      </c>
      <c r="J154" s="10" t="n">
        <f aca="false">K13-J84</f>
        <v>2780</v>
      </c>
      <c r="K154" s="10" t="n">
        <f aca="false">L13-K84</f>
        <v>-447</v>
      </c>
      <c r="L154" s="10" t="n">
        <f aca="false">M13-L84</f>
        <v>0</v>
      </c>
      <c r="M154" s="10" t="n">
        <f aca="false">N13-M84</f>
        <v>0</v>
      </c>
      <c r="N154" s="10" t="n">
        <f aca="false">SUM(B154:M154)</f>
        <v>19870</v>
      </c>
      <c r="O154" s="22" t="n">
        <f aca="false">N154/O13</f>
        <v>0.399549576722769</v>
      </c>
      <c r="P154" s="22" t="n">
        <f aca="false">O154+O84</f>
        <v>1</v>
      </c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5" hidden="false" customHeight="false" outlineLevel="0" collapsed="false">
      <c r="A155" s="1" t="n">
        <v>1960</v>
      </c>
      <c r="B155" s="10" t="n">
        <f aca="false">C14-B85</f>
        <v>0</v>
      </c>
      <c r="C155" s="10" t="n">
        <f aca="false">D14-C85</f>
        <v>0</v>
      </c>
      <c r="D155" s="10" t="n">
        <f aca="false">E14-D85</f>
        <v>0</v>
      </c>
      <c r="E155" s="10" t="n">
        <f aca="false">F14-E85</f>
        <v>0</v>
      </c>
      <c r="F155" s="10" t="n">
        <f aca="false">G14-F85</f>
        <v>0</v>
      </c>
      <c r="G155" s="10" t="n">
        <f aca="false">H14-G85</f>
        <v>2526</v>
      </c>
      <c r="H155" s="10" t="n">
        <f aca="false">I14-H85</f>
        <v>7851</v>
      </c>
      <c r="I155" s="10" t="n">
        <f aca="false">J14-I85</f>
        <v>6621</v>
      </c>
      <c r="J155" s="10" t="n">
        <f aca="false">K14-J85</f>
        <v>1454</v>
      </c>
      <c r="K155" s="10" t="n">
        <f aca="false">L14-K85</f>
        <v>-169</v>
      </c>
      <c r="L155" s="10" t="n">
        <f aca="false">M14-L85</f>
        <v>0</v>
      </c>
      <c r="M155" s="10" t="n">
        <f aca="false">N14-M85</f>
        <v>0</v>
      </c>
      <c r="N155" s="10" t="n">
        <f aca="false">SUM(B155:M155)</f>
        <v>18283</v>
      </c>
      <c r="O155" s="22" t="n">
        <f aca="false">N155/O14</f>
        <v>0.405199352851222</v>
      </c>
      <c r="P155" s="22" t="n">
        <f aca="false">O155+O85</f>
        <v>1</v>
      </c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5" hidden="false" customHeight="false" outlineLevel="0" collapsed="false">
      <c r="A156" s="1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22"/>
      <c r="P156" s="22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5" hidden="false" customHeight="false" outlineLevel="0" collapsed="false">
      <c r="A157" s="1" t="n">
        <v>1961</v>
      </c>
      <c r="B157" s="10" t="n">
        <f aca="false">C16-B87</f>
        <v>0</v>
      </c>
      <c r="C157" s="10" t="n">
        <f aca="false">D16-C87</f>
        <v>0</v>
      </c>
      <c r="D157" s="10" t="n">
        <f aca="false">E16-D87</f>
        <v>0</v>
      </c>
      <c r="E157" s="10" t="n">
        <f aca="false">F16-E87</f>
        <v>156</v>
      </c>
      <c r="F157" s="10" t="n">
        <f aca="false">G16-F87</f>
        <v>1204</v>
      </c>
      <c r="G157" s="10" t="n">
        <f aca="false">H16-G87</f>
        <v>1892</v>
      </c>
      <c r="H157" s="10" t="n">
        <f aca="false">I16-H87</f>
        <v>8261</v>
      </c>
      <c r="I157" s="10" t="n">
        <f aca="false">J16-I87</f>
        <v>7714</v>
      </c>
      <c r="J157" s="10" t="n">
        <f aca="false">K16-J87</f>
        <v>2947</v>
      </c>
      <c r="K157" s="10" t="n">
        <f aca="false">L16-K87</f>
        <v>-139</v>
      </c>
      <c r="L157" s="10" t="n">
        <f aca="false">M16-L87</f>
        <v>0</v>
      </c>
      <c r="M157" s="10" t="n">
        <f aca="false">N16-M87</f>
        <v>0</v>
      </c>
      <c r="N157" s="10" t="n">
        <f aca="false">SUM(B157:M157)</f>
        <v>22035</v>
      </c>
      <c r="O157" s="22" t="n">
        <f aca="false">N157/O16</f>
        <v>0.448906001711282</v>
      </c>
      <c r="P157" s="22" t="n">
        <f aca="false">O157+O87</f>
        <v>1</v>
      </c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5" hidden="false" customHeight="false" outlineLevel="0" collapsed="false">
      <c r="A158" s="1" t="n">
        <v>1962</v>
      </c>
      <c r="B158" s="10" t="n">
        <f aca="false">C17-B88</f>
        <v>0</v>
      </c>
      <c r="C158" s="10" t="n">
        <f aca="false">D17-C88</f>
        <v>0</v>
      </c>
      <c r="D158" s="10" t="n">
        <f aca="false">E17-D88</f>
        <v>0</v>
      </c>
      <c r="E158" s="10" t="n">
        <f aca="false">F17-E88</f>
        <v>0</v>
      </c>
      <c r="F158" s="10" t="n">
        <f aca="false">G17-F88</f>
        <v>2208</v>
      </c>
      <c r="G158" s="10" t="n">
        <f aca="false">H17-G88</f>
        <v>2753</v>
      </c>
      <c r="H158" s="10" t="n">
        <f aca="false">I17-H88</f>
        <v>7846</v>
      </c>
      <c r="I158" s="10" t="n">
        <f aca="false">J17-I88</f>
        <v>7465</v>
      </c>
      <c r="J158" s="10" t="n">
        <f aca="false">K17-J88</f>
        <v>1344</v>
      </c>
      <c r="K158" s="10" t="n">
        <f aca="false">L17-K88</f>
        <v>0</v>
      </c>
      <c r="L158" s="10" t="n">
        <f aca="false">M17-L88</f>
        <v>0</v>
      </c>
      <c r="M158" s="10" t="n">
        <f aca="false">N17-M88</f>
        <v>0</v>
      </c>
      <c r="N158" s="10" t="n">
        <f aca="false">SUM(B158:M158)</f>
        <v>21616</v>
      </c>
      <c r="O158" s="22" t="n">
        <f aca="false">N158/O17</f>
        <v>0.474107867435791</v>
      </c>
      <c r="P158" s="22" t="n">
        <f aca="false">O158+O88</f>
        <v>1</v>
      </c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5" hidden="false" customHeight="false" outlineLevel="0" collapsed="false">
      <c r="A159" s="1" t="n">
        <v>1963</v>
      </c>
      <c r="B159" s="10" t="n">
        <f aca="false">C18-B89</f>
        <v>0</v>
      </c>
      <c r="C159" s="10" t="n">
        <f aca="false">D18-C89</f>
        <v>0</v>
      </c>
      <c r="D159" s="10" t="n">
        <f aca="false">E18-D89</f>
        <v>0</v>
      </c>
      <c r="E159" s="10" t="n">
        <f aca="false">F18-E89</f>
        <v>248</v>
      </c>
      <c r="F159" s="10" t="n">
        <f aca="false">G18-F89</f>
        <v>3031</v>
      </c>
      <c r="G159" s="10" t="n">
        <f aca="false">H18-G89</f>
        <v>4603</v>
      </c>
      <c r="H159" s="10" t="n">
        <f aca="false">I18-H89</f>
        <v>12247</v>
      </c>
      <c r="I159" s="10" t="n">
        <f aca="false">J18-I89</f>
        <v>9431</v>
      </c>
      <c r="J159" s="10" t="n">
        <f aca="false">K18-J89</f>
        <v>904</v>
      </c>
      <c r="K159" s="10" t="n">
        <f aca="false">L18-K89</f>
        <v>0</v>
      </c>
      <c r="L159" s="10" t="n">
        <f aca="false">M18-L89</f>
        <v>0</v>
      </c>
      <c r="M159" s="10" t="n">
        <f aca="false">N18-M89</f>
        <v>0</v>
      </c>
      <c r="N159" s="10" t="n">
        <f aca="false">SUM(B159:M159)</f>
        <v>30464</v>
      </c>
      <c r="O159" s="22" t="n">
        <f aca="false">N159/O18</f>
        <v>0.45174014265166</v>
      </c>
      <c r="P159" s="22" t="n">
        <f aca="false">O159+O89</f>
        <v>1</v>
      </c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5" hidden="false" customHeight="false" outlineLevel="0" collapsed="false">
      <c r="A160" s="1" t="n">
        <v>1964</v>
      </c>
      <c r="B160" s="10" t="n">
        <f aca="false">C19-B90</f>
        <v>0</v>
      </c>
      <c r="C160" s="10" t="n">
        <f aca="false">D19-C90</f>
        <v>0</v>
      </c>
      <c r="D160" s="10" t="n">
        <f aca="false">E19-D90</f>
        <v>0</v>
      </c>
      <c r="E160" s="10" t="n">
        <f aca="false">F19-E90</f>
        <v>0</v>
      </c>
      <c r="F160" s="10" t="n">
        <f aca="false">G19-F90</f>
        <v>2910</v>
      </c>
      <c r="G160" s="10" t="n">
        <f aca="false">H19-G90</f>
        <v>5761</v>
      </c>
      <c r="H160" s="10" t="n">
        <f aca="false">I19-H90</f>
        <v>9623</v>
      </c>
      <c r="I160" s="10" t="n">
        <f aca="false">J19-I90</f>
        <v>6513</v>
      </c>
      <c r="J160" s="10" t="n">
        <f aca="false">K19-J90</f>
        <v>1051</v>
      </c>
      <c r="K160" s="10" t="n">
        <f aca="false">L19-K90</f>
        <v>0</v>
      </c>
      <c r="L160" s="10" t="n">
        <f aca="false">M19-L90</f>
        <v>0</v>
      </c>
      <c r="M160" s="10" t="n">
        <f aca="false">N19-M90</f>
        <v>0</v>
      </c>
      <c r="N160" s="10" t="n">
        <f aca="false">SUM(B160:M160)</f>
        <v>25858</v>
      </c>
      <c r="O160" s="22" t="n">
        <f aca="false">N160/O19</f>
        <v>0.381352682653453</v>
      </c>
      <c r="P160" s="22" t="n">
        <f aca="false">O160+O90</f>
        <v>1</v>
      </c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5" hidden="false" customHeight="false" outlineLevel="0" collapsed="false">
      <c r="A161" s="1" t="n">
        <v>1965</v>
      </c>
      <c r="B161" s="10" t="n">
        <f aca="false">C20-B91</f>
        <v>0</v>
      </c>
      <c r="C161" s="10" t="n">
        <f aca="false">D20-C91</f>
        <v>0</v>
      </c>
      <c r="D161" s="10" t="n">
        <f aca="false">E20-D91</f>
        <v>0</v>
      </c>
      <c r="E161" s="10" t="n">
        <f aca="false">F20-E91</f>
        <v>0</v>
      </c>
      <c r="F161" s="10" t="n">
        <f aca="false">G20-F91</f>
        <v>0</v>
      </c>
      <c r="G161" s="10" t="n">
        <f aca="false">H20-G91</f>
        <v>6498</v>
      </c>
      <c r="H161" s="10" t="n">
        <f aca="false">I20-H91</f>
        <v>12601</v>
      </c>
      <c r="I161" s="10" t="n">
        <f aca="false">J20-I91</f>
        <v>9760</v>
      </c>
      <c r="J161" s="10" t="n">
        <f aca="false">K20-J91</f>
        <v>475</v>
      </c>
      <c r="K161" s="10" t="n">
        <f aca="false">L20-K91</f>
        <v>0</v>
      </c>
      <c r="L161" s="10" t="n">
        <f aca="false">M20-L91</f>
        <v>0</v>
      </c>
      <c r="M161" s="10" t="n">
        <f aca="false">N20-M91</f>
        <v>0</v>
      </c>
      <c r="N161" s="10" t="n">
        <f aca="false">SUM(B161:M161)</f>
        <v>29334</v>
      </c>
      <c r="O161" s="22" t="n">
        <f aca="false">N161/O20</f>
        <v>0.45375655482853</v>
      </c>
      <c r="P161" s="22" t="n">
        <f aca="false">O161+O91</f>
        <v>1</v>
      </c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5" hidden="false" customHeight="false" outlineLevel="0" collapsed="false">
      <c r="A162" s="1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22"/>
      <c r="P162" s="22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5" hidden="false" customHeight="false" outlineLevel="0" collapsed="false">
      <c r="A163" s="1" t="n">
        <v>1966</v>
      </c>
      <c r="B163" s="10" t="n">
        <f aca="false">C22-B93</f>
        <v>0</v>
      </c>
      <c r="C163" s="10" t="n">
        <f aca="false">D22-C93</f>
        <v>0</v>
      </c>
      <c r="D163" s="10" t="n">
        <f aca="false">E22-D93</f>
        <v>0</v>
      </c>
      <c r="E163" s="10" t="n">
        <f aca="false">F22-E93</f>
        <v>0</v>
      </c>
      <c r="F163" s="10" t="n">
        <f aca="false">G22-F93</f>
        <v>6058</v>
      </c>
      <c r="G163" s="10" t="n">
        <f aca="false">H22-G93</f>
        <v>5501</v>
      </c>
      <c r="H163" s="10" t="n">
        <f aca="false">I22-H93</f>
        <v>11779</v>
      </c>
      <c r="I163" s="10" t="n">
        <f aca="false">J22-I93</f>
        <v>9104</v>
      </c>
      <c r="J163" s="10" t="n">
        <f aca="false">K22-J93</f>
        <v>1528</v>
      </c>
      <c r="K163" s="10" t="n">
        <f aca="false">L22-K93</f>
        <v>0</v>
      </c>
      <c r="L163" s="10" t="n">
        <f aca="false">M22-L93</f>
        <v>0</v>
      </c>
      <c r="M163" s="10" t="n">
        <f aca="false">N22-M93</f>
        <v>0</v>
      </c>
      <c r="N163" s="10" t="n">
        <f aca="false">SUM(B163:M163)</f>
        <v>33970</v>
      </c>
      <c r="O163" s="22" t="n">
        <f aca="false">N163/O22</f>
        <v>0.483999658051463</v>
      </c>
      <c r="P163" s="22" t="n">
        <f aca="false">O163+O93</f>
        <v>1</v>
      </c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5" hidden="false" customHeight="false" outlineLevel="0" collapsed="false">
      <c r="A164" s="1" t="n">
        <v>1967</v>
      </c>
      <c r="B164" s="10" t="n">
        <f aca="false">C23-B94</f>
        <v>0</v>
      </c>
      <c r="C164" s="10" t="n">
        <f aca="false">D23-C94</f>
        <v>0</v>
      </c>
      <c r="D164" s="10" t="n">
        <f aca="false">E23-D94</f>
        <v>0</v>
      </c>
      <c r="E164" s="10" t="n">
        <f aca="false">F23-E94</f>
        <v>0</v>
      </c>
      <c r="F164" s="10" t="n">
        <f aca="false">G23-F94</f>
        <v>703</v>
      </c>
      <c r="G164" s="10" t="n">
        <f aca="false">H23-G94</f>
        <v>1591</v>
      </c>
      <c r="H164" s="10" t="n">
        <f aca="false">I23-H94</f>
        <v>11250</v>
      </c>
      <c r="I164" s="10" t="n">
        <f aca="false">J23-I94</f>
        <v>15162</v>
      </c>
      <c r="J164" s="10" t="n">
        <f aca="false">K23-J94</f>
        <v>1131</v>
      </c>
      <c r="K164" s="10" t="n">
        <f aca="false">L23-K94</f>
        <v>0</v>
      </c>
      <c r="L164" s="10" t="n">
        <f aca="false">M23-L94</f>
        <v>0</v>
      </c>
      <c r="M164" s="10" t="n">
        <f aca="false">N23-M94</f>
        <v>0</v>
      </c>
      <c r="N164" s="10" t="n">
        <f aca="false">SUM(B164:M164)</f>
        <v>29837</v>
      </c>
      <c r="O164" s="22" t="n">
        <f aca="false">N164/O23</f>
        <v>0.437140136253754</v>
      </c>
      <c r="P164" s="22" t="n">
        <f aca="false">O164+O94</f>
        <v>1</v>
      </c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5" hidden="false" customHeight="false" outlineLevel="0" collapsed="false">
      <c r="A165" s="1" t="n">
        <v>1968</v>
      </c>
      <c r="B165" s="10" t="n">
        <f aca="false">C24-B95</f>
        <v>0</v>
      </c>
      <c r="C165" s="10" t="n">
        <f aca="false">D24-C95</f>
        <v>0</v>
      </c>
      <c r="D165" s="10" t="n">
        <f aca="false">E24-D95</f>
        <v>0</v>
      </c>
      <c r="E165" s="10" t="n">
        <f aca="false">F24-E95</f>
        <v>0</v>
      </c>
      <c r="F165" s="10" t="n">
        <f aca="false">G24-F95</f>
        <v>0</v>
      </c>
      <c r="G165" s="10" t="n">
        <f aca="false">H24-G95</f>
        <v>1657</v>
      </c>
      <c r="H165" s="10" t="n">
        <f aca="false">I24-H95</f>
        <v>18221</v>
      </c>
      <c r="I165" s="10" t="n">
        <f aca="false">J24-I95</f>
        <v>7576</v>
      </c>
      <c r="J165" s="10" t="n">
        <f aca="false">K24-J95</f>
        <v>0</v>
      </c>
      <c r="K165" s="10" t="n">
        <f aca="false">L24-K95</f>
        <v>0</v>
      </c>
      <c r="L165" s="10" t="n">
        <f aca="false">M24-L95</f>
        <v>0</v>
      </c>
      <c r="M165" s="10" t="n">
        <f aca="false">N24-M95</f>
        <v>0</v>
      </c>
      <c r="N165" s="10" t="n">
        <f aca="false">SUM(B165:M165)</f>
        <v>27454</v>
      </c>
      <c r="O165" s="22" t="n">
        <f aca="false">N165/O24</f>
        <v>0.457383713181394</v>
      </c>
      <c r="P165" s="22" t="n">
        <f aca="false">O165+O95</f>
        <v>1</v>
      </c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5" hidden="false" customHeight="false" outlineLevel="0" collapsed="false">
      <c r="A166" s="1" t="n">
        <v>1969</v>
      </c>
      <c r="B166" s="10" t="n">
        <f aca="false">C25-B96</f>
        <v>0</v>
      </c>
      <c r="C166" s="10" t="n">
        <f aca="false">D25-C96</f>
        <v>0</v>
      </c>
      <c r="D166" s="10" t="n">
        <f aca="false">E25-D96</f>
        <v>0</v>
      </c>
      <c r="E166" s="10" t="n">
        <f aca="false">F25-E96</f>
        <v>0</v>
      </c>
      <c r="F166" s="10" t="n">
        <f aca="false">G25-F96</f>
        <v>0</v>
      </c>
      <c r="G166" s="10" t="n">
        <f aca="false">H25-G96</f>
        <v>4430</v>
      </c>
      <c r="H166" s="10" t="n">
        <f aca="false">I25-H96</f>
        <v>12705</v>
      </c>
      <c r="I166" s="10" t="n">
        <f aca="false">J25-I96</f>
        <v>13028</v>
      </c>
      <c r="J166" s="10" t="n">
        <f aca="false">K25-J96</f>
        <v>775</v>
      </c>
      <c r="K166" s="10" t="n">
        <f aca="false">L25-K96</f>
        <v>0</v>
      </c>
      <c r="L166" s="10" t="n">
        <f aca="false">M25-L96</f>
        <v>0</v>
      </c>
      <c r="M166" s="10" t="n">
        <f aca="false">N25-M96</f>
        <v>0</v>
      </c>
      <c r="N166" s="10" t="n">
        <f aca="false">SUM(B166:M166)</f>
        <v>30938</v>
      </c>
      <c r="O166" s="22" t="n">
        <f aca="false">N166/O25</f>
        <v>0.564582649001788</v>
      </c>
      <c r="P166" s="22" t="n">
        <f aca="false">O166+O96</f>
        <v>1</v>
      </c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5" hidden="false" customHeight="false" outlineLevel="0" collapsed="false">
      <c r="A167" s="1" t="n">
        <v>1970</v>
      </c>
      <c r="B167" s="10" t="n">
        <f aca="false">C26-B97</f>
        <v>0</v>
      </c>
      <c r="C167" s="10" t="n">
        <f aca="false">D26-C97</f>
        <v>0</v>
      </c>
      <c r="D167" s="10" t="n">
        <f aca="false">E26-D97</f>
        <v>0</v>
      </c>
      <c r="E167" s="10" t="n">
        <f aca="false">F26-E97</f>
        <v>0</v>
      </c>
      <c r="F167" s="10" t="n">
        <f aca="false">G26-F97</f>
        <v>0</v>
      </c>
      <c r="G167" s="10" t="n">
        <f aca="false">H26-G97</f>
        <v>3129</v>
      </c>
      <c r="H167" s="10" t="n">
        <f aca="false">I26-H97</f>
        <v>16304</v>
      </c>
      <c r="I167" s="10" t="n">
        <f aca="false">J26-I97</f>
        <v>11005</v>
      </c>
      <c r="J167" s="10" t="n">
        <f aca="false">K26-J97</f>
        <v>344</v>
      </c>
      <c r="K167" s="10" t="n">
        <f aca="false">L26-K97</f>
        <v>0</v>
      </c>
      <c r="L167" s="10" t="n">
        <f aca="false">M26-L97</f>
        <v>0</v>
      </c>
      <c r="M167" s="10" t="n">
        <f aca="false">N26-M97</f>
        <v>0</v>
      </c>
      <c r="N167" s="10" t="n">
        <f aca="false">SUM(B167:M167)</f>
        <v>30782</v>
      </c>
      <c r="O167" s="22" t="n">
        <f aca="false">N167/O26</f>
        <v>0.369514068952271</v>
      </c>
      <c r="P167" s="22" t="n">
        <f aca="false">O167+O97</f>
        <v>1</v>
      </c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5" hidden="false" customHeight="false" outlineLevel="0" collapsed="false">
      <c r="A168" s="1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22"/>
      <c r="P168" s="22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5" hidden="false" customHeight="false" outlineLevel="0" collapsed="false">
      <c r="A169" s="1" t="n">
        <v>1971</v>
      </c>
      <c r="B169" s="10" t="n">
        <f aca="false">C28-B99</f>
        <v>0</v>
      </c>
      <c r="C169" s="10" t="n">
        <f aca="false">D28-C99</f>
        <v>0</v>
      </c>
      <c r="D169" s="10" t="n">
        <f aca="false">E28-D99</f>
        <v>0</v>
      </c>
      <c r="E169" s="10" t="n">
        <f aca="false">F28-E99</f>
        <v>0</v>
      </c>
      <c r="F169" s="10" t="n">
        <f aca="false">G28-F99</f>
        <v>0</v>
      </c>
      <c r="G169" s="10" t="n">
        <f aca="false">H28-G99</f>
        <v>4349</v>
      </c>
      <c r="H169" s="10" t="n">
        <f aca="false">I28-H99</f>
        <v>16154</v>
      </c>
      <c r="I169" s="10" t="n">
        <f aca="false">J28-I99</f>
        <v>12117</v>
      </c>
      <c r="J169" s="10" t="n">
        <f aca="false">K28-J99</f>
        <v>1682</v>
      </c>
      <c r="K169" s="10" t="n">
        <f aca="false">L28-K99</f>
        <v>0</v>
      </c>
      <c r="L169" s="10" t="n">
        <f aca="false">M28-L99</f>
        <v>0</v>
      </c>
      <c r="M169" s="10" t="n">
        <f aca="false">N28-M99</f>
        <v>0</v>
      </c>
      <c r="N169" s="10" t="n">
        <f aca="false">SUM(B169:M169)</f>
        <v>34302</v>
      </c>
      <c r="O169" s="22" t="n">
        <f aca="false">N169/O28</f>
        <v>0.473673308753469</v>
      </c>
      <c r="P169" s="22" t="n">
        <f aca="false">O169+O99</f>
        <v>1</v>
      </c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5" hidden="false" customHeight="false" outlineLevel="0" collapsed="false">
      <c r="A170" s="1" t="n">
        <v>1972</v>
      </c>
      <c r="B170" s="10" t="n">
        <f aca="false">C29-B100</f>
        <v>0</v>
      </c>
      <c r="C170" s="10" t="n">
        <f aca="false">D29-C100</f>
        <v>0</v>
      </c>
      <c r="D170" s="10" t="n">
        <f aca="false">E29-D100</f>
        <v>0</v>
      </c>
      <c r="E170" s="10" t="n">
        <f aca="false">F29-E100</f>
        <v>0</v>
      </c>
      <c r="F170" s="10" t="n">
        <f aca="false">G29-F100</f>
        <v>442</v>
      </c>
      <c r="G170" s="10" t="n">
        <f aca="false">H29-G100</f>
        <v>4056</v>
      </c>
      <c r="H170" s="10" t="n">
        <f aca="false">I29-H100</f>
        <v>12744</v>
      </c>
      <c r="I170" s="10" t="n">
        <f aca="false">J29-I100</f>
        <v>7274</v>
      </c>
      <c r="J170" s="10" t="n">
        <f aca="false">K29-J100</f>
        <v>44</v>
      </c>
      <c r="K170" s="10" t="n">
        <f aca="false">L29-K100</f>
        <v>0</v>
      </c>
      <c r="L170" s="10" t="n">
        <f aca="false">M29-L100</f>
        <v>0</v>
      </c>
      <c r="M170" s="10" t="n">
        <f aca="false">N29-M100</f>
        <v>0</v>
      </c>
      <c r="N170" s="10" t="n">
        <f aca="false">SUM(B170:M170)</f>
        <v>24560</v>
      </c>
      <c r="O170" s="22" t="n">
        <f aca="false">N170/O29</f>
        <v>0.484408591546518</v>
      </c>
      <c r="P170" s="22" t="n">
        <f aca="false">O170+O100</f>
        <v>1</v>
      </c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5" hidden="false" customHeight="false" outlineLevel="0" collapsed="false">
      <c r="A171" s="1" t="n">
        <v>1973</v>
      </c>
      <c r="B171" s="10" t="n">
        <f aca="false">C30-B101</f>
        <v>0</v>
      </c>
      <c r="C171" s="10" t="n">
        <f aca="false">D30-C101</f>
        <v>0</v>
      </c>
      <c r="D171" s="10" t="n">
        <f aca="false">E30-D101</f>
        <v>0</v>
      </c>
      <c r="E171" s="10" t="n">
        <f aca="false">F30-E101</f>
        <v>0</v>
      </c>
      <c r="F171" s="10" t="n">
        <f aca="false">G30-F101</f>
        <v>365</v>
      </c>
      <c r="G171" s="10" t="n">
        <f aca="false">H30-G101</f>
        <v>4179</v>
      </c>
      <c r="H171" s="10" t="n">
        <f aca="false">I30-H101</f>
        <v>10819</v>
      </c>
      <c r="I171" s="10" t="n">
        <f aca="false">J30-I101</f>
        <v>9403</v>
      </c>
      <c r="J171" s="10" t="n">
        <f aca="false">K30-J101</f>
        <v>753</v>
      </c>
      <c r="K171" s="10" t="n">
        <f aca="false">L30-K101</f>
        <v>0</v>
      </c>
      <c r="L171" s="10" t="n">
        <f aca="false">M30-L101</f>
        <v>0</v>
      </c>
      <c r="M171" s="10" t="n">
        <f aca="false">N30-M101</f>
        <v>0</v>
      </c>
      <c r="N171" s="10" t="n">
        <f aca="false">SUM(B171:M171)</f>
        <v>25519</v>
      </c>
      <c r="O171" s="22" t="n">
        <f aca="false">N171/O30</f>
        <v>0.50397946084724</v>
      </c>
      <c r="P171" s="22" t="n">
        <f aca="false">O171+O101</f>
        <v>1</v>
      </c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5" hidden="false" customHeight="false" outlineLevel="0" collapsed="false">
      <c r="A172" s="1" t="n">
        <v>1974</v>
      </c>
      <c r="B172" s="10" t="n">
        <f aca="false">C31-B102</f>
        <v>0</v>
      </c>
      <c r="C172" s="10" t="n">
        <f aca="false">D31-C102</f>
        <v>0</v>
      </c>
      <c r="D172" s="10" t="n">
        <f aca="false">E31-D102</f>
        <v>0</v>
      </c>
      <c r="E172" s="10" t="n">
        <f aca="false">F31-E102</f>
        <v>0</v>
      </c>
      <c r="F172" s="10" t="n">
        <f aca="false">G31-F102</f>
        <v>370</v>
      </c>
      <c r="G172" s="10" t="n">
        <f aca="false">H31-G102</f>
        <v>7176</v>
      </c>
      <c r="H172" s="10" t="n">
        <f aca="false">I31-H102</f>
        <v>14415</v>
      </c>
      <c r="I172" s="10" t="n">
        <f aca="false">J31-I102</f>
        <v>6483</v>
      </c>
      <c r="J172" s="10" t="n">
        <f aca="false">K31-J102</f>
        <v>701</v>
      </c>
      <c r="K172" s="10" t="n">
        <f aca="false">L31-K102</f>
        <v>0</v>
      </c>
      <c r="L172" s="10" t="n">
        <f aca="false">M31-L102</f>
        <v>0</v>
      </c>
      <c r="M172" s="10" t="n">
        <f aca="false">N31-M102</f>
        <v>0</v>
      </c>
      <c r="N172" s="10" t="n">
        <f aca="false">SUM(B172:M172)</f>
        <v>29145</v>
      </c>
      <c r="O172" s="22" t="n">
        <f aca="false">N172/O31</f>
        <v>0.36373961011407</v>
      </c>
      <c r="P172" s="22" t="n">
        <f aca="false">O172+O102</f>
        <v>1</v>
      </c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5" hidden="false" customHeight="false" outlineLevel="0" collapsed="false">
      <c r="A173" s="1" t="n">
        <v>1975</v>
      </c>
      <c r="B173" s="10" t="n">
        <f aca="false">C32-B103</f>
        <v>0</v>
      </c>
      <c r="C173" s="10" t="n">
        <f aca="false">D32-C103</f>
        <v>0</v>
      </c>
      <c r="D173" s="10" t="n">
        <f aca="false">E32-D103</f>
        <v>0</v>
      </c>
      <c r="E173" s="10" t="n">
        <f aca="false">F32-E103</f>
        <v>184</v>
      </c>
      <c r="F173" s="10" t="n">
        <f aca="false">G32-F103</f>
        <v>2179</v>
      </c>
      <c r="G173" s="10" t="n">
        <f aca="false">H32-G103</f>
        <v>2935</v>
      </c>
      <c r="H173" s="10" t="n">
        <f aca="false">I32-H103</f>
        <v>14024</v>
      </c>
      <c r="I173" s="10" t="n">
        <f aca="false">J32-I103</f>
        <v>10035</v>
      </c>
      <c r="J173" s="10" t="n">
        <f aca="false">K32-J103</f>
        <v>1098</v>
      </c>
      <c r="K173" s="10" t="n">
        <f aca="false">L32-K103</f>
        <v>0</v>
      </c>
      <c r="L173" s="10" t="n">
        <f aca="false">M32-L103</f>
        <v>0</v>
      </c>
      <c r="M173" s="10" t="n">
        <f aca="false">N32-M103</f>
        <v>0</v>
      </c>
      <c r="N173" s="10" t="n">
        <f aca="false">SUM(B173:M173)</f>
        <v>30455</v>
      </c>
      <c r="O173" s="22" t="n">
        <f aca="false">N173/O32</f>
        <v>0.382725513358635</v>
      </c>
      <c r="P173" s="22" t="n">
        <f aca="false">O173+O103</f>
        <v>1</v>
      </c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5" hidden="false" customHeight="false" outlineLevel="0" collapsed="false">
      <c r="A174" s="1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22"/>
      <c r="P174" s="22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5" hidden="false" customHeight="false" outlineLevel="0" collapsed="false">
      <c r="A175" s="1" t="n">
        <v>1976</v>
      </c>
      <c r="B175" s="10" t="n">
        <f aca="false">C34-B105</f>
        <v>0</v>
      </c>
      <c r="C175" s="10" t="n">
        <f aca="false">D34-C105</f>
        <v>0</v>
      </c>
      <c r="D175" s="10" t="n">
        <f aca="false">E34-D105</f>
        <v>0</v>
      </c>
      <c r="E175" s="10" t="n">
        <f aca="false">F34-E105</f>
        <v>0</v>
      </c>
      <c r="F175" s="10" t="n">
        <f aca="false">G34-F105</f>
        <v>1482</v>
      </c>
      <c r="G175" s="10" t="n">
        <f aca="false">H34-G105</f>
        <v>6914</v>
      </c>
      <c r="H175" s="10" t="n">
        <f aca="false">I34-H105</f>
        <v>16181</v>
      </c>
      <c r="I175" s="10" t="n">
        <f aca="false">J34-I105</f>
        <v>14577</v>
      </c>
      <c r="J175" s="10" t="n">
        <f aca="false">K34-J105</f>
        <v>2616</v>
      </c>
      <c r="K175" s="10" t="n">
        <f aca="false">L34-K105</f>
        <v>0</v>
      </c>
      <c r="L175" s="10" t="n">
        <f aca="false">M34-L105</f>
        <v>0</v>
      </c>
      <c r="M175" s="10" t="n">
        <f aca="false">N34-M105</f>
        <v>0</v>
      </c>
      <c r="N175" s="10" t="n">
        <f aca="false">SUM(B175:M175)</f>
        <v>41770</v>
      </c>
      <c r="O175" s="22" t="n">
        <f aca="false">N175/O34</f>
        <v>0.378330887814068</v>
      </c>
      <c r="P175" s="22" t="n">
        <f aca="false">O175+O105</f>
        <v>1</v>
      </c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5" hidden="false" customHeight="false" outlineLevel="0" collapsed="false">
      <c r="A176" s="1" t="n">
        <v>1977</v>
      </c>
      <c r="B176" s="10" t="n">
        <f aca="false">C35-B106</f>
        <v>0</v>
      </c>
      <c r="C176" s="10" t="n">
        <f aca="false">D35-C106</f>
        <v>0</v>
      </c>
      <c r="D176" s="10" t="n">
        <f aca="false">E35-D106</f>
        <v>0</v>
      </c>
      <c r="E176" s="10" t="n">
        <f aca="false">F35-E106</f>
        <v>0</v>
      </c>
      <c r="F176" s="10" t="n">
        <f aca="false">G35-F106</f>
        <v>1101</v>
      </c>
      <c r="G176" s="10" t="n">
        <f aca="false">H35-G106</f>
        <v>5653</v>
      </c>
      <c r="H176" s="10" t="n">
        <f aca="false">I35-H106</f>
        <v>16959</v>
      </c>
      <c r="I176" s="10" t="n">
        <f aca="false">J35-I106</f>
        <v>4952</v>
      </c>
      <c r="J176" s="10" t="n">
        <f aca="false">K35-J106</f>
        <v>0</v>
      </c>
      <c r="K176" s="10" t="n">
        <f aca="false">L35-K106</f>
        <v>0</v>
      </c>
      <c r="L176" s="10" t="n">
        <f aca="false">M35-L106</f>
        <v>0</v>
      </c>
      <c r="M176" s="10" t="n">
        <f aca="false">N35-M106</f>
        <v>0</v>
      </c>
      <c r="N176" s="10" t="n">
        <f aca="false">SUM(B176:M176)</f>
        <v>28665</v>
      </c>
      <c r="O176" s="22" t="n">
        <f aca="false">N176/O35</f>
        <v>0.482957895978299</v>
      </c>
      <c r="P176" s="22" t="n">
        <f aca="false">O176+O106</f>
        <v>1</v>
      </c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5" hidden="false" customHeight="false" outlineLevel="0" collapsed="false">
      <c r="A177" s="1" t="n">
        <v>1978</v>
      </c>
      <c r="B177" s="10" t="n">
        <f aca="false">C36-B107</f>
        <v>0</v>
      </c>
      <c r="C177" s="10" t="n">
        <f aca="false">D36-C107</f>
        <v>0</v>
      </c>
      <c r="D177" s="10" t="n">
        <f aca="false">E36-D107</f>
        <v>0</v>
      </c>
      <c r="E177" s="10" t="n">
        <f aca="false">F36-E107</f>
        <v>415</v>
      </c>
      <c r="F177" s="10" t="n">
        <f aca="false">G36-F107</f>
        <v>1238</v>
      </c>
      <c r="G177" s="10" t="n">
        <f aca="false">H36-G107</f>
        <v>5841</v>
      </c>
      <c r="H177" s="10" t="n">
        <f aca="false">I36-H107</f>
        <v>13504</v>
      </c>
      <c r="I177" s="10" t="n">
        <f aca="false">J36-I107</f>
        <v>13112</v>
      </c>
      <c r="J177" s="10" t="n">
        <f aca="false">K36-J107</f>
        <v>2849</v>
      </c>
      <c r="K177" s="10" t="n">
        <f aca="false">L36-K107</f>
        <v>0</v>
      </c>
      <c r="L177" s="10" t="n">
        <f aca="false">M36-L107</f>
        <v>0</v>
      </c>
      <c r="M177" s="10" t="n">
        <f aca="false">N36-M107</f>
        <v>0</v>
      </c>
      <c r="N177" s="10" t="n">
        <f aca="false">SUM(B177:M177)</f>
        <v>36959</v>
      </c>
      <c r="O177" s="22" t="n">
        <f aca="false">N177/O36</f>
        <v>0.520483319015899</v>
      </c>
      <c r="P177" s="22" t="n">
        <f aca="false">O177+O107</f>
        <v>1</v>
      </c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customFormat="false" ht="15" hidden="false" customHeight="false" outlineLevel="0" collapsed="false">
      <c r="A178" s="1" t="n">
        <v>1979</v>
      </c>
      <c r="B178" s="10" t="n">
        <f aca="false">C37-B108</f>
        <v>0</v>
      </c>
      <c r="C178" s="10" t="n">
        <f aca="false">D37-C108</f>
        <v>0</v>
      </c>
      <c r="D178" s="10" t="n">
        <f aca="false">E37-D108</f>
        <v>0</v>
      </c>
      <c r="E178" s="10" t="n">
        <f aca="false">F37-E108</f>
        <v>0</v>
      </c>
      <c r="F178" s="10" t="n">
        <f aca="false">G37-F108</f>
        <v>545</v>
      </c>
      <c r="G178" s="10" t="n">
        <f aca="false">H37-G108</f>
        <v>1487</v>
      </c>
      <c r="H178" s="10" t="n">
        <f aca="false">I37-H108</f>
        <v>10303</v>
      </c>
      <c r="I178" s="10" t="n">
        <f aca="false">J37-I108</f>
        <v>13836</v>
      </c>
      <c r="J178" s="10" t="n">
        <f aca="false">K37-J108</f>
        <v>1980</v>
      </c>
      <c r="K178" s="10" t="n">
        <f aca="false">L37-K108</f>
        <v>0</v>
      </c>
      <c r="L178" s="10" t="n">
        <f aca="false">M37-L108</f>
        <v>0</v>
      </c>
      <c r="M178" s="10" t="n">
        <f aca="false">N37-M108</f>
        <v>0</v>
      </c>
      <c r="N178" s="10" t="n">
        <f aca="false">SUM(B178:M178)</f>
        <v>28151</v>
      </c>
      <c r="O178" s="22" t="n">
        <f aca="false">N178/O37</f>
        <v>0.494510513464613</v>
      </c>
      <c r="P178" s="22" t="n">
        <f aca="false">O178+O108</f>
        <v>1</v>
      </c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</row>
    <row r="179" customFormat="false" ht="15" hidden="false" customHeight="false" outlineLevel="0" collapsed="false">
      <c r="A179" s="1" t="n">
        <v>1980</v>
      </c>
      <c r="B179" s="10" t="n">
        <f aca="false">C38-B109</f>
        <v>0</v>
      </c>
      <c r="C179" s="10" t="n">
        <f aca="false">D38-C109</f>
        <v>0</v>
      </c>
      <c r="D179" s="10" t="n">
        <f aca="false">E38-D109</f>
        <v>0</v>
      </c>
      <c r="E179" s="10" t="n">
        <f aca="false">F38-E109</f>
        <v>0</v>
      </c>
      <c r="F179" s="10" t="n">
        <f aca="false">G38-F109</f>
        <v>1384</v>
      </c>
      <c r="G179" s="10" t="n">
        <f aca="false">H38-G109</f>
        <v>7338</v>
      </c>
      <c r="H179" s="10" t="n">
        <f aca="false">I38-H109</f>
        <v>15968</v>
      </c>
      <c r="I179" s="10" t="n">
        <f aca="false">J38-I109</f>
        <v>8984</v>
      </c>
      <c r="J179" s="10" t="n">
        <f aca="false">K38-J109</f>
        <v>959</v>
      </c>
      <c r="K179" s="10" t="n">
        <f aca="false">L38-K109</f>
        <v>0</v>
      </c>
      <c r="L179" s="10" t="n">
        <f aca="false">M38-L109</f>
        <v>0</v>
      </c>
      <c r="M179" s="10" t="n">
        <f aca="false">N38-M109</f>
        <v>0</v>
      </c>
      <c r="N179" s="10" t="n">
        <f aca="false">SUM(B179:M179)</f>
        <v>34633</v>
      </c>
      <c r="O179" s="22" t="n">
        <f aca="false">N179/O38</f>
        <v>0.414816145646185</v>
      </c>
      <c r="P179" s="22" t="n">
        <f aca="false">O179+O109</f>
        <v>1</v>
      </c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</row>
    <row r="180" customFormat="false" ht="15" hidden="false" customHeight="false" outlineLevel="0" collapsed="false">
      <c r="A180" s="1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22"/>
      <c r="P180" s="22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</row>
    <row r="181" customFormat="false" ht="15" hidden="false" customHeight="false" outlineLevel="0" collapsed="false">
      <c r="A181" s="1" t="n">
        <v>1981</v>
      </c>
      <c r="B181" s="10" t="n">
        <f aca="false">C40-B111</f>
        <v>0</v>
      </c>
      <c r="C181" s="10" t="n">
        <f aca="false">D40-C111</f>
        <v>0</v>
      </c>
      <c r="D181" s="10" t="n">
        <f aca="false">E40-D111</f>
        <v>0</v>
      </c>
      <c r="E181" s="10" t="n">
        <f aca="false">F40-E111</f>
        <v>7</v>
      </c>
      <c r="F181" s="10" t="n">
        <f aca="false">G40-F111</f>
        <v>1523</v>
      </c>
      <c r="G181" s="10" t="n">
        <f aca="false">H40-G111</f>
        <v>10121</v>
      </c>
      <c r="H181" s="10" t="n">
        <f aca="false">I40-H111</f>
        <v>10775</v>
      </c>
      <c r="I181" s="10" t="n">
        <f aca="false">J40-I111</f>
        <v>6378</v>
      </c>
      <c r="J181" s="10" t="n">
        <f aca="false">K40-J111</f>
        <v>1053</v>
      </c>
      <c r="K181" s="10" t="n">
        <f aca="false">L40-K111</f>
        <v>0</v>
      </c>
      <c r="L181" s="10" t="n">
        <f aca="false">M40-L111</f>
        <v>0</v>
      </c>
      <c r="M181" s="10" t="n">
        <f aca="false">N40-M111</f>
        <v>0</v>
      </c>
      <c r="N181" s="10" t="n">
        <f aca="false">SUM(B181:M181)</f>
        <v>29857</v>
      </c>
      <c r="O181" s="22" t="n">
        <f aca="false">N181/O40</f>
        <v>0.566966065969123</v>
      </c>
      <c r="P181" s="22" t="n">
        <f aca="false">O181+O111</f>
        <v>1</v>
      </c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</row>
    <row r="182" customFormat="false" ht="15" hidden="false" customHeight="false" outlineLevel="0" collapsed="false">
      <c r="A182" s="1" t="n">
        <v>1982</v>
      </c>
      <c r="B182" s="10" t="n">
        <f aca="false">C41-B112</f>
        <v>0</v>
      </c>
      <c r="C182" s="10" t="n">
        <f aca="false">D41-C112</f>
        <v>0</v>
      </c>
      <c r="D182" s="10" t="n">
        <f aca="false">E41-D112</f>
        <v>0</v>
      </c>
      <c r="E182" s="10" t="n">
        <f aca="false">F41-E112</f>
        <v>0</v>
      </c>
      <c r="F182" s="10" t="n">
        <f aca="false">G41-F112</f>
        <v>599</v>
      </c>
      <c r="G182" s="10" t="n">
        <f aca="false">H41-G112</f>
        <v>4669</v>
      </c>
      <c r="H182" s="10" t="n">
        <f aca="false">I41-H112</f>
        <v>14170</v>
      </c>
      <c r="I182" s="10" t="n">
        <f aca="false">J41-I112</f>
        <v>13985</v>
      </c>
      <c r="J182" s="10" t="n">
        <f aca="false">K41-J112</f>
        <v>2303</v>
      </c>
      <c r="K182" s="10" t="n">
        <f aca="false">L41-K112</f>
        <v>0</v>
      </c>
      <c r="L182" s="10" t="n">
        <f aca="false">M41-L112</f>
        <v>0</v>
      </c>
      <c r="M182" s="10" t="n">
        <f aca="false">N41-M112</f>
        <v>0</v>
      </c>
      <c r="N182" s="10" t="n">
        <f aca="false">SUM(B182:M182)</f>
        <v>35726</v>
      </c>
      <c r="O182" s="22" t="n">
        <f aca="false">N182/O41</f>
        <v>0.537750617135288</v>
      </c>
      <c r="P182" s="22" t="n">
        <f aca="false">O182+O112</f>
        <v>1</v>
      </c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5" hidden="false" customHeight="false" outlineLevel="0" collapsed="false">
      <c r="A183" s="1" t="n">
        <v>1983</v>
      </c>
      <c r="B183" s="10" t="n">
        <f aca="false">C42-B113</f>
        <v>0</v>
      </c>
      <c r="C183" s="10" t="n">
        <f aca="false">D42-C113</f>
        <v>0</v>
      </c>
      <c r="D183" s="10" t="n">
        <f aca="false">E42-D113</f>
        <v>0</v>
      </c>
      <c r="E183" s="10" t="n">
        <f aca="false">F42-E113</f>
        <v>0</v>
      </c>
      <c r="F183" s="10" t="n">
        <f aca="false">G42-F113</f>
        <v>0</v>
      </c>
      <c r="G183" s="10" t="n">
        <f aca="false">H42-G113</f>
        <v>4302</v>
      </c>
      <c r="H183" s="10" t="n">
        <f aca="false">I42-H113</f>
        <v>16304</v>
      </c>
      <c r="I183" s="10" t="n">
        <f aca="false">J42-I113</f>
        <v>12843</v>
      </c>
      <c r="J183" s="10" t="n">
        <f aca="false">K42-J113</f>
        <v>2764</v>
      </c>
      <c r="K183" s="10" t="n">
        <f aca="false">L42-K113</f>
        <v>0</v>
      </c>
      <c r="L183" s="10" t="n">
        <f aca="false">M42-L113</f>
        <v>0</v>
      </c>
      <c r="M183" s="10" t="n">
        <f aca="false">N42-M113</f>
        <v>0</v>
      </c>
      <c r="N183" s="10" t="n">
        <f aca="false">SUM(B183:M183)</f>
        <v>36213</v>
      </c>
      <c r="O183" s="22" t="n">
        <f aca="false">N183/O42</f>
        <v>0.431291982278119</v>
      </c>
      <c r="P183" s="22" t="n">
        <f aca="false">O183+O113</f>
        <v>1</v>
      </c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5" hidden="false" customHeight="false" outlineLevel="0" collapsed="false">
      <c r="A184" s="1" t="n">
        <v>1984</v>
      </c>
      <c r="B184" s="10" t="n">
        <f aca="false">C43-B114</f>
        <v>0</v>
      </c>
      <c r="C184" s="10" t="n">
        <f aca="false">D43-C114</f>
        <v>0</v>
      </c>
      <c r="D184" s="10" t="n">
        <f aca="false">E43-D114</f>
        <v>0</v>
      </c>
      <c r="E184" s="10" t="n">
        <f aca="false">F43-E114</f>
        <v>0</v>
      </c>
      <c r="F184" s="10" t="n">
        <f aca="false">G43-F114</f>
        <v>0</v>
      </c>
      <c r="G184" s="10" t="n">
        <f aca="false">H43-G114</f>
        <v>4044</v>
      </c>
      <c r="H184" s="10" t="n">
        <f aca="false">I43-H114</f>
        <v>17062</v>
      </c>
      <c r="I184" s="10" t="n">
        <f aca="false">J43-I114</f>
        <v>12226</v>
      </c>
      <c r="J184" s="10" t="n">
        <f aca="false">K43-J114</f>
        <v>3035</v>
      </c>
      <c r="K184" s="10" t="n">
        <f aca="false">L43-K114</f>
        <v>0</v>
      </c>
      <c r="L184" s="10" t="n">
        <f aca="false">M43-L114</f>
        <v>0</v>
      </c>
      <c r="M184" s="10" t="n">
        <f aca="false">N43-M114</f>
        <v>0</v>
      </c>
      <c r="N184" s="10" t="n">
        <f aca="false">SUM(B184:M184)</f>
        <v>36367</v>
      </c>
      <c r="O184" s="22" t="n">
        <f aca="false">N184/O43</f>
        <v>0.432466822052038</v>
      </c>
      <c r="P184" s="22" t="n">
        <f aca="false">O184+O114</f>
        <v>1</v>
      </c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5" hidden="false" customHeight="false" outlineLevel="0" collapsed="false">
      <c r="A185" s="1" t="n">
        <v>1985</v>
      </c>
      <c r="B185" s="10" t="n">
        <f aca="false">C44-B115</f>
        <v>0</v>
      </c>
      <c r="C185" s="10" t="n">
        <f aca="false">D44-C115</f>
        <v>0</v>
      </c>
      <c r="D185" s="10" t="n">
        <f aca="false">E44-D115</f>
        <v>0</v>
      </c>
      <c r="E185" s="10" t="n">
        <f aca="false">F44-E115</f>
        <v>0</v>
      </c>
      <c r="F185" s="10" t="n">
        <f aca="false">G44-F115</f>
        <v>760</v>
      </c>
      <c r="G185" s="10" t="n">
        <f aca="false">H44-G115</f>
        <v>9496</v>
      </c>
      <c r="H185" s="10" t="n">
        <f aca="false">I44-H115</f>
        <v>13666</v>
      </c>
      <c r="I185" s="10" t="n">
        <f aca="false">J44-I115</f>
        <v>6487</v>
      </c>
      <c r="J185" s="10" t="n">
        <f aca="false">K44-J115</f>
        <v>1931</v>
      </c>
      <c r="K185" s="10" t="n">
        <f aca="false">L44-K115</f>
        <v>0</v>
      </c>
      <c r="L185" s="10" t="n">
        <f aca="false">M44-L115</f>
        <v>0</v>
      </c>
      <c r="M185" s="10" t="n">
        <f aca="false">N44-M115</f>
        <v>0</v>
      </c>
      <c r="N185" s="10" t="n">
        <f aca="false">SUM(B185:M185)</f>
        <v>32340</v>
      </c>
      <c r="O185" s="22" t="n">
        <f aca="false">N185/O44</f>
        <v>0.536042830385706</v>
      </c>
      <c r="P185" s="22" t="n">
        <f aca="false">O185+O115</f>
        <v>1</v>
      </c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5" hidden="false" customHeight="false" outlineLevel="0" collapsed="false">
      <c r="A186" s="1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22"/>
      <c r="P186" s="22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5" hidden="false" customHeight="false" outlineLevel="0" collapsed="false">
      <c r="A187" s="1" t="n">
        <v>1986</v>
      </c>
      <c r="B187" s="10" t="n">
        <f aca="false">C46-B117</f>
        <v>0</v>
      </c>
      <c r="C187" s="10" t="n">
        <f aca="false">D46-C117</f>
        <v>0</v>
      </c>
      <c r="D187" s="10" t="n">
        <f aca="false">E46-D117</f>
        <v>0</v>
      </c>
      <c r="E187" s="10" t="n">
        <f aca="false">F46-E117</f>
        <v>0</v>
      </c>
      <c r="F187" s="10" t="n">
        <f aca="false">G46-F117</f>
        <v>0</v>
      </c>
      <c r="G187" s="10" t="n">
        <f aca="false">H46-G117</f>
        <v>14470</v>
      </c>
      <c r="H187" s="10" t="n">
        <f aca="false">I46-H117</f>
        <v>14345</v>
      </c>
      <c r="I187" s="10" t="n">
        <f aca="false">J46-I117</f>
        <v>6488</v>
      </c>
      <c r="J187" s="10" t="n">
        <f aca="false">K46-J117</f>
        <v>28</v>
      </c>
      <c r="K187" s="10" t="n">
        <f aca="false">L46-K117</f>
        <v>0</v>
      </c>
      <c r="L187" s="10" t="n">
        <f aca="false">M46-L117</f>
        <v>0</v>
      </c>
      <c r="M187" s="10" t="n">
        <f aca="false">N46-M117</f>
        <v>0</v>
      </c>
      <c r="N187" s="10" t="n">
        <f aca="false">SUM(B187:M187)</f>
        <v>35331</v>
      </c>
      <c r="O187" s="22" t="n">
        <f aca="false">N187/O46</f>
        <v>0.511058394688499</v>
      </c>
      <c r="P187" s="22" t="n">
        <f aca="false">O187+O117</f>
        <v>1</v>
      </c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5" hidden="false" customHeight="false" outlineLevel="0" collapsed="false">
      <c r="A188" s="1" t="n">
        <v>1987</v>
      </c>
      <c r="B188" s="10" t="n">
        <f aca="false">C47-B118</f>
        <v>0</v>
      </c>
      <c r="C188" s="10" t="n">
        <f aca="false">D47-C118</f>
        <v>0</v>
      </c>
      <c r="D188" s="10" t="n">
        <f aca="false">E47-D118</f>
        <v>0</v>
      </c>
      <c r="E188" s="10" t="n">
        <f aca="false">F47-E118</f>
        <v>428</v>
      </c>
      <c r="F188" s="10" t="n">
        <f aca="false">G47-F118</f>
        <v>161</v>
      </c>
      <c r="G188" s="10" t="n">
        <f aca="false">H47-G118</f>
        <v>9238</v>
      </c>
      <c r="H188" s="10" t="n">
        <f aca="false">I47-H118</f>
        <v>13222</v>
      </c>
      <c r="I188" s="10" t="n">
        <f aca="false">J47-I118</f>
        <v>7726</v>
      </c>
      <c r="J188" s="10" t="n">
        <f aca="false">K47-J118</f>
        <v>841</v>
      </c>
      <c r="K188" s="10" t="n">
        <f aca="false">L47-K118</f>
        <v>0</v>
      </c>
      <c r="L188" s="10" t="n">
        <f aca="false">M47-L118</f>
        <v>0</v>
      </c>
      <c r="M188" s="10" t="n">
        <f aca="false">N47-M118</f>
        <v>0</v>
      </c>
      <c r="N188" s="10" t="n">
        <f aca="false">SUM(B188:M188)</f>
        <v>31616</v>
      </c>
      <c r="O188" s="22" t="n">
        <f aca="false">N188/O47</f>
        <v>0.46953990554549</v>
      </c>
      <c r="P188" s="22" t="n">
        <f aca="false">O188+O118</f>
        <v>1</v>
      </c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5" hidden="false" customHeight="false" outlineLevel="0" collapsed="false">
      <c r="A189" s="1" t="n">
        <v>1988</v>
      </c>
      <c r="B189" s="10" t="n">
        <f aca="false">C48-B119</f>
        <v>0</v>
      </c>
      <c r="C189" s="10" t="n">
        <f aca="false">D48-C119</f>
        <v>0</v>
      </c>
      <c r="D189" s="10" t="n">
        <f aca="false">E48-D119</f>
        <v>0</v>
      </c>
      <c r="E189" s="10" t="n">
        <f aca="false">F48-E119</f>
        <v>0</v>
      </c>
      <c r="F189" s="10" t="n">
        <f aca="false">G48-F119</f>
        <v>480</v>
      </c>
      <c r="G189" s="10" t="n">
        <f aca="false">H48-G119</f>
        <v>14355</v>
      </c>
      <c r="H189" s="10" t="n">
        <f aca="false">I48-H119</f>
        <v>10386</v>
      </c>
      <c r="I189" s="10" t="n">
        <f aca="false">J48-I119</f>
        <v>12035</v>
      </c>
      <c r="J189" s="10" t="n">
        <f aca="false">K48-J119</f>
        <v>2355</v>
      </c>
      <c r="K189" s="10" t="n">
        <f aca="false">L48-K119</f>
        <v>0</v>
      </c>
      <c r="L189" s="10" t="n">
        <f aca="false">M48-L119</f>
        <v>0</v>
      </c>
      <c r="M189" s="10" t="n">
        <f aca="false">N48-M119</f>
        <v>0</v>
      </c>
      <c r="N189" s="10" t="n">
        <f aca="false">SUM(B189:M189)</f>
        <v>39611</v>
      </c>
      <c r="O189" s="22" t="n">
        <f aca="false">N189/O48</f>
        <v>0.439112264014988</v>
      </c>
      <c r="P189" s="22" t="n">
        <f aca="false">O189+O119</f>
        <v>1</v>
      </c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5" hidden="false" customHeight="false" outlineLevel="0" collapsed="false">
      <c r="A190" s="1" t="n">
        <v>1989</v>
      </c>
      <c r="B190" s="10" t="n">
        <f aca="false">C49-B120</f>
        <v>0</v>
      </c>
      <c r="C190" s="10" t="n">
        <f aca="false">D49-C120</f>
        <v>0</v>
      </c>
      <c r="D190" s="10" t="n">
        <f aca="false">E49-D120</f>
        <v>0</v>
      </c>
      <c r="E190" s="10" t="n">
        <f aca="false">F49-E120</f>
        <v>0</v>
      </c>
      <c r="F190" s="10" t="n">
        <f aca="false">G49-F120</f>
        <v>0</v>
      </c>
      <c r="G190" s="10" t="n">
        <f aca="false">H49-G120</f>
        <v>7681</v>
      </c>
      <c r="H190" s="10" t="n">
        <f aca="false">I49-H120</f>
        <v>11848</v>
      </c>
      <c r="I190" s="10" t="n">
        <f aca="false">J49-I120</f>
        <v>9665</v>
      </c>
      <c r="J190" s="10" t="n">
        <f aca="false">K49-J120</f>
        <v>208</v>
      </c>
      <c r="K190" s="10" t="n">
        <f aca="false">L49-K120</f>
        <v>0</v>
      </c>
      <c r="L190" s="10" t="n">
        <f aca="false">M49-L120</f>
        <v>0</v>
      </c>
      <c r="M190" s="10" t="n">
        <f aca="false">N49-M120</f>
        <v>0</v>
      </c>
      <c r="N190" s="10" t="n">
        <f aca="false">SUM(B190:M190)</f>
        <v>29402</v>
      </c>
      <c r="O190" s="22" t="n">
        <f aca="false">N190/O49</f>
        <v>0.429765837401701</v>
      </c>
      <c r="P190" s="22" t="n">
        <f aca="false">O190+O120</f>
        <v>1</v>
      </c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5" hidden="false" customHeight="false" outlineLevel="0" collapsed="false">
      <c r="A191" s="11" t="n">
        <v>1990</v>
      </c>
      <c r="B191" s="10" t="n">
        <f aca="false">C50-B121</f>
        <v>0</v>
      </c>
      <c r="C191" s="10" t="n">
        <f aca="false">D50-C121</f>
        <v>0</v>
      </c>
      <c r="D191" s="10" t="n">
        <f aca="false">E50-D121</f>
        <v>0</v>
      </c>
      <c r="E191" s="10" t="n">
        <f aca="false">F50-E121</f>
        <v>0</v>
      </c>
      <c r="F191" s="10" t="n">
        <f aca="false">G50-F121</f>
        <v>611</v>
      </c>
      <c r="G191" s="10" t="n">
        <f aca="false">H50-G121</f>
        <v>6728</v>
      </c>
      <c r="H191" s="10" t="n">
        <f aca="false">I50-H121</f>
        <v>13587</v>
      </c>
      <c r="I191" s="10" t="n">
        <f aca="false">J50-I121</f>
        <v>12002</v>
      </c>
      <c r="J191" s="10" t="n">
        <f aca="false">K50-J121</f>
        <v>4467</v>
      </c>
      <c r="K191" s="10" t="n">
        <f aca="false">L50-K121</f>
        <v>0</v>
      </c>
      <c r="L191" s="10" t="n">
        <f aca="false">M50-L121</f>
        <v>0</v>
      </c>
      <c r="M191" s="10" t="n">
        <f aca="false">N50-M121</f>
        <v>0</v>
      </c>
      <c r="N191" s="10" t="n">
        <f aca="false">SUM(B191:M191)</f>
        <v>37395</v>
      </c>
      <c r="O191" s="22" t="n">
        <f aca="false">N191/O50</f>
        <v>0.462185912568441</v>
      </c>
      <c r="P191" s="22" t="n">
        <f aca="false">O191+O121</f>
        <v>1</v>
      </c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5" hidden="false" customHeight="false" outlineLevel="0" collapsed="false">
      <c r="A192" s="1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22"/>
      <c r="P192" s="22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5" hidden="false" customHeight="false" outlineLevel="0" collapsed="false">
      <c r="A193" s="1" t="n">
        <v>1991</v>
      </c>
      <c r="B193" s="10" t="n">
        <f aca="false">C52-B123</f>
        <v>0</v>
      </c>
      <c r="C193" s="10" t="n">
        <f aca="false">D52-C123</f>
        <v>0</v>
      </c>
      <c r="D193" s="10" t="n">
        <f aca="false">E52-D123</f>
        <v>0</v>
      </c>
      <c r="E193" s="10" t="n">
        <f aca="false">F52-E123</f>
        <v>0</v>
      </c>
      <c r="F193" s="10" t="n">
        <f aca="false">G52-F123</f>
        <v>867</v>
      </c>
      <c r="G193" s="10" t="n">
        <f aca="false">H52-G123</f>
        <v>9810</v>
      </c>
      <c r="H193" s="10" t="n">
        <f aca="false">I52-H123</f>
        <v>13818</v>
      </c>
      <c r="I193" s="10" t="n">
        <f aca="false">J52-I123</f>
        <v>7263</v>
      </c>
      <c r="J193" s="10" t="n">
        <f aca="false">K52-J123</f>
        <v>0</v>
      </c>
      <c r="K193" s="10" t="n">
        <f aca="false">L52-K123</f>
        <v>0</v>
      </c>
      <c r="L193" s="10" t="n">
        <f aca="false">M52-L123</f>
        <v>0</v>
      </c>
      <c r="M193" s="10" t="n">
        <f aca="false">N52-M123</f>
        <v>0</v>
      </c>
      <c r="N193" s="10" t="n">
        <f aca="false">SUM(B193:M193)</f>
        <v>31758</v>
      </c>
      <c r="O193" s="22" t="n">
        <f aca="false">N193/O52</f>
        <v>0.495367337388863</v>
      </c>
      <c r="P193" s="22" t="n">
        <f aca="false">O193+O123</f>
        <v>1</v>
      </c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5" hidden="false" customHeight="false" outlineLevel="0" collapsed="false">
      <c r="A194" s="1" t="n">
        <v>1992</v>
      </c>
      <c r="B194" s="10" t="n">
        <f aca="false">C53-B124</f>
        <v>0</v>
      </c>
      <c r="C194" s="10" t="n">
        <f aca="false">D53-C124</f>
        <v>0</v>
      </c>
      <c r="D194" s="10" t="n">
        <f aca="false">E53-D124</f>
        <v>0</v>
      </c>
      <c r="E194" s="10" t="n">
        <f aca="false">F53-E124</f>
        <v>0</v>
      </c>
      <c r="F194" s="10" t="n">
        <f aca="false">G53-F124</f>
        <v>0</v>
      </c>
      <c r="G194" s="10" t="n">
        <f aca="false">H53-G124</f>
        <v>3524</v>
      </c>
      <c r="H194" s="10" t="n">
        <f aca="false">I53-H124</f>
        <v>7413</v>
      </c>
      <c r="I194" s="10" t="n">
        <f aca="false">J53-I124</f>
        <v>5133</v>
      </c>
      <c r="J194" s="10" t="n">
        <f aca="false">K53-J124</f>
        <v>5</v>
      </c>
      <c r="K194" s="10" t="n">
        <f aca="false">L53-K124</f>
        <v>0</v>
      </c>
      <c r="L194" s="10" t="n">
        <f aca="false">M53-L124</f>
        <v>0</v>
      </c>
      <c r="M194" s="10" t="n">
        <f aca="false">N53-M124</f>
        <v>0</v>
      </c>
      <c r="N194" s="10" t="n">
        <f aca="false">SUM(B194:M194)</f>
        <v>16075</v>
      </c>
      <c r="O194" s="22" t="n">
        <f aca="false">N194/O53</f>
        <v>0.790975741770408</v>
      </c>
      <c r="P194" s="22" t="n">
        <f aca="false">O194+O124</f>
        <v>1</v>
      </c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5" hidden="false" customHeight="false" outlineLevel="0" collapsed="false">
      <c r="A195" s="1" t="n">
        <v>1993</v>
      </c>
      <c r="B195" s="10" t="n">
        <f aca="false">C54-B125</f>
        <v>0</v>
      </c>
      <c r="C195" s="10" t="n">
        <f aca="false">D54-C125</f>
        <v>0</v>
      </c>
      <c r="D195" s="10" t="n">
        <f aca="false">E54-D125</f>
        <v>0</v>
      </c>
      <c r="E195" s="10" t="n">
        <f aca="false">F54-E125</f>
        <v>0</v>
      </c>
      <c r="F195" s="10" t="n">
        <f aca="false">G54-F125</f>
        <v>726</v>
      </c>
      <c r="G195" s="10" t="n">
        <f aca="false">H54-G125</f>
        <v>6354</v>
      </c>
      <c r="H195" s="10" t="n">
        <f aca="false">I54-H125</f>
        <v>10133</v>
      </c>
      <c r="I195" s="10" t="n">
        <f aca="false">J54-I125</f>
        <v>9640</v>
      </c>
      <c r="J195" s="10" t="n">
        <f aca="false">K54-J125</f>
        <v>390</v>
      </c>
      <c r="K195" s="10" t="n">
        <f aca="false">L54-K125</f>
        <v>0</v>
      </c>
      <c r="L195" s="10" t="n">
        <f aca="false">M54-L125</f>
        <v>0</v>
      </c>
      <c r="M195" s="10" t="n">
        <f aca="false">N54-M125</f>
        <v>0</v>
      </c>
      <c r="N195" s="10" t="n">
        <f aca="false">SUM(B195:M195)</f>
        <v>27243</v>
      </c>
      <c r="O195" s="22" t="n">
        <f aca="false">N195/O54</f>
        <v>0.891984807805645</v>
      </c>
      <c r="P195" s="22" t="n">
        <f aca="false">O195+O125</f>
        <v>1</v>
      </c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5" hidden="false" customHeight="false" outlineLevel="0" collapsed="false">
      <c r="A196" s="1" t="n">
        <v>1994</v>
      </c>
      <c r="B196" s="10" t="n">
        <f aca="false">C55-B126</f>
        <v>0</v>
      </c>
      <c r="C196" s="10" t="n">
        <f aca="false">D55-C126</f>
        <v>0</v>
      </c>
      <c r="D196" s="10" t="n">
        <f aca="false">E55-D126</f>
        <v>0</v>
      </c>
      <c r="E196" s="10" t="n">
        <f aca="false">F55-E126</f>
        <v>0</v>
      </c>
      <c r="F196" s="10" t="n">
        <f aca="false">G55-F126</f>
        <v>3430</v>
      </c>
      <c r="G196" s="10" t="n">
        <f aca="false">H55-G126</f>
        <v>12910</v>
      </c>
      <c r="H196" s="10" t="n">
        <f aca="false">I55-H126</f>
        <v>11722</v>
      </c>
      <c r="I196" s="10" t="n">
        <f aca="false">J55-I126</f>
        <v>11918</v>
      </c>
      <c r="J196" s="10" t="n">
        <f aca="false">K55-J126</f>
        <v>-33</v>
      </c>
      <c r="K196" s="10" t="n">
        <f aca="false">L55-K126</f>
        <v>0</v>
      </c>
      <c r="L196" s="10" t="n">
        <f aca="false">M55-L126</f>
        <v>0</v>
      </c>
      <c r="M196" s="10" t="n">
        <f aca="false">N55-M126</f>
        <v>0</v>
      </c>
      <c r="N196" s="10" t="n">
        <f aca="false">SUM(B196:M196)</f>
        <v>39947</v>
      </c>
      <c r="O196" s="22" t="n">
        <f aca="false">N196/O55</f>
        <v>0.560447269105041</v>
      </c>
      <c r="P196" s="22" t="n">
        <f aca="false">O196+O126</f>
        <v>1</v>
      </c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5" hidden="false" customHeight="false" outlineLevel="0" collapsed="false">
      <c r="A197" s="1" t="n">
        <v>1995</v>
      </c>
      <c r="B197" s="10" t="n">
        <f aca="false">C56-B127</f>
        <v>0</v>
      </c>
      <c r="C197" s="10" t="n">
        <f aca="false">D56-C127</f>
        <v>0</v>
      </c>
      <c r="D197" s="10" t="n">
        <f aca="false">E56-D127</f>
        <v>0</v>
      </c>
      <c r="E197" s="10" t="n">
        <f aca="false">F56-E127</f>
        <v>0</v>
      </c>
      <c r="F197" s="10" t="n">
        <f aca="false">G56-F127</f>
        <v>484</v>
      </c>
      <c r="G197" s="10" t="n">
        <f aca="false">H56-G127</f>
        <v>3839</v>
      </c>
      <c r="H197" s="10" t="n">
        <f aca="false">I56-H127</f>
        <v>17486</v>
      </c>
      <c r="I197" s="10" t="n">
        <f aca="false">J56-I127</f>
        <v>12269</v>
      </c>
      <c r="J197" s="10" t="n">
        <f aca="false">K56-J127</f>
        <v>3577</v>
      </c>
      <c r="K197" s="10" t="n">
        <f aca="false">L56-K127</f>
        <v>0</v>
      </c>
      <c r="L197" s="10" t="n">
        <f aca="false">M56-L127</f>
        <v>0</v>
      </c>
      <c r="M197" s="10" t="n">
        <f aca="false">N56-M127</f>
        <v>0</v>
      </c>
      <c r="N197" s="10" t="n">
        <f aca="false">SUM(B197:M197)</f>
        <v>37655</v>
      </c>
      <c r="O197" s="22" t="n">
        <f aca="false">N197/O56</f>
        <v>0.469929738296996</v>
      </c>
      <c r="P197" s="22" t="n">
        <f aca="false">O197+O127</f>
        <v>1</v>
      </c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5" hidden="false" customHeight="false" outlineLevel="0" collapsed="false">
      <c r="A198" s="1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22"/>
      <c r="P198" s="22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5" hidden="false" customHeight="false" outlineLevel="0" collapsed="false">
      <c r="A199" s="1" t="n">
        <v>1996</v>
      </c>
      <c r="B199" s="10" t="n">
        <f aca="false">C58-B129</f>
        <v>0</v>
      </c>
      <c r="C199" s="10" t="n">
        <f aca="false">D58-C129</f>
        <v>0</v>
      </c>
      <c r="D199" s="10" t="n">
        <f aca="false">E58-D129</f>
        <v>0</v>
      </c>
      <c r="E199" s="10" t="n">
        <f aca="false">F58-E129</f>
        <v>0</v>
      </c>
      <c r="F199" s="10" t="n">
        <f aca="false">G58-F129</f>
        <v>424</v>
      </c>
      <c r="G199" s="10" t="n">
        <f aca="false">H58-G129</f>
        <v>9901</v>
      </c>
      <c r="H199" s="10" t="n">
        <f aca="false">I58-H129</f>
        <v>10009</v>
      </c>
      <c r="I199" s="10" t="n">
        <f aca="false">J58-I129</f>
        <v>9256</v>
      </c>
      <c r="J199" s="10" t="n">
        <f aca="false">K58-J129</f>
        <v>1103</v>
      </c>
      <c r="K199" s="10" t="n">
        <f aca="false">L58-K129</f>
        <v>0</v>
      </c>
      <c r="L199" s="10" t="n">
        <f aca="false">M58-L129</f>
        <v>0</v>
      </c>
      <c r="M199" s="10" t="n">
        <f aca="false">N58-M129</f>
        <v>0</v>
      </c>
      <c r="N199" s="10" t="n">
        <f aca="false">SUM(B199:M199)</f>
        <v>30693</v>
      </c>
      <c r="O199" s="22" t="n">
        <f aca="false">N199/O58</f>
        <v>0.42663534513914</v>
      </c>
      <c r="P199" s="22" t="n">
        <f aca="false">O199+O129</f>
        <v>1</v>
      </c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5" hidden="false" customHeight="false" outlineLevel="0" collapsed="false">
      <c r="A200" s="1" t="n">
        <v>1997</v>
      </c>
      <c r="B200" s="10" t="n">
        <f aca="false">C59-B130</f>
        <v>0</v>
      </c>
      <c r="C200" s="10" t="n">
        <f aca="false">D59-C130</f>
        <v>0</v>
      </c>
      <c r="D200" s="10" t="n">
        <f aca="false">E59-D130</f>
        <v>0</v>
      </c>
      <c r="E200" s="10" t="n">
        <f aca="false">F59-E130</f>
        <v>0</v>
      </c>
      <c r="F200" s="10" t="n">
        <f aca="false">G59-F130</f>
        <v>607</v>
      </c>
      <c r="G200" s="10" t="n">
        <f aca="false">H59-G130</f>
        <v>7574</v>
      </c>
      <c r="H200" s="10" t="n">
        <f aca="false">I59-H130</f>
        <v>14518</v>
      </c>
      <c r="I200" s="10" t="n">
        <f aca="false">J59-I130</f>
        <v>10053</v>
      </c>
      <c r="J200" s="10" t="n">
        <f aca="false">K59-J130</f>
        <v>1459</v>
      </c>
      <c r="K200" s="10" t="n">
        <f aca="false">L59-K130</f>
        <v>0</v>
      </c>
      <c r="L200" s="10" t="n">
        <f aca="false">M59-L130</f>
        <v>0</v>
      </c>
      <c r="M200" s="10" t="n">
        <f aca="false">N59-M130</f>
        <v>0</v>
      </c>
      <c r="N200" s="10" t="n">
        <f aca="false">SUM(B200:M200)</f>
        <v>34211</v>
      </c>
      <c r="O200" s="22" t="n">
        <f aca="false">N200/O59</f>
        <v>0.456658123765284</v>
      </c>
      <c r="P200" s="22" t="n">
        <f aca="false">O200+O130</f>
        <v>1</v>
      </c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5" hidden="false" customHeight="false" outlineLevel="0" collapsed="false">
      <c r="A201" s="1" t="n">
        <v>1998</v>
      </c>
      <c r="B201" s="10" t="n">
        <f aca="false">C60-B131</f>
        <v>0</v>
      </c>
      <c r="C201" s="10" t="n">
        <f aca="false">D60-C131</f>
        <v>0</v>
      </c>
      <c r="D201" s="10" t="n">
        <f aca="false">E60-D131</f>
        <v>0</v>
      </c>
      <c r="E201" s="10" t="n">
        <f aca="false">F60-E131</f>
        <v>0</v>
      </c>
      <c r="F201" s="10" t="n">
        <f aca="false">G60-F131</f>
        <v>369</v>
      </c>
      <c r="G201" s="10" t="n">
        <f aca="false">H60-G131</f>
        <v>10441</v>
      </c>
      <c r="H201" s="10" t="n">
        <f aca="false">I60-H131</f>
        <v>12084</v>
      </c>
      <c r="I201" s="10" t="n">
        <f aca="false">J60-I131</f>
        <v>9898</v>
      </c>
      <c r="J201" s="10" t="n">
        <f aca="false">K60-J131</f>
        <v>1518</v>
      </c>
      <c r="K201" s="10" t="n">
        <f aca="false">L60-K131</f>
        <v>0</v>
      </c>
      <c r="L201" s="10" t="n">
        <f aca="false">M60-L131</f>
        <v>0</v>
      </c>
      <c r="M201" s="10" t="n">
        <f aca="false">N60-M131</f>
        <v>0</v>
      </c>
      <c r="N201" s="10" t="n">
        <f aca="false">SUM(B201:M201)</f>
        <v>34310</v>
      </c>
      <c r="O201" s="22" t="n">
        <f aca="false">N201/O60</f>
        <v>0.45442504834309</v>
      </c>
      <c r="P201" s="22" t="n">
        <f aca="false">O201+O131</f>
        <v>1</v>
      </c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5" hidden="false" customHeight="false" outlineLevel="0" collapsed="false">
      <c r="A202" s="1" t="n">
        <v>1999</v>
      </c>
      <c r="B202" s="10" t="n">
        <f aca="false">C61-B132</f>
        <v>0</v>
      </c>
      <c r="C202" s="10" t="n">
        <f aca="false">D61-C132</f>
        <v>0</v>
      </c>
      <c r="D202" s="10" t="n">
        <f aca="false">E61-D132</f>
        <v>0</v>
      </c>
      <c r="E202" s="10" t="n">
        <f aca="false">F61-E132</f>
        <v>0</v>
      </c>
      <c r="F202" s="10" t="n">
        <f aca="false">G61-F132</f>
        <v>246</v>
      </c>
      <c r="G202" s="10" t="n">
        <f aca="false">H61-G132</f>
        <v>9260</v>
      </c>
      <c r="H202" s="10" t="n">
        <f aca="false">I61-H132</f>
        <v>13771</v>
      </c>
      <c r="I202" s="10" t="n">
        <f aca="false">J61-I132</f>
        <v>9781</v>
      </c>
      <c r="J202" s="10" t="n">
        <f aca="false">K61-J132</f>
        <v>2492</v>
      </c>
      <c r="K202" s="10" t="n">
        <f aca="false">L61-K132</f>
        <v>0</v>
      </c>
      <c r="L202" s="10" t="n">
        <f aca="false">M61-L132</f>
        <v>0</v>
      </c>
      <c r="M202" s="10" t="n">
        <f aca="false">N61-M132</f>
        <v>0</v>
      </c>
      <c r="N202" s="10" t="n">
        <f aca="false">SUM(B202:M202)</f>
        <v>35550</v>
      </c>
      <c r="O202" s="22" t="n">
        <f aca="false">N202/O61</f>
        <v>0.443471426967554</v>
      </c>
      <c r="P202" s="22" t="n">
        <f aca="false">O202+O132</f>
        <v>1</v>
      </c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5" hidden="false" customHeight="false" outlineLevel="0" collapsed="false">
      <c r="A203" s="1" t="n">
        <v>2000</v>
      </c>
      <c r="B203" s="10" t="n">
        <f aca="false">C62-B133</f>
        <v>0</v>
      </c>
      <c r="C203" s="10" t="n">
        <f aca="false">D62-C133</f>
        <v>0</v>
      </c>
      <c r="D203" s="10" t="n">
        <f aca="false">E62-D133</f>
        <v>0</v>
      </c>
      <c r="E203" s="10" t="n">
        <f aca="false">F62-E133</f>
        <v>0</v>
      </c>
      <c r="F203" s="10" t="n">
        <f aca="false">G62-F133</f>
        <v>2304</v>
      </c>
      <c r="G203" s="10" t="n">
        <f aca="false">H62-G133</f>
        <v>11547</v>
      </c>
      <c r="H203" s="10" t="n">
        <f aca="false">I62-H133</f>
        <v>11348</v>
      </c>
      <c r="I203" s="10" t="n">
        <f aca="false">J62-I133</f>
        <v>11650</v>
      </c>
      <c r="J203" s="10" t="n">
        <f aca="false">K62-J133</f>
        <v>296</v>
      </c>
      <c r="K203" s="10" t="n">
        <f aca="false">L62-K133</f>
        <v>0</v>
      </c>
      <c r="L203" s="10" t="n">
        <f aca="false">M62-L133</f>
        <v>0</v>
      </c>
      <c r="M203" s="10" t="n">
        <f aca="false">N62-M133</f>
        <v>0</v>
      </c>
      <c r="N203" s="10" t="n">
        <f aca="false">SUM(B203:M203)</f>
        <v>37145</v>
      </c>
      <c r="O203" s="22" t="n">
        <f aca="false">N203/O62</f>
        <v>0.390338478998749</v>
      </c>
      <c r="P203" s="22" t="n">
        <f aca="false">O203+O133</f>
        <v>1</v>
      </c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5" hidden="false" customHeight="false" outlineLevel="0" collapsed="false">
      <c r="A204" s="1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22"/>
      <c r="P204" s="22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5" hidden="false" customHeight="false" outlineLevel="0" collapsed="false">
      <c r="A205" s="1" t="n">
        <v>2001</v>
      </c>
      <c r="B205" s="10" t="n">
        <f aca="false">C64-B135</f>
        <v>0</v>
      </c>
      <c r="C205" s="10" t="n">
        <f aca="false">D64-C135</f>
        <v>0</v>
      </c>
      <c r="D205" s="10" t="n">
        <f aca="false">E64-D135</f>
        <v>0</v>
      </c>
      <c r="E205" s="10" t="n">
        <f aca="false">F64-E135</f>
        <v>0</v>
      </c>
      <c r="F205" s="10" t="n">
        <f aca="false">G64-F135</f>
        <v>0</v>
      </c>
      <c r="G205" s="10" t="n">
        <f aca="false">H64-G135</f>
        <v>7726</v>
      </c>
      <c r="H205" s="10" t="n">
        <f aca="false">I64-H135</f>
        <v>11243</v>
      </c>
      <c r="I205" s="10" t="n">
        <f aca="false">J64-I135</f>
        <v>12112</v>
      </c>
      <c r="J205" s="10" t="n">
        <f aca="false">K64-J135</f>
        <v>2385</v>
      </c>
      <c r="K205" s="10" t="n">
        <f aca="false">L64-K135</f>
        <v>0</v>
      </c>
      <c r="L205" s="10" t="n">
        <f aca="false">M64-L135</f>
        <v>0</v>
      </c>
      <c r="M205" s="10" t="n">
        <f aca="false">N64-M135</f>
        <v>0</v>
      </c>
      <c r="N205" s="10" t="n">
        <f aca="false">SUM(B205:M205)</f>
        <v>33466</v>
      </c>
      <c r="O205" s="22" t="n">
        <f aca="false">N205/O64</f>
        <v>0.460330123796424</v>
      </c>
      <c r="P205" s="22" t="n">
        <f aca="false">O205+O135</f>
        <v>1</v>
      </c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5" hidden="false" customHeight="false" outlineLevel="0" collapsed="false">
      <c r="A206" s="1" t="n">
        <v>2002</v>
      </c>
      <c r="B206" s="10" t="n">
        <f aca="false">C65-B136</f>
        <v>0</v>
      </c>
      <c r="C206" s="10" t="n">
        <f aca="false">D65-C136</f>
        <v>0</v>
      </c>
      <c r="D206" s="10" t="n">
        <f aca="false">E65-D136</f>
        <v>0</v>
      </c>
      <c r="E206" s="10" t="n">
        <f aca="false">F65-E136</f>
        <v>0</v>
      </c>
      <c r="F206" s="10" t="n">
        <f aca="false">G65-F136</f>
        <v>0</v>
      </c>
      <c r="G206" s="10" t="n">
        <f aca="false">H65-G136</f>
        <v>9164</v>
      </c>
      <c r="H206" s="10" t="n">
        <f aca="false">I65-H136</f>
        <v>12211</v>
      </c>
      <c r="I206" s="10" t="n">
        <f aca="false">J65-I136</f>
        <v>7307</v>
      </c>
      <c r="J206" s="10" t="n">
        <f aca="false">K65-J136</f>
        <v>0</v>
      </c>
      <c r="K206" s="10" t="n">
        <f aca="false">L65-K136</f>
        <v>0</v>
      </c>
      <c r="L206" s="10" t="n">
        <f aca="false">M65-L136</f>
        <v>0</v>
      </c>
      <c r="M206" s="10" t="n">
        <f aca="false">N65-M136</f>
        <v>0</v>
      </c>
      <c r="N206" s="10" t="n">
        <f aca="false">SUM(B206:M206)</f>
        <v>28682</v>
      </c>
      <c r="O206" s="22" t="n">
        <f aca="false">N206/O65</f>
        <v>0.39488393865132</v>
      </c>
      <c r="P206" s="22" t="n">
        <f aca="false">O206+O136</f>
        <v>1</v>
      </c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5" hidden="false" customHeight="false" outlineLevel="0" collapsed="false">
      <c r="A207" s="1" t="n">
        <v>2003</v>
      </c>
      <c r="B207" s="10" t="n">
        <f aca="false">C66-B137</f>
        <v>0</v>
      </c>
      <c r="C207" s="10" t="n">
        <f aca="false">D66-C137</f>
        <v>0</v>
      </c>
      <c r="D207" s="10" t="n">
        <f aca="false">E66-D137</f>
        <v>0</v>
      </c>
      <c r="E207" s="10" t="n">
        <f aca="false">F66-E137</f>
        <v>0</v>
      </c>
      <c r="F207" s="10" t="n">
        <f aca="false">G66-F137</f>
        <v>472</v>
      </c>
      <c r="G207" s="10" t="n">
        <f aca="false">H66-G137</f>
        <v>3647</v>
      </c>
      <c r="H207" s="10" t="n">
        <f aca="false">I66-H137</f>
        <v>13249</v>
      </c>
      <c r="I207" s="10" t="n">
        <f aca="false">J66-I137</f>
        <v>6958</v>
      </c>
      <c r="J207" s="10" t="n">
        <f aca="false">K66-J137</f>
        <v>0</v>
      </c>
      <c r="K207" s="10" t="n">
        <f aca="false">L66-K137</f>
        <v>0</v>
      </c>
      <c r="L207" s="10" t="n">
        <f aca="false">M66-L137</f>
        <v>0</v>
      </c>
      <c r="M207" s="10" t="n">
        <f aca="false">N66-M137</f>
        <v>0</v>
      </c>
      <c r="N207" s="10" t="n">
        <f aca="false">SUM(B207:M207)</f>
        <v>24326</v>
      </c>
      <c r="O207" s="22" t="n">
        <f aca="false">N207/O66</f>
        <v>0.457333007463669</v>
      </c>
      <c r="P207" s="22" t="n">
        <f aca="false">O207+O137</f>
        <v>1</v>
      </c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5" hidden="false" customHeight="false" outlineLevel="0" collapsed="false">
      <c r="A208" s="1" t="n">
        <v>2004</v>
      </c>
      <c r="B208" s="10" t="n">
        <f aca="false">C67-B138</f>
        <v>0</v>
      </c>
      <c r="C208" s="10" t="n">
        <f aca="false">D67-C138</f>
        <v>0</v>
      </c>
      <c r="D208" s="10" t="n">
        <f aca="false">E67-D138</f>
        <v>0</v>
      </c>
      <c r="E208" s="10" t="n">
        <f aca="false">F67-E138</f>
        <v>0</v>
      </c>
      <c r="F208" s="10" t="n">
        <f aca="false">G67-F138</f>
        <v>982</v>
      </c>
      <c r="G208" s="10" t="n">
        <f aca="false">H67-G138</f>
        <v>1417</v>
      </c>
      <c r="H208" s="10" t="n">
        <f aca="false">I67-H138</f>
        <v>5907</v>
      </c>
      <c r="I208" s="10" t="n">
        <f aca="false">J67-I138</f>
        <v>6784</v>
      </c>
      <c r="J208" s="10" t="n">
        <f aca="false">K67-J138</f>
        <v>0</v>
      </c>
      <c r="K208" s="10" t="n">
        <f aca="false">L67-K138</f>
        <v>2536</v>
      </c>
      <c r="L208" s="10" t="n">
        <f aca="false">M67-L138</f>
        <v>176</v>
      </c>
      <c r="M208" s="10" t="n">
        <f aca="false">N67-M138</f>
        <v>0</v>
      </c>
      <c r="N208" s="10" t="n">
        <f aca="false">SUM(B208:M208)</f>
        <v>17802</v>
      </c>
      <c r="O208" s="22" t="n">
        <f aca="false">N208/O67</f>
        <v>0.532962098077959</v>
      </c>
      <c r="P208" s="22" t="n">
        <f aca="false">O208+O138</f>
        <v>1</v>
      </c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5" hidden="false" customHeight="false" outlineLevel="0" collapsed="false">
      <c r="A209" s="1" t="n">
        <v>2005</v>
      </c>
      <c r="B209" s="10" t="n">
        <f aca="false">C68-B139</f>
        <v>0</v>
      </c>
      <c r="C209" s="10" t="n">
        <f aca="false">D68-C139</f>
        <v>0</v>
      </c>
      <c r="D209" s="10" t="n">
        <f aca="false">E68-D139</f>
        <v>0</v>
      </c>
      <c r="E209" s="10" t="n">
        <f aca="false">F68-E139</f>
        <v>0</v>
      </c>
      <c r="F209" s="10" t="n">
        <f aca="false">G68-F139</f>
        <v>0</v>
      </c>
      <c r="G209" s="10" t="n">
        <f aca="false">H68-G139</f>
        <v>3084</v>
      </c>
      <c r="H209" s="10" t="n">
        <f aca="false">I68-H139</f>
        <v>8315</v>
      </c>
      <c r="I209" s="10" t="n">
        <f aca="false">J68-I139</f>
        <v>3780</v>
      </c>
      <c r="J209" s="10" t="n">
        <f aca="false">K68-J139</f>
        <v>0</v>
      </c>
      <c r="K209" s="10" t="n">
        <f aca="false">L68-K139</f>
        <v>0</v>
      </c>
      <c r="L209" s="10" t="n">
        <f aca="false">M68-L139</f>
        <v>0</v>
      </c>
      <c r="M209" s="10" t="n">
        <f aca="false">N68-M139</f>
        <v>0</v>
      </c>
      <c r="N209" s="10" t="n">
        <f aca="false">SUM(B209:M209)</f>
        <v>15179</v>
      </c>
      <c r="O209" s="22" t="n">
        <f aca="false">N209/O68</f>
        <v>0.546400287976962</v>
      </c>
      <c r="P209" s="22" t="n">
        <f aca="false">O209+O139</f>
        <v>1</v>
      </c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5" hidden="false" customHeight="false" outlineLevel="0" collapsed="false">
      <c r="A210" s="1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22"/>
      <c r="P210" s="22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5.75" hidden="false" customHeight="false" outlineLevel="0" collapsed="false">
      <c r="A211" s="14" t="s">
        <v>29</v>
      </c>
      <c r="B211" s="15" t="n">
        <f aca="false">SUM(B148:B210)</f>
        <v>0</v>
      </c>
      <c r="C211" s="15" t="n">
        <f aca="false">SUM(C148:C210)</f>
        <v>0</v>
      </c>
      <c r="D211" s="15" t="n">
        <f aca="false">SUM(D148:D210)</f>
        <v>0</v>
      </c>
      <c r="E211" s="15" t="n">
        <f aca="false">SUM(E148:E210)</f>
        <v>1658</v>
      </c>
      <c r="F211" s="15" t="n">
        <f aca="false">SUM(F148:F210)</f>
        <v>45952</v>
      </c>
      <c r="G211" s="15" t="n">
        <f aca="false">SUM(G148:G210)</f>
        <v>296571</v>
      </c>
      <c r="H211" s="15" t="n">
        <f aca="false">SUM(H148:H210)</f>
        <v>597991</v>
      </c>
      <c r="I211" s="15" t="n">
        <f aca="false">SUM(I148:I210)</f>
        <v>459156</v>
      </c>
      <c r="J211" s="15" t="n">
        <f aca="false">SUM(J148:J210)</f>
        <v>67925</v>
      </c>
      <c r="K211" s="15" t="n">
        <f aca="false">SUM(K148:K210)</f>
        <v>2167</v>
      </c>
      <c r="L211" s="15" t="n">
        <f aca="false">SUM(L148:L210)</f>
        <v>19</v>
      </c>
      <c r="M211" s="15" t="n">
        <f aca="false">SUM(M148:M210)</f>
        <v>0</v>
      </c>
      <c r="N211" s="15" t="n">
        <f aca="false">SUM(N148:N210)</f>
        <v>1471439</v>
      </c>
      <c r="O211" s="23" t="n">
        <f aca="false">N211/O70</f>
        <v>0.464954295768061</v>
      </c>
      <c r="P211" s="22" t="n">
        <f aca="false">O211+O141</f>
        <v>1</v>
      </c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</row>
    <row r="212" customFormat="false" ht="16.5" hidden="false" customHeight="false" outlineLevel="0" collapsed="false">
      <c r="A212" s="24" t="s">
        <v>31</v>
      </c>
      <c r="B212" s="25" t="n">
        <f aca="false">AVERAGE(B148:B210)</f>
        <v>0</v>
      </c>
      <c r="C212" s="25" t="n">
        <f aca="false">AVERAGE(C148:C210)</f>
        <v>0</v>
      </c>
      <c r="D212" s="25" t="n">
        <f aca="false">AVERAGE(D148:D210)</f>
        <v>0</v>
      </c>
      <c r="E212" s="25" t="n">
        <f aca="false">AVERAGE(E148:E210)</f>
        <v>31.8846153846154</v>
      </c>
      <c r="F212" s="25" t="n">
        <f aca="false">AVERAGE(F148:F210)</f>
        <v>883.692307692308</v>
      </c>
      <c r="G212" s="25" t="n">
        <f aca="false">AVERAGE(G148:G210)</f>
        <v>5703.28846153846</v>
      </c>
      <c r="H212" s="25" t="n">
        <f aca="false">AVERAGE(H148:H210)</f>
        <v>11499.8269230769</v>
      </c>
      <c r="I212" s="25" t="n">
        <f aca="false">AVERAGE(I148:I210)</f>
        <v>8829.92307692308</v>
      </c>
      <c r="J212" s="25" t="n">
        <f aca="false">AVERAGE(J148:J210)</f>
        <v>1306.25</v>
      </c>
      <c r="K212" s="25" t="n">
        <f aca="false">AVERAGE(K148:K210)</f>
        <v>41.6730769230769</v>
      </c>
      <c r="L212" s="25" t="n">
        <f aca="false">AVERAGE(L148:L210)</f>
        <v>0.365384615384615</v>
      </c>
      <c r="M212" s="25" t="n">
        <f aca="false">AVERAGE(M148:M210)</f>
        <v>0</v>
      </c>
      <c r="N212" s="25" t="n">
        <f aca="false">AVERAGE(N148:N210)</f>
        <v>28296.9038461538</v>
      </c>
      <c r="O212" s="26" t="n">
        <f aca="false">AVERAGE(O148:O210)</f>
        <v>0.497874619670399</v>
      </c>
      <c r="P212" s="22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</row>
    <row r="213" customFormat="false" ht="15.75" hidden="false" customHeight="false" outlineLevel="0" collapsed="false">
      <c r="A213" s="1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</row>
    <row r="214" customFormat="false" ht="15" hidden="false" customHeight="false" outlineLevel="0" collapsed="false">
      <c r="A214" s="3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27"/>
      <c r="AM214" s="27"/>
      <c r="AN214" s="27"/>
      <c r="AO214" s="27"/>
      <c r="AP214" s="27"/>
    </row>
    <row r="215" customFormat="false" ht="15" hidden="false" customHeight="false" outlineLevel="0" collapsed="false">
      <c r="A215" s="3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27"/>
      <c r="AM215" s="27"/>
      <c r="AN215" s="27"/>
      <c r="AO215" s="27"/>
      <c r="AP215" s="27"/>
      <c r="AQ215" s="27"/>
    </row>
    <row r="216" customFormat="false" ht="15" hidden="false" customHeight="false" outlineLevel="0" collapsed="false">
      <c r="A216" s="3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A217" s="3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27"/>
      <c r="AM217" s="27"/>
      <c r="AN217" s="27"/>
      <c r="AO217" s="27"/>
      <c r="AP217" s="27"/>
      <c r="AQ217" s="27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27"/>
      <c r="AM218" s="27"/>
      <c r="AN218" s="27"/>
      <c r="AO218" s="27"/>
      <c r="AP218" s="27"/>
      <c r="AQ218" s="27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27"/>
      <c r="AM219" s="27"/>
      <c r="AN219" s="27"/>
      <c r="AO219" s="27"/>
      <c r="AP219" s="27"/>
    </row>
  </sheetData>
  <mergeCells count="9">
    <mergeCell ref="B2:O2"/>
    <mergeCell ref="B3:O3"/>
    <mergeCell ref="B4:O4"/>
    <mergeCell ref="A73:O73"/>
    <mergeCell ref="A74:O74"/>
    <mergeCell ref="A75:O75"/>
    <mergeCell ref="A143:O143"/>
    <mergeCell ref="A144:O144"/>
    <mergeCell ref="A145:O145"/>
  </mergeCells>
  <printOptions headings="false" gridLines="false" gridLinesSet="true" horizontalCentered="false" verticalCentered="false"/>
  <pageMargins left="0.7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dc:language>en-US</dc:language>
  <cp:lastModifiedBy>cscott</cp:lastModifiedBy>
  <cp:lastPrinted>2003-01-30T18:59:38Z</cp:lastPrinted>
  <dcterms:modified xsi:type="dcterms:W3CDTF">2006-02-22T16:40:07Z</dcterms:modified>
  <cp:revision>0</cp:revision>
  <dc:subject/>
  <dc:title/>
</cp:coreProperties>
</file>