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RedWillow" sheetId="1" state="visible" r:id="rId2"/>
    <sheet name="Bartley" sheetId="2" state="visible" r:id="rId3"/>
    <sheet name="Cambridge" sheetId="3" state="visible" r:id="rId4"/>
    <sheet name="MeekerDriftwood" sheetId="4" state="visible" r:id="rId5"/>
    <sheet name="Culbertson" sheetId="5" state="visible" r:id="rId6"/>
    <sheet name="CulbertsonEXT" sheetId="6" state="visible" r:id="rId7"/>
    <sheet name="CourtlandNE" sheetId="7" state="visible" r:id="rId8"/>
    <sheet name="Franklin" sheetId="8" state="visible" r:id="rId9"/>
    <sheet name="FranklinPUMP" sheetId="9" state="visible" r:id="rId10"/>
    <sheet name="Naponee" sheetId="10" state="visible" r:id="rId11"/>
    <sheet name="Superior" sheetId="11" state="visible" r:id="rId12"/>
    <sheet name="Courtland" sheetId="12" state="visible" r:id="rId13"/>
    <sheet name="Champion" sheetId="13" state="visible" r:id="rId14"/>
    <sheet name="Riverside" sheetId="14" state="visible" r:id="rId15"/>
    <sheet name="Haigle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44">
  <si>
    <t xml:space="preserve">Red Willow Canal from Red Willow Creek (#126000)</t>
  </si>
  <si>
    <t xml:space="preserve">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Copied from F-CAMB3MWD.XLS, which was made available by BOR.</t>
  </si>
  <si>
    <t xml:space="preserve">Bartley Canal from Republican River (#6000)</t>
  </si>
  <si>
    <t xml:space="preserve">Cambridge Canal from Republican River (#20000)</t>
  </si>
  <si>
    <t xml:space="preserve">Meeker-Driftwood Canal from Republican River (#87000)</t>
  </si>
  <si>
    <t xml:space="preserve">Culbertson Canal from Frenchman Creek </t>
  </si>
  <si>
    <t xml:space="preserve">Copied from F-VAL3MWD.XLS, which was made available by BOR.</t>
  </si>
  <si>
    <t xml:space="preserve">Courtland Canal Diverted to NE Land</t>
  </si>
  <si>
    <t xml:space="preserve">Copied from NE-BOST3MWD.XLS, which was made available by BOR.</t>
  </si>
  <si>
    <t xml:space="preserve">Franklin Canal from Republican River (#53000)</t>
  </si>
  <si>
    <t xml:space="preserve">Franklin Pump Canal from Republican River (#54000)</t>
  </si>
  <si>
    <t xml:space="preserve">Naponee Canal from Republican River (#105000)</t>
  </si>
  <si>
    <t xml:space="preserve">Superior Canal from Republican River (#137000)</t>
  </si>
  <si>
    <t xml:space="preserve">Courtland Canal from Republican River (#31000)</t>
  </si>
  <si>
    <t xml:space="preserve">Copied from C07-dly.xls, which was made available by BOR.</t>
  </si>
  <si>
    <t xml:space="preserve">Champion Canal from Frenchman River (#23000)</t>
  </si>
  <si>
    <t xml:space="preserve">(Abandoned 1993)</t>
  </si>
  <si>
    <t xml:space="preserve">Data downloaded from DNR's website.</t>
  </si>
  <si>
    <t xml:space="preserve">Riverside Canal from Frenchman Creek (#127000)</t>
  </si>
  <si>
    <t xml:space="preserve">For 1990-2002, data were downloaded from DNR website.</t>
  </si>
  <si>
    <t xml:space="preserve">For 2003, data were copied from riverside03.asc, which was provided by David Gunderson of Cambridge Field Office.</t>
  </si>
  <si>
    <t xml:space="preserve">For 2004, 00127000 2004.doc, file provided by our field office.</t>
  </si>
  <si>
    <t xml:space="preserve">For 2005 </t>
  </si>
  <si>
    <t xml:space="preserve">Riverside Daily Discharge 2005.doc</t>
  </si>
  <si>
    <t xml:space="preserve">Haigler Canal From Republican River at Colorado-Nebraska State Line (#61000)</t>
  </si>
  <si>
    <r>
      <rPr>
        <sz val="10"/>
        <rFont val="Arial"/>
        <family val="0"/>
      </rPr>
      <t xml:space="preserve">For 2003, data were from </t>
    </r>
    <r>
      <rPr>
        <b val="true"/>
        <sz val="10"/>
        <rFont val="Arial"/>
        <family val="2"/>
      </rPr>
      <t xml:space="preserve">Haigler Canal State-line2003.doc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Haigler Canal State-line2004.doc</t>
    </r>
    <r>
      <rPr>
        <sz val="10"/>
        <rFont val="Arial"/>
        <family val="0"/>
      </rPr>
      <t xml:space="preserve">.</t>
    </r>
  </si>
  <si>
    <t xml:space="preserve">For 2004, Colorado DWR fax on 4/8/2005.</t>
  </si>
  <si>
    <t xml:space="preserve">Haigler Canal at Co-NE State Line 2001 to 2005.doc</t>
  </si>
  <si>
    <t xml:space="preserve">Haigler headgate oct nov 2005.tx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[$-409]#,##0_);\(#,##0\)"/>
    <numFmt numFmtId="168" formatCode="#,##0.0_);\(#,##0.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 MT"/>
      <family val="0"/>
    </font>
    <font>
      <sz val="12"/>
      <name val="SWISS"/>
      <family val="0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tley" xfId="20"/>
    <cellStyle name="Normal_Cambridge" xfId="21"/>
    <cellStyle name="Normal_Courtland" xfId="22"/>
    <cellStyle name="Normal_CourtlandNE" xfId="23"/>
    <cellStyle name="Normal_Culbertson" xfId="24"/>
    <cellStyle name="Normal_CulbertsonEXT" xfId="25"/>
    <cellStyle name="Normal_Franklin" xfId="26"/>
    <cellStyle name="Normal_FranklinPUMP" xfId="27"/>
    <cellStyle name="Normal_Inputs" xfId="28"/>
    <cellStyle name="Normal_MeekerDriftwood" xfId="29"/>
    <cellStyle name="Normal_Naponee" xfId="30"/>
    <cellStyle name="Normal_RedWillow" xfId="31"/>
    <cellStyle name="Normal_Superior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CanSeepDel2005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0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1422</v>
      </c>
      <c r="H6" s="2" t="n">
        <v>4306</v>
      </c>
      <c r="I6" s="2" t="n">
        <v>3075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8803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926</v>
      </c>
      <c r="H7" s="2" t="n">
        <v>3346</v>
      </c>
      <c r="I7" s="2" t="n">
        <v>2747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7019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381</v>
      </c>
      <c r="H8" s="2" t="n">
        <v>2221</v>
      </c>
      <c r="I8" s="2" t="n">
        <v>1879</v>
      </c>
      <c r="J8" s="2" t="n">
        <v>1028</v>
      </c>
      <c r="K8" s="2" t="n">
        <v>0</v>
      </c>
      <c r="L8" s="2" t="n">
        <v>0</v>
      </c>
      <c r="M8" s="2" t="n">
        <v>0</v>
      </c>
      <c r="N8" s="2" t="n">
        <v>5509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431</v>
      </c>
      <c r="H9" s="2" t="n">
        <v>1808</v>
      </c>
      <c r="I9" s="2" t="n">
        <v>1771</v>
      </c>
      <c r="J9" s="2" t="n">
        <v>222</v>
      </c>
      <c r="K9" s="2" t="n">
        <v>0</v>
      </c>
      <c r="L9" s="2" t="n">
        <v>0</v>
      </c>
      <c r="M9" s="2" t="n">
        <v>0</v>
      </c>
      <c r="N9" s="2" t="n">
        <v>4232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573</v>
      </c>
      <c r="G10" s="2" t="n">
        <v>2396</v>
      </c>
      <c r="H10" s="2" t="n">
        <v>3083</v>
      </c>
      <c r="I10" s="2" t="n">
        <v>2301</v>
      </c>
      <c r="J10" s="2" t="n">
        <v>74</v>
      </c>
      <c r="K10" s="2" t="n">
        <v>0</v>
      </c>
      <c r="L10" s="2" t="n">
        <v>0</v>
      </c>
      <c r="M10" s="2" t="n">
        <v>0</v>
      </c>
      <c r="N10" s="2" t="n">
        <v>8427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635</v>
      </c>
      <c r="H11" s="2" t="n">
        <v>3522</v>
      </c>
      <c r="I11" s="2" t="n">
        <v>3553</v>
      </c>
      <c r="J11" s="2" t="n">
        <v>1264</v>
      </c>
      <c r="K11" s="2" t="n">
        <v>0</v>
      </c>
      <c r="L11" s="2" t="n">
        <v>0</v>
      </c>
      <c r="M11" s="2" t="n">
        <v>0</v>
      </c>
      <c r="N11" s="2" t="n">
        <v>8974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467</v>
      </c>
      <c r="H12" s="2" t="n">
        <v>2716</v>
      </c>
      <c r="I12" s="2" t="n">
        <v>1714</v>
      </c>
      <c r="J12" s="2" t="n">
        <v>320</v>
      </c>
      <c r="K12" s="2" t="n">
        <v>0</v>
      </c>
      <c r="L12" s="2" t="n">
        <v>0</v>
      </c>
      <c r="M12" s="2" t="n">
        <v>0</v>
      </c>
      <c r="N12" s="2" t="n">
        <f aca="false">SUM(B12:M12)</f>
        <v>5217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1002</v>
      </c>
      <c r="H13" s="2" t="n">
        <v>4130</v>
      </c>
      <c r="I13" s="2" t="n">
        <v>3107</v>
      </c>
      <c r="J13" s="2" t="n">
        <v>389</v>
      </c>
      <c r="K13" s="2" t="n">
        <v>0</v>
      </c>
      <c r="L13" s="2" t="n">
        <v>0</v>
      </c>
      <c r="M13" s="2" t="n">
        <v>0</v>
      </c>
      <c r="N13" s="2" t="n">
        <f aca="false">SUM(B13:M13)</f>
        <v>8628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2048</v>
      </c>
      <c r="H14" s="2" t="n">
        <v>2988</v>
      </c>
      <c r="I14" s="2" t="n">
        <v>2699</v>
      </c>
      <c r="J14" s="2" t="n">
        <v>512</v>
      </c>
      <c r="K14" s="2" t="n">
        <v>0</v>
      </c>
      <c r="L14" s="2" t="n">
        <v>0</v>
      </c>
      <c r="M14" s="2" t="n">
        <v>0</v>
      </c>
      <c r="N14" s="2" t="n">
        <f aca="false">SUM(B14:M14)</f>
        <v>8247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108</v>
      </c>
      <c r="H15" s="2" t="n">
        <v>4089</v>
      </c>
      <c r="I15" s="2" t="n">
        <v>1777</v>
      </c>
      <c r="J15" s="2" t="n">
        <v>147</v>
      </c>
      <c r="K15" s="2" t="n">
        <v>0</v>
      </c>
      <c r="L15" s="2" t="n">
        <v>0</v>
      </c>
      <c r="M15" s="2" t="n">
        <v>0</v>
      </c>
      <c r="N15" s="2" t="n">
        <f aca="false">SUM(B15:M15)</f>
        <v>6121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2512</v>
      </c>
      <c r="H16" s="2" t="n">
        <v>2347</v>
      </c>
      <c r="I16" s="2" t="n">
        <v>2926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7785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907</v>
      </c>
      <c r="H17" s="2" t="n">
        <v>2726</v>
      </c>
      <c r="I17" s="2" t="n">
        <v>1722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SUM(B17:M17)</f>
        <v>5355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441</v>
      </c>
      <c r="H18" s="2" t="n">
        <v>2988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3429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0</v>
      </c>
    </row>
    <row r="20" customFormat="false" ht="15" hidden="false" customHeight="false" outlineLevel="0" collapsed="false">
      <c r="A20" s="3" t="n">
        <v>2004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</row>
    <row r="21" customFormat="false" ht="15" hidden="false" customHeight="false" outlineLevel="0" collapsed="false">
      <c r="A21" s="3" t="n">
        <v>2005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</row>
    <row r="24" customFormat="false" ht="13.2" hidden="false" customHeight="false" outlineLevel="0" collapsed="false">
      <c r="B24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6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228</v>
      </c>
      <c r="H6" s="12" t="n">
        <v>1800</v>
      </c>
      <c r="I6" s="12" t="n">
        <v>320</v>
      </c>
      <c r="J6" s="12" t="n">
        <v>237</v>
      </c>
      <c r="K6" s="12" t="n">
        <v>0</v>
      </c>
      <c r="L6" s="12" t="n">
        <v>0</v>
      </c>
      <c r="M6" s="12" t="n">
        <v>0</v>
      </c>
      <c r="N6" s="2" t="n">
        <f aca="false">SUM(B6:M6)</f>
        <v>2585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187</v>
      </c>
      <c r="H7" s="2" t="n">
        <v>1061</v>
      </c>
      <c r="I7" s="2" t="n">
        <v>846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094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303</v>
      </c>
      <c r="I8" s="2" t="n">
        <v>779</v>
      </c>
      <c r="J8" s="2" t="n">
        <v>57</v>
      </c>
      <c r="K8" s="2" t="n">
        <v>0</v>
      </c>
      <c r="L8" s="2" t="n">
        <v>0</v>
      </c>
      <c r="M8" s="2" t="n">
        <v>0</v>
      </c>
      <c r="N8" s="2" t="n">
        <f aca="false">SUM(B8:M8)</f>
        <v>1139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13</v>
      </c>
      <c r="H9" s="2" t="n">
        <v>0</v>
      </c>
      <c r="I9" s="2" t="n">
        <v>548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561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699</v>
      </c>
      <c r="H10" s="2" t="n">
        <v>704</v>
      </c>
      <c r="I10" s="2" t="n">
        <v>1400</v>
      </c>
      <c r="J10" s="2" t="n">
        <v>7</v>
      </c>
      <c r="K10" s="2" t="n">
        <v>0</v>
      </c>
      <c r="L10" s="2" t="n">
        <v>0</v>
      </c>
      <c r="M10" s="2" t="n">
        <v>0</v>
      </c>
      <c r="N10" s="2" t="n">
        <f aca="false">SUM(B10:M10)</f>
        <v>2810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156</v>
      </c>
      <c r="H11" s="2" t="n">
        <v>1324</v>
      </c>
      <c r="I11" s="2" t="n">
        <v>1423</v>
      </c>
      <c r="J11" s="2" t="n">
        <v>282</v>
      </c>
      <c r="K11" s="2" t="n">
        <v>0</v>
      </c>
      <c r="L11" s="2" t="n">
        <v>0</v>
      </c>
      <c r="M11" s="2" t="n">
        <v>0</v>
      </c>
      <c r="N11" s="2" t="n">
        <f aca="false">SUM(B11:M11)</f>
        <v>3185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811</v>
      </c>
      <c r="I12" s="2" t="n">
        <v>651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f aca="false">SUM(B12:M12)</f>
        <v>1462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510</v>
      </c>
      <c r="H13" s="2" t="n">
        <v>1831</v>
      </c>
      <c r="I13" s="2" t="n">
        <v>809</v>
      </c>
      <c r="J13" s="2" t="n">
        <v>52</v>
      </c>
      <c r="K13" s="2" t="n">
        <v>0</v>
      </c>
      <c r="L13" s="2" t="n">
        <v>0</v>
      </c>
      <c r="M13" s="2" t="n">
        <v>0</v>
      </c>
      <c r="N13" s="2" t="n">
        <f aca="false">SUM(B13:M13)</f>
        <v>3202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746</v>
      </c>
      <c r="H14" s="2" t="n">
        <v>815</v>
      </c>
      <c r="I14" s="2" t="n">
        <v>758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f aca="false">SUM(B14:M14)</f>
        <v>2319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44</v>
      </c>
      <c r="H15" s="2" t="n">
        <v>1605</v>
      </c>
      <c r="I15" s="2" t="n">
        <v>1146</v>
      </c>
      <c r="J15" s="2" t="n">
        <v>34</v>
      </c>
      <c r="K15" s="2" t="n">
        <v>0</v>
      </c>
      <c r="L15" s="2" t="n">
        <v>0</v>
      </c>
      <c r="M15" s="2" t="n">
        <v>0</v>
      </c>
      <c r="N15" s="2" t="n">
        <f aca="false">SUM(B15:M15)</f>
        <v>2829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976</v>
      </c>
      <c r="H16" s="2" t="n">
        <v>1073</v>
      </c>
      <c r="I16" s="2" t="n">
        <v>1589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3638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448</v>
      </c>
      <c r="H17" s="2" t="n">
        <v>1158</v>
      </c>
      <c r="I17" s="2" t="n">
        <v>1285</v>
      </c>
      <c r="J17" s="2" t="n">
        <v>97</v>
      </c>
      <c r="K17" s="2" t="n">
        <v>0</v>
      </c>
      <c r="L17" s="2" t="n">
        <v>0</v>
      </c>
      <c r="M17" s="2" t="n">
        <v>0</v>
      </c>
      <c r="N17" s="2" t="n">
        <f aca="false">SUM(B17:M17)</f>
        <v>2988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342</v>
      </c>
      <c r="H18" s="2" t="n">
        <v>1550</v>
      </c>
      <c r="I18" s="2" t="n">
        <v>552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2444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1488</v>
      </c>
      <c r="I19" s="2" t="n">
        <v>674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2162</v>
      </c>
    </row>
    <row r="20" customFormat="false" ht="15" hidden="false" customHeight="false" outlineLevel="0" collapsed="false">
      <c r="A20" s="26" t="n">
        <v>2004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</row>
    <row r="21" customFormat="false" ht="15" hidden="false" customHeight="false" outlineLevel="0" collapsed="false">
      <c r="A21" s="26" t="n">
        <v>2005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</row>
    <row r="24" customFormat="false" ht="13.2" hidden="false" customHeight="false" outlineLevel="0" collapsed="false">
      <c r="B24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7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577</v>
      </c>
      <c r="H6" s="2" t="n">
        <v>7694</v>
      </c>
      <c r="I6" s="2" t="n">
        <v>4029</v>
      </c>
      <c r="J6" s="2" t="n">
        <v>1328</v>
      </c>
      <c r="K6" s="2" t="n">
        <v>0</v>
      </c>
      <c r="L6" s="2" t="n">
        <v>0</v>
      </c>
      <c r="M6" s="2" t="n">
        <v>0</v>
      </c>
      <c r="N6" s="2" t="n">
        <f aca="false">SUM(B6:M6)</f>
        <v>13628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2365</v>
      </c>
      <c r="H7" s="2" t="n">
        <v>6554</v>
      </c>
      <c r="I7" s="2" t="n">
        <v>3316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12235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626</v>
      </c>
      <c r="H8" s="2" t="n">
        <v>2871</v>
      </c>
      <c r="I8" s="2" t="n">
        <v>3313</v>
      </c>
      <c r="J8" s="2" t="n">
        <v>300</v>
      </c>
      <c r="K8" s="2" t="n">
        <v>0</v>
      </c>
      <c r="L8" s="2" t="n">
        <v>0</v>
      </c>
      <c r="M8" s="2" t="n">
        <v>0</v>
      </c>
      <c r="N8" s="2" t="n">
        <f aca="false">SUM(B8:M8)</f>
        <v>7110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41</v>
      </c>
      <c r="F9" s="2" t="n">
        <v>2516</v>
      </c>
      <c r="G9" s="2" t="n">
        <v>2417</v>
      </c>
      <c r="H9" s="2" t="n">
        <v>1539</v>
      </c>
      <c r="I9" s="2" t="n">
        <v>2661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9174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3119</v>
      </c>
      <c r="H10" s="2" t="n">
        <v>5343</v>
      </c>
      <c r="I10" s="2" t="n">
        <v>5301</v>
      </c>
      <c r="J10" s="2" t="n">
        <v>19</v>
      </c>
      <c r="K10" s="2" t="n">
        <v>0</v>
      </c>
      <c r="L10" s="2" t="n">
        <v>0</v>
      </c>
      <c r="M10" s="2" t="n">
        <v>0</v>
      </c>
      <c r="N10" s="2" t="n">
        <f aca="false">SUM(B10:M10)</f>
        <v>13782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1001</v>
      </c>
      <c r="H11" s="2" t="n">
        <v>8083</v>
      </c>
      <c r="I11" s="2" t="n">
        <v>6337</v>
      </c>
      <c r="J11" s="2" t="n">
        <v>1851</v>
      </c>
      <c r="K11" s="2" t="n">
        <v>0</v>
      </c>
      <c r="L11" s="2" t="n">
        <v>0</v>
      </c>
      <c r="M11" s="2" t="n">
        <v>0</v>
      </c>
      <c r="N11" s="2" t="n">
        <f aca="false">SUM(B11:M11)</f>
        <v>17272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2973</v>
      </c>
      <c r="H12" s="2" t="n">
        <v>6207</v>
      </c>
      <c r="I12" s="2" t="n">
        <v>4761</v>
      </c>
      <c r="J12" s="2" t="n">
        <v>293</v>
      </c>
      <c r="K12" s="2" t="n">
        <v>0</v>
      </c>
      <c r="L12" s="2" t="n">
        <v>0</v>
      </c>
      <c r="M12" s="2" t="n">
        <v>0</v>
      </c>
      <c r="N12" s="2" t="n">
        <f aca="false">SUM(B12:M12)</f>
        <v>14234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1443</v>
      </c>
      <c r="H13" s="2" t="n">
        <v>6681</v>
      </c>
      <c r="I13" s="2" t="n">
        <v>3973</v>
      </c>
      <c r="J13" s="2" t="n">
        <v>210</v>
      </c>
      <c r="K13" s="2" t="n">
        <v>0</v>
      </c>
      <c r="L13" s="2" t="n">
        <v>0</v>
      </c>
      <c r="M13" s="2" t="n">
        <v>0</v>
      </c>
      <c r="N13" s="2" t="n">
        <f aca="false">SUM(B13:M13)</f>
        <v>12307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3791</v>
      </c>
      <c r="H14" s="2" t="n">
        <v>6268</v>
      </c>
      <c r="I14" s="2" t="n">
        <v>4118</v>
      </c>
      <c r="J14" s="2" t="n">
        <v>23</v>
      </c>
      <c r="K14" s="2" t="n">
        <v>0</v>
      </c>
      <c r="L14" s="2" t="n">
        <v>0</v>
      </c>
      <c r="M14" s="2" t="n">
        <v>0</v>
      </c>
      <c r="N14" s="2" t="n">
        <f aca="false">SUM(B14:M14)</f>
        <v>14200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2724</v>
      </c>
      <c r="H15" s="2" t="n">
        <v>7550</v>
      </c>
      <c r="I15" s="2" t="n">
        <v>4545</v>
      </c>
      <c r="J15" s="2" t="n">
        <v>464</v>
      </c>
      <c r="K15" s="2" t="n">
        <v>0</v>
      </c>
      <c r="L15" s="2" t="n">
        <v>0</v>
      </c>
      <c r="M15" s="2" t="n">
        <v>0</v>
      </c>
      <c r="N15" s="2" t="n">
        <f aca="false">SUM(B15:M15)</f>
        <v>15283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135</v>
      </c>
      <c r="G16" s="2" t="n">
        <v>5835</v>
      </c>
      <c r="H16" s="2" t="n">
        <v>6602</v>
      </c>
      <c r="I16" s="2" t="n">
        <v>5864</v>
      </c>
      <c r="J16" s="2" t="n">
        <v>30</v>
      </c>
      <c r="K16" s="2" t="n">
        <v>0</v>
      </c>
      <c r="L16" s="2" t="n">
        <v>0</v>
      </c>
      <c r="M16" s="2" t="n">
        <v>0</v>
      </c>
      <c r="N16" s="2" t="n">
        <f aca="false">SUM(B16:M16)</f>
        <v>18466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1263</v>
      </c>
      <c r="H17" s="2" t="n">
        <v>3613</v>
      </c>
      <c r="I17" s="2" t="n">
        <v>6288</v>
      </c>
      <c r="J17" s="2" t="n">
        <v>139</v>
      </c>
      <c r="K17" s="2" t="n">
        <v>0</v>
      </c>
      <c r="L17" s="2" t="n">
        <v>0</v>
      </c>
      <c r="M17" s="2" t="n">
        <v>0</v>
      </c>
      <c r="N17" s="2" t="n">
        <f aca="false">SUM(B17:M17)</f>
        <v>11303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2748</v>
      </c>
      <c r="H18" s="2" t="n">
        <v>6419</v>
      </c>
      <c r="I18" s="2" t="n">
        <v>2085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11252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501</v>
      </c>
      <c r="H19" s="2" t="n">
        <v>5194</v>
      </c>
      <c r="I19" s="2" t="n">
        <v>2479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8174</v>
      </c>
    </row>
    <row r="20" customFormat="false" ht="15" hidden="false" customHeight="false" outlineLevel="0" collapsed="false">
      <c r="A20" s="28" t="n">
        <v>2004</v>
      </c>
      <c r="B20" s="29" t="n">
        <v>0</v>
      </c>
      <c r="C20" s="29" t="n">
        <v>0</v>
      </c>
      <c r="D20" s="29" t="n">
        <v>0</v>
      </c>
      <c r="E20" s="29" t="n">
        <v>0</v>
      </c>
      <c r="F20" s="29" t="n">
        <v>554</v>
      </c>
      <c r="G20" s="29" t="n">
        <v>1961</v>
      </c>
      <c r="H20" s="29" t="n">
        <v>2077</v>
      </c>
      <c r="I20" s="29" t="n">
        <v>1015</v>
      </c>
      <c r="J20" s="29" t="n">
        <v>193</v>
      </c>
      <c r="K20" s="29" t="n">
        <v>0</v>
      </c>
      <c r="L20" s="29" t="n">
        <v>0</v>
      </c>
      <c r="M20" s="29" t="n">
        <v>0</v>
      </c>
      <c r="N20" s="2" t="n">
        <f aca="false">SUM(B20:M20)</f>
        <v>5800</v>
      </c>
    </row>
    <row r="21" customFormat="false" ht="15" hidden="false" customHeight="false" outlineLevel="0" collapsed="false">
      <c r="A21" s="1" t="n">
        <v>2005</v>
      </c>
      <c r="B21" s="30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2160</v>
      </c>
      <c r="H21" s="30" t="n">
        <v>1982</v>
      </c>
      <c r="I21" s="30" t="n">
        <v>570</v>
      </c>
      <c r="J21" s="30" t="n">
        <v>0</v>
      </c>
      <c r="K21" s="30" t="n">
        <v>0</v>
      </c>
      <c r="L21" s="30" t="n">
        <v>0</v>
      </c>
      <c r="M21" s="30" t="n">
        <v>0</v>
      </c>
      <c r="N21" s="2" t="n">
        <f aca="false">SUM(B21:M21)</f>
        <v>4712</v>
      </c>
    </row>
    <row r="24" customFormat="false" ht="13.2" hidden="false" customHeight="false" outlineLevel="0" collapsed="false">
      <c r="B24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55"/>
    <col collapsed="false" customWidth="true" hidden="false" outlineLevel="0" max="4" min="4" style="1" width="10.1"/>
    <col collapsed="false" customWidth="true" hidden="false" outlineLevel="0" max="5" min="5" style="1" width="9.55"/>
  </cols>
  <sheetData>
    <row r="2" customFormat="false" ht="13.2" hidden="false" customHeight="false" outlineLevel="0" collapsed="false">
      <c r="C2" s="1" t="s">
        <v>28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.6" hidden="false" customHeight="false" outlineLevel="0" collapsed="false">
      <c r="A6" s="1" t="n">
        <v>1990</v>
      </c>
      <c r="D6" s="31" t="n">
        <v>6795.471</v>
      </c>
      <c r="E6" s="31" t="n">
        <v>66.149725</v>
      </c>
      <c r="F6" s="31" t="n">
        <v>6294.79593</v>
      </c>
      <c r="G6" s="31" t="n">
        <v>6753.57948</v>
      </c>
      <c r="H6" s="31" t="n">
        <v>26881.14573</v>
      </c>
      <c r="I6" s="31" t="n">
        <v>19818.21959</v>
      </c>
      <c r="J6" s="31" t="n">
        <v>11055.98933</v>
      </c>
      <c r="K6" s="31" t="n">
        <v>6061.576</v>
      </c>
      <c r="L6" s="31" t="n">
        <v>6025.873</v>
      </c>
      <c r="M6" s="31" t="n">
        <v>3338.2305</v>
      </c>
      <c r="N6" s="1" t="n">
        <f aca="false">SUM(B6:M6)</f>
        <v>93091.030285</v>
      </c>
    </row>
    <row r="7" customFormat="false" ht="15.6" hidden="false" customHeight="false" outlineLevel="0" collapsed="false">
      <c r="A7" s="1" t="n">
        <f aca="false">A6+1</f>
        <v>1991</v>
      </c>
      <c r="D7" s="31" t="n">
        <v>5228.506</v>
      </c>
      <c r="E7" s="31" t="n">
        <v>6476.1275</v>
      </c>
      <c r="F7" s="31" t="n">
        <v>7557.9284</v>
      </c>
      <c r="G7" s="31" t="n">
        <v>7528.9693</v>
      </c>
      <c r="H7" s="31" t="n">
        <v>15026.87699</v>
      </c>
      <c r="I7" s="31" t="n">
        <v>12288.61557</v>
      </c>
      <c r="J7" s="31" t="n">
        <v>2921.6955</v>
      </c>
      <c r="K7" s="31" t="n">
        <v>3395.752</v>
      </c>
      <c r="L7" s="31" t="n">
        <v>4825.8555</v>
      </c>
      <c r="M7" s="31" t="n">
        <v>5849.3415</v>
      </c>
      <c r="N7" s="1" t="n">
        <f aca="false">SUM(B7:M7)</f>
        <v>71099.66826</v>
      </c>
    </row>
    <row r="8" customFormat="false" ht="15.6" hidden="false" customHeight="false" outlineLevel="0" collapsed="false">
      <c r="A8" s="1" t="n">
        <f aca="false">A7+1</f>
        <v>1992</v>
      </c>
      <c r="D8" s="31" t="n">
        <v>16610.6224</v>
      </c>
      <c r="E8" s="31" t="n">
        <v>5831.96604</v>
      </c>
      <c r="F8" s="31" t="n">
        <v>4077.40161</v>
      </c>
      <c r="G8" s="31" t="n">
        <v>6273.09644</v>
      </c>
      <c r="H8" s="31" t="n">
        <v>7837.582065</v>
      </c>
      <c r="I8" s="31" t="n">
        <v>6148.33429</v>
      </c>
      <c r="J8" s="31" t="n">
        <v>462.5522</v>
      </c>
      <c r="K8" s="31" t="n">
        <v>0</v>
      </c>
      <c r="L8" s="31" t="n">
        <v>0</v>
      </c>
      <c r="M8" s="31" t="n">
        <v>0</v>
      </c>
      <c r="N8" s="1" t="n">
        <f aca="false">SUM(B8:M8)</f>
        <v>47241.555045</v>
      </c>
    </row>
    <row r="9" customFormat="false" ht="13.2" hidden="false" customHeight="false" outlineLevel="0" collapsed="false">
      <c r="A9" s="1" t="n">
        <f aca="false">A8+1</f>
        <v>1993</v>
      </c>
      <c r="D9" s="1" t="n">
        <v>0</v>
      </c>
      <c r="E9" s="1" t="n">
        <v>1629.108055</v>
      </c>
      <c r="F9" s="1" t="n">
        <v>3433.4385</v>
      </c>
      <c r="G9" s="1" t="n">
        <v>5324.170205</v>
      </c>
      <c r="H9" s="1" t="n">
        <v>6373.997085</v>
      </c>
      <c r="I9" s="1" t="n">
        <v>8152.085825</v>
      </c>
      <c r="J9" s="1" t="n">
        <v>262.89309</v>
      </c>
      <c r="K9" s="1" t="n">
        <v>0</v>
      </c>
      <c r="L9" s="1" t="n">
        <v>0</v>
      </c>
      <c r="M9" s="1" t="n">
        <v>0</v>
      </c>
      <c r="N9" s="1" t="n">
        <f aca="false">SUM(B9:M9)</f>
        <v>25175.69276</v>
      </c>
    </row>
    <row r="10" customFormat="false" ht="13.2" hidden="false" customHeight="false" outlineLevel="0" collapsed="false">
      <c r="A10" s="1" t="n">
        <f aca="false">A9+1</f>
        <v>1994</v>
      </c>
      <c r="D10" s="1" t="n">
        <v>0</v>
      </c>
      <c r="E10" s="1" t="n">
        <v>0</v>
      </c>
      <c r="F10" s="1" t="n">
        <v>2175.93917</v>
      </c>
      <c r="G10" s="1" t="n">
        <v>15983.856235</v>
      </c>
      <c r="H10" s="1" t="n">
        <v>19339.184505</v>
      </c>
      <c r="I10" s="1" t="n">
        <v>20677.03542</v>
      </c>
      <c r="J10" s="1" t="n">
        <v>261.94101</v>
      </c>
      <c r="K10" s="1" t="n">
        <v>0</v>
      </c>
      <c r="L10" s="1" t="n">
        <v>0</v>
      </c>
      <c r="M10" s="1" t="n">
        <v>0</v>
      </c>
      <c r="N10" s="1" t="n">
        <f aca="false">SUM(B10:M10)</f>
        <v>58437.95634</v>
      </c>
    </row>
    <row r="11" customFormat="false" ht="13.2" hidden="false" customHeight="false" outlineLevel="0" collapsed="false">
      <c r="A11" s="1" t="n">
        <f aca="false">A10+1</f>
        <v>1995</v>
      </c>
      <c r="D11" s="1" t="n">
        <v>0</v>
      </c>
      <c r="E11" s="1" t="n">
        <v>0</v>
      </c>
      <c r="F11" s="1" t="n">
        <v>0</v>
      </c>
      <c r="G11" s="1" t="n">
        <v>3629.309125</v>
      </c>
      <c r="H11" s="1" t="n">
        <v>25096.570945</v>
      </c>
      <c r="I11" s="1" t="n">
        <v>24418.372625</v>
      </c>
      <c r="J11" s="1" t="n">
        <v>9629.158605</v>
      </c>
      <c r="K11" s="1" t="n">
        <v>0</v>
      </c>
      <c r="L11" s="1" t="n">
        <v>0</v>
      </c>
      <c r="M11" s="1" t="n">
        <v>0</v>
      </c>
      <c r="N11" s="1" t="n">
        <f aca="false">SUM(B11:M11)</f>
        <v>62773.4113</v>
      </c>
    </row>
    <row r="12" customFormat="false" ht="13.2" hidden="false" customHeight="false" outlineLevel="0" collapsed="false">
      <c r="A12" s="1" t="n">
        <f aca="false">A11+1</f>
        <v>1996</v>
      </c>
      <c r="D12" s="1" t="n">
        <v>0</v>
      </c>
      <c r="E12" s="1" t="n">
        <v>1248.29589</v>
      </c>
      <c r="F12" s="1" t="n">
        <v>6900.814685</v>
      </c>
      <c r="G12" s="1" t="n">
        <v>11540.63772</v>
      </c>
      <c r="H12" s="1" t="n">
        <v>26530.958805</v>
      </c>
      <c r="I12" s="1" t="n">
        <v>22966.053925</v>
      </c>
      <c r="J12" s="1" t="n">
        <v>3762.77884</v>
      </c>
      <c r="K12" s="1" t="n">
        <v>0</v>
      </c>
      <c r="L12" s="1" t="n">
        <v>0</v>
      </c>
      <c r="M12" s="1" t="n">
        <v>0</v>
      </c>
      <c r="N12" s="1" t="n">
        <f aca="false">SUM(B12:M12)</f>
        <v>72949.539865</v>
      </c>
    </row>
    <row r="13" customFormat="false" ht="13.2" hidden="false" customHeight="false" outlineLevel="0" collapsed="false">
      <c r="A13" s="1" t="n">
        <f aca="false">A12+1</f>
        <v>1997</v>
      </c>
      <c r="D13" s="1" t="n">
        <v>0</v>
      </c>
      <c r="E13" s="1" t="n">
        <v>0</v>
      </c>
      <c r="F13" s="1" t="n">
        <v>3892.89644</v>
      </c>
      <c r="G13" s="1" t="n">
        <v>9676.841945</v>
      </c>
      <c r="H13" s="1" t="n">
        <v>25592.485615</v>
      </c>
      <c r="I13" s="1" t="n">
        <v>18653.210865</v>
      </c>
      <c r="J13" s="1" t="n">
        <v>5588.90795</v>
      </c>
      <c r="K13" s="1" t="n">
        <v>4994.453</v>
      </c>
      <c r="L13" s="1" t="n">
        <v>0</v>
      </c>
      <c r="M13" s="1" t="n">
        <v>0</v>
      </c>
      <c r="N13" s="1" t="n">
        <f aca="false">SUM(B13:M13)</f>
        <v>68398.795815</v>
      </c>
    </row>
    <row r="14" customFormat="false" ht="13.2" hidden="false" customHeight="false" outlineLevel="0" collapsed="false">
      <c r="A14" s="1" t="n">
        <f aca="false">A13+1</f>
        <v>1998</v>
      </c>
      <c r="D14" s="1" t="n">
        <v>0</v>
      </c>
      <c r="E14" s="1" t="n">
        <v>0</v>
      </c>
      <c r="F14" s="1" t="n">
        <v>657.788105</v>
      </c>
      <c r="G14" s="1" t="n">
        <v>14728.856115</v>
      </c>
      <c r="H14" s="1" t="n">
        <v>26952.254205</v>
      </c>
      <c r="I14" s="1" t="n">
        <v>18492.587035</v>
      </c>
      <c r="J14" s="1" t="n">
        <v>4954.30696</v>
      </c>
      <c r="K14" s="1" t="n">
        <v>0</v>
      </c>
      <c r="L14" s="1" t="n">
        <v>0</v>
      </c>
      <c r="M14" s="1" t="n">
        <v>0</v>
      </c>
      <c r="N14" s="1" t="n">
        <f aca="false">SUM(B14:M14)</f>
        <v>65785.79242</v>
      </c>
    </row>
    <row r="15" customFormat="false" ht="13.2" hidden="false" customHeight="false" outlineLevel="0" collapsed="false">
      <c r="A15" s="1" t="n">
        <f aca="false">A14+1</f>
        <v>1999</v>
      </c>
      <c r="D15" s="1" t="n">
        <v>0</v>
      </c>
      <c r="E15" s="1" t="n">
        <v>0</v>
      </c>
      <c r="F15" s="1" t="n">
        <v>0</v>
      </c>
      <c r="G15" s="1" t="n">
        <v>11507.215745</v>
      </c>
      <c r="H15" s="1" t="n">
        <v>25992.517895</v>
      </c>
      <c r="I15" s="1" t="n">
        <v>16549.272745</v>
      </c>
      <c r="J15" s="1" t="n">
        <v>8242.914455</v>
      </c>
      <c r="K15" s="1" t="n">
        <v>0</v>
      </c>
      <c r="L15" s="1" t="n">
        <v>0</v>
      </c>
      <c r="M15" s="1" t="n">
        <v>0</v>
      </c>
      <c r="N15" s="1" t="n">
        <f aca="false">SUM(B15:M15)</f>
        <v>62291.92084</v>
      </c>
    </row>
    <row r="16" customFormat="false" ht="13.2" hidden="false" customHeight="false" outlineLevel="0" collapsed="false">
      <c r="A16" s="1" t="n">
        <f aca="false">A15+1</f>
        <v>2000</v>
      </c>
      <c r="B16" s="1" t="n">
        <v>0</v>
      </c>
      <c r="C16" s="1" t="n">
        <v>0</v>
      </c>
      <c r="D16" s="1" t="n">
        <v>14617</v>
      </c>
      <c r="E16" s="1" t="n">
        <v>6024</v>
      </c>
      <c r="F16" s="1" t="n">
        <v>6370.902825</v>
      </c>
      <c r="G16" s="1" t="n">
        <v>20570.731405</v>
      </c>
      <c r="H16" s="1" t="n">
        <v>32164.376495</v>
      </c>
      <c r="I16" s="1" t="n">
        <v>27572.526075</v>
      </c>
      <c r="J16" s="1" t="n">
        <v>4568.258355</v>
      </c>
      <c r="K16" s="1" t="n">
        <v>0</v>
      </c>
      <c r="L16" s="1" t="n">
        <v>0</v>
      </c>
      <c r="M16" s="1" t="n">
        <v>0</v>
      </c>
      <c r="N16" s="1" t="n">
        <f aca="false">SUM(B16:M16)</f>
        <v>111887.795155</v>
      </c>
    </row>
    <row r="17" customFormat="false" ht="13.2" hidden="false" customHeight="false" outlineLevel="0" collapsed="false">
      <c r="A17" s="1" t="n">
        <f aca="false">A16+1</f>
        <v>2001</v>
      </c>
      <c r="B17" s="1" t="n">
        <v>5238.4235</v>
      </c>
      <c r="C17" s="1" t="n">
        <v>721.994</v>
      </c>
      <c r="D17" s="1" t="n">
        <v>0</v>
      </c>
      <c r="E17" s="1" t="n">
        <v>0</v>
      </c>
      <c r="F17" s="1" t="n">
        <v>0</v>
      </c>
      <c r="G17" s="1" t="n">
        <v>7543.944725</v>
      </c>
      <c r="H17" s="1" t="n">
        <v>19524.93928</v>
      </c>
      <c r="I17" s="1" t="n">
        <v>18461.715525</v>
      </c>
      <c r="J17" s="1" t="n">
        <v>9725.57654</v>
      </c>
      <c r="K17" s="1" t="n">
        <v>0</v>
      </c>
      <c r="L17" s="1" t="n">
        <v>0</v>
      </c>
      <c r="M17" s="1" t="n">
        <v>0</v>
      </c>
      <c r="N17" s="1" t="n">
        <f aca="false">SUM(B17:M17)</f>
        <v>61216.59357</v>
      </c>
    </row>
    <row r="18" customFormat="false" ht="13.2" hidden="false" customHeight="false" outlineLevel="0" collapsed="false">
      <c r="A18" s="1" t="n">
        <f aca="false">A17+1</f>
        <v>2002</v>
      </c>
      <c r="B18" s="1" t="n">
        <v>0</v>
      </c>
      <c r="C18" s="1" t="n">
        <v>0</v>
      </c>
      <c r="D18" s="1" t="n">
        <v>0</v>
      </c>
      <c r="E18" s="1" t="n">
        <v>4692.961</v>
      </c>
      <c r="F18" s="1" t="n">
        <v>7354.718825</v>
      </c>
      <c r="G18" s="1" t="n">
        <v>8974.484595</v>
      </c>
      <c r="H18" s="1" t="n">
        <v>28299.169715</v>
      </c>
      <c r="I18" s="1" t="n">
        <v>17999</v>
      </c>
      <c r="J18" s="1" t="n">
        <v>3748.557145</v>
      </c>
      <c r="K18" s="1" t="n">
        <v>5713.610595</v>
      </c>
      <c r="L18" s="1" t="n">
        <v>5525.812815</v>
      </c>
      <c r="M18" s="1" t="n">
        <v>5433.421385</v>
      </c>
      <c r="N18" s="1" t="n">
        <f aca="false">SUM(B18:M18)</f>
        <v>87741.736075</v>
      </c>
    </row>
    <row r="19" customFormat="false" ht="13.2" hidden="false" customHeight="false" outlineLevel="0" collapsed="false">
      <c r="A19" s="1" t="n">
        <f aca="false">A18+1</f>
        <v>2003</v>
      </c>
      <c r="B19" s="1" t="n">
        <v>5202.621325</v>
      </c>
      <c r="C19" s="1" t="n">
        <v>2547.706575</v>
      </c>
      <c r="D19" s="1" t="n">
        <v>0</v>
      </c>
      <c r="E19" s="1" t="n">
        <v>5312.983265</v>
      </c>
      <c r="F19" s="1" t="n">
        <v>7233.07077</v>
      </c>
      <c r="G19" s="1" t="n">
        <v>5452.91919</v>
      </c>
      <c r="H19" s="1" t="n">
        <v>15542.98369</v>
      </c>
      <c r="I19" s="1" t="n">
        <v>10510.72518</v>
      </c>
      <c r="J19" s="1" t="n">
        <v>3365.40445</v>
      </c>
      <c r="K19" s="1" t="n">
        <v>3063.51575</v>
      </c>
      <c r="L19" s="1" t="n">
        <v>3879.468145</v>
      </c>
      <c r="M19" s="1" t="n">
        <v>4386.47058</v>
      </c>
      <c r="N19" s="1" t="n">
        <f aca="false">SUM(B19:M19)</f>
        <v>66497.86892</v>
      </c>
    </row>
    <row r="20" customFormat="false" ht="15.6" hidden="false" customHeight="false" outlineLevel="0" collapsed="false">
      <c r="A20" s="1" t="n">
        <v>2004</v>
      </c>
      <c r="B20" s="32" t="n">
        <v>4529.48093</v>
      </c>
      <c r="C20" s="33" t="n">
        <v>2350.4475</v>
      </c>
      <c r="D20" s="33" t="n">
        <v>1949.681325</v>
      </c>
      <c r="E20" s="33" t="n">
        <v>5439.411555</v>
      </c>
      <c r="F20" s="33" t="n">
        <v>3910.39091</v>
      </c>
      <c r="G20" s="33" t="n">
        <v>1302.00907</v>
      </c>
      <c r="H20" s="33" t="n">
        <v>1779.00115</v>
      </c>
      <c r="I20" s="33" t="n">
        <v>185.516755</v>
      </c>
      <c r="J20" s="32" t="n">
        <v>524.67542</v>
      </c>
      <c r="K20" s="32" t="n">
        <v>2556.473645</v>
      </c>
      <c r="L20" s="32" t="n">
        <v>3203.769035</v>
      </c>
      <c r="M20" s="32" t="n">
        <v>3768.828515</v>
      </c>
      <c r="N20" s="34" t="n">
        <f aca="false">SUM(B20:M20)</f>
        <v>31499.68581</v>
      </c>
    </row>
    <row r="21" customFormat="false" ht="13.2" hidden="false" customHeight="false" outlineLevel="0" collapsed="false">
      <c r="A21" s="1" t="n">
        <v>2005</v>
      </c>
      <c r="B21" s="35" t="n">
        <v>1803.99325</v>
      </c>
      <c r="C21" s="35" t="n">
        <v>5087.12866555</v>
      </c>
      <c r="D21" s="35" t="n">
        <v>5911.405215</v>
      </c>
      <c r="E21" s="35" t="n">
        <v>7430.448855</v>
      </c>
      <c r="F21" s="35" t="n">
        <v>5478.78403</v>
      </c>
      <c r="G21" s="35" t="n">
        <v>6559.374995</v>
      </c>
      <c r="H21" s="35" t="n">
        <v>1221.24095</v>
      </c>
      <c r="I21" s="35" t="n">
        <v>2663.40413</v>
      </c>
      <c r="J21" s="35" t="n">
        <v>1940.676235</v>
      </c>
      <c r="K21" s="35" t="n">
        <v>2488.14207</v>
      </c>
      <c r="L21" s="35" t="n">
        <v>3017.45888</v>
      </c>
      <c r="M21" s="35" t="n">
        <v>3255.538385</v>
      </c>
      <c r="N21" s="34" t="n">
        <f aca="false">SUM(B21:M21)</f>
        <v>46857.59566055</v>
      </c>
    </row>
    <row r="24" customFormat="false" ht="13.2" hidden="false" customHeight="false" outlineLevel="0" collapsed="false">
      <c r="B24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30</v>
      </c>
    </row>
    <row r="3" customFormat="false" ht="13.2" hidden="false" customHeight="false" outlineLevel="0" collapsed="false">
      <c r="D3" s="36" t="s">
        <v>31</v>
      </c>
      <c r="E3" s="36"/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3.2" hidden="false" customHeight="false" outlineLevel="0" collapsed="false">
      <c r="A6" s="1" t="n">
        <v>1990</v>
      </c>
      <c r="B6" s="37" t="n">
        <v>134</v>
      </c>
      <c r="C6" s="37" t="n">
        <v>76.6</v>
      </c>
      <c r="D6" s="37" t="n">
        <v>301</v>
      </c>
      <c r="E6" s="37" t="n">
        <v>266</v>
      </c>
      <c r="F6" s="37" t="n">
        <v>157</v>
      </c>
      <c r="G6" s="37" t="n">
        <v>154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27.6</v>
      </c>
      <c r="M6" s="37" t="n">
        <v>69</v>
      </c>
      <c r="N6" s="37" t="n">
        <f aca="false">SUM(B6:M6)</f>
        <v>1185.2</v>
      </c>
    </row>
    <row r="7" customFormat="false" ht="13.2" hidden="false" customHeight="false" outlineLevel="0" collapsed="false">
      <c r="A7" s="1" t="n">
        <f aca="false">A6+1</f>
        <v>1991</v>
      </c>
      <c r="B7" s="37" t="n">
        <v>0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37" t="n">
        <v>0</v>
      </c>
    </row>
    <row r="8" customFormat="false" ht="13.2" hidden="false" customHeight="false" outlineLevel="0" collapsed="false">
      <c r="A8" s="1" t="n">
        <f aca="false">A7+1</f>
        <v>1992</v>
      </c>
      <c r="B8" s="37" t="n">
        <v>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37" t="n">
        <v>0</v>
      </c>
    </row>
    <row r="9" customFormat="false" ht="13.2" hidden="false" customHeight="false" outlineLevel="0" collapsed="false">
      <c r="A9" s="1" t="n">
        <f aca="false">A8+1</f>
        <v>1993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</row>
    <row r="10" customFormat="false" ht="13.2" hidden="false" customHeight="false" outlineLevel="0" collapsed="false">
      <c r="A10" s="1" t="n">
        <f aca="false">A9+1</f>
        <v>1994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</row>
    <row r="11" customFormat="false" ht="13.2" hidden="false" customHeight="false" outlineLevel="0" collapsed="false">
      <c r="A11" s="1" t="n">
        <f aca="false">A10+1</f>
        <v>1995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</row>
    <row r="12" customFormat="false" ht="13.2" hidden="false" customHeight="false" outlineLevel="0" collapsed="false">
      <c r="A12" s="1" t="n">
        <f aca="false">A11+1</f>
        <v>1996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</row>
    <row r="13" customFormat="false" ht="13.2" hidden="false" customHeight="false" outlineLevel="0" collapsed="false">
      <c r="A13" s="1" t="n">
        <f aca="false">A12+1</f>
        <v>1997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</row>
    <row r="14" customFormat="false" ht="13.2" hidden="false" customHeight="false" outlineLevel="0" collapsed="false">
      <c r="A14" s="1" t="n">
        <f aca="false">A13+1</f>
        <v>1998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</row>
    <row r="15" customFormat="false" ht="13.2" hidden="false" customHeight="false" outlineLevel="0" collapsed="false">
      <c r="A15" s="1" t="n">
        <f aca="false">A14+1</f>
        <v>1999</v>
      </c>
      <c r="B15" s="37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</row>
    <row r="16" customFormat="false" ht="13.2" hidden="false" customHeight="false" outlineLevel="0" collapsed="false">
      <c r="A16" s="1" t="n">
        <f aca="false">A15+1</f>
        <v>2000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</row>
    <row r="17" customFormat="false" ht="13.2" hidden="false" customHeight="false" outlineLevel="0" collapsed="false">
      <c r="A17" s="1" t="n">
        <f aca="false">A16+1</f>
        <v>2001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</row>
    <row r="18" customFormat="false" ht="13.2" hidden="false" customHeight="false" outlineLevel="0" collapsed="false">
      <c r="A18" s="1" t="n">
        <f aca="false">A17+1</f>
        <v>2002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</row>
    <row r="19" customFormat="false" ht="13.2" hidden="false" customHeight="false" outlineLevel="0" collapsed="false">
      <c r="A19" s="1" t="n">
        <f aca="false">A18+1</f>
        <v>2003</v>
      </c>
      <c r="B19" s="37" t="n">
        <v>0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</row>
    <row r="20" customFormat="false" ht="13.2" hidden="false" customHeight="false" outlineLevel="0" collapsed="false">
      <c r="A20" s="1" t="n">
        <v>2004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</row>
    <row r="21" customFormat="false" ht="13.2" hidden="false" customHeight="false" outlineLevel="0" collapsed="false">
      <c r="A21" s="1" t="n">
        <v>200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</row>
    <row r="24" customFormat="false" ht="13.2" hidden="false" customHeight="false" outlineLevel="0" collapsed="false">
      <c r="B24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33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3.2" hidden="false" customHeight="false" outlineLevel="0" collapsed="false">
      <c r="A6" s="37" t="n">
        <v>1990</v>
      </c>
      <c r="B6" s="37"/>
      <c r="C6" s="37"/>
      <c r="D6" s="37"/>
      <c r="E6" s="37"/>
      <c r="F6" s="37"/>
      <c r="G6" s="37" t="n">
        <v>376</v>
      </c>
      <c r="H6" s="37" t="n">
        <v>256</v>
      </c>
      <c r="I6" s="37" t="n">
        <v>724</v>
      </c>
      <c r="J6" s="37" t="n">
        <v>314</v>
      </c>
      <c r="K6" s="37" t="n">
        <v>391</v>
      </c>
      <c r="L6" s="37" t="n">
        <v>0</v>
      </c>
      <c r="M6" s="37" t="n">
        <v>0</v>
      </c>
      <c r="N6" s="37" t="n">
        <f aca="false">SUM(B6:M6)</f>
        <v>2061</v>
      </c>
    </row>
    <row r="7" customFormat="false" ht="13.2" hidden="false" customHeight="false" outlineLevel="0" collapsed="false">
      <c r="A7" s="37" t="n">
        <v>1991</v>
      </c>
      <c r="B7" s="37"/>
      <c r="C7" s="37"/>
      <c r="D7" s="37"/>
      <c r="E7" s="37"/>
      <c r="F7" s="37"/>
      <c r="G7" s="37" t="n">
        <v>376</v>
      </c>
      <c r="H7" s="37" t="n">
        <v>256</v>
      </c>
      <c r="I7" s="37" t="n">
        <v>724</v>
      </c>
      <c r="J7" s="37" t="n">
        <v>314</v>
      </c>
      <c r="K7" s="37" t="n">
        <v>391</v>
      </c>
      <c r="L7" s="37"/>
      <c r="M7" s="37"/>
      <c r="N7" s="37" t="n">
        <f aca="false">SUM(B7:M7)</f>
        <v>2061</v>
      </c>
    </row>
    <row r="8" customFormat="false" ht="13.2" hidden="false" customHeight="false" outlineLevel="0" collapsed="false">
      <c r="A8" s="37" t="n">
        <v>1992</v>
      </c>
      <c r="B8" s="37"/>
      <c r="C8" s="37"/>
      <c r="D8" s="37"/>
      <c r="E8" s="37"/>
      <c r="F8" s="37"/>
      <c r="G8" s="37" t="n">
        <v>489</v>
      </c>
      <c r="H8" s="37" t="n">
        <v>591</v>
      </c>
      <c r="I8" s="37" t="n">
        <v>345</v>
      </c>
      <c r="J8" s="37" t="n">
        <v>322</v>
      </c>
      <c r="K8" s="37" t="n">
        <v>423</v>
      </c>
      <c r="L8" s="37" t="n">
        <v>95.4</v>
      </c>
      <c r="M8" s="37"/>
      <c r="N8" s="37" t="n">
        <f aca="false">SUM(B8:M8)</f>
        <v>2265.4</v>
      </c>
    </row>
    <row r="9" customFormat="false" ht="13.2" hidden="false" customHeight="false" outlineLevel="0" collapsed="false">
      <c r="A9" s="37" t="n">
        <v>1993</v>
      </c>
      <c r="B9" s="37"/>
      <c r="C9" s="37"/>
      <c r="D9" s="37"/>
      <c r="E9" s="37"/>
      <c r="F9" s="37"/>
      <c r="G9" s="37" t="n">
        <v>525</v>
      </c>
      <c r="H9" s="37" t="n">
        <v>574</v>
      </c>
      <c r="I9" s="37" t="n">
        <v>747</v>
      </c>
      <c r="J9" s="37" t="n">
        <v>408</v>
      </c>
      <c r="K9" s="37"/>
      <c r="L9" s="37"/>
      <c r="M9" s="37"/>
      <c r="N9" s="37" t="n">
        <f aca="false">SUM(B9:M9)</f>
        <v>2254</v>
      </c>
    </row>
    <row r="10" customFormat="false" ht="13.2" hidden="false" customHeight="false" outlineLevel="0" collapsed="false">
      <c r="A10" s="37" t="n">
        <v>1994</v>
      </c>
      <c r="B10" s="37"/>
      <c r="C10" s="37"/>
      <c r="D10" s="37"/>
      <c r="E10" s="37"/>
      <c r="F10" s="37" t="n">
        <v>165</v>
      </c>
      <c r="G10" s="37" t="n">
        <v>636</v>
      </c>
      <c r="H10" s="37" t="n">
        <v>551</v>
      </c>
      <c r="I10" s="37" t="n">
        <v>528</v>
      </c>
      <c r="J10" s="37" t="n">
        <v>277</v>
      </c>
      <c r="K10" s="37"/>
      <c r="L10" s="37"/>
      <c r="M10" s="37"/>
      <c r="N10" s="37" t="n">
        <f aca="false">SUM(B10:M10)</f>
        <v>2157</v>
      </c>
    </row>
    <row r="11" customFormat="false" ht="13.2" hidden="false" customHeight="false" outlineLevel="0" collapsed="false">
      <c r="A11" s="37" t="n">
        <v>1995</v>
      </c>
      <c r="B11" s="37"/>
      <c r="C11" s="37"/>
      <c r="D11" s="37"/>
      <c r="E11" s="37"/>
      <c r="F11" s="37"/>
      <c r="G11" s="37" t="n">
        <v>4.17</v>
      </c>
      <c r="H11" s="37" t="n">
        <v>742</v>
      </c>
      <c r="I11" s="37" t="n">
        <v>433</v>
      </c>
      <c r="J11" s="37" t="n">
        <v>740</v>
      </c>
      <c r="K11" s="37" t="n">
        <v>298</v>
      </c>
      <c r="L11" s="37"/>
      <c r="M11" s="37"/>
      <c r="N11" s="37" t="n">
        <f aca="false">SUM(B11:M11)</f>
        <v>2217.17</v>
      </c>
    </row>
    <row r="12" customFormat="false" ht="13.2" hidden="false" customHeight="false" outlineLevel="0" collapsed="false">
      <c r="A12" s="37" t="n">
        <v>1996</v>
      </c>
      <c r="B12" s="37"/>
      <c r="C12" s="37"/>
      <c r="D12" s="37"/>
      <c r="E12" s="37"/>
      <c r="F12" s="37" t="n">
        <v>263</v>
      </c>
      <c r="G12" s="37" t="n">
        <v>322</v>
      </c>
      <c r="H12" s="37" t="n">
        <v>760</v>
      </c>
      <c r="I12" s="37" t="n">
        <v>692</v>
      </c>
      <c r="J12" s="37" t="n">
        <v>502</v>
      </c>
      <c r="K12" s="37"/>
      <c r="L12" s="37"/>
      <c r="M12" s="37"/>
      <c r="N12" s="37" t="n">
        <f aca="false">SUM(B12:M12)</f>
        <v>2539</v>
      </c>
    </row>
    <row r="13" customFormat="false" ht="13.2" hidden="false" customHeight="false" outlineLevel="0" collapsed="false">
      <c r="A13" s="37" t="n">
        <v>1997</v>
      </c>
      <c r="B13" s="37"/>
      <c r="C13" s="37"/>
      <c r="D13" s="37"/>
      <c r="E13" s="37"/>
      <c r="F13" s="37"/>
      <c r="G13" s="37" t="n">
        <v>629</v>
      </c>
      <c r="H13" s="37" t="n">
        <v>605</v>
      </c>
      <c r="I13" s="37" t="n">
        <v>645</v>
      </c>
      <c r="J13" s="37" t="n">
        <v>559</v>
      </c>
      <c r="K13" s="37" t="n">
        <v>260</v>
      </c>
      <c r="L13" s="37"/>
      <c r="M13" s="37"/>
      <c r="N13" s="37" t="n">
        <f aca="false">SUM(B13:M13)</f>
        <v>2698</v>
      </c>
    </row>
    <row r="14" customFormat="false" ht="13.2" hidden="false" customHeight="false" outlineLevel="0" collapsed="false">
      <c r="A14" s="37" t="n">
        <v>1998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105</v>
      </c>
      <c r="G14" s="37" t="n">
        <v>627</v>
      </c>
      <c r="H14" s="37" t="n">
        <v>512</v>
      </c>
      <c r="I14" s="37" t="n">
        <v>488</v>
      </c>
      <c r="J14" s="37" t="n">
        <v>381</v>
      </c>
      <c r="K14" s="37"/>
      <c r="L14" s="37"/>
      <c r="M14" s="37"/>
      <c r="N14" s="37" t="n">
        <f aca="false">SUM(B14:M14)</f>
        <v>2113</v>
      </c>
    </row>
    <row r="15" customFormat="false" ht="13.2" hidden="false" customHeight="false" outlineLevel="0" collapsed="false">
      <c r="A15" s="37" t="n">
        <v>1999</v>
      </c>
      <c r="B15" s="37"/>
      <c r="C15" s="37"/>
      <c r="D15" s="37"/>
      <c r="E15" s="37"/>
      <c r="F15" s="37"/>
      <c r="G15" s="37" t="n">
        <v>426</v>
      </c>
      <c r="H15" s="37" t="n">
        <v>486</v>
      </c>
      <c r="I15" s="37" t="n">
        <v>318</v>
      </c>
      <c r="J15" s="37" t="n">
        <v>224</v>
      </c>
      <c r="K15" s="37"/>
      <c r="L15" s="37"/>
      <c r="M15" s="37"/>
      <c r="N15" s="37" t="n">
        <f aca="false">SUM(B15:M15)</f>
        <v>1454</v>
      </c>
    </row>
    <row r="16" customFormat="false" ht="13.2" hidden="false" customHeight="false" outlineLevel="0" collapsed="false">
      <c r="A16" s="37" t="n">
        <v>2000</v>
      </c>
      <c r="B16" s="37"/>
      <c r="C16" s="37"/>
      <c r="D16" s="37"/>
      <c r="E16" s="37"/>
      <c r="F16" s="37" t="n">
        <v>152</v>
      </c>
      <c r="G16" s="37" t="n">
        <v>930</v>
      </c>
      <c r="H16" s="37" t="n">
        <v>704</v>
      </c>
      <c r="I16" s="37" t="n">
        <v>540</v>
      </c>
      <c r="J16" s="37" t="n">
        <v>443</v>
      </c>
      <c r="K16" s="37" t="n">
        <v>974</v>
      </c>
      <c r="L16" s="37"/>
      <c r="M16" s="37"/>
      <c r="N16" s="37" t="n">
        <f aca="false">SUM(B16:M16)</f>
        <v>3743</v>
      </c>
    </row>
    <row r="17" customFormat="false" ht="13.2" hidden="false" customHeight="false" outlineLevel="0" collapsed="false">
      <c r="A17" s="37" t="n">
        <v>2001</v>
      </c>
      <c r="B17" s="37"/>
      <c r="C17" s="37"/>
      <c r="D17" s="37"/>
      <c r="E17" s="37" t="n">
        <v>123</v>
      </c>
      <c r="F17" s="37" t="n">
        <v>582</v>
      </c>
      <c r="G17" s="37" t="n">
        <v>372</v>
      </c>
      <c r="H17" s="37" t="n">
        <v>440</v>
      </c>
      <c r="I17" s="37" t="n">
        <v>403</v>
      </c>
      <c r="J17" s="37" t="n">
        <v>471</v>
      </c>
      <c r="K17" s="37" t="n">
        <v>651</v>
      </c>
      <c r="L17" s="37"/>
      <c r="M17" s="37"/>
      <c r="N17" s="37" t="n">
        <f aca="false">SUM(B17:M17)</f>
        <v>3042</v>
      </c>
    </row>
    <row r="18" customFormat="false" ht="13.2" hidden="false" customHeight="false" outlineLevel="0" collapsed="false">
      <c r="A18" s="37" t="n">
        <v>2002</v>
      </c>
      <c r="B18" s="37"/>
      <c r="C18" s="37"/>
      <c r="D18" s="37"/>
      <c r="E18" s="37"/>
      <c r="F18" s="37" t="n">
        <v>363</v>
      </c>
      <c r="G18" s="37" t="n">
        <v>395</v>
      </c>
      <c r="H18" s="37" t="n">
        <v>6.68</v>
      </c>
      <c r="I18" s="37" t="n">
        <v>40.2</v>
      </c>
      <c r="J18" s="37"/>
      <c r="K18" s="37"/>
      <c r="L18" s="37"/>
      <c r="M18" s="37"/>
      <c r="N18" s="37" t="n">
        <f aca="false">SUM(B18:M18)</f>
        <v>804.88</v>
      </c>
    </row>
    <row r="19" customFormat="false" ht="13.2" hidden="false" customHeight="false" outlineLevel="0" collapsed="false">
      <c r="A19" s="1" t="n">
        <f aca="false">A18+1</f>
        <v>2003</v>
      </c>
      <c r="D19" s="1" t="n">
        <v>413</v>
      </c>
      <c r="E19" s="1" t="n">
        <v>440</v>
      </c>
      <c r="F19" s="38" t="n">
        <v>371</v>
      </c>
      <c r="G19" s="38" t="n">
        <v>524</v>
      </c>
      <c r="H19" s="38" t="n">
        <v>83</v>
      </c>
      <c r="I19" s="38" t="n">
        <v>6.5</v>
      </c>
      <c r="N19" s="37" t="n">
        <f aca="false">SUM(B19:M19)</f>
        <v>1837.5</v>
      </c>
    </row>
    <row r="20" customFormat="false" ht="13.2" hidden="false" customHeight="false" outlineLevel="0" collapsed="false">
      <c r="A20" s="39" t="n">
        <v>2004</v>
      </c>
      <c r="B20" s="1" t="n">
        <v>0</v>
      </c>
      <c r="C20" s="1" t="n">
        <v>0</v>
      </c>
      <c r="D20" s="1" t="n">
        <v>0</v>
      </c>
      <c r="E20" s="1" t="n">
        <v>92</v>
      </c>
      <c r="F20" s="38" t="n">
        <v>0</v>
      </c>
      <c r="G20" s="38" t="n">
        <v>258</v>
      </c>
      <c r="H20" s="38" t="n">
        <v>544</v>
      </c>
      <c r="I20" s="38" t="n">
        <v>361</v>
      </c>
      <c r="J20" s="40" t="n">
        <v>188</v>
      </c>
      <c r="K20" s="40" t="n">
        <v>0</v>
      </c>
      <c r="L20" s="40" t="n">
        <v>0</v>
      </c>
      <c r="M20" s="40" t="n">
        <v>0</v>
      </c>
      <c r="N20" s="37" t="n">
        <f aca="false">SUM(B20:M20)</f>
        <v>1443</v>
      </c>
    </row>
    <row r="21" customFormat="false" ht="13.2" hidden="false" customHeight="false" outlineLevel="0" collapsed="false">
      <c r="A21" s="39" t="n">
        <v>2005</v>
      </c>
      <c r="F21" s="38" t="n">
        <v>68</v>
      </c>
      <c r="G21" s="38" t="n">
        <v>500</v>
      </c>
      <c r="H21" s="38" t="n">
        <v>503</v>
      </c>
      <c r="I21" s="38" t="n">
        <v>283</v>
      </c>
      <c r="J21" s="40" t="n">
        <v>327</v>
      </c>
      <c r="N21" s="37" t="n">
        <f aca="false">SUM(B21:M21)</f>
        <v>1681</v>
      </c>
    </row>
    <row r="25" customFormat="false" ht="13.2" hidden="false" customHeight="false" outlineLevel="0" collapsed="false">
      <c r="B25" s="1" t="s">
        <v>34</v>
      </c>
    </row>
    <row r="26" customFormat="false" ht="13.2" hidden="false" customHeight="false" outlineLevel="0" collapsed="false">
      <c r="B26" s="1" t="s">
        <v>35</v>
      </c>
    </row>
    <row r="28" customFormat="false" ht="13.2" hidden="false" customHeight="false" outlineLevel="0" collapsed="false">
      <c r="B28" s="1" t="s">
        <v>36</v>
      </c>
    </row>
    <row r="29" customFormat="false" ht="13.2" hidden="false" customHeight="false" outlineLevel="0" collapsed="false">
      <c r="B29" s="1" t="s">
        <v>37</v>
      </c>
      <c r="D29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39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3.2" hidden="false" customHeight="false" outlineLevel="0" collapsed="false">
      <c r="A6" s="37" t="n">
        <v>1990</v>
      </c>
      <c r="B6" s="37"/>
      <c r="C6" s="37"/>
      <c r="D6" s="37"/>
      <c r="E6" s="37"/>
      <c r="F6" s="37" t="n">
        <v>387</v>
      </c>
      <c r="G6" s="37" t="n">
        <v>1090</v>
      </c>
      <c r="H6" s="37" t="n">
        <v>1290</v>
      </c>
      <c r="I6" s="37" t="n">
        <v>1480</v>
      </c>
      <c r="J6" s="37" t="n">
        <v>1030</v>
      </c>
      <c r="K6" s="37" t="n">
        <v>529</v>
      </c>
      <c r="L6" s="37" t="n">
        <v>1180</v>
      </c>
      <c r="M6" s="37" t="n">
        <v>48</v>
      </c>
      <c r="N6" s="37" t="n">
        <f aca="false">SUM(B6:M6)</f>
        <v>7034</v>
      </c>
    </row>
    <row r="7" customFormat="false" ht="13.2" hidden="false" customHeight="false" outlineLevel="0" collapsed="false">
      <c r="A7" s="37" t="n">
        <v>1991</v>
      </c>
      <c r="B7" s="37"/>
      <c r="C7" s="37"/>
      <c r="D7" s="37"/>
      <c r="E7" s="37"/>
      <c r="F7" s="37" t="n">
        <v>387</v>
      </c>
      <c r="G7" s="37" t="n">
        <v>1090</v>
      </c>
      <c r="H7" s="37" t="n">
        <v>1290</v>
      </c>
      <c r="I7" s="37" t="n">
        <v>1480</v>
      </c>
      <c r="J7" s="37" t="n">
        <v>1030</v>
      </c>
      <c r="K7" s="37" t="n">
        <v>529</v>
      </c>
      <c r="L7" s="37" t="n">
        <v>1180</v>
      </c>
      <c r="M7" s="37" t="n">
        <v>48</v>
      </c>
      <c r="N7" s="37" t="n">
        <f aca="false">SUM(B7:M7)</f>
        <v>7034</v>
      </c>
    </row>
    <row r="8" customFormat="false" ht="13.2" hidden="false" customHeight="false" outlineLevel="0" collapsed="false">
      <c r="A8" s="37" t="n">
        <v>1992</v>
      </c>
      <c r="B8" s="37"/>
      <c r="C8" s="37"/>
      <c r="D8" s="37"/>
      <c r="E8" s="37" t="n">
        <v>647</v>
      </c>
      <c r="F8" s="37" t="n">
        <v>1440</v>
      </c>
      <c r="G8" s="37" t="n">
        <v>1020</v>
      </c>
      <c r="H8" s="37" t="n">
        <v>1540</v>
      </c>
      <c r="I8" s="37" t="n">
        <v>1050</v>
      </c>
      <c r="J8" s="37" t="n">
        <v>750</v>
      </c>
      <c r="K8" s="37" t="n">
        <v>1100</v>
      </c>
      <c r="L8" s="37" t="n">
        <v>562</v>
      </c>
      <c r="M8" s="37"/>
      <c r="N8" s="37" t="n">
        <f aca="false">SUM(B8:M8)</f>
        <v>8109</v>
      </c>
    </row>
    <row r="9" customFormat="false" ht="13.2" hidden="false" customHeight="false" outlineLevel="0" collapsed="false">
      <c r="A9" s="37" t="n">
        <v>1993</v>
      </c>
      <c r="B9" s="37"/>
      <c r="C9" s="37"/>
      <c r="D9" s="37"/>
      <c r="E9" s="37" t="n">
        <v>234</v>
      </c>
      <c r="F9" s="37" t="n">
        <v>1060</v>
      </c>
      <c r="G9" s="37" t="n">
        <v>736</v>
      </c>
      <c r="H9" s="37" t="n">
        <v>1150</v>
      </c>
      <c r="I9" s="37" t="n">
        <v>1080</v>
      </c>
      <c r="J9" s="37" t="n">
        <v>534</v>
      </c>
      <c r="K9" s="37" t="n">
        <v>828</v>
      </c>
      <c r="L9" s="37" t="n">
        <v>7.14</v>
      </c>
      <c r="M9" s="37"/>
      <c r="N9" s="37" t="n">
        <f aca="false">SUM(B9:M9)</f>
        <v>5629.14</v>
      </c>
    </row>
    <row r="10" customFormat="false" ht="13.2" hidden="false" customHeight="false" outlineLevel="0" collapsed="false">
      <c r="A10" s="37" t="n">
        <v>1994</v>
      </c>
      <c r="B10" s="37"/>
      <c r="C10" s="37"/>
      <c r="D10" s="37"/>
      <c r="E10" s="37" t="n">
        <v>167</v>
      </c>
      <c r="F10" s="37" t="n">
        <v>1440</v>
      </c>
      <c r="G10" s="37" t="n">
        <v>1240</v>
      </c>
      <c r="H10" s="37" t="n">
        <v>1340</v>
      </c>
      <c r="I10" s="37" t="n">
        <v>1320</v>
      </c>
      <c r="J10" s="37" t="n">
        <v>990</v>
      </c>
      <c r="K10" s="37" t="n">
        <v>670</v>
      </c>
      <c r="L10" s="37"/>
      <c r="M10" s="37"/>
      <c r="N10" s="37" t="n">
        <f aca="false">SUM(B10:M10)</f>
        <v>7167</v>
      </c>
    </row>
    <row r="11" customFormat="false" ht="13.2" hidden="false" customHeight="false" outlineLevel="0" collapsed="false">
      <c r="A11" s="37" t="n">
        <v>1995</v>
      </c>
      <c r="B11" s="37"/>
      <c r="C11" s="37"/>
      <c r="D11" s="37"/>
      <c r="E11" s="37"/>
      <c r="F11" s="37" t="n">
        <v>1.01</v>
      </c>
      <c r="G11" s="37" t="n">
        <v>876</v>
      </c>
      <c r="H11" s="37" t="n">
        <v>1020</v>
      </c>
      <c r="I11" s="37" t="n">
        <v>1270</v>
      </c>
      <c r="J11" s="37" t="n">
        <v>1350</v>
      </c>
      <c r="K11" s="37" t="n">
        <v>600</v>
      </c>
      <c r="L11" s="37"/>
      <c r="M11" s="37"/>
      <c r="N11" s="37" t="n">
        <f aca="false">SUM(B11:M11)</f>
        <v>5117.01</v>
      </c>
    </row>
    <row r="12" customFormat="false" ht="13.2" hidden="false" customHeight="false" outlineLevel="0" collapsed="false">
      <c r="A12" s="37" t="n">
        <v>1996</v>
      </c>
      <c r="B12" s="37"/>
      <c r="C12" s="37"/>
      <c r="D12" s="37"/>
      <c r="E12" s="37" t="n">
        <v>133</v>
      </c>
      <c r="F12" s="37" t="n">
        <v>1460</v>
      </c>
      <c r="G12" s="37" t="n">
        <v>1100</v>
      </c>
      <c r="H12" s="37" t="n">
        <v>1240</v>
      </c>
      <c r="I12" s="37" t="n">
        <v>1070</v>
      </c>
      <c r="J12" s="37" t="n">
        <v>835</v>
      </c>
      <c r="K12" s="37" t="n">
        <v>463</v>
      </c>
      <c r="L12" s="37"/>
      <c r="M12" s="37"/>
      <c r="N12" s="37" t="n">
        <f aca="false">SUM(B12:M12)</f>
        <v>6301</v>
      </c>
    </row>
    <row r="13" customFormat="false" ht="13.2" hidden="false" customHeight="false" outlineLevel="0" collapsed="false">
      <c r="A13" s="37" t="n">
        <v>1997</v>
      </c>
      <c r="B13" s="37"/>
      <c r="C13" s="37"/>
      <c r="D13" s="37"/>
      <c r="E13" s="37"/>
      <c r="F13" s="37" t="n">
        <v>1230</v>
      </c>
      <c r="G13" s="37" t="n">
        <v>1070</v>
      </c>
      <c r="H13" s="37" t="n">
        <v>1260</v>
      </c>
      <c r="I13" s="37" t="n">
        <v>1350</v>
      </c>
      <c r="J13" s="37" t="n">
        <v>1100</v>
      </c>
      <c r="K13" s="37" t="n">
        <v>1270</v>
      </c>
      <c r="L13" s="37"/>
      <c r="M13" s="37"/>
      <c r="N13" s="37" t="n">
        <f aca="false">SUM(B13:M13)</f>
        <v>7280</v>
      </c>
    </row>
    <row r="14" customFormat="false" ht="13.2" hidden="false" customHeight="false" outlineLevel="0" collapsed="false">
      <c r="A14" s="37" t="n">
        <v>1998</v>
      </c>
      <c r="B14" s="37" t="n">
        <v>0</v>
      </c>
      <c r="C14" s="37" t="n">
        <v>0</v>
      </c>
      <c r="D14" s="37" t="n">
        <v>0</v>
      </c>
      <c r="E14" s="37" t="n">
        <v>863</v>
      </c>
      <c r="F14" s="37" t="n">
        <v>1140</v>
      </c>
      <c r="G14" s="37" t="n">
        <v>1190</v>
      </c>
      <c r="H14" s="37" t="n">
        <v>1390</v>
      </c>
      <c r="I14" s="37" t="n">
        <v>1230</v>
      </c>
      <c r="J14" s="37" t="n">
        <v>1170</v>
      </c>
      <c r="K14" s="37" t="n">
        <v>616</v>
      </c>
      <c r="L14" s="37" t="n">
        <v>0</v>
      </c>
      <c r="M14" s="37" t="n">
        <v>0</v>
      </c>
      <c r="N14" s="37" t="n">
        <f aca="false">SUM(B14:M14)</f>
        <v>7599</v>
      </c>
    </row>
    <row r="15" customFormat="false" ht="13.2" hidden="false" customHeight="false" outlineLevel="0" collapsed="false">
      <c r="A15" s="37" t="n">
        <v>1999</v>
      </c>
      <c r="B15" s="37" t="n">
        <v>0</v>
      </c>
      <c r="C15" s="37" t="n">
        <v>0</v>
      </c>
      <c r="D15" s="37" t="n">
        <v>102</v>
      </c>
      <c r="E15" s="37" t="n">
        <v>1580</v>
      </c>
      <c r="F15" s="37" t="n">
        <v>1540</v>
      </c>
      <c r="G15" s="37" t="n">
        <v>1110</v>
      </c>
      <c r="H15" s="37" t="n">
        <v>1390</v>
      </c>
      <c r="I15" s="37" t="n">
        <v>905</v>
      </c>
      <c r="J15" s="37" t="n">
        <v>773</v>
      </c>
      <c r="K15" s="37" t="n">
        <v>793</v>
      </c>
      <c r="L15" s="37" t="n">
        <v>0</v>
      </c>
      <c r="M15" s="37" t="n">
        <v>0</v>
      </c>
      <c r="N15" s="37" t="n">
        <f aca="false">SUM(B15:M15)</f>
        <v>8193</v>
      </c>
    </row>
    <row r="16" customFormat="false" ht="13.2" hidden="false" customHeight="false" outlineLevel="0" collapsed="false">
      <c r="A16" s="37" t="n">
        <v>2000</v>
      </c>
      <c r="B16" s="37" t="n">
        <v>0</v>
      </c>
      <c r="C16" s="37" t="n">
        <v>0</v>
      </c>
      <c r="D16" s="37" t="n">
        <v>0</v>
      </c>
      <c r="E16" s="37" t="n">
        <v>280</v>
      </c>
      <c r="F16" s="37" t="n">
        <v>1600</v>
      </c>
      <c r="G16" s="37" t="n">
        <v>1350</v>
      </c>
      <c r="H16" s="37" t="n">
        <v>1220</v>
      </c>
      <c r="I16" s="37" t="n">
        <v>1290</v>
      </c>
      <c r="J16" s="37" t="n">
        <v>1240</v>
      </c>
      <c r="K16" s="37" t="n">
        <v>794</v>
      </c>
      <c r="L16" s="37" t="n">
        <v>0</v>
      </c>
      <c r="M16" s="37" t="n">
        <v>0</v>
      </c>
      <c r="N16" s="37" t="n">
        <f aca="false">SUM(B16:M16)</f>
        <v>7774</v>
      </c>
    </row>
    <row r="17" customFormat="false" ht="13.2" hidden="false" customHeight="false" outlineLevel="0" collapsed="false">
      <c r="A17" s="37" t="n">
        <v>2001</v>
      </c>
      <c r="B17" s="37" t="n">
        <v>0</v>
      </c>
      <c r="C17" s="37" t="n">
        <v>0</v>
      </c>
      <c r="D17" s="37" t="n">
        <v>0</v>
      </c>
      <c r="E17" s="37" t="n">
        <v>143</v>
      </c>
      <c r="F17" s="37" t="n">
        <v>1590</v>
      </c>
      <c r="G17" s="37" t="n">
        <v>881</v>
      </c>
      <c r="H17" s="37" t="n">
        <v>1280</v>
      </c>
      <c r="I17" s="37" t="n">
        <v>1210</v>
      </c>
      <c r="J17" s="37" t="n">
        <v>1370</v>
      </c>
      <c r="K17" s="37" t="n">
        <v>255</v>
      </c>
      <c r="L17" s="37" t="n">
        <v>0</v>
      </c>
      <c r="M17" s="37" t="n">
        <v>0</v>
      </c>
      <c r="N17" s="37" t="n">
        <f aca="false">SUM(B17:M17)</f>
        <v>6729</v>
      </c>
    </row>
    <row r="18" customFormat="false" ht="13.2" hidden="false" customHeight="false" outlineLevel="0" collapsed="false">
      <c r="A18" s="37" t="n">
        <v>2002</v>
      </c>
      <c r="B18" s="37" t="n">
        <v>0</v>
      </c>
      <c r="C18" s="37" t="n">
        <v>0</v>
      </c>
      <c r="D18" s="37" t="n">
        <v>0</v>
      </c>
      <c r="E18" s="37" t="n">
        <v>994</v>
      </c>
      <c r="F18" s="37" t="n">
        <v>1470</v>
      </c>
      <c r="G18" s="37" t="n">
        <v>1210</v>
      </c>
      <c r="H18" s="37" t="n">
        <v>952</v>
      </c>
      <c r="I18" s="37" t="n">
        <v>1240</v>
      </c>
      <c r="J18" s="37" t="n">
        <v>1290</v>
      </c>
      <c r="K18" s="37"/>
      <c r="L18" s="37"/>
      <c r="M18" s="37"/>
      <c r="N18" s="37" t="n">
        <f aca="false">SUM(B18:M18)</f>
        <v>7156</v>
      </c>
    </row>
    <row r="19" customFormat="false" ht="13.2" hidden="false" customHeight="false" outlineLevel="0" collapsed="false">
      <c r="A19" s="38" t="n">
        <v>2003</v>
      </c>
      <c r="E19" s="38" t="n">
        <v>662</v>
      </c>
      <c r="F19" s="38" t="n">
        <v>1320</v>
      </c>
      <c r="G19" s="38" t="n">
        <v>809</v>
      </c>
      <c r="H19" s="38" t="n">
        <v>614</v>
      </c>
      <c r="I19" s="38" t="n">
        <v>646</v>
      </c>
      <c r="J19" s="38" t="n">
        <v>666</v>
      </c>
      <c r="K19" s="38" t="n">
        <v>248</v>
      </c>
      <c r="N19" s="37" t="n">
        <f aca="false">SUM(B19:M19)</f>
        <v>4965</v>
      </c>
    </row>
    <row r="20" customFormat="false" ht="13.2" hidden="false" customHeight="false" outlineLevel="0" collapsed="false">
      <c r="A20" s="38" t="n">
        <v>2004</v>
      </c>
      <c r="B20" s="40" t="n">
        <v>0</v>
      </c>
      <c r="C20" s="39" t="n">
        <v>0</v>
      </c>
      <c r="D20" s="41" t="n">
        <v>0</v>
      </c>
      <c r="E20" s="38" t="n">
        <v>0</v>
      </c>
      <c r="F20" s="38" t="n">
        <v>619</v>
      </c>
      <c r="G20" s="38" t="n">
        <v>769</v>
      </c>
      <c r="H20" s="38" t="n">
        <v>735</v>
      </c>
      <c r="I20" s="38" t="n">
        <v>764</v>
      </c>
      <c r="J20" s="38" t="n">
        <v>567</v>
      </c>
      <c r="K20" s="38" t="n">
        <v>282</v>
      </c>
      <c r="L20" s="40" t="n">
        <v>0</v>
      </c>
      <c r="M20" s="41" t="n">
        <v>0</v>
      </c>
      <c r="N20" s="37" t="n">
        <f aca="false">SUM(B20:M20)</f>
        <v>3736</v>
      </c>
    </row>
    <row r="21" customFormat="false" ht="13.2" hidden="false" customHeight="false" outlineLevel="0" collapsed="false">
      <c r="A21" s="38" t="n">
        <v>2005</v>
      </c>
      <c r="B21" s="40" t="n">
        <v>0</v>
      </c>
      <c r="C21" s="39" t="n">
        <v>0</v>
      </c>
      <c r="D21" s="41" t="n">
        <v>0</v>
      </c>
      <c r="E21" s="38" t="n">
        <v>357</v>
      </c>
      <c r="F21" s="38" t="n">
        <v>938</v>
      </c>
      <c r="G21" s="38" t="n">
        <v>562</v>
      </c>
      <c r="H21" s="38" t="n">
        <v>731</v>
      </c>
      <c r="I21" s="38" t="n">
        <v>616</v>
      </c>
      <c r="J21" s="38" t="n">
        <v>622</v>
      </c>
      <c r="K21" s="38" t="n">
        <v>868</v>
      </c>
      <c r="L21" s="40" t="n">
        <v>51</v>
      </c>
      <c r="N21" s="37" t="n">
        <f aca="false">SUM(B21:M21)</f>
        <v>4745</v>
      </c>
    </row>
    <row r="24" customFormat="false" ht="13.2" hidden="false" customHeight="false" outlineLevel="0" collapsed="false">
      <c r="B24" s="1" t="s">
        <v>34</v>
      </c>
    </row>
    <row r="25" customFormat="false" ht="13.2" hidden="false" customHeight="false" outlineLevel="0" collapsed="false">
      <c r="B25" s="1" t="s">
        <v>40</v>
      </c>
    </row>
    <row r="27" customFormat="false" ht="13.2" hidden="false" customHeight="false" outlineLevel="0" collapsed="false">
      <c r="B27" s="1" t="s">
        <v>41</v>
      </c>
    </row>
    <row r="28" customFormat="false" ht="13.2" hidden="false" customHeight="false" outlineLevel="0" collapsed="false">
      <c r="B28" s="1" t="s">
        <v>37</v>
      </c>
      <c r="D28" s="1" t="s">
        <v>42</v>
      </c>
    </row>
    <row r="29" customFormat="false" ht="13.2" hidden="false" customHeight="false" outlineLevel="0" collapsed="false">
      <c r="D29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17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1507</v>
      </c>
      <c r="H6" s="2" t="n">
        <v>4936</v>
      </c>
      <c r="I6" s="2" t="n">
        <v>3035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9478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929</v>
      </c>
      <c r="H7" s="2" t="n">
        <v>4376</v>
      </c>
      <c r="I7" s="2" t="n">
        <v>2829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8134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434</v>
      </c>
      <c r="H8" s="2" t="n">
        <v>3059</v>
      </c>
      <c r="I8" s="2" t="n">
        <v>2885</v>
      </c>
      <c r="J8" s="2" t="n">
        <v>947</v>
      </c>
      <c r="K8" s="2" t="n">
        <v>0</v>
      </c>
      <c r="L8" s="2" t="n">
        <v>0</v>
      </c>
      <c r="M8" s="2" t="n">
        <v>0</v>
      </c>
      <c r="N8" s="2" t="n">
        <f aca="false">SUM(B8:M8)</f>
        <v>7325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795</v>
      </c>
      <c r="H9" s="2" t="n">
        <v>1766</v>
      </c>
      <c r="I9" s="2" t="n">
        <v>1375</v>
      </c>
      <c r="J9" s="2" t="n">
        <v>182</v>
      </c>
      <c r="K9" s="2" t="n">
        <v>0</v>
      </c>
      <c r="L9" s="2" t="n">
        <v>0</v>
      </c>
      <c r="M9" s="2" t="n">
        <v>0</v>
      </c>
      <c r="N9" s="2" t="n">
        <f aca="false">SUM(B9:M9)</f>
        <v>4118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1094</v>
      </c>
      <c r="G10" s="2" t="n">
        <v>2922</v>
      </c>
      <c r="H10" s="2" t="n">
        <v>3149</v>
      </c>
      <c r="I10" s="2" t="n">
        <v>2920</v>
      </c>
      <c r="J10" s="2" t="n">
        <v>59</v>
      </c>
      <c r="K10" s="2" t="n">
        <v>0</v>
      </c>
      <c r="L10" s="2" t="n">
        <v>0</v>
      </c>
      <c r="M10" s="2" t="n">
        <v>0</v>
      </c>
      <c r="N10" s="2" t="n">
        <f aca="false">SUM(B10:M10)</f>
        <v>10144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869</v>
      </c>
      <c r="H11" s="2" t="n">
        <v>4109</v>
      </c>
      <c r="I11" s="2" t="n">
        <v>4523</v>
      </c>
      <c r="J11" s="2" t="n">
        <v>1176</v>
      </c>
      <c r="K11" s="2" t="n">
        <v>0</v>
      </c>
      <c r="L11" s="2" t="n">
        <v>0</v>
      </c>
      <c r="M11" s="2" t="n">
        <v>0</v>
      </c>
      <c r="N11" s="2" t="n">
        <f aca="false">SUM(B11:M11)</f>
        <v>10677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680</v>
      </c>
      <c r="H12" s="2" t="n">
        <v>3173</v>
      </c>
      <c r="I12" s="2" t="n">
        <v>2146</v>
      </c>
      <c r="J12" s="2" t="n">
        <v>251</v>
      </c>
      <c r="K12" s="2" t="n">
        <v>0</v>
      </c>
      <c r="L12" s="2" t="n">
        <v>0</v>
      </c>
      <c r="M12" s="2" t="n">
        <v>0</v>
      </c>
      <c r="N12" s="2" t="n">
        <f aca="false">SUM(B12:M12)</f>
        <v>6250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1509</v>
      </c>
      <c r="H13" s="2" t="n">
        <v>5182</v>
      </c>
      <c r="I13" s="2" t="n">
        <v>3128</v>
      </c>
      <c r="J13" s="2" t="n">
        <v>426</v>
      </c>
      <c r="K13" s="2" t="n">
        <v>0</v>
      </c>
      <c r="L13" s="2" t="n">
        <v>0</v>
      </c>
      <c r="M13" s="2" t="n">
        <v>0</v>
      </c>
      <c r="N13" s="2" t="n">
        <f aca="false">SUM(B13:M13)</f>
        <v>10245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2445</v>
      </c>
      <c r="H14" s="2" t="n">
        <v>3137</v>
      </c>
      <c r="I14" s="2" t="n">
        <v>3247</v>
      </c>
      <c r="J14" s="2" t="n">
        <v>352</v>
      </c>
      <c r="K14" s="2" t="n">
        <v>0</v>
      </c>
      <c r="L14" s="2" t="n">
        <v>0</v>
      </c>
      <c r="M14" s="2" t="n">
        <v>0</v>
      </c>
      <c r="N14" s="2" t="n">
        <f aca="false">SUM(B14:M14)</f>
        <v>9181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1118</v>
      </c>
      <c r="H15" s="2" t="n">
        <v>3995</v>
      </c>
      <c r="I15" s="2" t="n">
        <v>2041</v>
      </c>
      <c r="J15" s="2" t="n">
        <v>104</v>
      </c>
      <c r="K15" s="2" t="n">
        <v>0</v>
      </c>
      <c r="L15" s="2" t="n">
        <v>0</v>
      </c>
      <c r="M15" s="2" t="n">
        <v>0</v>
      </c>
      <c r="N15" s="2" t="n">
        <f aca="false">SUM(B15:M15)</f>
        <v>7258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727</v>
      </c>
      <c r="G16" s="2" t="n">
        <v>2670</v>
      </c>
      <c r="H16" s="2" t="n">
        <v>2098</v>
      </c>
      <c r="I16" s="2" t="n">
        <v>3113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8608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1364</v>
      </c>
      <c r="H17" s="2" t="n">
        <v>2523</v>
      </c>
      <c r="I17" s="2" t="n">
        <v>1985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SUM(B17:M17)</f>
        <v>5872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321</v>
      </c>
      <c r="H18" s="2" t="n">
        <v>3263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3584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0</v>
      </c>
    </row>
    <row r="20" customFormat="false" ht="15" hidden="false" customHeight="false" outlineLevel="0" collapsed="false">
      <c r="A20" s="5" t="n">
        <v>2004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5" hidden="false" customHeight="false" outlineLevel="0" collapsed="false">
      <c r="A21" s="5" t="n">
        <v>2005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4" customFormat="false" ht="13.2" hidden="false" customHeight="false" outlineLevel="0" collapsed="false">
      <c r="B24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18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7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4501</v>
      </c>
      <c r="H6" s="2" t="n">
        <v>15377</v>
      </c>
      <c r="I6" s="2" t="n">
        <v>850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28378</v>
      </c>
    </row>
    <row r="7" customFormat="false" ht="15" hidden="false" customHeight="false" outlineLevel="0" collapsed="false">
      <c r="A7" s="7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3465</v>
      </c>
      <c r="H7" s="2" t="n">
        <v>12936</v>
      </c>
      <c r="I7" s="2" t="n">
        <v>9402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5803</v>
      </c>
    </row>
    <row r="8" customFormat="false" ht="15" hidden="false" customHeight="false" outlineLevel="0" collapsed="false">
      <c r="A8" s="7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851</v>
      </c>
      <c r="H8" s="2" t="n">
        <v>9272</v>
      </c>
      <c r="I8" s="2" t="n">
        <v>9675</v>
      </c>
      <c r="J8" s="2" t="n">
        <v>2606</v>
      </c>
      <c r="K8" s="2" t="n">
        <v>0</v>
      </c>
      <c r="L8" s="2" t="n">
        <v>0</v>
      </c>
      <c r="M8" s="2" t="n">
        <v>0</v>
      </c>
      <c r="N8" s="2" t="n">
        <f aca="false">SUM(B8:M8)</f>
        <v>22404</v>
      </c>
    </row>
    <row r="9" customFormat="false" ht="15" hidden="false" customHeight="false" outlineLevel="0" collapsed="false">
      <c r="A9" s="7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2015</v>
      </c>
      <c r="H9" s="2" t="n">
        <v>5475</v>
      </c>
      <c r="I9" s="2" t="n">
        <v>5688</v>
      </c>
      <c r="J9" s="2" t="n">
        <v>927</v>
      </c>
      <c r="K9" s="2" t="n">
        <v>0</v>
      </c>
      <c r="L9" s="2" t="n">
        <v>0</v>
      </c>
      <c r="M9" s="2" t="n">
        <v>0</v>
      </c>
      <c r="N9" s="2" t="n">
        <f aca="false">SUM(B9:M9)</f>
        <v>14105</v>
      </c>
    </row>
    <row r="10" customFormat="false" ht="15" hidden="false" customHeight="false" outlineLevel="0" collapsed="false">
      <c r="A10" s="7" t="n">
        <f aca="false">A9+1</f>
        <v>1994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2513</v>
      </c>
      <c r="G10" s="8" t="n">
        <v>6839</v>
      </c>
      <c r="H10" s="8" t="n">
        <v>8926</v>
      </c>
      <c r="I10" s="8" t="n">
        <v>11027</v>
      </c>
      <c r="J10" s="8" t="n">
        <v>228</v>
      </c>
      <c r="K10" s="8" t="n">
        <v>0</v>
      </c>
      <c r="L10" s="8" t="n">
        <v>0</v>
      </c>
      <c r="M10" s="8" t="n">
        <v>0</v>
      </c>
      <c r="N10" s="2" t="n">
        <f aca="false">SUM(B10:M10)</f>
        <v>29533</v>
      </c>
    </row>
    <row r="11" customFormat="false" ht="15" hidden="false" customHeight="false" outlineLevel="0" collapsed="false">
      <c r="A11" s="7" t="n">
        <f aca="false">A10+1</f>
        <v>1995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3023</v>
      </c>
      <c r="H11" s="8" t="n">
        <v>12240</v>
      </c>
      <c r="I11" s="8" t="n">
        <v>13194</v>
      </c>
      <c r="J11" s="8" t="n">
        <v>3291</v>
      </c>
      <c r="K11" s="8" t="n">
        <v>0</v>
      </c>
      <c r="L11" s="8" t="n">
        <v>0</v>
      </c>
      <c r="M11" s="8" t="n">
        <v>0</v>
      </c>
      <c r="N11" s="2" t="n">
        <f aca="false">SUM(B11:M11)</f>
        <v>31748</v>
      </c>
    </row>
    <row r="12" customFormat="false" ht="15" hidden="false" customHeight="false" outlineLevel="0" collapsed="false">
      <c r="A12" s="7" t="n">
        <f aca="false">A11+1</f>
        <v>1996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2002</v>
      </c>
      <c r="H12" s="8" t="n">
        <v>7166</v>
      </c>
      <c r="I12" s="8" t="n">
        <v>4657</v>
      </c>
      <c r="J12" s="8" t="n">
        <v>717</v>
      </c>
      <c r="K12" s="8" t="n">
        <v>0</v>
      </c>
      <c r="L12" s="8" t="n">
        <v>0</v>
      </c>
      <c r="M12" s="8" t="n">
        <v>0</v>
      </c>
      <c r="N12" s="2" t="n">
        <f aca="false">SUM(B12:M12)</f>
        <v>14542</v>
      </c>
    </row>
    <row r="13" customFormat="false" ht="15" hidden="false" customHeight="false" outlineLevel="0" collapsed="false">
      <c r="A13" s="7" t="n">
        <f aca="false">A12+1</f>
        <v>1997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4234</v>
      </c>
      <c r="H13" s="8" t="n">
        <v>14421</v>
      </c>
      <c r="I13" s="8" t="n">
        <v>9892</v>
      </c>
      <c r="J13" s="8" t="n">
        <v>980</v>
      </c>
      <c r="K13" s="8" t="n">
        <v>0</v>
      </c>
      <c r="L13" s="8" t="n">
        <v>0</v>
      </c>
      <c r="M13" s="8" t="n">
        <v>0</v>
      </c>
      <c r="N13" s="2" t="n">
        <f aca="false">SUM(B13:M13)</f>
        <v>29527</v>
      </c>
    </row>
    <row r="14" customFormat="false" ht="15" hidden="false" customHeight="false" outlineLevel="0" collapsed="false">
      <c r="A14" s="7" t="n">
        <f aca="false">A13+1</f>
        <v>1998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6879</v>
      </c>
      <c r="H14" s="8" t="n">
        <v>10287</v>
      </c>
      <c r="I14" s="8" t="n">
        <v>9650</v>
      </c>
      <c r="J14" s="8" t="n">
        <v>648</v>
      </c>
      <c r="K14" s="8" t="n">
        <v>0</v>
      </c>
      <c r="L14" s="8" t="n">
        <v>0</v>
      </c>
      <c r="M14" s="8" t="n">
        <v>0</v>
      </c>
      <c r="N14" s="2" t="n">
        <f aca="false">SUM(B14:M14)</f>
        <v>27464</v>
      </c>
    </row>
    <row r="15" customFormat="false" ht="15" hidden="false" customHeight="false" outlineLevel="0" collapsed="false">
      <c r="A15" s="7" t="n">
        <f aca="false">A14+1</f>
        <v>1999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1426</v>
      </c>
      <c r="H15" s="8" t="n">
        <v>13092</v>
      </c>
      <c r="I15" s="8" t="n">
        <v>6545</v>
      </c>
      <c r="J15" s="8" t="n">
        <v>473</v>
      </c>
      <c r="K15" s="8" t="n">
        <v>0</v>
      </c>
      <c r="L15" s="8" t="n">
        <v>0</v>
      </c>
      <c r="M15" s="8" t="n">
        <v>0</v>
      </c>
      <c r="N15" s="2" t="n">
        <f aca="false">SUM(B15:M15)</f>
        <v>21536</v>
      </c>
    </row>
    <row r="16" customFormat="false" ht="15" hidden="false" customHeight="false" outlineLevel="0" collapsed="false">
      <c r="A16" s="7" t="n">
        <f aca="false">A15+1</f>
        <v>2000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3193</v>
      </c>
      <c r="G16" s="8" t="n">
        <v>5872</v>
      </c>
      <c r="H16" s="8" t="n">
        <v>7700</v>
      </c>
      <c r="I16" s="8" t="n">
        <v>9527</v>
      </c>
      <c r="J16" s="8" t="n">
        <v>0</v>
      </c>
      <c r="K16" s="8" t="n">
        <v>0</v>
      </c>
      <c r="L16" s="8" t="n">
        <v>0</v>
      </c>
      <c r="M16" s="8" t="n">
        <v>0</v>
      </c>
      <c r="N16" s="2" t="n">
        <f aca="false">SUM(B16:M16)</f>
        <v>26292</v>
      </c>
    </row>
    <row r="17" customFormat="false" ht="15" hidden="false" customHeight="false" outlineLevel="0" collapsed="false">
      <c r="A17" s="7" t="n">
        <f aca="false">A16+1</f>
        <v>2001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3430</v>
      </c>
      <c r="H17" s="8" t="n">
        <v>8553</v>
      </c>
      <c r="I17" s="8" t="n">
        <v>7646</v>
      </c>
      <c r="J17" s="8" t="n">
        <v>0</v>
      </c>
      <c r="K17" s="8" t="n">
        <v>0</v>
      </c>
      <c r="L17" s="8" t="n">
        <v>0</v>
      </c>
      <c r="M17" s="8" t="n">
        <v>0</v>
      </c>
      <c r="N17" s="2" t="n">
        <f aca="false">SUM(B17:M17)</f>
        <v>19629</v>
      </c>
    </row>
    <row r="18" customFormat="false" ht="15" hidden="false" customHeight="false" outlineLevel="0" collapsed="false">
      <c r="A18" s="7" t="n">
        <f aca="false">A17+1</f>
        <v>2002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3392</v>
      </c>
      <c r="H18" s="8" t="n">
        <v>11519</v>
      </c>
      <c r="I18" s="8" t="n">
        <v>6241</v>
      </c>
      <c r="J18" s="8" t="n">
        <v>0</v>
      </c>
      <c r="K18" s="8" t="n">
        <v>0</v>
      </c>
      <c r="L18" s="8" t="n">
        <v>0</v>
      </c>
      <c r="M18" s="8" t="n">
        <v>0</v>
      </c>
      <c r="N18" s="2" t="n">
        <f aca="false">SUM(B18:M18)</f>
        <v>21152</v>
      </c>
    </row>
    <row r="19" customFormat="false" ht="15" hidden="false" customHeight="false" outlineLevel="0" collapsed="false">
      <c r="A19" s="7" t="n">
        <f aca="false">A18+1</f>
        <v>2003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487</v>
      </c>
      <c r="H19" s="8" t="n">
        <v>10393</v>
      </c>
      <c r="I19" s="8" t="n">
        <v>7452</v>
      </c>
      <c r="J19" s="8" t="n">
        <v>0</v>
      </c>
      <c r="K19" s="8" t="n">
        <v>0</v>
      </c>
      <c r="L19" s="8" t="n">
        <v>0</v>
      </c>
      <c r="M19" s="8" t="n">
        <v>0</v>
      </c>
      <c r="N19" s="2" t="n">
        <f aca="false">SUM(B19:M19)</f>
        <v>18332</v>
      </c>
    </row>
    <row r="20" customFormat="false" ht="15" hidden="false" customHeight="false" outlineLevel="0" collapsed="false">
      <c r="A20" s="9" t="n">
        <v>200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2751</v>
      </c>
      <c r="H20" s="10" t="n">
        <v>8064</v>
      </c>
      <c r="I20" s="10" t="n">
        <v>10231</v>
      </c>
      <c r="J20" s="10" t="n">
        <v>918</v>
      </c>
      <c r="K20" s="10" t="n">
        <v>0</v>
      </c>
      <c r="L20" s="10" t="n">
        <v>0</v>
      </c>
      <c r="M20" s="10" t="n">
        <v>0</v>
      </c>
      <c r="N20" s="2" t="n">
        <f aca="false">SUM(B20:M20)</f>
        <v>21964</v>
      </c>
    </row>
    <row r="21" customFormat="false" ht="15" hidden="false" customHeight="false" outlineLevel="0" collapsed="false">
      <c r="A21" s="7" t="n">
        <v>2005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1855</v>
      </c>
      <c r="H21" s="11" t="n">
        <v>10452</v>
      </c>
      <c r="I21" s="11" t="n">
        <v>7425</v>
      </c>
      <c r="J21" s="11" t="n">
        <v>0</v>
      </c>
      <c r="K21" s="11" t="n">
        <v>0</v>
      </c>
      <c r="L21" s="11" t="n">
        <v>0</v>
      </c>
      <c r="M21" s="11" t="n">
        <v>0</v>
      </c>
      <c r="N21" s="2" t="n">
        <f aca="false">SUM(B21:M21)</f>
        <v>19732</v>
      </c>
    </row>
    <row r="24" customFormat="false" ht="13.2" hidden="false" customHeight="false" outlineLevel="0" collapsed="false">
      <c r="B24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19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3058</v>
      </c>
      <c r="H6" s="2" t="n">
        <v>16692</v>
      </c>
      <c r="I6" s="2" t="n">
        <v>12551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32301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3308</v>
      </c>
      <c r="H7" s="2" t="n">
        <v>12812</v>
      </c>
      <c r="I7" s="2" t="n">
        <v>9783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5903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068</v>
      </c>
      <c r="H8" s="2" t="n">
        <v>12052</v>
      </c>
      <c r="I8" s="2" t="n">
        <v>5241</v>
      </c>
      <c r="J8" s="2" t="n">
        <v>1833</v>
      </c>
      <c r="K8" s="2" t="n">
        <v>0</v>
      </c>
      <c r="L8" s="2" t="n">
        <v>0</v>
      </c>
      <c r="M8" s="2" t="n">
        <v>0</v>
      </c>
      <c r="N8" s="2" t="n">
        <f aca="false">SUM(B8:M8)</f>
        <v>20194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2801</v>
      </c>
      <c r="H9" s="2" t="n">
        <v>10243</v>
      </c>
      <c r="I9" s="2" t="n">
        <v>9943</v>
      </c>
      <c r="J9" s="2" t="n">
        <v>1681</v>
      </c>
      <c r="K9" s="2" t="n">
        <v>0</v>
      </c>
      <c r="L9" s="2" t="n">
        <v>0</v>
      </c>
      <c r="M9" s="2" t="n">
        <v>0</v>
      </c>
      <c r="N9" s="2" t="n">
        <f aca="false">SUM(B9:M9)</f>
        <v>24668</v>
      </c>
    </row>
    <row r="10" customFormat="false" ht="15" hidden="false" customHeight="false" outlineLevel="0" collapsed="false">
      <c r="A10" s="1" t="n">
        <f aca="false">A9+1</f>
        <v>1994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1442</v>
      </c>
      <c r="G10" s="12" t="n">
        <v>9375</v>
      </c>
      <c r="H10" s="12" t="n">
        <v>13166</v>
      </c>
      <c r="I10" s="12" t="n">
        <v>11513</v>
      </c>
      <c r="J10" s="12" t="n">
        <v>360</v>
      </c>
      <c r="K10" s="12" t="n">
        <v>0</v>
      </c>
      <c r="L10" s="12" t="n">
        <v>0</v>
      </c>
      <c r="M10" s="12" t="n">
        <v>0</v>
      </c>
      <c r="N10" s="2" t="n">
        <f aca="false">SUM(B10:M10)</f>
        <v>35856</v>
      </c>
    </row>
    <row r="11" customFormat="false" ht="15" hidden="false" customHeight="false" outlineLevel="0" collapsed="false">
      <c r="A11" s="1" t="n">
        <f aca="false">A10+1</f>
        <v>1995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1988</v>
      </c>
      <c r="H11" s="12" t="n">
        <v>13833</v>
      </c>
      <c r="I11" s="12" t="n">
        <v>15363</v>
      </c>
      <c r="J11" s="12" t="n">
        <v>4187</v>
      </c>
      <c r="K11" s="12" t="n">
        <v>0</v>
      </c>
      <c r="L11" s="12" t="n">
        <v>0</v>
      </c>
      <c r="M11" s="12" t="n">
        <v>0</v>
      </c>
      <c r="N11" s="2" t="n">
        <f aca="false">SUM(B11:M11)</f>
        <v>35371</v>
      </c>
    </row>
    <row r="12" customFormat="false" ht="15" hidden="false" customHeight="false" outlineLevel="0" collapsed="false">
      <c r="A12" s="1" t="n">
        <f aca="false">A11+1</f>
        <v>1996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1951</v>
      </c>
      <c r="H12" s="12" t="n">
        <v>12876</v>
      </c>
      <c r="I12" s="12" t="n">
        <v>10648</v>
      </c>
      <c r="J12" s="12" t="n">
        <v>1523</v>
      </c>
      <c r="K12" s="12" t="n">
        <v>0</v>
      </c>
      <c r="L12" s="12" t="n">
        <v>0</v>
      </c>
      <c r="M12" s="12" t="n">
        <v>0</v>
      </c>
      <c r="N12" s="2" t="n">
        <f aca="false">SUM(B12:M12)</f>
        <v>26998</v>
      </c>
    </row>
    <row r="13" customFormat="false" ht="15" hidden="false" customHeight="false" outlineLevel="0" collapsed="false">
      <c r="A13" s="1" t="n">
        <f aca="false">A12+1</f>
        <v>1997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2863</v>
      </c>
      <c r="H13" s="12" t="n">
        <v>16383</v>
      </c>
      <c r="I13" s="12" t="n">
        <v>11205</v>
      </c>
      <c r="J13" s="12" t="n">
        <v>1767</v>
      </c>
      <c r="K13" s="12" t="n">
        <v>0</v>
      </c>
      <c r="L13" s="12" t="n">
        <v>0</v>
      </c>
      <c r="M13" s="12" t="n">
        <v>0</v>
      </c>
      <c r="N13" s="2" t="n">
        <f aca="false">SUM(B13:M13)</f>
        <v>32218</v>
      </c>
    </row>
    <row r="14" customFormat="false" ht="15" hidden="false" customHeight="false" outlineLevel="0" collapsed="false">
      <c r="A14" s="1" t="n">
        <f aca="false">A13+1</f>
        <v>1998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6991</v>
      </c>
      <c r="H14" s="12" t="n">
        <v>11831</v>
      </c>
      <c r="I14" s="12" t="n">
        <v>9971</v>
      </c>
      <c r="J14" s="12" t="n">
        <v>1351</v>
      </c>
      <c r="K14" s="12" t="n">
        <v>0</v>
      </c>
      <c r="L14" s="12" t="n">
        <v>0</v>
      </c>
      <c r="M14" s="12" t="n">
        <v>0</v>
      </c>
      <c r="N14" s="2" t="n">
        <f aca="false">SUM(B14:M14)</f>
        <v>30144</v>
      </c>
    </row>
    <row r="15" customFormat="false" ht="15" hidden="false" customHeight="false" outlineLevel="0" collapsed="false">
      <c r="A15" s="1" t="n">
        <f aca="false">A14+1</f>
        <v>1999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1493</v>
      </c>
      <c r="H15" s="12" t="n">
        <v>11345</v>
      </c>
      <c r="I15" s="12" t="n">
        <v>9749</v>
      </c>
      <c r="J15" s="12" t="n">
        <v>615</v>
      </c>
      <c r="K15" s="12" t="n">
        <v>0</v>
      </c>
      <c r="L15" s="12" t="n">
        <v>0</v>
      </c>
      <c r="M15" s="12" t="n">
        <v>0</v>
      </c>
      <c r="N15" s="2" t="n">
        <f aca="false">SUM(B15:M15)</f>
        <v>23202</v>
      </c>
    </row>
    <row r="16" customFormat="false" ht="15" hidden="false" customHeight="false" outlineLevel="0" collapsed="false">
      <c r="A16" s="1" t="n">
        <f aca="false">A15+1</f>
        <v>2000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6835</v>
      </c>
      <c r="H16" s="12" t="n">
        <v>11909</v>
      </c>
      <c r="I16" s="12" t="n">
        <v>8785</v>
      </c>
      <c r="J16" s="12" t="n">
        <v>0</v>
      </c>
      <c r="K16" s="12" t="n">
        <v>0</v>
      </c>
      <c r="L16" s="12" t="n">
        <v>0</v>
      </c>
      <c r="M16" s="12" t="n">
        <v>0</v>
      </c>
      <c r="N16" s="2" t="n">
        <f aca="false">SUM(B16:M16)</f>
        <v>27529</v>
      </c>
    </row>
    <row r="17" customFormat="false" ht="15" hidden="false" customHeight="false" outlineLevel="0" collapsed="false">
      <c r="A17" s="1" t="n">
        <f aca="false">A16+1</f>
        <v>2001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2750</v>
      </c>
      <c r="H17" s="12" t="n">
        <v>9645</v>
      </c>
      <c r="I17" s="12" t="n">
        <v>5421</v>
      </c>
      <c r="J17" s="12" t="n">
        <v>0</v>
      </c>
      <c r="K17" s="12" t="n">
        <v>0</v>
      </c>
      <c r="L17" s="12" t="n">
        <v>0</v>
      </c>
      <c r="M17" s="12" t="n">
        <v>0</v>
      </c>
      <c r="N17" s="2" t="n">
        <f aca="false">SUM(B17:M17)</f>
        <v>17816</v>
      </c>
    </row>
    <row r="18" customFormat="false" ht="15" hidden="false" customHeight="false" outlineLevel="0" collapsed="false">
      <c r="A18" s="1" t="n">
        <f aca="false">A17+1</f>
        <v>2002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932</v>
      </c>
      <c r="H18" s="12" t="n">
        <v>8962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2" t="n">
        <f aca="false">SUM(B18:M18)</f>
        <v>9894</v>
      </c>
    </row>
    <row r="19" customFormat="false" ht="15" hidden="false" customHeight="false" outlineLevel="0" collapsed="false">
      <c r="A19" s="1" t="n">
        <f aca="false">A18+1</f>
        <v>2003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2" t="n">
        <f aca="false">SUM(B19:M19)</f>
        <v>0</v>
      </c>
    </row>
    <row r="20" customFormat="false" ht="15" hidden="false" customHeight="false" outlineLevel="0" collapsed="false">
      <c r="A20" s="13" t="n">
        <v>2004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4" t="n">
        <v>0</v>
      </c>
    </row>
    <row r="21" customFormat="false" ht="15" hidden="false" customHeight="false" outlineLevel="0" collapsed="false">
      <c r="A21" s="13" t="n">
        <v>2005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4" t="n">
        <v>0</v>
      </c>
    </row>
    <row r="24" customFormat="false" ht="13.2" hidden="false" customHeight="false" outlineLevel="0" collapsed="false">
      <c r="B24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0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2012</v>
      </c>
      <c r="F6" s="2" t="n">
        <v>2247</v>
      </c>
      <c r="G6" s="2" t="n">
        <v>1715</v>
      </c>
      <c r="H6" s="2" t="n">
        <v>4415</v>
      </c>
      <c r="I6" s="2" t="n">
        <v>68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11069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441</v>
      </c>
      <c r="E7" s="2" t="n">
        <v>3018</v>
      </c>
      <c r="F7" s="2" t="n">
        <v>2202</v>
      </c>
      <c r="G7" s="2" t="n">
        <v>1269</v>
      </c>
      <c r="H7" s="2" t="n">
        <v>2701</v>
      </c>
      <c r="I7" s="2" t="n">
        <v>1341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10972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1763</v>
      </c>
      <c r="F8" s="2" t="n">
        <v>2132</v>
      </c>
      <c r="G8" s="2" t="n">
        <v>2120</v>
      </c>
      <c r="H8" s="2" t="n">
        <v>1521</v>
      </c>
      <c r="I8" s="2" t="n">
        <v>1384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f aca="false">SUM(B8:M8)</f>
        <v>8920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225</v>
      </c>
      <c r="F9" s="2" t="n">
        <v>2990</v>
      </c>
      <c r="G9" s="2" t="n">
        <v>1655</v>
      </c>
      <c r="H9" s="2" t="n">
        <v>2049</v>
      </c>
      <c r="I9" s="2" t="n">
        <v>238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9299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1454</v>
      </c>
      <c r="F10" s="2" t="n">
        <v>2975</v>
      </c>
      <c r="G10" s="2" t="n">
        <v>2231</v>
      </c>
      <c r="H10" s="2" t="n">
        <v>2355</v>
      </c>
      <c r="I10" s="2" t="n">
        <v>1836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f aca="false">SUM(B10:M10)</f>
        <v>10851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1706</v>
      </c>
      <c r="G11" s="2" t="n">
        <v>2375</v>
      </c>
      <c r="H11" s="2" t="n">
        <v>2604</v>
      </c>
      <c r="I11" s="2" t="n">
        <v>2738</v>
      </c>
      <c r="J11" s="2" t="n">
        <v>104</v>
      </c>
      <c r="K11" s="2" t="n">
        <v>0</v>
      </c>
      <c r="L11" s="2" t="n">
        <v>0</v>
      </c>
      <c r="M11" s="2" t="n">
        <v>0</v>
      </c>
      <c r="N11" s="2" t="n">
        <f aca="false">SUM(B11:M11)</f>
        <v>9527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2392</v>
      </c>
      <c r="F12" s="2" t="n">
        <v>2627</v>
      </c>
      <c r="G12" s="2" t="n">
        <v>970</v>
      </c>
      <c r="H12" s="2" t="n">
        <v>2096</v>
      </c>
      <c r="I12" s="2" t="n">
        <v>2094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f aca="false">SUM(B12:M12)</f>
        <v>10179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1419</v>
      </c>
      <c r="F13" s="2" t="n">
        <v>2474</v>
      </c>
      <c r="G13" s="2" t="n">
        <v>1125</v>
      </c>
      <c r="H13" s="2" t="n">
        <v>2625</v>
      </c>
      <c r="I13" s="2" t="n">
        <v>2439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SUM(B13:M13)</f>
        <v>10082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1974</v>
      </c>
      <c r="F14" s="2" t="n">
        <v>2458</v>
      </c>
      <c r="G14" s="2" t="n">
        <v>1329</v>
      </c>
      <c r="H14" s="2" t="n">
        <v>2099</v>
      </c>
      <c r="I14" s="2" t="n">
        <v>1926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f aca="false">SUM(B14:M14)</f>
        <v>9786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204</v>
      </c>
      <c r="E15" s="2" t="n">
        <v>1587</v>
      </c>
      <c r="F15" s="2" t="n">
        <v>1119</v>
      </c>
      <c r="G15" s="2" t="n">
        <v>920</v>
      </c>
      <c r="H15" s="2" t="n">
        <v>2276</v>
      </c>
      <c r="I15" s="2" t="n">
        <v>1983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SUM(B15:M15)</f>
        <v>8089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1993</v>
      </c>
      <c r="F16" s="2" t="n">
        <v>2060</v>
      </c>
      <c r="G16" s="2" t="n">
        <v>1763</v>
      </c>
      <c r="H16" s="2" t="n">
        <v>2376</v>
      </c>
      <c r="I16" s="2" t="n">
        <v>1148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9340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1378</v>
      </c>
      <c r="F17" s="2" t="n">
        <v>2003</v>
      </c>
      <c r="G17" s="2" t="n">
        <v>834</v>
      </c>
      <c r="H17" s="2" t="n">
        <v>2349</v>
      </c>
      <c r="I17" s="2" t="n">
        <v>40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SUM(B17:M17)</f>
        <v>6964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2151</v>
      </c>
      <c r="F18" s="2" t="n">
        <v>1917</v>
      </c>
      <c r="G18" s="2" t="n">
        <v>1119</v>
      </c>
      <c r="H18" s="2" t="n">
        <v>3679</v>
      </c>
      <c r="I18" s="2" t="n">
        <v>98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8964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1061</v>
      </c>
      <c r="E19" s="2" t="n">
        <v>1914</v>
      </c>
      <c r="F19" s="2" t="n">
        <v>1428</v>
      </c>
      <c r="G19" s="2" t="n">
        <v>1741</v>
      </c>
      <c r="H19" s="2" t="n">
        <v>1456</v>
      </c>
      <c r="I19" s="2" t="n">
        <v>402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8002</v>
      </c>
    </row>
    <row r="20" customFormat="false" ht="15" hidden="false" customHeight="false" outlineLevel="0" collapsed="false">
      <c r="A20" s="15" t="n">
        <v>2004</v>
      </c>
      <c r="B20" s="16" t="n">
        <v>0</v>
      </c>
      <c r="C20" s="16" t="n">
        <v>0</v>
      </c>
      <c r="D20" s="16" t="n">
        <v>741</v>
      </c>
      <c r="E20" s="16" t="n">
        <v>1748</v>
      </c>
      <c r="F20" s="16" t="n">
        <v>1733</v>
      </c>
      <c r="G20" s="16" t="n">
        <v>1309</v>
      </c>
      <c r="H20" s="16" t="n">
        <v>1413</v>
      </c>
      <c r="I20" s="16" t="n">
        <v>1487</v>
      </c>
      <c r="J20" s="16" t="n">
        <v>243</v>
      </c>
      <c r="K20" s="16" t="n">
        <v>0</v>
      </c>
      <c r="L20" s="16" t="n">
        <v>0</v>
      </c>
      <c r="M20" s="16" t="n">
        <v>0</v>
      </c>
      <c r="N20" s="2" t="n">
        <f aca="false">SUM(B20:M20)</f>
        <v>8674</v>
      </c>
    </row>
    <row r="21" customFormat="false" ht="15" hidden="false" customHeight="false" outlineLevel="0" collapsed="false">
      <c r="A21" s="1" t="n">
        <v>2005</v>
      </c>
      <c r="B21" s="17" t="n">
        <v>0</v>
      </c>
      <c r="C21" s="17" t="n">
        <v>0</v>
      </c>
      <c r="D21" s="17" t="n">
        <v>149</v>
      </c>
      <c r="E21" s="17" t="n">
        <v>1250</v>
      </c>
      <c r="F21" s="17" t="n">
        <v>1696</v>
      </c>
      <c r="G21" s="17" t="n">
        <v>1527</v>
      </c>
      <c r="H21" s="17" t="n">
        <v>1288</v>
      </c>
      <c r="I21" s="17" t="n">
        <v>652</v>
      </c>
      <c r="J21" s="17" t="n">
        <v>0</v>
      </c>
      <c r="K21" s="17" t="n">
        <v>0</v>
      </c>
      <c r="L21" s="17" t="n">
        <v>0</v>
      </c>
      <c r="M21" s="17" t="n">
        <v>0</v>
      </c>
      <c r="N21" s="2" t="n">
        <f aca="false">SUM(B21:M21)</f>
        <v>6562</v>
      </c>
    </row>
    <row r="24" customFormat="false" ht="13.2" hidden="false" customHeight="false" outlineLevel="0" collapsed="false">
      <c r="B24" s="1" t="s">
        <v>21</v>
      </c>
    </row>
  </sheetData>
  <hyperlinks>
    <hyperlink ref="F13" r:id="rId1" display="file:///tmp/in/CanSeepDel2005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0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2885</v>
      </c>
      <c r="H6" s="8" t="n">
        <v>8867</v>
      </c>
      <c r="I6" s="8" t="n">
        <v>747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f aca="false">SUM(B6:M6)</f>
        <v>12499</v>
      </c>
    </row>
    <row r="7" customFormat="false" ht="15" hidden="false" customHeight="false" outlineLevel="0" collapsed="false">
      <c r="A7" s="1" t="n">
        <f aca="false">A6+1</f>
        <v>1991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533</v>
      </c>
      <c r="G7" s="8" t="n">
        <v>1718</v>
      </c>
      <c r="H7" s="8" t="n">
        <v>6953</v>
      </c>
      <c r="I7" s="8" t="n">
        <v>1974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f aca="false">SUM(B7:M7)</f>
        <v>11178</v>
      </c>
    </row>
    <row r="8" customFormat="false" ht="15" hidden="false" customHeight="false" outlineLevel="0" collapsed="false">
      <c r="A8" s="1" t="n">
        <f aca="false">A7+1</f>
        <v>1992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226</v>
      </c>
      <c r="H8" s="8" t="n">
        <v>5533</v>
      </c>
      <c r="I8" s="8" t="n">
        <v>3886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f aca="false">SUM(B8:M8)</f>
        <v>9645</v>
      </c>
    </row>
    <row r="9" customFormat="false" ht="15" hidden="false" customHeight="false" outlineLevel="0" collapsed="false">
      <c r="A9" s="1" t="n">
        <f aca="false">A8+1</f>
        <v>1993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1922</v>
      </c>
      <c r="H9" s="8" t="n">
        <v>5989</v>
      </c>
      <c r="I9" s="8" t="n">
        <v>561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f aca="false">SUM(B9:M9)</f>
        <v>13521</v>
      </c>
    </row>
    <row r="10" customFormat="false" ht="15" hidden="false" customHeight="false" outlineLevel="0" collapsed="false">
      <c r="A10" s="1" t="n">
        <f aca="false">A9+1</f>
        <v>1994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3511</v>
      </c>
      <c r="H10" s="8" t="n">
        <v>6285</v>
      </c>
      <c r="I10" s="8" t="n">
        <v>3364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f aca="false">SUM(B10:M10)</f>
        <v>13160</v>
      </c>
    </row>
    <row r="11" customFormat="false" ht="15" hidden="false" customHeight="false" outlineLevel="0" collapsed="false">
      <c r="A11" s="1" t="n">
        <f aca="false">A10+1</f>
        <v>1995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5853</v>
      </c>
      <c r="I11" s="8" t="n">
        <v>5920</v>
      </c>
      <c r="J11" s="8" t="n">
        <v>251</v>
      </c>
      <c r="K11" s="8" t="n">
        <v>0</v>
      </c>
      <c r="L11" s="8" t="n">
        <v>0</v>
      </c>
      <c r="M11" s="8" t="n">
        <v>0</v>
      </c>
      <c r="N11" s="8" t="n">
        <f aca="false">SUM(B11:M11)</f>
        <v>12024</v>
      </c>
    </row>
    <row r="12" customFormat="false" ht="15" hidden="false" customHeight="false" outlineLevel="0" collapsed="false">
      <c r="A12" s="1" t="n">
        <f aca="false">A11+1</f>
        <v>1996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1736</v>
      </c>
      <c r="H12" s="8" t="n">
        <v>6084</v>
      </c>
      <c r="I12" s="8" t="n">
        <v>4196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f aca="false">SUM(B12:M12)</f>
        <v>12016</v>
      </c>
    </row>
    <row r="13" customFormat="false" ht="15" hidden="false" customHeight="false" outlineLevel="0" collapsed="false">
      <c r="A13" s="1" t="n">
        <f aca="false">A12+1</f>
        <v>1997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120</v>
      </c>
      <c r="G13" s="8" t="n">
        <v>2485</v>
      </c>
      <c r="H13" s="8" t="n">
        <v>6655</v>
      </c>
      <c r="I13" s="8" t="n">
        <v>4462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f aca="false">SUM(B13:M13)</f>
        <v>13722</v>
      </c>
    </row>
    <row r="14" customFormat="false" ht="15" hidden="false" customHeight="false" outlineLevel="0" collapsed="false">
      <c r="A14" s="1" t="n">
        <f aca="false">A13+1</f>
        <v>1998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2440</v>
      </c>
      <c r="H14" s="8" t="n">
        <v>5587</v>
      </c>
      <c r="I14" s="8" t="n">
        <v>3477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f aca="false">SUM(B14:M14)</f>
        <v>11504</v>
      </c>
    </row>
    <row r="15" customFormat="false" ht="15" hidden="false" customHeight="false" outlineLevel="0" collapsed="false">
      <c r="A15" s="1" t="n">
        <f aca="false">A14+1</f>
        <v>1999</v>
      </c>
      <c r="B15" s="8" t="n">
        <v>0</v>
      </c>
      <c r="C15" s="8" t="n">
        <v>0</v>
      </c>
      <c r="D15" s="8" t="n">
        <v>0</v>
      </c>
      <c r="E15" s="8" t="n">
        <v>787</v>
      </c>
      <c r="F15" s="8" t="n">
        <v>1446</v>
      </c>
      <c r="G15" s="8" t="n">
        <v>1639</v>
      </c>
      <c r="H15" s="8" t="n">
        <v>5215</v>
      </c>
      <c r="I15" s="8" t="n">
        <v>3969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f aca="false">SUM(B15:M15)</f>
        <v>13056</v>
      </c>
    </row>
    <row r="16" customFormat="false" ht="15" hidden="false" customHeight="false" outlineLevel="0" collapsed="false">
      <c r="A16" s="1" t="n">
        <f aca="false">A15+1</f>
        <v>2000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2479</v>
      </c>
      <c r="H16" s="8" t="n">
        <v>5888</v>
      </c>
      <c r="I16" s="8" t="n">
        <v>1635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f aca="false">SUM(B16:M16)</f>
        <v>10002</v>
      </c>
    </row>
    <row r="17" customFormat="false" ht="15" hidden="false" customHeight="false" outlineLevel="0" collapsed="false">
      <c r="A17" s="1" t="n">
        <f aca="false">A16+1</f>
        <v>2001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503</v>
      </c>
      <c r="G17" s="8" t="n">
        <v>1130</v>
      </c>
      <c r="H17" s="8" t="n">
        <v>5369</v>
      </c>
      <c r="I17" s="8" t="n">
        <v>96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f aca="false">SUM(B17:M17)</f>
        <v>7098</v>
      </c>
    </row>
    <row r="18" customFormat="false" ht="15" hidden="false" customHeight="false" outlineLevel="0" collapsed="false">
      <c r="A18" s="1" t="n">
        <f aca="false">A17+1</f>
        <v>2002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f aca="false">SUM(B18:M18)</f>
        <v>0</v>
      </c>
    </row>
    <row r="19" customFormat="false" ht="15" hidden="false" customHeight="false" outlineLevel="0" collapsed="false">
      <c r="A19" s="1" t="n">
        <f aca="false">A18+1</f>
        <v>2003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f aca="false">SUM(B19:M19)</f>
        <v>0</v>
      </c>
    </row>
    <row r="20" customFormat="false" ht="15" hidden="false" customHeight="false" outlineLevel="0" collapsed="false">
      <c r="A20" s="18" t="n">
        <v>200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</row>
    <row r="21" customFormat="false" ht="15" hidden="false" customHeight="false" outlineLevel="0" collapsed="false">
      <c r="A21" s="18" t="n">
        <v>2005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</row>
    <row r="24" customFormat="false" ht="13.2" hidden="false" customHeight="false" outlineLevel="0" collapsed="false">
      <c r="B24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2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39</v>
      </c>
      <c r="H6" s="2" t="n">
        <v>1169</v>
      </c>
      <c r="I6" s="2" t="n">
        <v>650</v>
      </c>
      <c r="J6" s="2" t="n">
        <v>240</v>
      </c>
      <c r="K6" s="2" t="n">
        <v>0</v>
      </c>
      <c r="L6" s="2" t="n">
        <v>0</v>
      </c>
      <c r="M6" s="2" t="n">
        <v>0</v>
      </c>
      <c r="N6" s="2" t="n">
        <f aca="false">SUM(B6:M6)</f>
        <v>2098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372</v>
      </c>
      <c r="H7" s="2" t="n">
        <v>1059</v>
      </c>
      <c r="I7" s="2" t="n">
        <v>641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072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77</v>
      </c>
      <c r="H8" s="2" t="n">
        <v>323</v>
      </c>
      <c r="I8" s="2" t="n">
        <v>385</v>
      </c>
      <c r="J8" s="2" t="n">
        <v>42</v>
      </c>
      <c r="K8" s="2" t="n">
        <v>0</v>
      </c>
      <c r="L8" s="2" t="n">
        <v>0</v>
      </c>
      <c r="M8" s="2" t="n">
        <v>0</v>
      </c>
      <c r="N8" s="2" t="n">
        <f aca="false">SUM(B8:M8)</f>
        <v>827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12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12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555</v>
      </c>
      <c r="H10" s="2" t="n">
        <v>653</v>
      </c>
      <c r="I10" s="2" t="n">
        <v>861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f aca="false">SUM(B10:M10)</f>
        <v>2069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1</v>
      </c>
      <c r="H11" s="2" t="n">
        <v>1198</v>
      </c>
      <c r="I11" s="2" t="n">
        <v>703</v>
      </c>
      <c r="J11" s="2" t="n">
        <v>257</v>
      </c>
      <c r="K11" s="2" t="n">
        <v>0</v>
      </c>
      <c r="L11" s="2" t="n">
        <v>0</v>
      </c>
      <c r="M11" s="2" t="n">
        <v>0</v>
      </c>
      <c r="N11" s="2" t="n">
        <f aca="false">SUM(B11:M11)</f>
        <v>2159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252</v>
      </c>
      <c r="H12" s="2" t="n">
        <v>591</v>
      </c>
      <c r="I12" s="2" t="n">
        <v>561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f aca="false">SUM(B12:M12)</f>
        <v>1404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939</v>
      </c>
      <c r="I13" s="2" t="n">
        <v>583</v>
      </c>
      <c r="J13" s="2" t="n">
        <v>34</v>
      </c>
      <c r="K13" s="2" t="n">
        <v>0</v>
      </c>
      <c r="L13" s="2" t="n">
        <v>0</v>
      </c>
      <c r="M13" s="2" t="n">
        <v>0</v>
      </c>
      <c r="N13" s="2" t="n">
        <f aca="false">SUM(B13:M13)</f>
        <v>1556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680</v>
      </c>
      <c r="H14" s="2" t="n">
        <v>939</v>
      </c>
      <c r="I14" s="2" t="n">
        <v>715</v>
      </c>
      <c r="J14" s="2" t="n">
        <v>47</v>
      </c>
      <c r="K14" s="2" t="n">
        <v>0</v>
      </c>
      <c r="L14" s="2" t="n">
        <v>0</v>
      </c>
      <c r="M14" s="2" t="n">
        <v>0</v>
      </c>
      <c r="N14" s="2" t="n">
        <f aca="false">SUM(B14:M14)</f>
        <v>2381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236</v>
      </c>
      <c r="H15" s="2" t="n">
        <v>1302</v>
      </c>
      <c r="I15" s="2" t="n">
        <v>749</v>
      </c>
      <c r="J15" s="2" t="n">
        <v>68</v>
      </c>
      <c r="K15" s="2" t="n">
        <v>0</v>
      </c>
      <c r="L15" s="2" t="n">
        <v>0</v>
      </c>
      <c r="M15" s="2" t="n">
        <v>0</v>
      </c>
      <c r="N15" s="2" t="n">
        <f aca="false">SUM(B15:M15)</f>
        <v>2355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735</v>
      </c>
      <c r="H16" s="2" t="n">
        <v>1341</v>
      </c>
      <c r="I16" s="2" t="n">
        <v>1387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3463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180</v>
      </c>
      <c r="H17" s="2" t="n">
        <v>693</v>
      </c>
      <c r="I17" s="2" t="n">
        <v>1109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SUM(B17:M17)</f>
        <v>1982</v>
      </c>
    </row>
    <row r="18" customFormat="false" ht="14.25" hidden="false" customHeight="tru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434</v>
      </c>
      <c r="H18" s="2" t="n">
        <v>1388</v>
      </c>
      <c r="I18" s="2" t="n">
        <v>441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2263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1054</v>
      </c>
      <c r="I19" s="2" t="n">
        <v>437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1491</v>
      </c>
    </row>
    <row r="20" customFormat="false" ht="15" hidden="false" customHeight="false" outlineLevel="0" collapsed="false">
      <c r="A20" s="20" t="n">
        <v>2004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15" hidden="false" customHeight="false" outlineLevel="0" collapsed="false">
      <c r="A21" s="20" t="n">
        <v>2005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</row>
    <row r="24" customFormat="false" ht="13.2" hidden="false" customHeight="false" outlineLevel="0" collapsed="false">
      <c r="B24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4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941</v>
      </c>
      <c r="H6" s="2" t="n">
        <v>12759</v>
      </c>
      <c r="I6" s="2" t="n">
        <v>3713</v>
      </c>
      <c r="J6" s="2" t="n">
        <v>3973</v>
      </c>
      <c r="K6" s="2" t="n">
        <v>0</v>
      </c>
      <c r="L6" s="2" t="n">
        <v>0</v>
      </c>
      <c r="M6" s="2" t="n">
        <v>0</v>
      </c>
      <c r="N6" s="2" t="n">
        <f aca="false">SUM(B6:M6)</f>
        <v>21386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2065</v>
      </c>
      <c r="H7" s="2" t="n">
        <v>11587</v>
      </c>
      <c r="I7" s="2" t="n">
        <v>7156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0808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19</v>
      </c>
      <c r="H8" s="2" t="n">
        <v>3538</v>
      </c>
      <c r="I8" s="2" t="n">
        <v>9387</v>
      </c>
      <c r="J8" s="2" t="n">
        <v>1564</v>
      </c>
      <c r="K8" s="2" t="n">
        <v>0</v>
      </c>
      <c r="L8" s="2" t="n">
        <v>0</v>
      </c>
      <c r="M8" s="2" t="n">
        <v>0</v>
      </c>
      <c r="N8" s="2" t="n">
        <f aca="false">SUM(B8:M8)</f>
        <v>14608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235</v>
      </c>
      <c r="I9" s="2" t="n">
        <v>7217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7452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6276</v>
      </c>
      <c r="H10" s="2" t="n">
        <v>11560</v>
      </c>
      <c r="I10" s="2" t="n">
        <v>13667</v>
      </c>
      <c r="J10" s="2" t="n">
        <v>1489</v>
      </c>
      <c r="K10" s="2" t="n">
        <v>0</v>
      </c>
      <c r="L10" s="2" t="n">
        <v>0</v>
      </c>
      <c r="M10" s="2" t="n">
        <v>0</v>
      </c>
      <c r="N10" s="2" t="n">
        <f aca="false">SUM(B10:M10)</f>
        <v>32992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2236</v>
      </c>
      <c r="H11" s="2" t="n">
        <v>13828</v>
      </c>
      <c r="I11" s="2" t="n">
        <v>13334</v>
      </c>
      <c r="J11" s="2" t="n">
        <v>6314</v>
      </c>
      <c r="K11" s="2" t="n">
        <v>0</v>
      </c>
      <c r="L11" s="2" t="n">
        <v>0</v>
      </c>
      <c r="M11" s="2" t="n">
        <v>0</v>
      </c>
      <c r="N11" s="2" t="n">
        <f aca="false">SUM(B11:M11)</f>
        <v>35712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2216</v>
      </c>
      <c r="H12" s="2" t="n">
        <v>12142</v>
      </c>
      <c r="I12" s="2" t="n">
        <v>10546</v>
      </c>
      <c r="J12" s="2" t="n">
        <v>2536</v>
      </c>
      <c r="K12" s="2" t="n">
        <v>0</v>
      </c>
      <c r="L12" s="2" t="n">
        <v>0</v>
      </c>
      <c r="M12" s="2" t="n">
        <v>0</v>
      </c>
      <c r="N12" s="2" t="n">
        <f aca="false">SUM(B12:M12)</f>
        <v>27440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3402</v>
      </c>
      <c r="H13" s="2" t="n">
        <v>15261</v>
      </c>
      <c r="I13" s="2" t="n">
        <v>11918</v>
      </c>
      <c r="J13" s="2" t="n">
        <v>2450</v>
      </c>
      <c r="K13" s="2" t="n">
        <v>0</v>
      </c>
      <c r="L13" s="2" t="n">
        <v>0</v>
      </c>
      <c r="M13" s="2" t="n">
        <v>0</v>
      </c>
      <c r="N13" s="2" t="n">
        <f aca="false">SUM(B13:M13)</f>
        <v>33031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7913</v>
      </c>
      <c r="H14" s="2" t="n">
        <v>10736</v>
      </c>
      <c r="I14" s="2" t="n">
        <v>11304</v>
      </c>
      <c r="J14" s="2" t="n">
        <v>1652</v>
      </c>
      <c r="K14" s="2" t="n">
        <v>0</v>
      </c>
      <c r="L14" s="2" t="n">
        <v>0</v>
      </c>
      <c r="M14" s="2" t="n">
        <v>0</v>
      </c>
      <c r="N14" s="2" t="n">
        <f aca="false">SUM(B14:M14)</f>
        <v>31605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2379</v>
      </c>
      <c r="H15" s="2" t="n">
        <v>14442</v>
      </c>
      <c r="I15" s="2" t="n">
        <v>12973</v>
      </c>
      <c r="J15" s="2" t="n">
        <v>2574</v>
      </c>
      <c r="K15" s="2" t="n">
        <v>0</v>
      </c>
      <c r="L15" s="2" t="n">
        <v>0</v>
      </c>
      <c r="M15" s="2" t="n">
        <v>0</v>
      </c>
      <c r="N15" s="2" t="n">
        <f aca="false">SUM(B15:M15)</f>
        <v>32368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10187</v>
      </c>
      <c r="H16" s="2" t="n">
        <v>13970</v>
      </c>
      <c r="I16" s="2" t="n">
        <v>14231</v>
      </c>
      <c r="J16" s="2" t="n">
        <v>91</v>
      </c>
      <c r="K16" s="2" t="n">
        <v>0</v>
      </c>
      <c r="L16" s="2" t="n">
        <v>0</v>
      </c>
      <c r="M16" s="2" t="n">
        <v>0</v>
      </c>
      <c r="N16" s="2" t="n">
        <f aca="false">SUM(B16:M16)</f>
        <v>38479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2203</v>
      </c>
      <c r="H17" s="2" t="n">
        <v>11869</v>
      </c>
      <c r="I17" s="2" t="n">
        <v>12650</v>
      </c>
      <c r="J17" s="2" t="n">
        <v>1822</v>
      </c>
      <c r="K17" s="2" t="n">
        <v>0</v>
      </c>
      <c r="L17" s="2" t="n">
        <v>0</v>
      </c>
      <c r="M17" s="2" t="n">
        <v>0</v>
      </c>
      <c r="N17" s="2" t="n">
        <f aca="false">SUM(B17:M17)</f>
        <v>28544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4746</v>
      </c>
      <c r="H18" s="2" t="n">
        <v>14782</v>
      </c>
      <c r="I18" s="2" t="n">
        <v>5103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24631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9899</v>
      </c>
      <c r="I19" s="2" t="n">
        <v>5363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15262</v>
      </c>
    </row>
    <row r="20" customFormat="false" ht="15" hidden="false" customHeight="false" outlineLevel="0" collapsed="false">
      <c r="A20" s="22" t="n">
        <v>200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</row>
    <row r="21" customFormat="false" ht="15" hidden="false" customHeight="false" outlineLevel="0" collapsed="false">
      <c r="A21" s="22" t="n">
        <v>2005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</row>
    <row r="24" customFormat="false" ht="13.2" hidden="false" customHeight="false" outlineLevel="0" collapsed="false">
      <c r="B24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5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1871</v>
      </c>
      <c r="I6" s="2" t="n">
        <v>0</v>
      </c>
      <c r="J6" s="2" t="n">
        <v>269</v>
      </c>
      <c r="K6" s="2" t="n">
        <v>0</v>
      </c>
      <c r="L6" s="2" t="n">
        <v>0</v>
      </c>
      <c r="M6" s="2" t="n">
        <v>0</v>
      </c>
      <c r="N6" s="2" t="n">
        <f aca="false">SUM(B6:M6)</f>
        <v>2140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499</v>
      </c>
      <c r="H7" s="2" t="n">
        <v>1419</v>
      </c>
      <c r="I7" s="2" t="n">
        <v>866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784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5</v>
      </c>
      <c r="H8" s="2" t="n">
        <v>507</v>
      </c>
      <c r="I8" s="2" t="n">
        <v>1148</v>
      </c>
      <c r="J8" s="2" t="n">
        <v>117</v>
      </c>
      <c r="K8" s="2" t="n">
        <v>0</v>
      </c>
      <c r="L8" s="2" t="n">
        <v>0</v>
      </c>
      <c r="M8" s="2" t="n">
        <v>0</v>
      </c>
      <c r="N8" s="2" t="n">
        <f aca="false">SUM(B8:M8)</f>
        <v>1787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519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519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942</v>
      </c>
      <c r="H10" s="2" t="n">
        <v>1047</v>
      </c>
      <c r="I10" s="2" t="n">
        <v>1565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f aca="false">SUM(B10:M10)</f>
        <v>3554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1517</v>
      </c>
      <c r="I11" s="2" t="n">
        <v>1764</v>
      </c>
      <c r="J11" s="2" t="n">
        <v>682</v>
      </c>
      <c r="K11" s="2" t="n">
        <v>0</v>
      </c>
      <c r="L11" s="2" t="n">
        <v>0</v>
      </c>
      <c r="M11" s="2" t="n">
        <v>0</v>
      </c>
      <c r="N11" s="2" t="n">
        <f aca="false">SUM(B11:M11)</f>
        <v>3963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912</v>
      </c>
      <c r="I12" s="2" t="n">
        <v>1064</v>
      </c>
      <c r="J12" s="2" t="n">
        <v>248</v>
      </c>
      <c r="K12" s="2" t="n">
        <v>0</v>
      </c>
      <c r="L12" s="2" t="n">
        <v>0</v>
      </c>
      <c r="M12" s="2" t="n">
        <v>0</v>
      </c>
      <c r="N12" s="2" t="n">
        <f aca="false">SUM(B12:M12)</f>
        <v>2224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9</v>
      </c>
      <c r="H13" s="2" t="n">
        <v>2064</v>
      </c>
      <c r="I13" s="2" t="n">
        <v>934</v>
      </c>
      <c r="J13" s="2" t="n">
        <v>18</v>
      </c>
      <c r="K13" s="2" t="n">
        <v>0</v>
      </c>
      <c r="L13" s="2" t="n">
        <v>0</v>
      </c>
      <c r="M13" s="2" t="n">
        <v>0</v>
      </c>
      <c r="N13" s="2" t="n">
        <f aca="false">SUM(B13:M13)</f>
        <v>3025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538</v>
      </c>
      <c r="H14" s="2" t="n">
        <v>1153</v>
      </c>
      <c r="I14" s="2" t="n">
        <v>939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f aca="false">SUM(B14:M14)</f>
        <v>2630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1629</v>
      </c>
      <c r="H15" s="2" t="n">
        <v>1251</v>
      </c>
      <c r="I15" s="2" t="n">
        <v>82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SUM(B15:M15)</f>
        <v>2962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709</v>
      </c>
      <c r="H16" s="2" t="n">
        <v>1617</v>
      </c>
      <c r="I16" s="2" t="n">
        <v>162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3946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108</v>
      </c>
      <c r="H17" s="2" t="n">
        <v>1343</v>
      </c>
      <c r="I17" s="2" t="n">
        <v>1682</v>
      </c>
      <c r="J17" s="2" t="n">
        <v>276</v>
      </c>
      <c r="K17" s="2" t="n">
        <v>0</v>
      </c>
      <c r="L17" s="2" t="n">
        <v>0</v>
      </c>
      <c r="M17" s="2" t="n">
        <v>0</v>
      </c>
      <c r="N17" s="2" t="n">
        <f aca="false">SUM(B17:M17)</f>
        <v>3409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503</v>
      </c>
      <c r="H18" s="2" t="n">
        <v>2011</v>
      </c>
      <c r="I18" s="2" t="n">
        <v>759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3273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1184</v>
      </c>
      <c r="I19" s="2" t="n">
        <v>503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1687</v>
      </c>
    </row>
    <row r="20" customFormat="false" ht="15" hidden="false" customHeight="false" outlineLevel="0" collapsed="false">
      <c r="A20" s="24" t="n">
        <v>2004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</row>
    <row r="21" customFormat="false" ht="15" hidden="false" customHeight="false" outlineLevel="0" collapsed="false">
      <c r="A21" s="24" t="n">
        <v>2005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</row>
    <row r="24" customFormat="false" ht="13.2" hidden="false" customHeight="false" outlineLevel="0" collapsed="false">
      <c r="B24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9:45:08Z</dcterms:created>
  <dc:creator/>
  <dc:description/>
  <dc:language>en-US</dc:language>
  <cp:lastModifiedBy>Mike Thompson</cp:lastModifiedBy>
  <dcterms:modified xsi:type="dcterms:W3CDTF">2006-04-15T02:28:19Z</dcterms:modified>
  <cp:revision>0</cp:revision>
  <dc:subject/>
  <dc:title/>
</cp:coreProperties>
</file>