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M$51</definedName>
    <definedName function="false" hidden="false" localSheetId="0" name="_xlnm.Print_Titles" vbProcedure="false">A!$2:$6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NOR-CONT.XLS</t>
  </si>
  <si>
    <t xml:space="preserve">KEITH SEBELIUS LAKE IN KANSAS</t>
  </si>
  <si>
    <t xml:space="preserve">END OF MONTH CONTENTS - FROM AUGUST 1964</t>
  </si>
  <si>
    <t xml:space="preserve">UNIT IN 1,000 A.F.</t>
  </si>
  <si>
    <t xml:space="preserve">YEAR</t>
  </si>
  <si>
    <t xml:space="preserve">   JAN</t>
  </si>
  <si>
    <t xml:space="preserve">   FEB</t>
  </si>
  <si>
    <t xml:space="preserve">   MAR</t>
  </si>
  <si>
    <t xml:space="preserve">   APR</t>
  </si>
  <si>
    <t xml:space="preserve">   MAY</t>
  </si>
  <si>
    <t xml:space="preserve">   JUN</t>
  </si>
  <si>
    <t xml:space="preserve">   JUL</t>
  </si>
  <si>
    <t xml:space="preserve">   AUG</t>
  </si>
  <si>
    <t xml:space="preserve">   SEP</t>
  </si>
  <si>
    <t xml:space="preserve">   OCT</t>
  </si>
  <si>
    <t xml:space="preserve">   NOV</t>
  </si>
  <si>
    <t xml:space="preserve">   DEC</t>
  </si>
  <si>
    <t xml:space="preserve">*AVG</t>
  </si>
  <si>
    <t xml:space="preserve">*Figured from 1966 to Present.</t>
  </si>
  <si>
    <t xml:space="preserve">Latest revision to the reservoir area-capacity table - January 200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true" showOutlineSymbols="false" defaultGridColor="true" view="normal" topLeftCell="A16" colorId="64" zoomScale="87" zoomScaleNormal="87" zoomScalePageLayoutView="100" workbookViewId="0">
      <selection pane="topLeft" activeCell="M49" activeCellId="0" sqref="M49"/>
    </sheetView>
  </sheetViews>
  <sheetFormatPr defaultColWidth="6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3" min="2" style="1" width="7.66"/>
    <col collapsed="false" customWidth="false" hidden="false" outlineLevel="0" max="257" min="14" style="1" width="6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/>
    </row>
    <row r="5" customFormat="false" ht="15" hidden="false" customHeight="false" outlineLevel="0" collapsed="false">
      <c r="A5" s="2"/>
      <c r="N5" s="2"/>
    </row>
    <row r="6" customFormat="false" ht="1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  <c r="M6" s="4" t="s">
        <v>16</v>
      </c>
      <c r="N6" s="2"/>
    </row>
    <row r="7" customFormat="false" ht="15" hidden="false" customHeight="false" outlineLevel="0" collapsed="false">
      <c r="A7" s="5" t="n">
        <v>1964</v>
      </c>
      <c r="B7" s="6"/>
      <c r="C7" s="6"/>
      <c r="D7" s="6"/>
      <c r="E7" s="6"/>
      <c r="F7" s="6"/>
      <c r="G7" s="6"/>
      <c r="H7" s="6"/>
      <c r="I7" s="6" t="n">
        <v>0.024</v>
      </c>
      <c r="J7" s="6" t="n">
        <v>0.024</v>
      </c>
      <c r="K7" s="6" t="n">
        <v>0.076</v>
      </c>
      <c r="L7" s="6" t="n">
        <v>0.051</v>
      </c>
      <c r="M7" s="6" t="n">
        <v>0.087</v>
      </c>
      <c r="N7" s="2"/>
    </row>
    <row r="8" customFormat="false" ht="15" hidden="false" customHeight="false" outlineLevel="0" collapsed="false">
      <c r="A8" s="2" t="n">
        <v>1965</v>
      </c>
      <c r="B8" s="7" t="n">
        <v>0.155</v>
      </c>
      <c r="C8" s="7" t="n">
        <v>0.235</v>
      </c>
      <c r="D8" s="7" t="n">
        <v>0.4</v>
      </c>
      <c r="E8" s="7" t="n">
        <v>0.5</v>
      </c>
      <c r="F8" s="7" t="n">
        <v>1.058</v>
      </c>
      <c r="G8" s="7" t="n">
        <v>12.06</v>
      </c>
      <c r="H8" s="7" t="n">
        <v>15.25</v>
      </c>
      <c r="I8" s="7" t="n">
        <v>14.6</v>
      </c>
      <c r="J8" s="7" t="n">
        <v>24.04</v>
      </c>
      <c r="K8" s="7" t="n">
        <v>32.3</v>
      </c>
      <c r="L8" s="7" t="n">
        <v>31.15</v>
      </c>
      <c r="M8" s="7" t="n">
        <v>30.59</v>
      </c>
      <c r="N8" s="2"/>
    </row>
    <row r="9" customFormat="false" ht="15" hidden="false" customHeight="false" outlineLevel="0" collapsed="false">
      <c r="A9" s="2" t="n">
        <v>1966</v>
      </c>
      <c r="B9" s="7" t="n">
        <v>30.38</v>
      </c>
      <c r="C9" s="7" t="n">
        <v>31.35</v>
      </c>
      <c r="D9" s="7" t="n">
        <v>30.99</v>
      </c>
      <c r="E9" s="7" t="n">
        <v>30.32</v>
      </c>
      <c r="F9" s="7" t="n">
        <v>29</v>
      </c>
      <c r="G9" s="7" t="n">
        <v>31.15</v>
      </c>
      <c r="H9" s="7" t="n">
        <v>30.78</v>
      </c>
      <c r="I9" s="7" t="n">
        <v>31.49</v>
      </c>
      <c r="J9" s="7" t="n">
        <v>30.72</v>
      </c>
      <c r="K9" s="7" t="n">
        <v>29.81</v>
      </c>
      <c r="L9" s="7" t="n">
        <v>29.27</v>
      </c>
      <c r="M9" s="7" t="n">
        <v>29.09</v>
      </c>
      <c r="N9" s="2"/>
    </row>
    <row r="10" customFormat="false" ht="15" hidden="false" customHeight="false" outlineLevel="0" collapsed="false">
      <c r="A10" s="2" t="n">
        <v>1967</v>
      </c>
      <c r="B10" s="7" t="n">
        <v>29.14</v>
      </c>
      <c r="C10" s="7" t="n">
        <v>29.07</v>
      </c>
      <c r="D10" s="7" t="n">
        <v>28.83</v>
      </c>
      <c r="E10" s="7" t="n">
        <v>27.53</v>
      </c>
      <c r="F10" s="7" t="n">
        <v>26.53</v>
      </c>
      <c r="G10" s="7" t="n">
        <v>36.55</v>
      </c>
      <c r="H10" s="7" t="n">
        <v>34.43</v>
      </c>
      <c r="I10" s="7" t="n">
        <v>30.55</v>
      </c>
      <c r="J10" s="7" t="n">
        <v>29.18</v>
      </c>
      <c r="K10" s="7" t="n">
        <v>28.49</v>
      </c>
      <c r="L10" s="7" t="n">
        <v>28.07</v>
      </c>
      <c r="M10" s="7" t="n">
        <v>27.85</v>
      </c>
      <c r="N10" s="2"/>
    </row>
    <row r="11" customFormat="false" ht="15" hidden="false" customHeight="false" outlineLevel="0" collapsed="false">
      <c r="A11" s="2" t="n">
        <v>1968</v>
      </c>
      <c r="B11" s="7" t="n">
        <v>27.81</v>
      </c>
      <c r="C11" s="7" t="n">
        <v>27.87</v>
      </c>
      <c r="D11" s="7" t="n">
        <v>27.58</v>
      </c>
      <c r="E11" s="7" t="n">
        <v>26.21</v>
      </c>
      <c r="F11" s="7" t="n">
        <v>26.21</v>
      </c>
      <c r="G11" s="7" t="n">
        <v>24.05</v>
      </c>
      <c r="H11" s="7" t="n">
        <v>19.08</v>
      </c>
      <c r="I11" s="7" t="n">
        <v>17.5</v>
      </c>
      <c r="J11" s="7" t="n">
        <v>19.03</v>
      </c>
      <c r="K11" s="7" t="n">
        <v>19.8</v>
      </c>
      <c r="L11" s="7" t="n">
        <v>19.73</v>
      </c>
      <c r="M11" s="7" t="n">
        <v>19.85</v>
      </c>
      <c r="N11" s="2"/>
    </row>
    <row r="12" customFormat="false" ht="15" hidden="false" customHeight="false" outlineLevel="0" collapsed="false">
      <c r="A12" s="2" t="n">
        <v>1969</v>
      </c>
      <c r="B12" s="7" t="n">
        <v>20.11</v>
      </c>
      <c r="C12" s="7" t="n">
        <v>20.97</v>
      </c>
      <c r="D12" s="7" t="n">
        <v>23.43</v>
      </c>
      <c r="E12" s="7" t="n">
        <v>23.48</v>
      </c>
      <c r="F12" s="7" t="n">
        <v>24.85</v>
      </c>
      <c r="G12" s="7" t="n">
        <v>23.74</v>
      </c>
      <c r="H12" s="7" t="n">
        <v>20.88</v>
      </c>
      <c r="I12" s="7" t="n">
        <v>15.78</v>
      </c>
      <c r="J12" s="7" t="n">
        <v>15.61</v>
      </c>
      <c r="K12" s="7" t="n">
        <v>15.96</v>
      </c>
      <c r="L12" s="7" t="n">
        <v>16.01</v>
      </c>
      <c r="M12" s="7" t="n">
        <v>16.17</v>
      </c>
      <c r="N12" s="2"/>
    </row>
    <row r="13" customFormat="false" ht="15" hidden="false" customHeight="false" outlineLevel="0" collapsed="false">
      <c r="A13" s="2" t="n">
        <v>1970</v>
      </c>
      <c r="B13" s="7" t="n">
        <v>16.4</v>
      </c>
      <c r="C13" s="7" t="n">
        <v>16.59</v>
      </c>
      <c r="D13" s="7" t="n">
        <v>16.8</v>
      </c>
      <c r="E13" s="7" t="n">
        <v>16.88</v>
      </c>
      <c r="F13" s="7" t="n">
        <v>18.33</v>
      </c>
      <c r="G13" s="7" t="n">
        <v>18.99</v>
      </c>
      <c r="H13" s="7" t="n">
        <v>12.79</v>
      </c>
      <c r="I13" s="7" t="n">
        <v>8.01</v>
      </c>
      <c r="J13" s="7" t="n">
        <v>8.18</v>
      </c>
      <c r="K13" s="7" t="n">
        <v>8.24</v>
      </c>
      <c r="L13" s="7" t="n">
        <v>8.33</v>
      </c>
      <c r="M13" s="7" t="n">
        <v>8.48</v>
      </c>
      <c r="N13" s="2"/>
    </row>
    <row r="14" customFormat="false" ht="15" hidden="false" customHeight="false" outlineLevel="0" collapsed="false">
      <c r="A14" s="2" t="n">
        <v>1971</v>
      </c>
      <c r="B14" s="7" t="n">
        <v>8.68</v>
      </c>
      <c r="C14" s="7" t="n">
        <v>9.05</v>
      </c>
      <c r="D14" s="7" t="n">
        <v>9.47</v>
      </c>
      <c r="E14" s="7" t="n">
        <v>11.18</v>
      </c>
      <c r="F14" s="7" t="n">
        <v>12.26</v>
      </c>
      <c r="G14" s="7" t="n">
        <v>11.47</v>
      </c>
      <c r="H14" s="7" t="n">
        <v>6.78</v>
      </c>
      <c r="I14" s="7" t="n">
        <v>4.07</v>
      </c>
      <c r="J14" s="7" t="n">
        <v>4.15</v>
      </c>
      <c r="K14" s="7" t="n">
        <v>4.21</v>
      </c>
      <c r="L14" s="7" t="n">
        <v>4.6</v>
      </c>
      <c r="M14" s="7" t="n">
        <v>4.8</v>
      </c>
      <c r="N14" s="2"/>
    </row>
    <row r="15" customFormat="false" ht="15" hidden="false" customHeight="false" outlineLevel="0" collapsed="false">
      <c r="A15" s="2" t="n">
        <v>1972</v>
      </c>
      <c r="B15" s="7" t="n">
        <v>4.97</v>
      </c>
      <c r="C15" s="7" t="n">
        <v>5.13</v>
      </c>
      <c r="D15" s="7" t="n">
        <v>5.24</v>
      </c>
      <c r="E15" s="7" t="n">
        <v>5.38</v>
      </c>
      <c r="F15" s="7" t="n">
        <v>5.79</v>
      </c>
      <c r="G15" s="7" t="n">
        <v>6.12</v>
      </c>
      <c r="H15" s="7" t="n">
        <v>3.56</v>
      </c>
      <c r="I15" s="7" t="n">
        <v>3.6</v>
      </c>
      <c r="J15" s="7" t="n">
        <v>8.32</v>
      </c>
      <c r="K15" s="7" t="n">
        <v>8.18</v>
      </c>
      <c r="L15" s="7" t="n">
        <v>8.41</v>
      </c>
      <c r="M15" s="7" t="n">
        <v>8.55</v>
      </c>
      <c r="N15" s="2"/>
    </row>
    <row r="16" customFormat="false" ht="15" hidden="false" customHeight="false" outlineLevel="0" collapsed="false">
      <c r="A16" s="2" t="n">
        <v>1973</v>
      </c>
      <c r="B16" s="7" t="n">
        <v>8.77</v>
      </c>
      <c r="C16" s="7" t="n">
        <v>8.93</v>
      </c>
      <c r="D16" s="7" t="n">
        <v>9.48</v>
      </c>
      <c r="E16" s="7" t="n">
        <v>10.04</v>
      </c>
      <c r="F16" s="7" t="n">
        <v>10.22</v>
      </c>
      <c r="G16" s="7" t="n">
        <v>9.64</v>
      </c>
      <c r="H16" s="7" t="n">
        <v>7.15</v>
      </c>
      <c r="I16" s="7" t="n">
        <v>3.85</v>
      </c>
      <c r="J16" s="7" t="n">
        <v>4.18</v>
      </c>
      <c r="K16" s="7" t="n">
        <v>4.47</v>
      </c>
      <c r="L16" s="7" t="n">
        <v>4.74</v>
      </c>
      <c r="M16" s="7" t="n">
        <v>5.02</v>
      </c>
      <c r="N16" s="2"/>
    </row>
    <row r="17" customFormat="false" ht="15" hidden="false" customHeight="false" outlineLevel="0" collapsed="false">
      <c r="A17" s="2" t="n">
        <v>1974</v>
      </c>
      <c r="B17" s="7" t="n">
        <v>5.34</v>
      </c>
      <c r="C17" s="7" t="n">
        <v>5.66</v>
      </c>
      <c r="D17" s="7" t="n">
        <v>5.94</v>
      </c>
      <c r="E17" s="7" t="n">
        <v>6.3</v>
      </c>
      <c r="F17" s="7" t="n">
        <v>6.42</v>
      </c>
      <c r="G17" s="7" t="n">
        <v>7.04</v>
      </c>
      <c r="H17" s="7" t="n">
        <v>3.53</v>
      </c>
      <c r="I17" s="7" t="n">
        <v>3.68</v>
      </c>
      <c r="J17" s="7" t="n">
        <v>3.52</v>
      </c>
      <c r="K17" s="7" t="n">
        <v>3.54</v>
      </c>
      <c r="L17" s="7" t="n">
        <v>3.61</v>
      </c>
      <c r="M17" s="7" t="n">
        <v>3.75</v>
      </c>
      <c r="N17" s="2"/>
    </row>
    <row r="18" customFormat="false" ht="15" hidden="false" customHeight="false" outlineLevel="0" collapsed="false">
      <c r="A18" s="2" t="n">
        <v>1975</v>
      </c>
      <c r="B18" s="7" t="n">
        <v>3.86</v>
      </c>
      <c r="C18" s="7" t="n">
        <v>3.98</v>
      </c>
      <c r="D18" s="7" t="n">
        <v>4.23</v>
      </c>
      <c r="E18" s="7" t="n">
        <v>4.41</v>
      </c>
      <c r="F18" s="7" t="n">
        <v>4.49</v>
      </c>
      <c r="G18" s="7" t="n">
        <v>14.1</v>
      </c>
      <c r="H18" s="7" t="n">
        <v>8.38</v>
      </c>
      <c r="I18" s="7" t="n">
        <v>10.29</v>
      </c>
      <c r="J18" s="7" t="n">
        <v>9.91</v>
      </c>
      <c r="K18" s="7" t="n">
        <v>9.52</v>
      </c>
      <c r="L18" s="7" t="n">
        <v>9.61</v>
      </c>
      <c r="M18" s="7" t="n">
        <v>9.78</v>
      </c>
      <c r="N18" s="2"/>
    </row>
    <row r="19" customFormat="false" ht="15" hidden="false" customHeight="false" outlineLevel="0" collapsed="false">
      <c r="A19" s="2" t="n">
        <v>1976</v>
      </c>
      <c r="B19" s="7" t="n">
        <v>9.9</v>
      </c>
      <c r="C19" s="7" t="n">
        <v>10.1</v>
      </c>
      <c r="D19" s="7" t="n">
        <v>10.3</v>
      </c>
      <c r="E19" s="7" t="n">
        <v>10.7</v>
      </c>
      <c r="F19" s="7" t="n">
        <v>11.7</v>
      </c>
      <c r="G19" s="7" t="n">
        <v>8.2</v>
      </c>
      <c r="H19" s="7" t="n">
        <v>4.1</v>
      </c>
      <c r="I19" s="7" t="n">
        <v>3.8</v>
      </c>
      <c r="J19" s="7" t="n">
        <v>4.2</v>
      </c>
      <c r="K19" s="7" t="n">
        <v>4.2</v>
      </c>
      <c r="L19" s="7" t="n">
        <v>4.2</v>
      </c>
      <c r="M19" s="7" t="n">
        <v>4.3</v>
      </c>
      <c r="N19" s="2"/>
    </row>
    <row r="20" customFormat="false" ht="15" hidden="false" customHeight="false" outlineLevel="0" collapsed="false">
      <c r="A20" s="2" t="n">
        <v>1977</v>
      </c>
      <c r="B20" s="7" t="n">
        <v>4.4</v>
      </c>
      <c r="C20" s="7" t="n">
        <v>4.5</v>
      </c>
      <c r="D20" s="7" t="n">
        <v>4.7</v>
      </c>
      <c r="E20" s="7" t="n">
        <v>5</v>
      </c>
      <c r="F20" s="7" t="n">
        <v>6.9</v>
      </c>
      <c r="G20" s="7" t="n">
        <v>7.1</v>
      </c>
      <c r="H20" s="7" t="n">
        <v>4.7</v>
      </c>
      <c r="I20" s="7" t="n">
        <v>7.5</v>
      </c>
      <c r="J20" s="7" t="n">
        <v>8.1</v>
      </c>
      <c r="K20" s="7" t="n">
        <v>8</v>
      </c>
      <c r="L20" s="7" t="n">
        <v>7.9</v>
      </c>
      <c r="M20" s="7" t="n">
        <v>8</v>
      </c>
      <c r="N20" s="2"/>
    </row>
    <row r="21" customFormat="false" ht="15" hidden="false" customHeight="false" outlineLevel="0" collapsed="false">
      <c r="A21" s="2" t="n">
        <v>1978</v>
      </c>
      <c r="B21" s="7" t="n">
        <v>8.1</v>
      </c>
      <c r="C21" s="7" t="n">
        <v>8.5</v>
      </c>
      <c r="D21" s="7" t="n">
        <v>8.9</v>
      </c>
      <c r="E21" s="7" t="n">
        <v>8.9</v>
      </c>
      <c r="F21" s="7" t="n">
        <v>9.1</v>
      </c>
      <c r="G21" s="7" t="n">
        <v>7.6</v>
      </c>
      <c r="H21" s="7" t="n">
        <v>4.4</v>
      </c>
      <c r="I21" s="7" t="n">
        <v>4.7</v>
      </c>
      <c r="J21" s="7" t="n">
        <v>4.3</v>
      </c>
      <c r="K21" s="7" t="n">
        <v>4.2</v>
      </c>
      <c r="L21" s="7" t="n">
        <v>4.3</v>
      </c>
      <c r="M21" s="7" t="n">
        <v>4.3</v>
      </c>
      <c r="N21" s="2"/>
    </row>
    <row r="22" customFormat="false" ht="15" hidden="false" customHeight="false" outlineLevel="0" collapsed="false">
      <c r="A22" s="2" t="n">
        <v>1979</v>
      </c>
      <c r="B22" s="7" t="n">
        <v>4.4</v>
      </c>
      <c r="C22" s="7" t="n">
        <v>4.8</v>
      </c>
      <c r="D22" s="7" t="n">
        <v>5.3</v>
      </c>
      <c r="E22" s="7" t="n">
        <v>5.4</v>
      </c>
      <c r="F22" s="7" t="n">
        <v>5.6</v>
      </c>
      <c r="G22" s="7" t="n">
        <v>5.6</v>
      </c>
      <c r="H22" s="7" t="n">
        <v>5.8</v>
      </c>
      <c r="I22" s="7" t="n">
        <v>6.7</v>
      </c>
      <c r="J22" s="7" t="n">
        <v>6.1</v>
      </c>
      <c r="K22" s="7" t="n">
        <v>5.8</v>
      </c>
      <c r="L22" s="7" t="n">
        <v>5.7</v>
      </c>
      <c r="M22" s="7" t="n">
        <v>5.7</v>
      </c>
      <c r="N22" s="2"/>
    </row>
    <row r="23" customFormat="false" ht="15" hidden="false" customHeight="false" outlineLevel="0" collapsed="false">
      <c r="A23" s="2" t="n">
        <v>1980</v>
      </c>
      <c r="B23" s="7" t="n">
        <v>5.8</v>
      </c>
      <c r="C23" s="7" t="n">
        <v>6</v>
      </c>
      <c r="D23" s="7" t="n">
        <v>6.3</v>
      </c>
      <c r="E23" s="7" t="n">
        <v>6.5</v>
      </c>
      <c r="F23" s="7" t="n">
        <v>6.5</v>
      </c>
      <c r="G23" s="7" t="n">
        <v>6.2</v>
      </c>
      <c r="H23" s="7" t="n">
        <v>4.2</v>
      </c>
      <c r="I23" s="7" t="n">
        <v>3.8</v>
      </c>
      <c r="J23" s="7" t="n">
        <v>3.5</v>
      </c>
      <c r="K23" s="7" t="n">
        <v>3.4</v>
      </c>
      <c r="L23" s="7" t="n">
        <v>3.3</v>
      </c>
      <c r="M23" s="7" t="n">
        <v>3.3</v>
      </c>
      <c r="N23" s="2"/>
    </row>
    <row r="24" customFormat="false" ht="15" hidden="false" customHeight="false" outlineLevel="0" collapsed="false">
      <c r="A24" s="2" t="n">
        <v>1981</v>
      </c>
      <c r="B24" s="7" t="n">
        <v>3.4</v>
      </c>
      <c r="C24" s="7" t="n">
        <v>3.4</v>
      </c>
      <c r="D24" s="7" t="n">
        <v>3.5</v>
      </c>
      <c r="E24" s="7" t="n">
        <v>3.6</v>
      </c>
      <c r="F24" s="1" t="n">
        <v>3.9</v>
      </c>
      <c r="G24" s="7" t="n">
        <v>3.6</v>
      </c>
      <c r="H24" s="7" t="n">
        <v>3.5</v>
      </c>
      <c r="I24" s="7" t="n">
        <v>3.4</v>
      </c>
      <c r="J24" s="7" t="n">
        <v>3.2</v>
      </c>
      <c r="K24" s="7" t="n">
        <v>3.1</v>
      </c>
      <c r="L24" s="7" t="n">
        <v>3.1</v>
      </c>
      <c r="M24" s="7" t="n">
        <v>3.1</v>
      </c>
      <c r="N24" s="2"/>
    </row>
    <row r="25" customFormat="false" ht="15" hidden="false" customHeight="false" outlineLevel="0" collapsed="false">
      <c r="A25" s="2" t="n">
        <v>1982</v>
      </c>
      <c r="B25" s="7" t="n">
        <v>3.1</v>
      </c>
      <c r="C25" s="7" t="n">
        <v>3.2</v>
      </c>
      <c r="D25" s="7" t="n">
        <v>3.2</v>
      </c>
      <c r="E25" s="7" t="n">
        <v>3.2</v>
      </c>
      <c r="F25" s="7" t="n">
        <v>3.4</v>
      </c>
      <c r="G25" s="7" t="n">
        <v>3.4</v>
      </c>
      <c r="H25" s="7" t="n">
        <v>4.2</v>
      </c>
      <c r="I25" s="7" t="n">
        <v>4</v>
      </c>
      <c r="J25" s="7" t="n">
        <v>3.7</v>
      </c>
      <c r="K25" s="7" t="n">
        <v>3.6</v>
      </c>
      <c r="L25" s="7" t="n">
        <v>3.6</v>
      </c>
      <c r="M25" s="7" t="n">
        <v>3.6</v>
      </c>
      <c r="N25" s="2"/>
    </row>
    <row r="26" customFormat="false" ht="15" hidden="false" customHeight="false" outlineLevel="0" collapsed="false">
      <c r="A26" s="2" t="n">
        <v>1983</v>
      </c>
      <c r="B26" s="7" t="n">
        <v>3.7</v>
      </c>
      <c r="C26" s="7" t="n">
        <v>3.9</v>
      </c>
      <c r="D26" s="7" t="n">
        <v>4.2</v>
      </c>
      <c r="E26" s="7" t="n">
        <v>4.5</v>
      </c>
      <c r="F26" s="7" t="n">
        <v>5.9</v>
      </c>
      <c r="G26" s="7" t="n">
        <v>6.1</v>
      </c>
      <c r="H26" s="7" t="n">
        <v>5.6</v>
      </c>
      <c r="I26" s="7" t="n">
        <v>5.1</v>
      </c>
      <c r="J26" s="7" t="n">
        <v>4.7</v>
      </c>
      <c r="K26" s="7" t="n">
        <v>4.5</v>
      </c>
      <c r="L26" s="7" t="n">
        <v>4.5</v>
      </c>
      <c r="M26" s="7" t="n">
        <v>4.6</v>
      </c>
      <c r="N26" s="2"/>
    </row>
    <row r="27" customFormat="false" ht="15" hidden="false" customHeight="false" outlineLevel="0" collapsed="false">
      <c r="A27" s="2" t="n">
        <v>1984</v>
      </c>
      <c r="B27" s="7" t="n">
        <v>4.6</v>
      </c>
      <c r="C27" s="7" t="n">
        <v>4.8</v>
      </c>
      <c r="D27" s="7" t="n">
        <v>5.2</v>
      </c>
      <c r="E27" s="7" t="n">
        <v>5.9</v>
      </c>
      <c r="F27" s="7" t="n">
        <v>6.4</v>
      </c>
      <c r="G27" s="7" t="n">
        <v>6.3</v>
      </c>
      <c r="H27" s="7" t="n">
        <v>5.8</v>
      </c>
      <c r="I27" s="7" t="n">
        <v>5.2</v>
      </c>
      <c r="J27" s="7" t="n">
        <v>4.8</v>
      </c>
      <c r="K27" s="7" t="n">
        <v>4.8</v>
      </c>
      <c r="L27" s="7" t="n">
        <v>4.7</v>
      </c>
      <c r="M27" s="7" t="n">
        <v>4.8</v>
      </c>
      <c r="N27" s="2"/>
    </row>
    <row r="28" customFormat="false" ht="15" hidden="false" customHeight="false" outlineLevel="0" collapsed="false">
      <c r="A28" s="2" t="n">
        <v>1985</v>
      </c>
      <c r="B28" s="7" t="n">
        <v>4.8</v>
      </c>
      <c r="C28" s="7" t="n">
        <v>5.1</v>
      </c>
      <c r="D28" s="7" t="n">
        <v>5.2</v>
      </c>
      <c r="E28" s="7" t="n">
        <v>5.4</v>
      </c>
      <c r="F28" s="7" t="n">
        <v>5.9</v>
      </c>
      <c r="G28" s="7" t="n">
        <v>5.6</v>
      </c>
      <c r="H28" s="7" t="n">
        <v>5.4</v>
      </c>
      <c r="I28" s="7" t="n">
        <v>5.3</v>
      </c>
      <c r="J28" s="7" t="n">
        <v>5.1</v>
      </c>
      <c r="K28" s="7" t="n">
        <v>5.1</v>
      </c>
      <c r="L28" s="7" t="n">
        <v>5.1</v>
      </c>
      <c r="M28" s="7" t="n">
        <v>5.1</v>
      </c>
      <c r="N28" s="2"/>
    </row>
    <row r="29" customFormat="false" ht="15" hidden="false" customHeight="false" outlineLevel="0" collapsed="false">
      <c r="A29" s="2" t="n">
        <v>1986</v>
      </c>
      <c r="B29" s="7" t="n">
        <v>5.2</v>
      </c>
      <c r="C29" s="7" t="n">
        <v>5.3</v>
      </c>
      <c r="D29" s="7" t="n">
        <v>5.3</v>
      </c>
      <c r="E29" s="7" t="n">
        <v>5.3</v>
      </c>
      <c r="F29" s="7" t="n">
        <v>7</v>
      </c>
      <c r="G29" s="7" t="n">
        <v>6.6</v>
      </c>
      <c r="H29" s="7" t="n">
        <v>4</v>
      </c>
      <c r="I29" s="7" t="n">
        <v>4.7</v>
      </c>
      <c r="J29" s="7" t="n">
        <v>4.5</v>
      </c>
      <c r="K29" s="7" t="n">
        <v>4.7</v>
      </c>
      <c r="L29" s="7" t="n">
        <v>4.7</v>
      </c>
      <c r="M29" s="7" t="n">
        <v>4.9</v>
      </c>
      <c r="N29" s="2"/>
    </row>
    <row r="30" customFormat="false" ht="15" hidden="false" customHeight="false" outlineLevel="0" collapsed="false">
      <c r="A30" s="2" t="n">
        <v>1987</v>
      </c>
      <c r="B30" s="7" t="n">
        <v>5</v>
      </c>
      <c r="C30" s="7" t="n">
        <v>5.2</v>
      </c>
      <c r="D30" s="7" t="n">
        <v>5.8</v>
      </c>
      <c r="E30" s="7" t="n">
        <v>6.7</v>
      </c>
      <c r="F30" s="7" t="n">
        <v>7.2</v>
      </c>
      <c r="G30" s="7" t="n">
        <v>7.1</v>
      </c>
      <c r="H30" s="7" t="n">
        <v>9.5</v>
      </c>
      <c r="I30" s="7" t="n">
        <v>8.7</v>
      </c>
      <c r="J30" s="7" t="n">
        <v>8.5</v>
      </c>
      <c r="K30" s="7" t="n">
        <v>8.1</v>
      </c>
      <c r="L30" s="7" t="n">
        <v>8.3</v>
      </c>
      <c r="M30" s="7" t="n">
        <v>8.5</v>
      </c>
      <c r="N30" s="2"/>
    </row>
    <row r="31" customFormat="false" ht="15" hidden="false" customHeight="false" outlineLevel="0" collapsed="false">
      <c r="A31" s="2" t="n">
        <v>1988</v>
      </c>
      <c r="B31" s="7" t="n">
        <v>8.9</v>
      </c>
      <c r="C31" s="7" t="n">
        <v>9.3</v>
      </c>
      <c r="D31" s="7" t="n">
        <v>9.5</v>
      </c>
      <c r="E31" s="7" t="n">
        <v>9.8</v>
      </c>
      <c r="F31" s="7" t="n">
        <v>10.1</v>
      </c>
      <c r="G31" s="7" t="n">
        <v>8.1</v>
      </c>
      <c r="H31" s="7" t="n">
        <v>9.1</v>
      </c>
      <c r="I31" s="7" t="n">
        <v>7.5</v>
      </c>
      <c r="J31" s="7" t="n">
        <v>7.1</v>
      </c>
      <c r="K31" s="7" t="n">
        <v>6.9</v>
      </c>
      <c r="L31" s="7" t="n">
        <v>6.9</v>
      </c>
      <c r="M31" s="7" t="n">
        <v>7</v>
      </c>
      <c r="N31" s="2"/>
    </row>
    <row r="32" customFormat="false" ht="15" hidden="false" customHeight="false" outlineLevel="0" collapsed="false">
      <c r="A32" s="2" t="n">
        <v>1989</v>
      </c>
      <c r="B32" s="7" t="n">
        <v>7.2</v>
      </c>
      <c r="C32" s="7" t="n">
        <v>7.3</v>
      </c>
      <c r="D32" s="7" t="n">
        <v>7.5</v>
      </c>
      <c r="E32" s="7" t="n">
        <v>7.4</v>
      </c>
      <c r="F32" s="7" t="n">
        <v>7.5</v>
      </c>
      <c r="G32" s="7" t="n">
        <v>7.7</v>
      </c>
      <c r="H32" s="7" t="n">
        <v>5.7</v>
      </c>
      <c r="I32" s="7" t="n">
        <v>6.6</v>
      </c>
      <c r="J32" s="7" t="n">
        <v>6.4</v>
      </c>
      <c r="K32" s="7" t="n">
        <v>6.2</v>
      </c>
      <c r="L32" s="7" t="n">
        <v>6.1</v>
      </c>
      <c r="M32" s="7" t="n">
        <v>6.2</v>
      </c>
      <c r="N32" s="2"/>
    </row>
    <row r="33" customFormat="false" ht="15" hidden="false" customHeight="false" outlineLevel="0" collapsed="false">
      <c r="A33" s="2" t="n">
        <v>1990</v>
      </c>
      <c r="B33" s="7" t="n">
        <v>6.3</v>
      </c>
      <c r="C33" s="7" t="n">
        <v>6.5</v>
      </c>
      <c r="D33" s="7" t="n">
        <v>6.8</v>
      </c>
      <c r="E33" s="7" t="n">
        <v>6.9</v>
      </c>
      <c r="F33" s="7" t="n">
        <v>7.5</v>
      </c>
      <c r="G33" s="7" t="n">
        <v>7.3</v>
      </c>
      <c r="H33" s="7" t="n">
        <v>4.6</v>
      </c>
      <c r="I33" s="7" t="n">
        <v>4.6</v>
      </c>
      <c r="J33" s="7" t="n">
        <v>4.2</v>
      </c>
      <c r="K33" s="7" t="n">
        <v>4.1</v>
      </c>
      <c r="L33" s="7" t="n">
        <v>4.1</v>
      </c>
      <c r="M33" s="7" t="n">
        <v>4.1</v>
      </c>
      <c r="N33" s="2"/>
    </row>
    <row r="34" customFormat="false" ht="15" hidden="false" customHeight="false" outlineLevel="0" collapsed="false">
      <c r="A34" s="2" t="n">
        <v>1991</v>
      </c>
      <c r="B34" s="7" t="n">
        <v>4.2</v>
      </c>
      <c r="C34" s="7" t="n">
        <v>4.4</v>
      </c>
      <c r="D34" s="7" t="n">
        <v>4.5</v>
      </c>
      <c r="E34" s="7" t="n">
        <v>4.5</v>
      </c>
      <c r="F34" s="7" t="n">
        <v>4.8</v>
      </c>
      <c r="G34" s="7" t="n">
        <v>5.2</v>
      </c>
      <c r="H34" s="7" t="n">
        <v>4.7</v>
      </c>
      <c r="I34" s="7" t="n">
        <v>4.4</v>
      </c>
      <c r="J34" s="7" t="n">
        <v>4.1</v>
      </c>
      <c r="K34" s="7" t="n">
        <v>3.9</v>
      </c>
      <c r="L34" s="7" t="n">
        <v>4</v>
      </c>
      <c r="M34" s="7" t="n">
        <v>4.1</v>
      </c>
      <c r="N34" s="2"/>
    </row>
    <row r="35" customFormat="false" ht="15" hidden="false" customHeight="false" outlineLevel="0" collapsed="false">
      <c r="A35" s="2" t="n">
        <v>1992</v>
      </c>
      <c r="B35" s="7" t="n">
        <v>4.191</v>
      </c>
      <c r="C35" s="7" t="n">
        <v>4.279</v>
      </c>
      <c r="D35" s="7" t="n">
        <v>4.491</v>
      </c>
      <c r="E35" s="7" t="n">
        <v>4.539</v>
      </c>
      <c r="F35" s="7" t="n">
        <v>4.338</v>
      </c>
      <c r="G35" s="7" t="n">
        <v>4.314</v>
      </c>
      <c r="H35" s="7" t="n">
        <v>6.265</v>
      </c>
      <c r="I35" s="7" t="n">
        <v>10.149</v>
      </c>
      <c r="J35" s="7" t="n">
        <v>9.731</v>
      </c>
      <c r="K35" s="7" t="n">
        <v>9.626</v>
      </c>
      <c r="L35" s="7" t="n">
        <v>9.679</v>
      </c>
      <c r="M35" s="7" t="n">
        <v>9.879</v>
      </c>
      <c r="N35" s="7"/>
      <c r="O35" s="7"/>
      <c r="P35" s="7"/>
      <c r="Q35" s="7"/>
    </row>
    <row r="36" customFormat="false" ht="15" hidden="false" customHeight="false" outlineLevel="0" collapsed="false">
      <c r="A36" s="2" t="n">
        <v>1993</v>
      </c>
      <c r="B36" s="7" t="n">
        <v>10.106</v>
      </c>
      <c r="C36" s="7" t="n">
        <v>10.898</v>
      </c>
      <c r="D36" s="7" t="n">
        <v>18.273</v>
      </c>
      <c r="E36" s="7" t="n">
        <v>18.734</v>
      </c>
      <c r="F36" s="7" t="n">
        <v>19.07</v>
      </c>
      <c r="G36" s="7" t="n">
        <v>18.748</v>
      </c>
      <c r="H36" s="7" t="n">
        <v>20.895</v>
      </c>
      <c r="I36" s="7" t="n">
        <v>22.233</v>
      </c>
      <c r="J36" s="7" t="n">
        <v>22.516</v>
      </c>
      <c r="K36" s="7" t="n">
        <v>22.403</v>
      </c>
      <c r="L36" s="7" t="n">
        <v>22.66</v>
      </c>
      <c r="M36" s="7" t="n">
        <v>22.95</v>
      </c>
      <c r="N36" s="7"/>
      <c r="O36" s="7"/>
      <c r="P36" s="7"/>
      <c r="Q36" s="7"/>
      <c r="R36" s="7"/>
      <c r="S36" s="7"/>
    </row>
    <row r="37" customFormat="false" ht="15" hidden="false" customHeight="false" outlineLevel="0" collapsed="false">
      <c r="A37" s="2" t="n">
        <v>1994</v>
      </c>
      <c r="B37" s="7" t="n">
        <v>23.48</v>
      </c>
      <c r="C37" s="7" t="n">
        <v>24.129</v>
      </c>
      <c r="D37" s="7" t="n">
        <v>24.447</v>
      </c>
      <c r="E37" s="7" t="n">
        <v>25.35</v>
      </c>
      <c r="F37" s="7" t="n">
        <v>25.367</v>
      </c>
      <c r="G37" s="7" t="n">
        <v>25.25</v>
      </c>
      <c r="H37" s="7" t="n">
        <v>27.271</v>
      </c>
      <c r="I37" s="7" t="n">
        <v>25.773</v>
      </c>
      <c r="J37" s="7" t="n">
        <v>24.948</v>
      </c>
      <c r="K37" s="7" t="n">
        <v>24.748</v>
      </c>
      <c r="L37" s="7" t="n">
        <v>24.915</v>
      </c>
      <c r="M37" s="7" t="n">
        <v>25.216</v>
      </c>
      <c r="N37" s="7"/>
      <c r="O37" s="7"/>
      <c r="P37" s="7"/>
      <c r="Q37" s="7"/>
      <c r="R37" s="7"/>
      <c r="S37" s="7"/>
      <c r="T37" s="7"/>
      <c r="U37" s="7"/>
      <c r="V37" s="7"/>
    </row>
    <row r="38" customFormat="false" ht="15" hidden="false" customHeight="false" outlineLevel="0" collapsed="false">
      <c r="A38" s="2" t="n">
        <v>1995</v>
      </c>
      <c r="B38" s="7" t="n">
        <v>25.7</v>
      </c>
      <c r="C38" s="7" t="n">
        <v>25.9</v>
      </c>
      <c r="D38" s="7" t="n">
        <v>26.7</v>
      </c>
      <c r="E38" s="7" t="n">
        <v>27</v>
      </c>
      <c r="F38" s="7" t="n">
        <v>31.4</v>
      </c>
      <c r="G38" s="7" t="n">
        <v>31.7</v>
      </c>
      <c r="H38" s="7" t="n">
        <v>28.8</v>
      </c>
      <c r="I38" s="7" t="n">
        <v>25.7</v>
      </c>
      <c r="J38" s="7" t="n">
        <v>25</v>
      </c>
      <c r="K38" s="7" t="n">
        <v>24.4</v>
      </c>
      <c r="L38" s="7" t="n">
        <v>24.4</v>
      </c>
      <c r="M38" s="7" t="n">
        <v>24.5</v>
      </c>
      <c r="N38" s="7"/>
      <c r="O38" s="7"/>
      <c r="P38" s="7"/>
      <c r="Q38" s="7"/>
      <c r="R38" s="7"/>
      <c r="S38" s="7"/>
      <c r="T38" s="7"/>
      <c r="U38" s="7"/>
      <c r="V38" s="7"/>
    </row>
    <row r="39" customFormat="false" ht="15" hidden="false" customHeight="false" outlineLevel="0" collapsed="false">
      <c r="A39" s="2" t="n">
        <v>1996</v>
      </c>
      <c r="B39" s="7" t="n">
        <v>24.9</v>
      </c>
      <c r="C39" s="7" t="n">
        <v>25.1</v>
      </c>
      <c r="D39" s="7" t="n">
        <v>25.4</v>
      </c>
      <c r="E39" s="7" t="n">
        <v>25.6</v>
      </c>
      <c r="F39" s="7" t="n">
        <v>27.1</v>
      </c>
      <c r="G39" s="7" t="n">
        <v>40.2</v>
      </c>
      <c r="H39" s="7" t="n">
        <v>38</v>
      </c>
      <c r="I39" s="7" t="n">
        <v>38.9</v>
      </c>
      <c r="J39" s="7" t="n">
        <v>39.8</v>
      </c>
      <c r="K39" s="7" t="n">
        <v>39.6</v>
      </c>
      <c r="L39" s="7" t="n">
        <v>39.9</v>
      </c>
      <c r="M39" s="7" t="n">
        <v>40.2</v>
      </c>
      <c r="N39" s="7"/>
      <c r="O39" s="7"/>
      <c r="P39" s="7"/>
      <c r="Q39" s="7"/>
      <c r="R39" s="7"/>
      <c r="S39" s="7"/>
      <c r="T39" s="7"/>
      <c r="U39" s="7"/>
      <c r="V39" s="7"/>
    </row>
    <row r="40" customFormat="false" ht="15" hidden="false" customHeight="false" outlineLevel="0" collapsed="false">
      <c r="A40" s="2" t="n">
        <v>1997</v>
      </c>
      <c r="B40" s="7" t="n">
        <v>40.6</v>
      </c>
      <c r="C40" s="7" t="n">
        <v>40.9</v>
      </c>
      <c r="D40" s="7" t="n">
        <v>40.4</v>
      </c>
      <c r="E40" s="7" t="n">
        <v>39.9</v>
      </c>
      <c r="F40" s="7" t="n">
        <v>40.1</v>
      </c>
      <c r="G40" s="7" t="n">
        <v>38.6</v>
      </c>
      <c r="H40" s="7" t="n">
        <v>33.9</v>
      </c>
      <c r="I40" s="7" t="n">
        <v>31.6</v>
      </c>
      <c r="J40" s="7" t="n">
        <v>31.6</v>
      </c>
      <c r="K40" s="7" t="n">
        <v>32.1</v>
      </c>
      <c r="L40" s="7" t="n">
        <v>32.5</v>
      </c>
      <c r="M40" s="7" t="n">
        <v>33.2</v>
      </c>
      <c r="N40" s="7"/>
      <c r="O40" s="7"/>
      <c r="P40" s="7"/>
      <c r="Q40" s="7"/>
      <c r="R40" s="7"/>
      <c r="S40" s="7"/>
      <c r="T40" s="7"/>
      <c r="U40" s="7"/>
      <c r="V40" s="7"/>
    </row>
    <row r="41" customFormat="false" ht="15" hidden="false" customHeight="false" outlineLevel="0" collapsed="false">
      <c r="A41" s="2" t="n">
        <v>1998</v>
      </c>
      <c r="B41" s="7" t="n">
        <v>33.9</v>
      </c>
      <c r="C41" s="7" t="n">
        <v>34.6</v>
      </c>
      <c r="D41" s="7" t="n">
        <v>35.2</v>
      </c>
      <c r="E41" s="7" t="n">
        <v>36</v>
      </c>
      <c r="F41" s="7" t="n">
        <v>36.3</v>
      </c>
      <c r="G41" s="7" t="n">
        <v>34</v>
      </c>
      <c r="H41" s="7" t="n">
        <v>31.7</v>
      </c>
      <c r="I41" s="7" t="n">
        <v>31.2</v>
      </c>
      <c r="J41" s="7" t="n">
        <v>30.4</v>
      </c>
      <c r="K41" s="7" t="n">
        <v>30</v>
      </c>
      <c r="L41" s="7" t="n">
        <v>30.6</v>
      </c>
      <c r="M41" s="7" t="n">
        <v>30.8</v>
      </c>
      <c r="N41" s="7"/>
      <c r="O41" s="7"/>
      <c r="P41" s="7"/>
      <c r="Q41" s="7"/>
      <c r="R41" s="7"/>
      <c r="S41" s="7"/>
      <c r="T41" s="7"/>
      <c r="U41" s="7"/>
      <c r="V41" s="7"/>
    </row>
    <row r="42" customFormat="false" ht="15" hidden="false" customHeight="false" outlineLevel="0" collapsed="false">
      <c r="A42" s="2" t="n">
        <v>1999</v>
      </c>
      <c r="B42" s="7" t="n">
        <v>30.9</v>
      </c>
      <c r="C42" s="7" t="n">
        <v>31.2</v>
      </c>
      <c r="D42" s="7" t="n">
        <v>31.7</v>
      </c>
      <c r="E42" s="7" t="n">
        <v>32.3</v>
      </c>
      <c r="F42" s="7" t="n">
        <v>33</v>
      </c>
      <c r="G42" s="7" t="n">
        <v>33.4</v>
      </c>
      <c r="H42" s="7" t="n">
        <v>29.8</v>
      </c>
      <c r="I42" s="7" t="n">
        <v>29.1</v>
      </c>
      <c r="J42" s="7" t="n">
        <v>28.4</v>
      </c>
      <c r="K42" s="7" t="n">
        <v>27.9</v>
      </c>
      <c r="L42" s="7" t="n">
        <v>27.9</v>
      </c>
      <c r="M42" s="7" t="n">
        <v>28.2</v>
      </c>
      <c r="N42" s="7"/>
      <c r="O42" s="7"/>
      <c r="P42" s="7"/>
      <c r="Q42" s="7"/>
      <c r="R42" s="7"/>
      <c r="S42" s="7"/>
      <c r="T42" s="7"/>
      <c r="U42" s="7"/>
      <c r="V42" s="7"/>
    </row>
    <row r="43" customFormat="false" ht="15" hidden="false" customHeight="false" outlineLevel="0" collapsed="false">
      <c r="A43" s="2" t="n">
        <v>2000</v>
      </c>
      <c r="B43" s="7" t="n">
        <v>28.5</v>
      </c>
      <c r="C43" s="7" t="n">
        <v>29</v>
      </c>
      <c r="D43" s="7" t="n">
        <v>29.9</v>
      </c>
      <c r="E43" s="7" t="n">
        <v>29.9</v>
      </c>
      <c r="F43" s="7" t="n">
        <v>29.5</v>
      </c>
      <c r="G43" s="7" t="n">
        <v>28.4</v>
      </c>
      <c r="H43" s="7" t="n">
        <v>26.3</v>
      </c>
      <c r="I43" s="7" t="n">
        <v>23.5</v>
      </c>
      <c r="J43" s="7" t="n">
        <v>22.8</v>
      </c>
      <c r="K43" s="7" t="n">
        <v>22.7</v>
      </c>
      <c r="L43" s="7" t="n">
        <v>22.8</v>
      </c>
      <c r="M43" s="7" t="n">
        <v>22.9</v>
      </c>
      <c r="N43" s="7"/>
      <c r="O43" s="7"/>
      <c r="P43" s="7"/>
      <c r="Q43" s="7"/>
      <c r="R43" s="7"/>
      <c r="S43" s="7"/>
      <c r="T43" s="7"/>
      <c r="U43" s="7"/>
      <c r="V43" s="7"/>
    </row>
    <row r="44" customFormat="false" ht="15" hidden="false" customHeight="false" outlineLevel="0" collapsed="false">
      <c r="A44" s="2" t="n">
        <v>2001</v>
      </c>
      <c r="B44" s="7" t="n">
        <v>23.2</v>
      </c>
      <c r="C44" s="7" t="n">
        <v>23.8</v>
      </c>
      <c r="D44" s="7" t="n">
        <v>24.9</v>
      </c>
      <c r="E44" s="7" t="n">
        <v>25.2</v>
      </c>
      <c r="F44" s="7" t="n">
        <v>26</v>
      </c>
      <c r="G44" s="7" t="n">
        <v>26.4</v>
      </c>
      <c r="H44" s="7" t="n">
        <v>24.7</v>
      </c>
      <c r="I44" s="7" t="n">
        <v>22.3</v>
      </c>
      <c r="J44" s="7" t="n">
        <v>22.1</v>
      </c>
      <c r="K44" s="7" t="n">
        <v>21.8</v>
      </c>
      <c r="L44" s="7" t="n">
        <v>21.9</v>
      </c>
      <c r="M44" s="7" t="n">
        <v>22.1</v>
      </c>
      <c r="N44" s="7"/>
      <c r="O44" s="7"/>
      <c r="P44" s="7"/>
      <c r="Q44" s="7"/>
      <c r="R44" s="7"/>
      <c r="S44" s="7"/>
      <c r="T44" s="7"/>
      <c r="U44" s="7"/>
      <c r="V44" s="7"/>
    </row>
    <row r="45" customFormat="false" ht="15" hidden="false" customHeight="false" outlineLevel="0" collapsed="false">
      <c r="A45" s="2" t="n">
        <v>2002</v>
      </c>
      <c r="B45" s="7" t="n">
        <v>20.9</v>
      </c>
      <c r="C45" s="7" t="n">
        <v>21.1</v>
      </c>
      <c r="D45" s="7" t="n">
        <v>21.4</v>
      </c>
      <c r="E45" s="7" t="n">
        <v>21.3</v>
      </c>
      <c r="F45" s="7" t="n">
        <v>21.1</v>
      </c>
      <c r="G45" s="7" t="n">
        <v>19.4</v>
      </c>
      <c r="H45" s="7" t="n">
        <v>15.8</v>
      </c>
      <c r="I45" s="7" t="n">
        <v>13.8</v>
      </c>
      <c r="J45" s="7" t="n">
        <v>13.3</v>
      </c>
      <c r="K45" s="7" t="n">
        <v>13.5</v>
      </c>
      <c r="L45" s="7" t="n">
        <v>13.5</v>
      </c>
      <c r="M45" s="7" t="n">
        <v>13.5</v>
      </c>
      <c r="N45" s="7"/>
      <c r="O45" s="7"/>
      <c r="P45" s="7"/>
      <c r="Q45" s="7"/>
      <c r="R45" s="7"/>
      <c r="S45" s="7"/>
      <c r="T45" s="7"/>
      <c r="U45" s="7"/>
      <c r="V45" s="7"/>
    </row>
    <row r="46" customFormat="false" ht="15" hidden="false" customHeight="false" outlineLevel="0" collapsed="false">
      <c r="A46" s="2" t="n">
        <v>2003</v>
      </c>
      <c r="B46" s="7" t="n">
        <v>13.6</v>
      </c>
      <c r="C46" s="7" t="n">
        <v>13.8</v>
      </c>
      <c r="D46" s="7" t="n">
        <v>14.2</v>
      </c>
      <c r="E46" s="7" t="n">
        <v>14.6</v>
      </c>
      <c r="F46" s="7" t="n">
        <v>14.7</v>
      </c>
      <c r="G46" s="7" t="n">
        <v>14.8</v>
      </c>
      <c r="H46" s="7" t="n">
        <v>11.3</v>
      </c>
      <c r="I46" s="7" t="n">
        <v>9.7</v>
      </c>
      <c r="J46" s="7" t="n">
        <v>9.3</v>
      </c>
      <c r="K46" s="7" t="n">
        <v>9.1</v>
      </c>
      <c r="L46" s="7" t="n">
        <v>9.1</v>
      </c>
      <c r="M46" s="7" t="n">
        <v>9.2</v>
      </c>
      <c r="N46" s="7"/>
      <c r="O46" s="7"/>
      <c r="P46" s="7"/>
      <c r="Q46" s="7"/>
      <c r="R46" s="7"/>
      <c r="S46" s="7"/>
      <c r="T46" s="7"/>
      <c r="U46" s="7"/>
      <c r="V46" s="7"/>
    </row>
    <row r="47" customFormat="false" ht="15" hidden="false" customHeight="false" outlineLevel="0" collapsed="false">
      <c r="A47" s="2" t="n">
        <v>2004</v>
      </c>
      <c r="B47" s="7" t="n">
        <v>9.3</v>
      </c>
      <c r="C47" s="7" t="n">
        <v>9.4</v>
      </c>
      <c r="D47" s="7" t="n">
        <v>9.6</v>
      </c>
      <c r="E47" s="7" t="n">
        <v>9.6</v>
      </c>
      <c r="F47" s="7" t="n">
        <v>9.4</v>
      </c>
      <c r="G47" s="7" t="n">
        <v>9</v>
      </c>
      <c r="H47" s="7" t="n">
        <v>8.9</v>
      </c>
      <c r="I47" s="7" t="n">
        <v>8.5</v>
      </c>
      <c r="J47" s="7" t="n">
        <v>8.2</v>
      </c>
      <c r="K47" s="7" t="n">
        <v>8.2</v>
      </c>
      <c r="L47" s="7" t="n">
        <v>8.2</v>
      </c>
      <c r="M47" s="7" t="n">
        <v>8.2</v>
      </c>
      <c r="N47" s="7"/>
      <c r="O47" s="7"/>
      <c r="P47" s="7"/>
      <c r="Q47" s="7"/>
      <c r="R47" s="7"/>
      <c r="S47" s="7"/>
      <c r="T47" s="7"/>
      <c r="U47" s="7"/>
      <c r="V47" s="7"/>
    </row>
    <row r="48" customFormat="false" ht="15" hidden="false" customHeight="false" outlineLevel="0" collapsed="false">
      <c r="A48" s="2" t="n">
        <v>2005</v>
      </c>
      <c r="B48" s="7" t="n">
        <v>8.4</v>
      </c>
      <c r="C48" s="7" t="n">
        <v>8.6</v>
      </c>
      <c r="D48" s="7" t="n">
        <v>8.9</v>
      </c>
      <c r="E48" s="7" t="n">
        <v>9.2</v>
      </c>
      <c r="F48" s="7" t="n">
        <v>9.2</v>
      </c>
      <c r="G48" s="7" t="n">
        <v>9</v>
      </c>
      <c r="H48" s="7" t="n">
        <v>8.5</v>
      </c>
      <c r="I48" s="7" t="n">
        <v>8.4</v>
      </c>
      <c r="J48" s="7" t="n">
        <v>8.3</v>
      </c>
      <c r="K48" s="7" t="n">
        <v>8.2</v>
      </c>
      <c r="L48" s="7" t="n">
        <v>8.2</v>
      </c>
      <c r="M48" s="7" t="n">
        <v>8.3</v>
      </c>
      <c r="N48" s="7"/>
      <c r="O48" s="7"/>
      <c r="P48" s="7"/>
      <c r="Q48" s="7"/>
      <c r="R48" s="7"/>
      <c r="S48" s="7"/>
      <c r="T48" s="7"/>
      <c r="U48" s="7"/>
      <c r="V48" s="7"/>
    </row>
    <row r="49" customFormat="false" ht="5.1" hidden="false" customHeight="tru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customFormat="false" ht="15" hidden="false" customHeight="false" outlineLevel="0" collapsed="false">
      <c r="A50" s="8" t="s">
        <v>17</v>
      </c>
      <c r="B50" s="9" t="n">
        <f aca="false">AVERAGE(B9:B49)</f>
        <v>13.553425</v>
      </c>
      <c r="C50" s="9" t="n">
        <f aca="false">AVERAGE(C9:C49)</f>
        <v>13.84015</v>
      </c>
      <c r="D50" s="9" t="n">
        <f aca="false">AVERAGE(D9:D49)</f>
        <v>14.342525</v>
      </c>
      <c r="E50" s="9" t="n">
        <f aca="false">AVERAGE(E9:E49)</f>
        <v>14.516325</v>
      </c>
      <c r="F50" s="9" t="n">
        <f aca="false">AVERAGE(F9:F49)</f>
        <v>15.001875</v>
      </c>
      <c r="G50" s="9" t="n">
        <f aca="false">AVERAGE(G9:G49)</f>
        <v>15.44405</v>
      </c>
      <c r="H50" s="9" t="n">
        <f aca="false">AVERAGE(H9:H49)</f>
        <v>13.619775</v>
      </c>
      <c r="I50" s="9" t="n">
        <f aca="false">AVERAGE(I9:I49)</f>
        <v>12.891875</v>
      </c>
      <c r="J50" s="9" t="n">
        <f aca="false">AVERAGE(J9:J49)</f>
        <v>12.792375</v>
      </c>
      <c r="K50" s="9" t="n">
        <f aca="false">AVERAGE(K9:K49)</f>
        <v>12.677425</v>
      </c>
      <c r="L50" s="9" t="n">
        <f aca="false">AVERAGE(L9:L49)</f>
        <v>12.72835</v>
      </c>
      <c r="M50" s="9" t="n">
        <f aca="false">AVERAGE(M9:M49)</f>
        <v>12.852125</v>
      </c>
      <c r="N50" s="7"/>
      <c r="O50" s="7"/>
      <c r="P50" s="7"/>
      <c r="Q50" s="7"/>
    </row>
    <row r="51" customFormat="false" ht="15" hidden="false" customHeight="false" outlineLevel="0" collapsed="false">
      <c r="A51" s="1" t="s">
        <v>18</v>
      </c>
      <c r="B51" s="7"/>
      <c r="C51" s="7"/>
      <c r="D51" s="7"/>
      <c r="E51" s="7" t="s">
        <v>19</v>
      </c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</row>
    <row r="52" customFormat="false" ht="15" hidden="false" customHeight="false" outlineLevel="0" collapsed="false">
      <c r="A52" s="2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10"/>
      <c r="N52" s="7"/>
      <c r="O52" s="7"/>
      <c r="P52" s="7"/>
      <c r="Q52" s="7"/>
    </row>
    <row r="53" customFormat="false" ht="15" hidden="false" customHeight="false" outlineLevel="0" collapsed="false">
      <c r="D53" s="11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</row>
    <row r="54" customFormat="false" ht="15" hidden="false" customHeight="false" outlineLevel="0" collapsed="false">
      <c r="D54" s="11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</row>
    <row r="55" customFormat="false" ht="15" hidden="false" customHeight="false" outlineLevel="0" collapsed="false">
      <c r="D55" s="11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</row>
    <row r="56" customFormat="false" ht="15" hidden="false" customHeight="false" outlineLevel="0" collapsed="false">
      <c r="D56" s="11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</row>
    <row r="57" customFormat="false" ht="15" hidden="false" customHeight="false" outlineLevel="0" collapsed="false">
      <c r="D57" s="11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</row>
    <row r="58" customFormat="false" ht="15" hidden="false" customHeight="false" outlineLevel="0" collapsed="false">
      <c r="D58" s="11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</row>
    <row r="59" customFormat="false" ht="15" hidden="false" customHeight="false" outlineLevel="0" collapsed="false">
      <c r="D59" s="11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</row>
    <row r="60" customFormat="false" ht="15" hidden="false" customHeight="false" outlineLevel="0" collapsed="false">
      <c r="D60" s="11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</row>
    <row r="61" customFormat="false" ht="15" hidden="false" customHeight="false" outlineLevel="0" collapsed="false">
      <c r="D61" s="11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</row>
    <row r="62" customFormat="false" ht="15" hidden="false" customHeight="false" outlineLevel="0" collapsed="false">
      <c r="D62" s="11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</row>
    <row r="63" customFormat="false" ht="15" hidden="false" customHeight="false" outlineLevel="0" collapsed="false">
      <c r="D63" s="11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</row>
    <row r="64" customFormat="false" ht="15" hidden="false" customHeight="false" outlineLevel="0" collapsed="false">
      <c r="D64" s="11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</row>
    <row r="65" customFormat="false" ht="15" hidden="false" customHeight="false" outlineLevel="0" collapsed="false"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</row>
    <row r="66" customFormat="false" ht="15" hidden="false" customHeight="false" outlineLevel="0" collapsed="false"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</row>
    <row r="67" customFormat="false" ht="1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</row>
    <row r="68" customFormat="false" ht="1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</row>
    <row r="69" customFormat="false" ht="1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</row>
    <row r="70" customFormat="false" ht="1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</row>
    <row r="71" customFormat="false" ht="1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</row>
    <row r="72" customFormat="false" ht="15" hidden="false" customHeight="false" outlineLevel="0" collapsed="false"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</row>
    <row r="73" customFormat="false" ht="15" hidden="false" customHeight="false" outlineLevel="0" collapsed="false"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</row>
    <row r="74" customFormat="false" ht="15" hidden="false" customHeight="false" outlineLevel="0" collapsed="false"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</row>
    <row r="75" customFormat="false" ht="15" hidden="fals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</row>
    <row r="76" customFormat="false" ht="15" hidden="false" customHeight="false" outlineLevel="0" collapsed="false"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</row>
    <row r="77" customFormat="false" ht="15" hidden="false" customHeight="false" outlineLevel="0" collapsed="false"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</row>
    <row r="78" customFormat="false" ht="15" hidden="false" customHeight="false" outlineLevel="0" collapsed="false"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</row>
    <row r="79" customFormat="false" ht="1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</row>
    <row r="80" customFormat="false" ht="15" hidden="false" customHeight="false" outlineLevel="0" collapsed="false"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</row>
    <row r="81" customFormat="false" ht="15" hidden="false" customHeight="false" outlineLevel="0" collapsed="false"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</row>
    <row r="82" customFormat="false" ht="15" hidden="false" customHeight="false" outlineLevel="0" collapsed="false"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</row>
    <row r="83" customFormat="false" ht="15" hidden="false" customHeight="false" outlineLevel="0" collapsed="false"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</row>
    <row r="84" customFormat="false" ht="15" hidden="false" customHeight="false" outlineLevel="0" collapsed="false"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</row>
    <row r="85" customFormat="false" ht="15" hidden="false" customHeight="false" outlineLevel="0" collapsed="false"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</row>
    <row r="86" customFormat="false" ht="15" hidden="false" customHeight="false" outlineLevel="0" collapsed="false"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" right="0.6" top="0.5" bottom="0.2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9:37:15Z</dcterms:created>
  <dc:creator>jcatt</dc:creator>
  <dc:description/>
  <dc:language>en-US</dc:language>
  <cp:lastModifiedBy>mrouse</cp:lastModifiedBy>
  <cp:lastPrinted>2005-01-24T20:19:52Z</cp:lastPrinted>
  <dcterms:modified xsi:type="dcterms:W3CDTF">2006-01-10T15:22:23Z</dcterms:modified>
  <cp:revision>0</cp:revision>
  <dc:subject/>
  <dc:title/>
</cp:coreProperties>
</file>