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960's" sheetId="1" state="visible" r:id="rId2"/>
    <sheet name="1970's" sheetId="2" state="visible" r:id="rId3"/>
    <sheet name="1980's" sheetId="3" state="visible" r:id="rId4"/>
    <sheet name="1990's" sheetId="4" state="visible" r:id="rId5"/>
    <sheet name="2000's" sheetId="5" state="visible" r:id="rId6"/>
  </sheets>
  <definedNames>
    <definedName function="false" hidden="false" localSheetId="3" name="_xlnm.Print_Area" vbProcedure="false">'1990''s'!$A$1:$L$38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31">
  <si>
    <t xml:space="preserve">KS-BOSTWICK IRRIG. DIST. NO. 2</t>
  </si>
  <si>
    <t xml:space="preserve">File Name:  C38-DLY.XLS</t>
  </si>
  <si>
    <t xml:space="preserve">COURTLAND CANAL, MILE 38.0</t>
  </si>
  <si>
    <t xml:space="preserve"> (Below Lovewell)</t>
  </si>
  <si>
    <t xml:space="preserve">DAILY DISCHARGE</t>
  </si>
  <si>
    <t xml:space="preserve">SPARLING METER</t>
  </si>
  <si>
    <t xml:space="preserve">KRP FORM NO. 259</t>
  </si>
  <si>
    <t xml:space="preserve">YEAR</t>
  </si>
  <si>
    <t xml:space="preserve">DAY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</t>
  </si>
  <si>
    <t xml:space="preserve">Sec-Ft Days</t>
  </si>
  <si>
    <t xml:space="preserve">Acre-Feet</t>
  </si>
  <si>
    <t xml:space="preserve">Canal in Operation =</t>
  </si>
  <si>
    <t xml:space="preserve">days</t>
  </si>
  <si>
    <t xml:space="preserve">TOTAL</t>
  </si>
  <si>
    <t xml:space="preserve">AF</t>
  </si>
  <si>
    <t xml:space="preserve">Season =</t>
  </si>
  <si>
    <t xml:space="preserve">On/Off Jun 2/Sep 9, Op 100, Se 100</t>
  </si>
  <si>
    <t xml:space="preserve">KRP FORM NO. 259A</t>
  </si>
  <si>
    <t xml:space="preserve">Aug 20-22 est.</t>
  </si>
  <si>
    <t xml:space="preserve">FROM HYDROMET PRINTO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[$-409]#,##0_);\(#,##0\)"/>
    <numFmt numFmtId="167" formatCode="0_)"/>
  </numFmts>
  <fonts count="8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M115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  <col collapsed="false" customWidth="true" hidden="false" outlineLevel="0" max="16" min="13" style="0" width="9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1" t="s">
        <v>3</v>
      </c>
      <c r="F2" s="2"/>
      <c r="G2" s="2" t="s">
        <v>4</v>
      </c>
      <c r="H2" s="2"/>
      <c r="I2" s="2" t="s">
        <v>5</v>
      </c>
      <c r="J2" s="2"/>
      <c r="K2" s="2" t="s">
        <v>6</v>
      </c>
      <c r="L2" s="2"/>
      <c r="M2" s="2"/>
    </row>
    <row r="3" customFormat="false" ht="16.5" hidden="false" customHeight="false" outlineLevel="0" collapsed="false">
      <c r="A3" s="3" t="s">
        <v>7</v>
      </c>
      <c r="B3" s="3" t="s">
        <v>8</v>
      </c>
      <c r="C3" s="4" t="s">
        <v>9</v>
      </c>
      <c r="D3" s="4" t="s">
        <v>10</v>
      </c>
      <c r="E3" s="4" t="s">
        <v>11</v>
      </c>
      <c r="F3" s="4" t="s">
        <v>12</v>
      </c>
      <c r="G3" s="4" t="s">
        <v>13</v>
      </c>
      <c r="H3" s="4" t="s">
        <v>14</v>
      </c>
      <c r="I3" s="4" t="s">
        <v>15</v>
      </c>
      <c r="J3" s="4" t="s">
        <v>16</v>
      </c>
      <c r="K3" s="4" t="s">
        <v>17</v>
      </c>
      <c r="L3" s="4" t="s">
        <v>18</v>
      </c>
      <c r="M3" s="2"/>
    </row>
    <row r="4" customFormat="false" ht="16.5" hidden="false" customHeight="false" outlineLevel="0" collapsed="false">
      <c r="A4" s="1" t="n">
        <v>1967</v>
      </c>
      <c r="B4" s="5" t="n">
        <v>1</v>
      </c>
      <c r="C4" s="6"/>
      <c r="D4" s="6"/>
      <c r="E4" s="6"/>
      <c r="F4" s="6" t="n">
        <v>29</v>
      </c>
      <c r="G4" s="6" t="n">
        <v>9</v>
      </c>
      <c r="H4" s="6" t="n">
        <v>142</v>
      </c>
      <c r="I4" s="6" t="n">
        <v>332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 t="n">
        <v>29</v>
      </c>
      <c r="G5" s="6" t="n">
        <v>9</v>
      </c>
      <c r="H5" s="6" t="n">
        <v>163</v>
      </c>
      <c r="I5" s="6" t="n">
        <v>231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29</v>
      </c>
      <c r="G6" s="6" t="n">
        <v>25</v>
      </c>
      <c r="H6" s="6" t="n">
        <v>229</v>
      </c>
      <c r="I6" s="6" t="n">
        <v>80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 t="n">
        <v>29</v>
      </c>
      <c r="G7" s="6" t="n">
        <v>47</v>
      </c>
      <c r="H7" s="6" t="n">
        <v>266</v>
      </c>
      <c r="I7" s="6" t="n">
        <v>24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 t="n">
        <v>24</v>
      </c>
      <c r="G8" s="6" t="n">
        <v>73</v>
      </c>
      <c r="H8" s="6" t="n">
        <v>340</v>
      </c>
      <c r="I8" s="6" t="n">
        <v>24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19</v>
      </c>
      <c r="G9" s="6" t="n">
        <v>108</v>
      </c>
      <c r="H9" s="6" t="n">
        <v>369</v>
      </c>
      <c r="I9" s="6" t="n">
        <v>24</v>
      </c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19</v>
      </c>
      <c r="G10" s="6" t="n">
        <v>132</v>
      </c>
      <c r="H10" s="6" t="n">
        <v>401</v>
      </c>
      <c r="I10" s="6" t="n">
        <v>24</v>
      </c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19</v>
      </c>
      <c r="G11" s="6" t="n">
        <v>102</v>
      </c>
      <c r="H11" s="6" t="n">
        <v>427</v>
      </c>
      <c r="I11" s="6" t="n">
        <v>9</v>
      </c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19</v>
      </c>
      <c r="G12" s="6" t="n">
        <v>76</v>
      </c>
      <c r="H12" s="6" t="n">
        <v>441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 t="n">
        <v>19</v>
      </c>
      <c r="G13" s="6" t="n">
        <v>67</v>
      </c>
      <c r="H13" s="6" t="n">
        <v>468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 t="n">
        <v>19</v>
      </c>
      <c r="G14" s="6" t="n">
        <v>79</v>
      </c>
      <c r="H14" s="6" t="n">
        <v>484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 t="n">
        <v>19</v>
      </c>
      <c r="G15" s="6" t="n">
        <v>104</v>
      </c>
      <c r="H15" s="6" t="n">
        <v>460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 t="n">
        <v>19</v>
      </c>
      <c r="G16" s="6" t="n">
        <v>146</v>
      </c>
      <c r="H16" s="6" t="n">
        <v>452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 t="n">
        <v>19</v>
      </c>
      <c r="G17" s="6" t="n">
        <v>185</v>
      </c>
      <c r="H17" s="6" t="n">
        <v>458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 t="n">
        <v>19</v>
      </c>
      <c r="G18" s="6" t="n">
        <v>191</v>
      </c>
      <c r="H18" s="6" t="n">
        <v>468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 t="n">
        <v>19</v>
      </c>
      <c r="G19" s="6" t="n">
        <v>192</v>
      </c>
      <c r="H19" s="6" t="n">
        <v>461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 t="n">
        <v>19</v>
      </c>
      <c r="G20" s="6" t="n">
        <v>255</v>
      </c>
      <c r="H20" s="6" t="n">
        <v>448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 t="n">
        <v>19</v>
      </c>
      <c r="G21" s="6" t="n">
        <v>281</v>
      </c>
      <c r="H21" s="6" t="n">
        <v>434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 t="n">
        <v>19</v>
      </c>
      <c r="G22" s="6" t="n">
        <v>326</v>
      </c>
      <c r="H22" s="6" t="n">
        <v>415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 t="n">
        <v>19</v>
      </c>
      <c r="G23" s="6" t="n">
        <v>382</v>
      </c>
      <c r="H23" s="6" t="n">
        <v>411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 t="n">
        <v>13</v>
      </c>
      <c r="G24" s="6" t="n">
        <v>397</v>
      </c>
      <c r="H24" s="6" t="n">
        <v>410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 t="n">
        <v>79</v>
      </c>
      <c r="F25" s="6" t="n">
        <v>9</v>
      </c>
      <c r="G25" s="6" t="n">
        <v>443</v>
      </c>
      <c r="H25" s="6" t="n">
        <v>423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 t="n">
        <v>47</v>
      </c>
      <c r="F26" s="6" t="n">
        <v>9</v>
      </c>
      <c r="G26" s="6" t="n">
        <v>458</v>
      </c>
      <c r="H26" s="6" t="n">
        <v>444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 t="n">
        <v>30</v>
      </c>
      <c r="F27" s="6" t="n">
        <v>9</v>
      </c>
      <c r="G27" s="6" t="n">
        <v>521</v>
      </c>
      <c r="H27" s="6" t="n">
        <v>459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 t="n">
        <v>30</v>
      </c>
      <c r="F28" s="6" t="n">
        <v>9</v>
      </c>
      <c r="G28" s="6" t="n">
        <v>574</v>
      </c>
      <c r="H28" s="6" t="n">
        <v>478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 t="n">
        <v>29</v>
      </c>
      <c r="F29" s="6" t="n">
        <v>9</v>
      </c>
      <c r="G29" s="6" t="n">
        <v>614</v>
      </c>
      <c r="H29" s="6" t="n">
        <v>496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 t="n">
        <v>29</v>
      </c>
      <c r="F30" s="6" t="n">
        <v>9</v>
      </c>
      <c r="G30" s="6" t="n">
        <v>584</v>
      </c>
      <c r="H30" s="6" t="n">
        <v>491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 t="n">
        <v>29</v>
      </c>
      <c r="F31" s="6" t="n">
        <v>9</v>
      </c>
      <c r="G31" s="6" t="n">
        <v>308</v>
      </c>
      <c r="H31" s="6" t="n">
        <v>473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 t="n">
        <v>29</v>
      </c>
      <c r="F32" s="6" t="n">
        <v>9</v>
      </c>
      <c r="G32" s="6" t="n">
        <v>129</v>
      </c>
      <c r="H32" s="6" t="n">
        <v>449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 t="n">
        <v>29</v>
      </c>
      <c r="F33" s="6" t="n">
        <v>9</v>
      </c>
      <c r="G33" s="6" t="n">
        <v>134</v>
      </c>
      <c r="H33" s="6" t="n">
        <v>433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9</v>
      </c>
      <c r="E34" s="7" t="n">
        <v>29</v>
      </c>
      <c r="F34" s="8" t="s">
        <v>19</v>
      </c>
      <c r="G34" s="6" t="n">
        <v>141</v>
      </c>
      <c r="H34" s="7" t="n">
        <v>392</v>
      </c>
      <c r="I34" s="9" t="s">
        <v>19</v>
      </c>
      <c r="J34" s="10"/>
      <c r="K34" s="8" t="s">
        <v>19</v>
      </c>
      <c r="L34" s="7"/>
      <c r="M34" s="2"/>
    </row>
    <row r="35" customFormat="false" ht="15.75" hidden="false" customHeight="false" outlineLevel="0" collapsed="false">
      <c r="A35" s="2" t="s">
        <v>20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360</v>
      </c>
      <c r="F35" s="11" t="n">
        <f aca="false">SUM(F4:F34)</f>
        <v>519</v>
      </c>
      <c r="G35" s="11" t="n">
        <f aca="false">SUM(G4:G34)</f>
        <v>7092</v>
      </c>
      <c r="H35" s="11" t="n">
        <f aca="false">SUM(H4:H34)</f>
        <v>12685</v>
      </c>
      <c r="I35" s="11" t="n">
        <f aca="false">SUM(I4:I34)</f>
        <v>748</v>
      </c>
      <c r="J35" s="11" t="n">
        <f aca="false">SUM(J4:J34)</f>
        <v>0</v>
      </c>
      <c r="K35" s="11" t="n">
        <f aca="false">SUM(K4:K34)</f>
        <v>0</v>
      </c>
      <c r="L35" s="11" t="n">
        <f aca="false">SUM(L4:L34)</f>
        <v>0</v>
      </c>
      <c r="M35" s="2"/>
    </row>
    <row r="36" customFormat="false" ht="15.75" hidden="false" customHeight="false" outlineLevel="0" collapsed="false">
      <c r="A36" s="2" t="s">
        <v>21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714.06</v>
      </c>
      <c r="F36" s="12" t="n">
        <f aca="false">F35*1.9835</f>
        <v>1029.4365</v>
      </c>
      <c r="G36" s="12" t="n">
        <f aca="false">G35*1.9835</f>
        <v>14066.982</v>
      </c>
      <c r="H36" s="12" t="n">
        <f aca="false">H35*1.9835</f>
        <v>25160.6975</v>
      </c>
      <c r="I36" s="12" t="n">
        <f aca="false">I35*1.9835</f>
        <v>1483.658</v>
      </c>
      <c r="J36" s="12" t="n">
        <f aca="false">J35*1.9835</f>
        <v>0</v>
      </c>
      <c r="K36" s="12" t="n">
        <f aca="false">K35*1.9835</f>
        <v>0</v>
      </c>
      <c r="L36" s="12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2</v>
      </c>
      <c r="J37" s="11"/>
      <c r="K37" s="13" t="n">
        <f aca="false">COUNTA(C4:L34)-4</f>
        <v>110</v>
      </c>
      <c r="L37" s="11" t="s">
        <v>23</v>
      </c>
      <c r="M37" s="2"/>
    </row>
    <row r="38" customFormat="false" ht="16.5" hidden="false" customHeight="false" outlineLevel="0" collapsed="false">
      <c r="A38" s="14" t="n">
        <v>1967</v>
      </c>
      <c r="B38" s="14" t="s">
        <v>24</v>
      </c>
      <c r="C38" s="14"/>
      <c r="D38" s="15" t="n">
        <f aca="false">SUM(C35:M35)</f>
        <v>21404</v>
      </c>
      <c r="E38" s="16" t="s">
        <v>20</v>
      </c>
      <c r="F38" s="16"/>
      <c r="G38" s="15" t="n">
        <f aca="false">D38*1.9835</f>
        <v>42454.834</v>
      </c>
      <c r="H38" s="16" t="s">
        <v>25</v>
      </c>
      <c r="I38" s="14" t="s">
        <v>26</v>
      </c>
      <c r="J38" s="14"/>
      <c r="K38" s="17" t="n">
        <v>110</v>
      </c>
      <c r="L38" s="14" t="s">
        <v>23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1" t="s">
        <v>3</v>
      </c>
      <c r="F40" s="2"/>
      <c r="G40" s="2" t="s">
        <v>4</v>
      </c>
      <c r="H40" s="2"/>
      <c r="I40" s="2" t="s">
        <v>5</v>
      </c>
      <c r="J40" s="2"/>
      <c r="K40" s="2" t="s">
        <v>6</v>
      </c>
      <c r="L40" s="2"/>
      <c r="M40" s="2"/>
    </row>
    <row r="41" customFormat="false" ht="16.5" hidden="false" customHeight="false" outlineLevel="0" collapsed="false">
      <c r="A41" s="3" t="s">
        <v>7</v>
      </c>
      <c r="B41" s="3" t="s">
        <v>8</v>
      </c>
      <c r="C41" s="4" t="s">
        <v>9</v>
      </c>
      <c r="D41" s="4" t="s">
        <v>10</v>
      </c>
      <c r="E41" s="4" t="s">
        <v>11</v>
      </c>
      <c r="F41" s="4" t="s">
        <v>12</v>
      </c>
      <c r="G41" s="4" t="s">
        <v>13</v>
      </c>
      <c r="H41" s="4" t="s">
        <v>14</v>
      </c>
      <c r="I41" s="4" t="s">
        <v>15</v>
      </c>
      <c r="J41" s="4" t="s">
        <v>16</v>
      </c>
      <c r="K41" s="4" t="s">
        <v>17</v>
      </c>
      <c r="L41" s="4" t="s">
        <v>18</v>
      </c>
      <c r="M41" s="2"/>
    </row>
    <row r="42" customFormat="false" ht="16.5" hidden="false" customHeight="false" outlineLevel="0" collapsed="false">
      <c r="A42" s="1" t="n">
        <v>1968</v>
      </c>
      <c r="B42" s="5" t="n">
        <v>1</v>
      </c>
      <c r="C42" s="6"/>
      <c r="D42" s="6"/>
      <c r="E42" s="6"/>
      <c r="F42" s="6"/>
      <c r="G42" s="6" t="n">
        <v>169</v>
      </c>
      <c r="H42" s="6" t="n">
        <v>183</v>
      </c>
      <c r="I42" s="6"/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255</v>
      </c>
      <c r="H43" s="6" t="n">
        <v>175</v>
      </c>
      <c r="I43" s="6"/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327</v>
      </c>
      <c r="H44" s="6" t="n">
        <v>161</v>
      </c>
      <c r="I44" s="6"/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378</v>
      </c>
      <c r="H45" s="6" t="n">
        <v>155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443</v>
      </c>
      <c r="H46" s="6" t="n">
        <v>155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500</v>
      </c>
      <c r="H47" s="6" t="n">
        <v>155</v>
      </c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504</v>
      </c>
      <c r="H48" s="6" t="n">
        <v>165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511</v>
      </c>
      <c r="H49" s="6" t="n">
        <v>273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559</v>
      </c>
      <c r="H50" s="6" t="n">
        <v>362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 t="n">
        <v>13</v>
      </c>
      <c r="G51" s="6" t="n">
        <v>589</v>
      </c>
      <c r="H51" s="6" t="n">
        <v>203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 t="n">
        <v>25</v>
      </c>
      <c r="G52" s="6" t="n">
        <v>590</v>
      </c>
      <c r="H52" s="6" t="n">
        <v>93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 t="n">
        <v>25</v>
      </c>
      <c r="G53" s="6" t="n">
        <v>602</v>
      </c>
      <c r="H53" s="6" t="n">
        <v>93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 t="n">
        <v>25</v>
      </c>
      <c r="G54" s="6" t="n">
        <v>617</v>
      </c>
      <c r="H54" s="6" t="n">
        <v>97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 t="n">
        <v>25</v>
      </c>
      <c r="G55" s="6" t="n">
        <v>621</v>
      </c>
      <c r="H55" s="6" t="n">
        <v>103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 t="n">
        <v>25</v>
      </c>
      <c r="G56" s="6" t="n">
        <v>610</v>
      </c>
      <c r="H56" s="6" t="n">
        <v>108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 t="n">
        <v>25</v>
      </c>
      <c r="G57" s="6" t="n">
        <v>605</v>
      </c>
      <c r="H57" s="6" t="n">
        <v>80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 t="n">
        <v>25</v>
      </c>
      <c r="G58" s="6" t="n">
        <v>543</v>
      </c>
      <c r="H58" s="6" t="n">
        <v>58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 t="n">
        <v>25</v>
      </c>
      <c r="G59" s="6" t="n">
        <v>484</v>
      </c>
      <c r="H59" s="6" t="n">
        <v>56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 t="n">
        <v>25</v>
      </c>
      <c r="G60" s="6" t="n">
        <v>472</v>
      </c>
      <c r="H60" s="6" t="n">
        <v>28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 t="n">
        <v>25</v>
      </c>
      <c r="G61" s="6" t="n">
        <v>448</v>
      </c>
      <c r="H61" s="6"/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 t="n">
        <v>25</v>
      </c>
      <c r="G62" s="6" t="n">
        <v>444</v>
      </c>
      <c r="H62" s="6"/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 t="n">
        <v>25</v>
      </c>
      <c r="G63" s="6" t="n">
        <v>460</v>
      </c>
      <c r="H63" s="6" t="n">
        <v>3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 t="n">
        <v>25</v>
      </c>
      <c r="G64" s="6" t="n">
        <v>507</v>
      </c>
      <c r="H64" s="6" t="n">
        <v>5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 t="n">
        <v>31</v>
      </c>
      <c r="G65" s="6" t="n">
        <v>531</v>
      </c>
      <c r="H65" s="6" t="n">
        <v>11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 t="n">
        <v>44</v>
      </c>
      <c r="G66" s="6" t="n">
        <v>541</v>
      </c>
      <c r="H66" s="6" t="n">
        <v>15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49</v>
      </c>
      <c r="G67" s="6" t="n">
        <v>525</v>
      </c>
      <c r="H67" s="6" t="n">
        <v>42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40</v>
      </c>
      <c r="G68" s="6" t="n">
        <v>352</v>
      </c>
      <c r="H68" s="6" t="n">
        <v>76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52</v>
      </c>
      <c r="G69" s="6" t="n">
        <v>231</v>
      </c>
      <c r="H69" s="6" t="n">
        <v>35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76</v>
      </c>
      <c r="G70" s="6" t="n">
        <v>232</v>
      </c>
      <c r="H70" s="6"/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96</v>
      </c>
      <c r="G71" s="6" t="n">
        <v>216</v>
      </c>
      <c r="H71" s="6"/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9</v>
      </c>
      <c r="E72" s="7"/>
      <c r="F72" s="8" t="s">
        <v>19</v>
      </c>
      <c r="G72" s="6" t="n">
        <v>192</v>
      </c>
      <c r="H72" s="7"/>
      <c r="I72" s="8" t="s">
        <v>19</v>
      </c>
      <c r="J72" s="7"/>
      <c r="K72" s="8" t="s">
        <v>19</v>
      </c>
      <c r="L72" s="7"/>
      <c r="M72" s="2"/>
    </row>
    <row r="73" customFormat="false" ht="15.75" hidden="false" customHeight="false" outlineLevel="0" collapsed="false">
      <c r="A73" s="2" t="s">
        <v>20</v>
      </c>
      <c r="B73" s="2"/>
      <c r="C73" s="11" t="n">
        <f aca="false">SUM(C42:C72)</f>
        <v>0</v>
      </c>
      <c r="D73" s="11" t="n">
        <f aca="false">SUM(D42:D72)</f>
        <v>0</v>
      </c>
      <c r="E73" s="11" t="n">
        <f aca="false">SUM(E42:E72)</f>
        <v>0</v>
      </c>
      <c r="F73" s="11" t="n">
        <f aca="false">SUM(F42:F72)</f>
        <v>726</v>
      </c>
      <c r="G73" s="11" t="n">
        <f aca="false">SUM(G42:G72)</f>
        <v>14058</v>
      </c>
      <c r="H73" s="11" t="n">
        <f aca="false">SUM(H42:H72)</f>
        <v>2890</v>
      </c>
      <c r="I73" s="11" t="n">
        <f aca="false">SUM(I42:I72)</f>
        <v>0</v>
      </c>
      <c r="J73" s="11" t="n">
        <f aca="false">SUM(J42:J72)</f>
        <v>0</v>
      </c>
      <c r="K73" s="11" t="n">
        <f aca="false">SUM(K42:K72)</f>
        <v>0</v>
      </c>
      <c r="L73" s="11" t="n">
        <f aca="false">SUM(L42:L72)</f>
        <v>0</v>
      </c>
      <c r="M73" s="2"/>
    </row>
    <row r="74" customFormat="false" ht="15.75" hidden="false" customHeight="false" outlineLevel="0" collapsed="false">
      <c r="A74" s="2" t="s">
        <v>21</v>
      </c>
      <c r="B74" s="2"/>
      <c r="C74" s="12" t="n">
        <f aca="false">C73*1.9835</f>
        <v>0</v>
      </c>
      <c r="D74" s="12" t="n">
        <f aca="false">D73*1.9835</f>
        <v>0</v>
      </c>
      <c r="E74" s="12" t="n">
        <f aca="false">E73*1.9835</f>
        <v>0</v>
      </c>
      <c r="F74" s="12" t="n">
        <f aca="false">F73*1.9835</f>
        <v>1440.021</v>
      </c>
      <c r="G74" s="12" t="n">
        <f aca="false">G73*1.9835</f>
        <v>27884.043</v>
      </c>
      <c r="H74" s="12" t="n">
        <f aca="false">H73*1.9835</f>
        <v>5732.315</v>
      </c>
      <c r="I74" s="12" t="n">
        <f aca="false">I73*1.9835</f>
        <v>0</v>
      </c>
      <c r="J74" s="12" t="n">
        <f aca="false">J73*1.9835</f>
        <v>0</v>
      </c>
      <c r="K74" s="12" t="n">
        <f aca="false">K73*1.9835</f>
        <v>0</v>
      </c>
      <c r="L74" s="12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2</v>
      </c>
      <c r="J75" s="11"/>
      <c r="K75" s="13" t="n">
        <f aca="false">COUNTA(C42:L72)-4</f>
        <v>78</v>
      </c>
      <c r="L75" s="11" t="s">
        <v>23</v>
      </c>
      <c r="M75" s="2"/>
    </row>
    <row r="76" customFormat="false" ht="16.5" hidden="false" customHeight="false" outlineLevel="0" collapsed="false">
      <c r="A76" s="14" t="n">
        <v>1968</v>
      </c>
      <c r="B76" s="14" t="s">
        <v>24</v>
      </c>
      <c r="C76" s="14"/>
      <c r="D76" s="15" t="n">
        <f aca="false">SUM(C73:I73)</f>
        <v>17674</v>
      </c>
      <c r="E76" s="16" t="s">
        <v>20</v>
      </c>
      <c r="F76" s="16"/>
      <c r="G76" s="15" t="n">
        <f aca="false">D76*1.9835</f>
        <v>35056.379</v>
      </c>
      <c r="H76" s="16" t="s">
        <v>25</v>
      </c>
      <c r="I76" s="14" t="s">
        <v>26</v>
      </c>
      <c r="J76" s="14"/>
      <c r="K76" s="17" t="n">
        <v>80</v>
      </c>
      <c r="L76" s="14" t="s">
        <v>23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1" t="s">
        <v>3</v>
      </c>
      <c r="F78" s="2"/>
      <c r="G78" s="2" t="s">
        <v>4</v>
      </c>
      <c r="H78" s="2"/>
      <c r="I78" s="2" t="s">
        <v>5</v>
      </c>
      <c r="J78" s="2"/>
      <c r="K78" s="2" t="s">
        <v>6</v>
      </c>
      <c r="L78" s="2"/>
      <c r="M78" s="2"/>
    </row>
    <row r="79" customFormat="false" ht="16.5" hidden="false" customHeight="false" outlineLevel="0" collapsed="false">
      <c r="A79" s="3" t="s">
        <v>7</v>
      </c>
      <c r="B79" s="3" t="s">
        <v>8</v>
      </c>
      <c r="C79" s="4" t="s">
        <v>9</v>
      </c>
      <c r="D79" s="4" t="s">
        <v>10</v>
      </c>
      <c r="E79" s="4" t="s">
        <v>11</v>
      </c>
      <c r="F79" s="4" t="s">
        <v>12</v>
      </c>
      <c r="G79" s="4" t="s">
        <v>13</v>
      </c>
      <c r="H79" s="4" t="s">
        <v>14</v>
      </c>
      <c r="I79" s="4" t="s">
        <v>15</v>
      </c>
      <c r="J79" s="4" t="s">
        <v>16</v>
      </c>
      <c r="K79" s="4" t="s">
        <v>17</v>
      </c>
      <c r="L79" s="4" t="s">
        <v>18</v>
      </c>
      <c r="M79" s="2"/>
    </row>
    <row r="80" customFormat="false" ht="16.5" hidden="false" customHeight="false" outlineLevel="0" collapsed="false">
      <c r="A80" s="1" t="n">
        <v>1969</v>
      </c>
      <c r="B80" s="5" t="n">
        <v>1</v>
      </c>
      <c r="C80" s="6"/>
      <c r="D80" s="6"/>
      <c r="E80" s="6"/>
      <c r="F80" s="6"/>
      <c r="G80" s="6" t="n">
        <v>218</v>
      </c>
      <c r="H80" s="6" t="n">
        <v>230</v>
      </c>
      <c r="I80" s="6" t="n">
        <v>76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272</v>
      </c>
      <c r="H81" s="6" t="n">
        <v>182</v>
      </c>
      <c r="I81" s="6" t="n">
        <v>53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286</v>
      </c>
      <c r="H82" s="6" t="n">
        <v>163</v>
      </c>
      <c r="I82" s="6" t="n">
        <v>32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308</v>
      </c>
      <c r="H83" s="6" t="n">
        <v>221</v>
      </c>
      <c r="I83" s="6" t="n">
        <v>30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263</v>
      </c>
      <c r="H84" s="6" t="n">
        <v>332</v>
      </c>
      <c r="I84" s="6" t="n">
        <v>30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145</v>
      </c>
      <c r="H85" s="6" t="n">
        <v>378</v>
      </c>
      <c r="I85" s="6" t="n">
        <v>26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93</v>
      </c>
      <c r="H86" s="6" t="n">
        <v>405</v>
      </c>
      <c r="I86" s="6" t="n">
        <v>20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 t="n">
        <v>116</v>
      </c>
      <c r="H87" s="6" t="n">
        <v>470</v>
      </c>
      <c r="I87" s="6" t="n">
        <v>20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 t="n">
        <v>160</v>
      </c>
      <c r="H88" s="6" t="n">
        <v>496</v>
      </c>
      <c r="I88" s="6" t="n">
        <v>20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 t="n">
        <v>143</v>
      </c>
      <c r="H89" s="6" t="n">
        <v>496</v>
      </c>
      <c r="I89" s="6" t="n">
        <v>14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 t="n">
        <v>135</v>
      </c>
      <c r="H90" s="6" t="n">
        <v>509</v>
      </c>
      <c r="I90" s="6" t="n">
        <v>10</v>
      </c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 t="n">
        <v>31</v>
      </c>
      <c r="G91" s="6" t="n">
        <v>157</v>
      </c>
      <c r="H91" s="6" t="n">
        <v>522</v>
      </c>
      <c r="I91" s="6" t="n">
        <v>4</v>
      </c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 t="n">
        <v>31</v>
      </c>
      <c r="G92" s="6" t="n">
        <v>169</v>
      </c>
      <c r="H92" s="6" t="n">
        <v>553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 t="n">
        <v>25</v>
      </c>
      <c r="G93" s="6" t="n">
        <v>253</v>
      </c>
      <c r="H93" s="6" t="n">
        <v>560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 t="n">
        <v>25</v>
      </c>
      <c r="G94" s="6" t="n">
        <v>379</v>
      </c>
      <c r="H94" s="6" t="n">
        <v>518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 t="n">
        <v>24</v>
      </c>
      <c r="G95" s="6" t="n">
        <v>425</v>
      </c>
      <c r="H95" s="6" t="n">
        <v>497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 t="n">
        <v>18</v>
      </c>
      <c r="G96" s="6" t="n">
        <v>393</v>
      </c>
      <c r="H96" s="6" t="n">
        <v>485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 t="n">
        <v>10</v>
      </c>
      <c r="G97" s="6" t="n">
        <v>395</v>
      </c>
      <c r="H97" s="6" t="n">
        <v>470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 t="n">
        <v>10</v>
      </c>
      <c r="G98" s="6" t="n">
        <v>172</v>
      </c>
      <c r="H98" s="6" t="n">
        <v>450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 t="n">
        <v>10</v>
      </c>
      <c r="G99" s="6" t="n">
        <v>68</v>
      </c>
      <c r="H99" s="6" t="n">
        <v>367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 t="n">
        <v>10</v>
      </c>
      <c r="G100" s="6" t="n">
        <v>96</v>
      </c>
      <c r="H100" s="6" t="n">
        <v>304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 t="n">
        <v>10</v>
      </c>
      <c r="G101" s="6" t="n">
        <v>115</v>
      </c>
      <c r="H101" s="6" t="n">
        <v>253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10</v>
      </c>
      <c r="G102" s="6" t="n">
        <v>117</v>
      </c>
      <c r="H102" s="6" t="n">
        <v>242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10</v>
      </c>
      <c r="G103" s="6" t="n">
        <v>113</v>
      </c>
      <c r="H103" s="6" t="n">
        <v>243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 t="n">
        <v>27</v>
      </c>
      <c r="G104" s="6" t="n">
        <v>105</v>
      </c>
      <c r="H104" s="6" t="n">
        <v>163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 t="n">
        <v>76</v>
      </c>
      <c r="G105" s="6" t="n">
        <v>100</v>
      </c>
      <c r="H105" s="6" t="n">
        <v>119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103</v>
      </c>
      <c r="G106" s="6" t="n">
        <v>100</v>
      </c>
      <c r="H106" s="6" t="n">
        <v>100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122</v>
      </c>
      <c r="G107" s="6" t="n">
        <v>115</v>
      </c>
      <c r="H107" s="6" t="n">
        <v>92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136</v>
      </c>
      <c r="G108" s="6" t="n">
        <v>141</v>
      </c>
      <c r="H108" s="6" t="n">
        <v>92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162</v>
      </c>
      <c r="G109" s="6" t="n">
        <v>162</v>
      </c>
      <c r="H109" s="6" t="n">
        <v>81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9</v>
      </c>
      <c r="E110" s="7"/>
      <c r="F110" s="8" t="s">
        <v>19</v>
      </c>
      <c r="G110" s="6" t="n">
        <v>196</v>
      </c>
      <c r="H110" s="7" t="n">
        <v>72</v>
      </c>
      <c r="I110" s="9" t="s">
        <v>19</v>
      </c>
      <c r="J110" s="10"/>
      <c r="K110" s="8" t="s">
        <v>19</v>
      </c>
      <c r="L110" s="7"/>
      <c r="M110" s="2"/>
    </row>
    <row r="111" customFormat="false" ht="15.75" hidden="false" customHeight="false" outlineLevel="0" collapsed="false">
      <c r="A111" s="2" t="s">
        <v>20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0</v>
      </c>
      <c r="F111" s="11" t="n">
        <f aca="false">SUM(F80:F110)</f>
        <v>850</v>
      </c>
      <c r="G111" s="11" t="n">
        <f aca="false">SUM(G80:G110)</f>
        <v>5910</v>
      </c>
      <c r="H111" s="11" t="n">
        <f aca="false">SUM(H80:H110)</f>
        <v>10065</v>
      </c>
      <c r="I111" s="11" t="n">
        <f aca="false">SUM(I80:I110)</f>
        <v>335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21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0</v>
      </c>
      <c r="F112" s="12" t="n">
        <f aca="false">F111*1.9835</f>
        <v>1685.975</v>
      </c>
      <c r="G112" s="12" t="n">
        <f aca="false">G111*1.9835</f>
        <v>11722.485</v>
      </c>
      <c r="H112" s="12" t="n">
        <f aca="false">H111*1.9835</f>
        <v>19963.9275</v>
      </c>
      <c r="I112" s="12" t="n">
        <f aca="false">I111*1.9835</f>
        <v>664.4725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11"/>
      <c r="D113" s="11"/>
      <c r="E113" s="11"/>
      <c r="F113" s="11"/>
      <c r="G113" s="11"/>
      <c r="H113" s="11"/>
      <c r="I113" s="11" t="s">
        <v>22</v>
      </c>
      <c r="J113" s="11"/>
      <c r="K113" s="13" t="n">
        <f aca="false">COUNTA(C80:L110)-4</f>
        <v>93</v>
      </c>
      <c r="L113" s="11" t="s">
        <v>23</v>
      </c>
      <c r="M113" s="2"/>
    </row>
    <row r="114" customFormat="false" ht="16.5" hidden="false" customHeight="false" outlineLevel="0" collapsed="false">
      <c r="A114" s="14" t="n">
        <v>1969</v>
      </c>
      <c r="B114" s="14" t="s">
        <v>24</v>
      </c>
      <c r="C114" s="14"/>
      <c r="D114" s="15" t="n">
        <f aca="false">SUM(C111:I111)</f>
        <v>17160</v>
      </c>
      <c r="E114" s="16" t="s">
        <v>20</v>
      </c>
      <c r="F114" s="16"/>
      <c r="G114" s="15" t="n">
        <f aca="false">D114*1.9835</f>
        <v>34036.86</v>
      </c>
      <c r="H114" s="16" t="s">
        <v>25</v>
      </c>
      <c r="I114" s="14" t="s">
        <v>26</v>
      </c>
      <c r="J114" s="14"/>
      <c r="K114" s="17" t="n">
        <v>93</v>
      </c>
      <c r="L114" s="14" t="s">
        <v>23</v>
      </c>
      <c r="M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</sheetData>
  <printOptions headings="false" gridLines="false" gridLinesSet="true" horizontalCentered="false" verticalCentered="false"/>
  <pageMargins left="1" right="0.190972222222222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38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1" t="s">
        <v>3</v>
      </c>
      <c r="F2" s="2"/>
      <c r="G2" s="2" t="s">
        <v>4</v>
      </c>
      <c r="H2" s="2"/>
      <c r="I2" s="2" t="s">
        <v>5</v>
      </c>
      <c r="J2" s="2"/>
      <c r="K2" s="2" t="s">
        <v>6</v>
      </c>
      <c r="L2" s="2"/>
      <c r="M2" s="2"/>
    </row>
    <row r="3" customFormat="false" ht="16.5" hidden="false" customHeight="false" outlineLevel="0" collapsed="false">
      <c r="A3" s="3" t="s">
        <v>7</v>
      </c>
      <c r="B3" s="3" t="s">
        <v>8</v>
      </c>
      <c r="C3" s="4" t="s">
        <v>9</v>
      </c>
      <c r="D3" s="4" t="s">
        <v>10</v>
      </c>
      <c r="E3" s="4" t="s">
        <v>11</v>
      </c>
      <c r="F3" s="4" t="s">
        <v>12</v>
      </c>
      <c r="G3" s="4" t="s">
        <v>13</v>
      </c>
      <c r="H3" s="4" t="s">
        <v>14</v>
      </c>
      <c r="I3" s="4" t="s">
        <v>15</v>
      </c>
      <c r="J3" s="4" t="s">
        <v>16</v>
      </c>
      <c r="K3" s="4" t="s">
        <v>17</v>
      </c>
      <c r="L3" s="4" t="s">
        <v>18</v>
      </c>
      <c r="M3" s="2"/>
    </row>
    <row r="4" customFormat="false" ht="16.5" hidden="false" customHeight="false" outlineLevel="0" collapsed="false">
      <c r="A4" s="1" t="n">
        <v>1970</v>
      </c>
      <c r="B4" s="5" t="n">
        <v>1</v>
      </c>
      <c r="C4" s="6"/>
      <c r="D4" s="6"/>
      <c r="E4" s="6"/>
      <c r="F4" s="6"/>
      <c r="G4" s="6" t="n">
        <v>311</v>
      </c>
      <c r="H4" s="6" t="n">
        <v>518</v>
      </c>
      <c r="I4" s="6" t="n">
        <v>73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402</v>
      </c>
      <c r="H5" s="6" t="n">
        <v>515</v>
      </c>
      <c r="I5" s="6" t="n">
        <v>72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519</v>
      </c>
      <c r="H6" s="6" t="n">
        <v>499</v>
      </c>
      <c r="I6" s="6" t="n">
        <v>35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 t="n">
        <v>614</v>
      </c>
      <c r="H7" s="6" t="n">
        <v>486</v>
      </c>
      <c r="I7" s="6"/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 t="n">
        <v>645</v>
      </c>
      <c r="H8" s="6" t="n">
        <v>485</v>
      </c>
      <c r="I8" s="6"/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 t="n">
        <v>640</v>
      </c>
      <c r="H9" s="6" t="n">
        <v>487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 t="n">
        <v>633</v>
      </c>
      <c r="H10" s="6" t="n">
        <v>512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 t="n">
        <v>641</v>
      </c>
      <c r="H11" s="6" t="n">
        <v>533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 t="n">
        <v>642</v>
      </c>
      <c r="H12" s="6" t="n">
        <v>534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 t="n">
        <v>640</v>
      </c>
      <c r="H13" s="6" t="n">
        <v>525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 t="n">
        <v>604</v>
      </c>
      <c r="H14" s="6" t="n">
        <v>510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 t="n">
        <v>39</v>
      </c>
      <c r="G15" s="6" t="n">
        <v>600</v>
      </c>
      <c r="H15" s="6" t="n">
        <v>476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 t="n">
        <v>45</v>
      </c>
      <c r="G16" s="6" t="n">
        <v>565</v>
      </c>
      <c r="H16" s="6" t="n">
        <v>434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 t="n">
        <v>39</v>
      </c>
      <c r="G17" s="6" t="n">
        <v>521</v>
      </c>
      <c r="H17" s="6" t="n">
        <v>403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 t="n">
        <v>24</v>
      </c>
      <c r="G18" s="6" t="n">
        <v>487</v>
      </c>
      <c r="H18" s="6" t="n">
        <v>367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 t="n">
        <v>17</v>
      </c>
      <c r="G19" s="6" t="n">
        <v>470</v>
      </c>
      <c r="H19" s="6" t="n">
        <v>352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 t="n">
        <v>15</v>
      </c>
      <c r="G20" s="6" t="n">
        <v>463</v>
      </c>
      <c r="H20" s="6" t="n">
        <v>287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 t="n">
        <v>15</v>
      </c>
      <c r="G21" s="6" t="n">
        <v>451</v>
      </c>
      <c r="H21" s="6" t="n">
        <v>283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 t="n">
        <v>26</v>
      </c>
      <c r="G22" s="6" t="n">
        <v>440</v>
      </c>
      <c r="H22" s="6" t="n">
        <v>292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 t="n">
        <v>39</v>
      </c>
      <c r="G23" s="6" t="n">
        <v>449</v>
      </c>
      <c r="H23" s="6" t="n">
        <v>182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 t="n">
        <v>38</v>
      </c>
      <c r="G24" s="6" t="n">
        <v>458</v>
      </c>
      <c r="H24" s="6" t="n">
        <v>90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 t="n">
        <v>54</v>
      </c>
      <c r="G25" s="6" t="n">
        <v>473</v>
      </c>
      <c r="H25" s="6" t="n">
        <v>74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 t="n">
        <v>88</v>
      </c>
      <c r="G26" s="6" t="n">
        <v>527</v>
      </c>
      <c r="H26" s="6" t="n">
        <v>71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 t="n">
        <v>101</v>
      </c>
      <c r="G27" s="6" t="n">
        <v>585</v>
      </c>
      <c r="H27" s="6" t="n">
        <v>73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 t="n">
        <v>101</v>
      </c>
      <c r="G28" s="6" t="n">
        <v>537</v>
      </c>
      <c r="H28" s="6" t="n">
        <v>79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108</v>
      </c>
      <c r="G29" s="6" t="n">
        <v>527</v>
      </c>
      <c r="H29" s="6" t="n">
        <v>76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121</v>
      </c>
      <c r="G30" s="6" t="n">
        <v>517</v>
      </c>
      <c r="H30" s="6" t="n">
        <v>74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123</v>
      </c>
      <c r="G31" s="6" t="n">
        <v>507</v>
      </c>
      <c r="H31" s="6" t="n">
        <v>74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147</v>
      </c>
      <c r="G32" s="6" t="n">
        <v>505</v>
      </c>
      <c r="H32" s="6" t="n">
        <v>73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212</v>
      </c>
      <c r="G33" s="6" t="n">
        <v>514</v>
      </c>
      <c r="H33" s="6" t="n">
        <v>72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9</v>
      </c>
      <c r="E34" s="7"/>
      <c r="F34" s="8" t="s">
        <v>19</v>
      </c>
      <c r="G34" s="6" t="n">
        <v>520</v>
      </c>
      <c r="H34" s="7" t="n">
        <v>72</v>
      </c>
      <c r="I34" s="9" t="s">
        <v>19</v>
      </c>
      <c r="J34" s="10"/>
      <c r="K34" s="9" t="s">
        <v>19</v>
      </c>
      <c r="L34" s="5"/>
      <c r="M34" s="2"/>
    </row>
    <row r="35" customFormat="false" ht="15.75" hidden="false" customHeight="false" outlineLevel="0" collapsed="false">
      <c r="A35" s="2" t="s">
        <v>20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0</v>
      </c>
      <c r="F35" s="11" t="n">
        <f aca="false">SUM(F4:F34)</f>
        <v>1352</v>
      </c>
      <c r="G35" s="11" t="n">
        <f aca="false">SUM(G4:G34)</f>
        <v>16407</v>
      </c>
      <c r="H35" s="11" t="n">
        <f aca="false">SUM(H4:H34)</f>
        <v>9508</v>
      </c>
      <c r="I35" s="11" t="n">
        <f aca="false">SUM(I4:I34)</f>
        <v>180</v>
      </c>
      <c r="J35" s="11" t="n">
        <f aca="false">SUM(J4:J34)</f>
        <v>0</v>
      </c>
      <c r="K35" s="11" t="n">
        <f aca="false">SUM(K4:K34)</f>
        <v>0</v>
      </c>
      <c r="L35" s="11" t="n">
        <f aca="false">SUM(L4:L34)</f>
        <v>0</v>
      </c>
      <c r="M35" s="2"/>
    </row>
    <row r="36" customFormat="false" ht="15.75" hidden="false" customHeight="false" outlineLevel="0" collapsed="false">
      <c r="A36" s="2" t="s">
        <v>21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0</v>
      </c>
      <c r="F36" s="12" t="n">
        <f aca="false">F35*1.9835</f>
        <v>2681.692</v>
      </c>
      <c r="G36" s="12" t="n">
        <f aca="false">G35*1.9835</f>
        <v>32543.2845</v>
      </c>
      <c r="H36" s="12" t="n">
        <f aca="false">H35*1.9835</f>
        <v>18859.118</v>
      </c>
      <c r="I36" s="12" t="n">
        <f aca="false">I35*1.9835</f>
        <v>357.03</v>
      </c>
      <c r="J36" s="12" t="n">
        <f aca="false">J35*1.9835</f>
        <v>0</v>
      </c>
      <c r="K36" s="12" t="n">
        <f aca="false">K35*1.9835</f>
        <v>0</v>
      </c>
      <c r="L36" s="12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2</v>
      </c>
      <c r="J37" s="11"/>
      <c r="K37" s="13" t="n">
        <f aca="false">COUNTA(C4:L34)-4</f>
        <v>84</v>
      </c>
      <c r="L37" s="11" t="s">
        <v>23</v>
      </c>
      <c r="M37" s="2"/>
    </row>
    <row r="38" customFormat="false" ht="16.5" hidden="false" customHeight="false" outlineLevel="0" collapsed="false">
      <c r="A38" s="14" t="n">
        <v>1970</v>
      </c>
      <c r="B38" s="14" t="s">
        <v>24</v>
      </c>
      <c r="C38" s="14"/>
      <c r="D38" s="15" t="n">
        <f aca="false">SUM(C35:L35)</f>
        <v>27447</v>
      </c>
      <c r="E38" s="16" t="s">
        <v>20</v>
      </c>
      <c r="F38" s="16"/>
      <c r="G38" s="15" t="n">
        <f aca="false">D38*1.9835</f>
        <v>54441.1245</v>
      </c>
      <c r="H38" s="16" t="s">
        <v>25</v>
      </c>
      <c r="I38" s="14" t="s">
        <v>26</v>
      </c>
      <c r="J38" s="14"/>
      <c r="K38" s="17" t="n">
        <v>84</v>
      </c>
      <c r="L38" s="14" t="s">
        <v>23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1" t="s">
        <v>3</v>
      </c>
      <c r="F40" s="2"/>
      <c r="G40" s="2" t="s">
        <v>4</v>
      </c>
      <c r="H40" s="2"/>
      <c r="I40" s="2" t="s">
        <v>5</v>
      </c>
      <c r="J40" s="2"/>
      <c r="K40" s="2" t="s">
        <v>6</v>
      </c>
      <c r="L40" s="2"/>
      <c r="M40" s="2"/>
    </row>
    <row r="41" customFormat="false" ht="16.5" hidden="false" customHeight="false" outlineLevel="0" collapsed="false">
      <c r="A41" s="3" t="s">
        <v>7</v>
      </c>
      <c r="B41" s="3" t="s">
        <v>8</v>
      </c>
      <c r="C41" s="4" t="s">
        <v>9</v>
      </c>
      <c r="D41" s="4" t="s">
        <v>10</v>
      </c>
      <c r="E41" s="4" t="s">
        <v>11</v>
      </c>
      <c r="F41" s="4" t="s">
        <v>12</v>
      </c>
      <c r="G41" s="4" t="s">
        <v>13</v>
      </c>
      <c r="H41" s="4" t="s">
        <v>14</v>
      </c>
      <c r="I41" s="4" t="s">
        <v>15</v>
      </c>
      <c r="J41" s="4" t="s">
        <v>16</v>
      </c>
      <c r="K41" s="4" t="s">
        <v>17</v>
      </c>
      <c r="L41" s="4" t="s">
        <v>18</v>
      </c>
      <c r="M41" s="2"/>
    </row>
    <row r="42" customFormat="false" ht="16.5" hidden="false" customHeight="false" outlineLevel="0" collapsed="false">
      <c r="A42" s="1" t="n">
        <v>1971</v>
      </c>
      <c r="B42" s="5" t="n">
        <v>1</v>
      </c>
      <c r="C42" s="6"/>
      <c r="D42" s="6"/>
      <c r="E42" s="6"/>
      <c r="F42" s="6"/>
      <c r="G42" s="6" t="n">
        <v>480</v>
      </c>
      <c r="H42" s="6" t="n">
        <v>210</v>
      </c>
      <c r="I42" s="6" t="n">
        <v>147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520</v>
      </c>
      <c r="H43" s="6" t="n">
        <v>255</v>
      </c>
      <c r="I43" s="6" t="n">
        <v>121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438</v>
      </c>
      <c r="H44" s="6" t="n">
        <v>357</v>
      </c>
      <c r="I44" s="6" t="n">
        <v>117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371</v>
      </c>
      <c r="H45" s="6" t="n">
        <v>419</v>
      </c>
      <c r="I45" s="6" t="n">
        <v>87</v>
      </c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210</v>
      </c>
      <c r="H46" s="6" t="n">
        <v>424</v>
      </c>
      <c r="I46" s="6" t="n">
        <v>68</v>
      </c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125</v>
      </c>
      <c r="H47" s="6" t="n">
        <v>388</v>
      </c>
      <c r="I47" s="6" t="n">
        <v>57</v>
      </c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 t="n">
        <v>19</v>
      </c>
      <c r="G48" s="6" t="n">
        <v>121</v>
      </c>
      <c r="H48" s="6" t="n">
        <v>357</v>
      </c>
      <c r="I48" s="6" t="n">
        <v>53</v>
      </c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 t="n">
        <v>29</v>
      </c>
      <c r="G49" s="6" t="n">
        <v>154</v>
      </c>
      <c r="H49" s="6" t="n">
        <v>350</v>
      </c>
      <c r="I49" s="6" t="n">
        <v>53</v>
      </c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 t="n">
        <v>39</v>
      </c>
      <c r="G50" s="6" t="n">
        <v>190</v>
      </c>
      <c r="H50" s="6" t="n">
        <v>336</v>
      </c>
      <c r="I50" s="6" t="n">
        <v>50</v>
      </c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 t="n">
        <v>47</v>
      </c>
      <c r="G51" s="6" t="n">
        <v>217</v>
      </c>
      <c r="H51" s="6" t="n">
        <v>325</v>
      </c>
      <c r="I51" s="6" t="n">
        <v>38</v>
      </c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 t="n">
        <v>32</v>
      </c>
      <c r="G52" s="6" t="n">
        <v>214</v>
      </c>
      <c r="H52" s="6" t="n">
        <v>360</v>
      </c>
      <c r="I52" s="6" t="n">
        <v>32</v>
      </c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 t="n">
        <v>18</v>
      </c>
      <c r="G53" s="6" t="n">
        <v>209</v>
      </c>
      <c r="H53" s="6" t="n">
        <v>397</v>
      </c>
      <c r="I53" s="6" t="n">
        <v>32</v>
      </c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 t="n">
        <v>15</v>
      </c>
      <c r="G54" s="6" t="n">
        <v>233</v>
      </c>
      <c r="H54" s="6" t="n">
        <v>396</v>
      </c>
      <c r="I54" s="6" t="n">
        <v>33</v>
      </c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 t="n">
        <v>15</v>
      </c>
      <c r="G55" s="6" t="n">
        <v>307</v>
      </c>
      <c r="H55" s="6" t="n">
        <v>381</v>
      </c>
      <c r="I55" s="6" t="n">
        <v>31</v>
      </c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 t="n">
        <v>31</v>
      </c>
      <c r="G56" s="6" t="n">
        <v>380</v>
      </c>
      <c r="H56" s="6" t="n">
        <v>379</v>
      </c>
      <c r="I56" s="6" t="n">
        <v>32</v>
      </c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 t="n">
        <v>42</v>
      </c>
      <c r="G57" s="6" t="n">
        <v>459</v>
      </c>
      <c r="H57" s="6" t="n">
        <v>388</v>
      </c>
      <c r="I57" s="6" t="n">
        <v>31</v>
      </c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 t="n">
        <v>42</v>
      </c>
      <c r="G58" s="6" t="n">
        <v>554</v>
      </c>
      <c r="H58" s="6" t="n">
        <v>389</v>
      </c>
      <c r="I58" s="6" t="n">
        <v>20</v>
      </c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 t="n">
        <v>42</v>
      </c>
      <c r="G59" s="6" t="n">
        <v>578</v>
      </c>
      <c r="H59" s="6" t="n">
        <v>378</v>
      </c>
      <c r="I59" s="6" t="n">
        <v>20</v>
      </c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 t="n">
        <v>59</v>
      </c>
      <c r="G60" s="6" t="n">
        <v>600</v>
      </c>
      <c r="H60" s="6" t="n">
        <v>343</v>
      </c>
      <c r="I60" s="6" t="n">
        <v>20</v>
      </c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 t="n">
        <v>69</v>
      </c>
      <c r="G61" s="6" t="n">
        <v>562</v>
      </c>
      <c r="H61" s="6" t="n">
        <v>313</v>
      </c>
      <c r="I61" s="6" t="n">
        <v>20</v>
      </c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 t="n">
        <v>82</v>
      </c>
      <c r="G62" s="6" t="n">
        <v>520</v>
      </c>
      <c r="H62" s="6" t="n">
        <v>272</v>
      </c>
      <c r="I62" s="6" t="n">
        <v>20</v>
      </c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 t="n">
        <v>89</v>
      </c>
      <c r="G63" s="6" t="n">
        <v>509</v>
      </c>
      <c r="H63" s="6" t="n">
        <v>267</v>
      </c>
      <c r="I63" s="6" t="n">
        <v>20</v>
      </c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 t="n">
        <v>88</v>
      </c>
      <c r="G64" s="6" t="n">
        <v>392</v>
      </c>
      <c r="H64" s="6" t="n">
        <v>266</v>
      </c>
      <c r="I64" s="6" t="n">
        <v>8</v>
      </c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 t="n">
        <v>96</v>
      </c>
      <c r="G65" s="6" t="n">
        <v>267</v>
      </c>
      <c r="H65" s="6" t="n">
        <v>267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 t="n">
        <v>131</v>
      </c>
      <c r="G66" s="6" t="n">
        <v>255</v>
      </c>
      <c r="H66" s="6" t="n">
        <v>269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161</v>
      </c>
      <c r="G67" s="6" t="n">
        <v>257</v>
      </c>
      <c r="H67" s="6" t="n">
        <v>272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202</v>
      </c>
      <c r="G68" s="6" t="n">
        <v>278</v>
      </c>
      <c r="H68" s="6" t="n">
        <v>268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300</v>
      </c>
      <c r="G69" s="6" t="n">
        <v>267</v>
      </c>
      <c r="H69" s="6" t="n">
        <v>238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368</v>
      </c>
      <c r="G70" s="6" t="n">
        <v>261</v>
      </c>
      <c r="H70" s="6" t="n">
        <v>227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420</v>
      </c>
      <c r="G71" s="6" t="n">
        <v>250</v>
      </c>
      <c r="H71" s="6" t="n">
        <v>188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9</v>
      </c>
      <c r="E72" s="7"/>
      <c r="F72" s="8" t="s">
        <v>19</v>
      </c>
      <c r="G72" s="6" t="n">
        <v>220</v>
      </c>
      <c r="H72" s="7" t="n">
        <v>174</v>
      </c>
      <c r="I72" s="9" t="s">
        <v>19</v>
      </c>
      <c r="J72" s="10"/>
      <c r="K72" s="9" t="s">
        <v>19</v>
      </c>
      <c r="L72" s="5"/>
      <c r="M72" s="2"/>
    </row>
    <row r="73" customFormat="false" ht="15.75" hidden="false" customHeight="false" outlineLevel="0" collapsed="false">
      <c r="A73" s="2" t="s">
        <v>20</v>
      </c>
      <c r="B73" s="2"/>
      <c r="C73" s="11" t="n">
        <f aca="false">SUM(C42:C72)</f>
        <v>0</v>
      </c>
      <c r="D73" s="11" t="n">
        <f aca="false">SUM(D42:D72)</f>
        <v>0</v>
      </c>
      <c r="E73" s="11" t="n">
        <f aca="false">SUM(E42:E72)</f>
        <v>0</v>
      </c>
      <c r="F73" s="11" t="n">
        <f aca="false">SUM(F42:F72)</f>
        <v>2436</v>
      </c>
      <c r="G73" s="11" t="n">
        <f aca="false">SUM(G42:G72)</f>
        <v>10398</v>
      </c>
      <c r="H73" s="11" t="n">
        <f aca="false">SUM(H42:H72)</f>
        <v>9853</v>
      </c>
      <c r="I73" s="11" t="n">
        <f aca="false">SUM(I42:I72)</f>
        <v>1110</v>
      </c>
      <c r="J73" s="11" t="n">
        <f aca="false">SUM(J42:J72)</f>
        <v>0</v>
      </c>
      <c r="K73" s="11" t="n">
        <f aca="false">SUM(K42:K72)</f>
        <v>0</v>
      </c>
      <c r="L73" s="11" t="n">
        <f aca="false">SUM(L42:L72)</f>
        <v>0</v>
      </c>
      <c r="M73" s="2"/>
    </row>
    <row r="74" customFormat="false" ht="15.75" hidden="false" customHeight="false" outlineLevel="0" collapsed="false">
      <c r="A74" s="2" t="s">
        <v>21</v>
      </c>
      <c r="B74" s="2"/>
      <c r="C74" s="12" t="n">
        <f aca="false">C73*1.9835</f>
        <v>0</v>
      </c>
      <c r="D74" s="12" t="n">
        <f aca="false">D73*1.9835</f>
        <v>0</v>
      </c>
      <c r="E74" s="12" t="n">
        <f aca="false">E73*1.9835</f>
        <v>0</v>
      </c>
      <c r="F74" s="12" t="n">
        <f aca="false">F73*1.9835</f>
        <v>4831.806</v>
      </c>
      <c r="G74" s="12" t="n">
        <f aca="false">G73*1.9835</f>
        <v>20624.433</v>
      </c>
      <c r="H74" s="12" t="n">
        <f aca="false">H73*1.9835</f>
        <v>19543.4255</v>
      </c>
      <c r="I74" s="12" t="n">
        <f aca="false">I73*1.9835</f>
        <v>2201.685</v>
      </c>
      <c r="J74" s="12" t="n">
        <f aca="false">J73*1.9835</f>
        <v>0</v>
      </c>
      <c r="K74" s="12" t="n">
        <f aca="false">K73*1.9835</f>
        <v>0</v>
      </c>
      <c r="L74" s="12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2</v>
      </c>
      <c r="J75" s="11"/>
      <c r="K75" s="13" t="n">
        <f aca="false">COUNTA(C42:L72)-4</f>
        <v>109</v>
      </c>
      <c r="L75" s="11" t="s">
        <v>23</v>
      </c>
      <c r="M75" s="2"/>
    </row>
    <row r="76" customFormat="false" ht="16.5" hidden="false" customHeight="false" outlineLevel="0" collapsed="false">
      <c r="A76" s="14" t="n">
        <v>1971</v>
      </c>
      <c r="B76" s="14" t="s">
        <v>24</v>
      </c>
      <c r="C76" s="14"/>
      <c r="D76" s="15" t="n">
        <f aca="false">SUM(C73:L73)</f>
        <v>23797</v>
      </c>
      <c r="E76" s="16" t="s">
        <v>20</v>
      </c>
      <c r="F76" s="16"/>
      <c r="G76" s="15" t="n">
        <f aca="false">D76*1.9835</f>
        <v>47201.3495</v>
      </c>
      <c r="H76" s="16" t="s">
        <v>25</v>
      </c>
      <c r="I76" s="14" t="s">
        <v>26</v>
      </c>
      <c r="J76" s="14"/>
      <c r="K76" s="17" t="n">
        <v>109</v>
      </c>
      <c r="L76" s="14" t="s">
        <v>23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1" t="s">
        <v>3</v>
      </c>
      <c r="F78" s="2"/>
      <c r="G78" s="2" t="s">
        <v>4</v>
      </c>
      <c r="H78" s="2"/>
      <c r="I78" s="2" t="s">
        <v>5</v>
      </c>
      <c r="J78" s="2"/>
      <c r="K78" s="2" t="s">
        <v>6</v>
      </c>
      <c r="L78" s="2"/>
      <c r="M78" s="2"/>
    </row>
    <row r="79" customFormat="false" ht="16.5" hidden="false" customHeight="false" outlineLevel="0" collapsed="false">
      <c r="A79" s="3" t="s">
        <v>7</v>
      </c>
      <c r="B79" s="3" t="s">
        <v>8</v>
      </c>
      <c r="C79" s="4" t="s">
        <v>9</v>
      </c>
      <c r="D79" s="4" t="s">
        <v>10</v>
      </c>
      <c r="E79" s="4" t="s">
        <v>11</v>
      </c>
      <c r="F79" s="4" t="s">
        <v>12</v>
      </c>
      <c r="G79" s="4" t="s">
        <v>13</v>
      </c>
      <c r="H79" s="4" t="s">
        <v>14</v>
      </c>
      <c r="I79" s="4" t="s">
        <v>15</v>
      </c>
      <c r="J79" s="4" t="s">
        <v>16</v>
      </c>
      <c r="K79" s="4" t="s">
        <v>17</v>
      </c>
      <c r="L79" s="4" t="s">
        <v>18</v>
      </c>
      <c r="M79" s="2"/>
    </row>
    <row r="80" customFormat="false" ht="16.5" hidden="false" customHeight="false" outlineLevel="0" collapsed="false">
      <c r="A80" s="1" t="n">
        <v>1972</v>
      </c>
      <c r="B80" s="5" t="n">
        <v>1</v>
      </c>
      <c r="C80" s="6"/>
      <c r="D80" s="6"/>
      <c r="E80" s="6"/>
      <c r="F80" s="6" t="n">
        <v>4</v>
      </c>
      <c r="G80" s="6" t="n">
        <v>117</v>
      </c>
      <c r="H80" s="6" t="n">
        <v>102</v>
      </c>
      <c r="I80" s="6" t="n">
        <v>5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 t="n">
        <v>4</v>
      </c>
      <c r="G81" s="6" t="n">
        <v>112</v>
      </c>
      <c r="H81" s="6" t="n">
        <v>107</v>
      </c>
      <c r="I81" s="6" t="n">
        <v>5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 t="n">
        <v>4</v>
      </c>
      <c r="G82" s="6" t="n">
        <v>183</v>
      </c>
      <c r="H82" s="6" t="n">
        <v>75</v>
      </c>
      <c r="I82" s="6" t="n">
        <v>5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 t="n">
        <v>4</v>
      </c>
      <c r="G83" s="6" t="n">
        <v>235</v>
      </c>
      <c r="H83" s="6" t="n">
        <v>56</v>
      </c>
      <c r="I83" s="6" t="n">
        <v>5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 t="n">
        <v>4</v>
      </c>
      <c r="G84" s="6" t="n">
        <v>273</v>
      </c>
      <c r="H84" s="6" t="n">
        <v>57</v>
      </c>
      <c r="I84" s="6" t="n">
        <v>2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 t="n">
        <v>11</v>
      </c>
      <c r="G85" s="6" t="n">
        <v>306</v>
      </c>
      <c r="H85" s="6" t="n">
        <v>55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 t="n">
        <v>15</v>
      </c>
      <c r="G86" s="6" t="n">
        <v>357</v>
      </c>
      <c r="H86" s="6" t="n">
        <v>54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 t="n">
        <v>15</v>
      </c>
      <c r="G87" s="6" t="n">
        <v>380</v>
      </c>
      <c r="H87" s="6" t="n">
        <v>60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 t="n">
        <v>15</v>
      </c>
      <c r="G88" s="6" t="n">
        <v>380</v>
      </c>
      <c r="H88" s="6" t="n">
        <v>64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 t="n">
        <v>15</v>
      </c>
      <c r="G89" s="6" t="n">
        <v>395</v>
      </c>
      <c r="H89" s="6" t="n">
        <v>54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 t="n">
        <v>15</v>
      </c>
      <c r="G90" s="6" t="n">
        <v>418</v>
      </c>
      <c r="H90" s="6" t="n">
        <v>65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 t="n">
        <v>15</v>
      </c>
      <c r="G91" s="6" t="n">
        <v>421</v>
      </c>
      <c r="H91" s="6" t="n">
        <v>76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 t="n">
        <v>56</v>
      </c>
      <c r="G92" s="6" t="n">
        <v>410</v>
      </c>
      <c r="H92" s="6" t="n">
        <v>78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 t="n">
        <v>69</v>
      </c>
      <c r="G93" s="6" t="n">
        <v>398</v>
      </c>
      <c r="H93" s="6" t="n">
        <v>133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 t="n">
        <v>69</v>
      </c>
      <c r="G94" s="6" t="n">
        <v>396</v>
      </c>
      <c r="H94" s="6" t="n">
        <v>237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 t="n">
        <v>69</v>
      </c>
      <c r="G95" s="6" t="n">
        <v>396</v>
      </c>
      <c r="H95" s="6" t="n">
        <v>330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 t="n">
        <v>69</v>
      </c>
      <c r="G96" s="6" t="n">
        <v>396</v>
      </c>
      <c r="H96" s="6" t="n">
        <v>402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 t="n">
        <v>69</v>
      </c>
      <c r="G97" s="6" t="n">
        <v>389</v>
      </c>
      <c r="H97" s="6" t="n">
        <v>523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 t="n">
        <v>24</v>
      </c>
      <c r="F98" s="6" t="n">
        <v>67</v>
      </c>
      <c r="G98" s="6" t="n">
        <v>384</v>
      </c>
      <c r="H98" s="6" t="n">
        <v>574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 t="n">
        <v>34</v>
      </c>
      <c r="F99" s="6" t="n">
        <v>65</v>
      </c>
      <c r="G99" s="6" t="n">
        <v>386</v>
      </c>
      <c r="H99" s="6" t="n">
        <v>570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 t="n">
        <v>30</v>
      </c>
      <c r="F100" s="6" t="n">
        <v>67</v>
      </c>
      <c r="G100" s="6" t="n">
        <v>384</v>
      </c>
      <c r="H100" s="6" t="n">
        <v>520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 t="n">
        <v>28</v>
      </c>
      <c r="F101" s="6" t="n">
        <v>68</v>
      </c>
      <c r="G101" s="6" t="n">
        <v>394</v>
      </c>
      <c r="H101" s="6" t="n">
        <v>448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 t="n">
        <v>22</v>
      </c>
      <c r="F102" s="6" t="n">
        <v>61</v>
      </c>
      <c r="G102" s="6" t="n">
        <v>397</v>
      </c>
      <c r="H102" s="6" t="n">
        <v>388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 t="n">
        <v>22</v>
      </c>
      <c r="F103" s="6" t="n">
        <v>59</v>
      </c>
      <c r="G103" s="6" t="n">
        <v>266</v>
      </c>
      <c r="H103" s="6" t="n">
        <v>255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 t="n">
        <v>18</v>
      </c>
      <c r="F104" s="6" t="n">
        <v>59</v>
      </c>
      <c r="G104" s="6" t="n">
        <v>181</v>
      </c>
      <c r="H104" s="6" t="n">
        <v>95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 t="n">
        <v>11</v>
      </c>
      <c r="F105" s="6" t="n">
        <v>59</v>
      </c>
      <c r="G105" s="6" t="n">
        <v>175</v>
      </c>
      <c r="H105" s="6" t="n">
        <v>60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 t="n">
        <v>8</v>
      </c>
      <c r="F106" s="6" t="n">
        <v>59</v>
      </c>
      <c r="G106" s="6" t="n">
        <v>169</v>
      </c>
      <c r="H106" s="6" t="n">
        <v>59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 t="n">
        <v>8</v>
      </c>
      <c r="F107" s="6" t="n">
        <v>71</v>
      </c>
      <c r="G107" s="6" t="n">
        <v>144</v>
      </c>
      <c r="H107" s="6" t="n">
        <v>59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 t="n">
        <v>8</v>
      </c>
      <c r="F108" s="6" t="n">
        <v>79</v>
      </c>
      <c r="G108" s="6" t="n">
        <v>93</v>
      </c>
      <c r="H108" s="6" t="n">
        <v>34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 t="n">
        <v>6</v>
      </c>
      <c r="F109" s="6" t="n">
        <v>106</v>
      </c>
      <c r="G109" s="6" t="n">
        <v>76</v>
      </c>
      <c r="H109" s="6" t="n">
        <v>29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9</v>
      </c>
      <c r="E110" s="7" t="n">
        <v>4</v>
      </c>
      <c r="F110" s="8" t="s">
        <v>19</v>
      </c>
      <c r="G110" s="6" t="n">
        <v>84</v>
      </c>
      <c r="H110" s="7" t="n">
        <v>13</v>
      </c>
      <c r="I110" s="9" t="s">
        <v>19</v>
      </c>
      <c r="J110" s="10"/>
      <c r="K110" s="9" t="s">
        <v>19</v>
      </c>
      <c r="L110" s="5"/>
      <c r="M110" s="2"/>
    </row>
    <row r="111" customFormat="false" ht="15.75" hidden="false" customHeight="false" outlineLevel="0" collapsed="false">
      <c r="A111" s="2" t="s">
        <v>20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223</v>
      </c>
      <c r="F111" s="11" t="n">
        <f aca="false">SUM(F80:F110)</f>
        <v>1342</v>
      </c>
      <c r="G111" s="11" t="n">
        <f aca="false">SUM(G80:G110)</f>
        <v>9095</v>
      </c>
      <c r="H111" s="11" t="n">
        <f aca="false">SUM(H80:H110)</f>
        <v>5632</v>
      </c>
      <c r="I111" s="11" t="n">
        <f aca="false">SUM(I80:I110)</f>
        <v>22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21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442.3205</v>
      </c>
      <c r="F112" s="12" t="n">
        <f aca="false">F111*1.9835</f>
        <v>2661.857</v>
      </c>
      <c r="G112" s="12" t="n">
        <f aca="false">G111*1.9835</f>
        <v>18039.9325</v>
      </c>
      <c r="H112" s="12" t="n">
        <f aca="false">H111*1.9835</f>
        <v>11171.072</v>
      </c>
      <c r="I112" s="12" t="n">
        <f aca="false">I111*1.9835</f>
        <v>43.637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11"/>
      <c r="D113" s="11"/>
      <c r="E113" s="11"/>
      <c r="F113" s="11"/>
      <c r="G113" s="11"/>
      <c r="H113" s="11"/>
      <c r="I113" s="11" t="s">
        <v>22</v>
      </c>
      <c r="J113" s="11"/>
      <c r="K113" s="13" t="n">
        <f aca="false">COUNTA(C80:L110)-4</f>
        <v>110</v>
      </c>
      <c r="L113" s="11" t="s">
        <v>23</v>
      </c>
      <c r="M113" s="2"/>
    </row>
    <row r="114" customFormat="false" ht="16.5" hidden="false" customHeight="false" outlineLevel="0" collapsed="false">
      <c r="A114" s="14" t="n">
        <v>1972</v>
      </c>
      <c r="B114" s="14" t="s">
        <v>24</v>
      </c>
      <c r="C114" s="14"/>
      <c r="D114" s="15" t="n">
        <f aca="false">SUM(C111:L111)</f>
        <v>16314</v>
      </c>
      <c r="E114" s="16" t="s">
        <v>20</v>
      </c>
      <c r="F114" s="16"/>
      <c r="G114" s="15" t="n">
        <f aca="false">D114*1.9835-1</f>
        <v>32357.819</v>
      </c>
      <c r="H114" s="16" t="s">
        <v>25</v>
      </c>
      <c r="I114" s="14" t="s">
        <v>26</v>
      </c>
      <c r="J114" s="14"/>
      <c r="K114" s="17" t="n">
        <v>110</v>
      </c>
      <c r="L114" s="14" t="s">
        <v>23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1" t="s">
        <v>3</v>
      </c>
      <c r="F116" s="2"/>
      <c r="G116" s="2" t="s">
        <v>4</v>
      </c>
      <c r="H116" s="2"/>
      <c r="I116" s="2" t="s">
        <v>5</v>
      </c>
      <c r="J116" s="2"/>
      <c r="K116" s="2" t="s">
        <v>6</v>
      </c>
      <c r="L116" s="2"/>
      <c r="M116" s="2"/>
    </row>
    <row r="117" customFormat="false" ht="16.5" hidden="false" customHeight="false" outlineLevel="0" collapsed="false">
      <c r="A117" s="3" t="s">
        <v>7</v>
      </c>
      <c r="B117" s="3" t="s">
        <v>8</v>
      </c>
      <c r="C117" s="4" t="s">
        <v>9</v>
      </c>
      <c r="D117" s="4" t="s">
        <v>10</v>
      </c>
      <c r="E117" s="4" t="s">
        <v>11</v>
      </c>
      <c r="F117" s="4" t="s">
        <v>12</v>
      </c>
      <c r="G117" s="4" t="s">
        <v>13</v>
      </c>
      <c r="H117" s="4" t="s">
        <v>14</v>
      </c>
      <c r="I117" s="4" t="s">
        <v>15</v>
      </c>
      <c r="J117" s="4" t="s">
        <v>16</v>
      </c>
      <c r="K117" s="4" t="s">
        <v>17</v>
      </c>
      <c r="L117" s="4" t="s">
        <v>18</v>
      </c>
      <c r="M117" s="2"/>
    </row>
    <row r="118" customFormat="false" ht="16.5" hidden="false" customHeight="false" outlineLevel="0" collapsed="false">
      <c r="A118" s="1" t="n">
        <v>1973</v>
      </c>
      <c r="B118" s="5" t="n">
        <v>1</v>
      </c>
      <c r="C118" s="6"/>
      <c r="D118" s="6"/>
      <c r="E118" s="6"/>
      <c r="F118" s="6"/>
      <c r="G118" s="6" t="n">
        <v>321</v>
      </c>
      <c r="H118" s="6" t="n">
        <v>44</v>
      </c>
      <c r="I118" s="6" t="n">
        <v>180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 t="n">
        <v>373</v>
      </c>
      <c r="H119" s="6" t="n">
        <v>56</v>
      </c>
      <c r="I119" s="6" t="n">
        <v>159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/>
      <c r="G120" s="6" t="n">
        <v>352</v>
      </c>
      <c r="H120" s="6" t="n">
        <v>91</v>
      </c>
      <c r="I120" s="6" t="n">
        <v>72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 t="n">
        <v>309</v>
      </c>
      <c r="H121" s="6" t="n">
        <v>135</v>
      </c>
      <c r="I121" s="6" t="n">
        <v>13</v>
      </c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/>
      <c r="G122" s="6" t="n">
        <v>328</v>
      </c>
      <c r="H122" s="6" t="n">
        <v>141</v>
      </c>
      <c r="I122" s="6"/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/>
      <c r="G123" s="6" t="n">
        <v>336</v>
      </c>
      <c r="H123" s="6" t="n">
        <v>196</v>
      </c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/>
      <c r="G124" s="6" t="n">
        <v>349</v>
      </c>
      <c r="H124" s="6" t="n">
        <v>299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/>
      <c r="G125" s="6" t="n">
        <v>356</v>
      </c>
      <c r="H125" s="6" t="n">
        <v>431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/>
      <c r="G126" s="6" t="n">
        <v>413</v>
      </c>
      <c r="H126" s="6" t="n">
        <v>439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/>
      <c r="G127" s="6" t="n">
        <v>471</v>
      </c>
      <c r="H127" s="6" t="n">
        <v>418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 t="n">
        <v>528</v>
      </c>
      <c r="H128" s="6" t="n">
        <v>400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 t="n">
        <v>556</v>
      </c>
      <c r="H129" s="6" t="n">
        <v>396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 t="n">
        <v>34</v>
      </c>
      <c r="G130" s="6" t="n">
        <v>549</v>
      </c>
      <c r="H130" s="6" t="n">
        <v>344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 t="n">
        <v>69</v>
      </c>
      <c r="G131" s="6" t="n">
        <v>224</v>
      </c>
      <c r="H131" s="6" t="n">
        <v>291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 t="n">
        <v>51</v>
      </c>
      <c r="G132" s="6" t="n">
        <v>91</v>
      </c>
      <c r="H132" s="6" t="n">
        <v>161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 t="n">
        <v>37</v>
      </c>
      <c r="G133" s="6" t="n">
        <v>89</v>
      </c>
      <c r="H133" s="6" t="n">
        <v>71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 t="n">
        <v>37</v>
      </c>
      <c r="G134" s="6" t="n">
        <v>89</v>
      </c>
      <c r="H134" s="6" t="n">
        <v>61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 t="n">
        <v>62</v>
      </c>
      <c r="G135" s="6" t="n">
        <v>89</v>
      </c>
      <c r="H135" s="6" t="n">
        <v>61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 t="n">
        <v>77</v>
      </c>
      <c r="G136" s="6" t="n">
        <v>88</v>
      </c>
      <c r="H136" s="6" t="n">
        <v>61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 t="n">
        <v>77</v>
      </c>
      <c r="G137" s="6" t="n">
        <v>80</v>
      </c>
      <c r="H137" s="6" t="n">
        <v>80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 t="n">
        <v>82</v>
      </c>
      <c r="G138" s="6" t="n">
        <v>47</v>
      </c>
      <c r="H138" s="6" t="n">
        <v>96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 t="n">
        <v>88</v>
      </c>
      <c r="F139" s="6" t="n">
        <v>96</v>
      </c>
      <c r="G139" s="6" t="n">
        <v>49</v>
      </c>
      <c r="H139" s="6" t="n">
        <v>120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 t="n">
        <v>80</v>
      </c>
      <c r="F140" s="6" t="n">
        <v>122</v>
      </c>
      <c r="G140" s="6" t="n">
        <v>49</v>
      </c>
      <c r="H140" s="6" t="n">
        <v>130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 t="n">
        <v>16</v>
      </c>
      <c r="F141" s="6" t="n">
        <v>120</v>
      </c>
      <c r="G141" s="6" t="n">
        <v>49</v>
      </c>
      <c r="H141" s="6" t="n">
        <v>138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 t="n">
        <v>130</v>
      </c>
      <c r="G142" s="6" t="n">
        <v>49</v>
      </c>
      <c r="H142" s="6" t="n">
        <v>149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 t="n">
        <v>143</v>
      </c>
      <c r="G143" s="6" t="n">
        <v>47</v>
      </c>
      <c r="H143" s="6" t="n">
        <v>151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 t="n">
        <v>164</v>
      </c>
      <c r="G144" s="6" t="n">
        <v>41</v>
      </c>
      <c r="H144" s="6" t="n">
        <v>157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 t="n">
        <v>220</v>
      </c>
      <c r="G145" s="6" t="n">
        <v>38</v>
      </c>
      <c r="H145" s="6" t="n">
        <v>196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 t="n">
        <v>280</v>
      </c>
      <c r="G146" s="6" t="n">
        <v>38</v>
      </c>
      <c r="H146" s="6" t="n">
        <v>228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 t="n">
        <v>315</v>
      </c>
      <c r="G147" s="6" t="n">
        <v>38</v>
      </c>
      <c r="H147" s="6" t="n">
        <v>249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9</v>
      </c>
      <c r="E148" s="7"/>
      <c r="F148" s="8" t="s">
        <v>19</v>
      </c>
      <c r="G148" s="6" t="n">
        <v>39</v>
      </c>
      <c r="H148" s="7" t="n">
        <v>240</v>
      </c>
      <c r="I148" s="9" t="s">
        <v>19</v>
      </c>
      <c r="J148" s="10"/>
      <c r="K148" s="9" t="s">
        <v>19</v>
      </c>
      <c r="L148" s="5"/>
      <c r="M148" s="2"/>
    </row>
    <row r="149" customFormat="false" ht="15.75" hidden="false" customHeight="false" outlineLevel="0" collapsed="false">
      <c r="A149" s="2" t="s">
        <v>20</v>
      </c>
      <c r="B149" s="2"/>
      <c r="C149" s="11" t="n">
        <f aca="false">SUM(C118:C148)</f>
        <v>0</v>
      </c>
      <c r="D149" s="11" t="n">
        <f aca="false">SUM(D118:D148)</f>
        <v>0</v>
      </c>
      <c r="E149" s="11" t="n">
        <f aca="false">SUM(E118:E148)</f>
        <v>184</v>
      </c>
      <c r="F149" s="11" t="n">
        <f aca="false">SUM(F118:F148)</f>
        <v>2116</v>
      </c>
      <c r="G149" s="11" t="n">
        <f aca="false">SUM(G118:G148)</f>
        <v>6475</v>
      </c>
      <c r="H149" s="11" t="n">
        <f aca="false">SUM(H118:H148)</f>
        <v>6030</v>
      </c>
      <c r="I149" s="11" t="n">
        <f aca="false">SUM(I118:I148)</f>
        <v>424</v>
      </c>
      <c r="J149" s="11" t="n">
        <f aca="false">SUM(J118:J148)</f>
        <v>0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false" outlineLevel="0" collapsed="false">
      <c r="A150" s="2" t="s">
        <v>21</v>
      </c>
      <c r="B150" s="2"/>
      <c r="C150" s="12" t="n">
        <f aca="false">C149*1.9835</f>
        <v>0</v>
      </c>
      <c r="D150" s="12" t="n">
        <f aca="false">D149*1.9835</f>
        <v>0</v>
      </c>
      <c r="E150" s="12" t="n">
        <f aca="false">E149*1.9835</f>
        <v>364.964</v>
      </c>
      <c r="F150" s="12" t="n">
        <f aca="false">F149*1.9835</f>
        <v>4197.086</v>
      </c>
      <c r="G150" s="12" t="n">
        <f aca="false">G149*1.9835</f>
        <v>12843.1625</v>
      </c>
      <c r="H150" s="12" t="n">
        <f aca="false">H149*1.9835</f>
        <v>11960.505</v>
      </c>
      <c r="I150" s="12" t="n">
        <f aca="false">I149*1.9835</f>
        <v>841.004</v>
      </c>
      <c r="J150" s="12" t="n">
        <f aca="false">J149*1.9835</f>
        <v>0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2</v>
      </c>
      <c r="J151" s="11"/>
      <c r="K151" s="13" t="n">
        <f aca="false">COUNTA(C118:L148)-4</f>
        <v>87</v>
      </c>
      <c r="L151" s="11" t="s">
        <v>23</v>
      </c>
      <c r="M151" s="2"/>
    </row>
    <row r="152" customFormat="false" ht="16.5" hidden="false" customHeight="false" outlineLevel="0" collapsed="false">
      <c r="A152" s="14" t="n">
        <v>1973</v>
      </c>
      <c r="B152" s="14" t="s">
        <v>24</v>
      </c>
      <c r="C152" s="14"/>
      <c r="D152" s="15" t="n">
        <f aca="false">SUM(C149:L149)</f>
        <v>15229</v>
      </c>
      <c r="E152" s="16" t="s">
        <v>20</v>
      </c>
      <c r="F152" s="16"/>
      <c r="G152" s="15" t="n">
        <f aca="false">D152*1.9835-1</f>
        <v>30205.7215</v>
      </c>
      <c r="H152" s="16" t="s">
        <v>25</v>
      </c>
      <c r="I152" s="14" t="s">
        <v>26</v>
      </c>
      <c r="J152" s="14"/>
      <c r="K152" s="17" t="n">
        <v>106</v>
      </c>
      <c r="L152" s="14" t="s">
        <v>23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1" t="s">
        <v>3</v>
      </c>
      <c r="F154" s="2"/>
      <c r="G154" s="2" t="s">
        <v>4</v>
      </c>
      <c r="H154" s="2"/>
      <c r="I154" s="2" t="s">
        <v>5</v>
      </c>
      <c r="J154" s="2"/>
      <c r="K154" s="2" t="s">
        <v>6</v>
      </c>
      <c r="L154" s="2"/>
      <c r="M154" s="2"/>
    </row>
    <row r="155" customFormat="false" ht="16.5" hidden="false" customHeight="false" outlineLevel="0" collapsed="false">
      <c r="A155" s="3" t="s">
        <v>7</v>
      </c>
      <c r="B155" s="3" t="s">
        <v>8</v>
      </c>
      <c r="C155" s="4" t="s">
        <v>9</v>
      </c>
      <c r="D155" s="4" t="s">
        <v>10</v>
      </c>
      <c r="E155" s="4" t="s">
        <v>11</v>
      </c>
      <c r="F155" s="4" t="s">
        <v>12</v>
      </c>
      <c r="G155" s="4" t="s">
        <v>13</v>
      </c>
      <c r="H155" s="4" t="s">
        <v>14</v>
      </c>
      <c r="I155" s="4" t="s">
        <v>15</v>
      </c>
      <c r="J155" s="4" t="s">
        <v>16</v>
      </c>
      <c r="K155" s="4" t="s">
        <v>17</v>
      </c>
      <c r="L155" s="4" t="s">
        <v>18</v>
      </c>
      <c r="M155" s="2"/>
    </row>
    <row r="156" customFormat="false" ht="16.5" hidden="false" customHeight="false" outlineLevel="0" collapsed="false">
      <c r="A156" s="1" t="n">
        <v>1974</v>
      </c>
      <c r="B156" s="5" t="n">
        <v>1</v>
      </c>
      <c r="C156" s="6"/>
      <c r="D156" s="6"/>
      <c r="E156" s="6"/>
      <c r="F156" s="6"/>
      <c r="G156" s="6" t="n">
        <v>504</v>
      </c>
      <c r="H156" s="6" t="n">
        <v>504</v>
      </c>
      <c r="I156" s="6" t="n">
        <v>89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529</v>
      </c>
      <c r="H157" s="6" t="n">
        <v>442</v>
      </c>
      <c r="I157" s="6" t="n">
        <v>89</v>
      </c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 t="n">
        <v>23</v>
      </c>
      <c r="G158" s="6" t="n">
        <v>565</v>
      </c>
      <c r="H158" s="6" t="n">
        <v>373</v>
      </c>
      <c r="I158" s="6" t="n">
        <v>77</v>
      </c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 t="n">
        <v>48</v>
      </c>
      <c r="G159" s="6" t="n">
        <v>575</v>
      </c>
      <c r="H159" s="6" t="n">
        <v>355</v>
      </c>
      <c r="I159" s="6" t="n">
        <v>62</v>
      </c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 t="n">
        <v>58</v>
      </c>
      <c r="G160" s="6" t="n">
        <v>564</v>
      </c>
      <c r="H160" s="6" t="n">
        <v>334</v>
      </c>
      <c r="I160" s="6" t="n">
        <v>45</v>
      </c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 t="n">
        <v>32</v>
      </c>
      <c r="G161" s="6" t="n">
        <v>589</v>
      </c>
      <c r="H161" s="6" t="n">
        <v>303</v>
      </c>
      <c r="I161" s="6" t="n">
        <v>24</v>
      </c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 t="n">
        <v>20</v>
      </c>
      <c r="G162" s="6" t="n">
        <v>596</v>
      </c>
      <c r="H162" s="6" t="n">
        <v>246</v>
      </c>
      <c r="I162" s="6" t="n">
        <v>17</v>
      </c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 t="n">
        <v>20</v>
      </c>
      <c r="G163" s="6" t="n">
        <v>593</v>
      </c>
      <c r="H163" s="6" t="n">
        <v>230</v>
      </c>
      <c r="I163" s="6" t="n">
        <v>17</v>
      </c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 t="n">
        <v>19</v>
      </c>
      <c r="G164" s="6" t="n">
        <v>594</v>
      </c>
      <c r="H164" s="6" t="n">
        <v>124</v>
      </c>
      <c r="I164" s="6" t="n">
        <v>17</v>
      </c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 t="n">
        <v>50</v>
      </c>
      <c r="G165" s="6" t="n">
        <v>585</v>
      </c>
      <c r="H165" s="6" t="n">
        <v>79</v>
      </c>
      <c r="I165" s="6" t="n">
        <v>6</v>
      </c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 t="n">
        <v>62</v>
      </c>
      <c r="G166" s="6" t="n">
        <v>579</v>
      </c>
      <c r="H166" s="6" t="n">
        <v>80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 t="n">
        <v>63</v>
      </c>
      <c r="G167" s="6" t="n">
        <v>580</v>
      </c>
      <c r="H167" s="6" t="n">
        <v>70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 t="n">
        <v>60</v>
      </c>
      <c r="G168" s="6" t="n">
        <v>573</v>
      </c>
      <c r="H168" s="6" t="n">
        <v>66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 t="n">
        <v>55</v>
      </c>
      <c r="G169" s="6" t="n">
        <v>567</v>
      </c>
      <c r="H169" s="6" t="n">
        <v>67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53</v>
      </c>
      <c r="G170" s="6" t="n">
        <v>560</v>
      </c>
      <c r="H170" s="6" t="n">
        <v>55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 t="n">
        <v>53</v>
      </c>
      <c r="G171" s="6" t="n">
        <v>580</v>
      </c>
      <c r="H171" s="6" t="n">
        <v>40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 t="n">
        <v>58</v>
      </c>
      <c r="G172" s="6" t="n">
        <v>600</v>
      </c>
      <c r="H172" s="6" t="n">
        <v>37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 t="n">
        <v>61</v>
      </c>
      <c r="G173" s="6" t="n">
        <v>620</v>
      </c>
      <c r="H173" s="6" t="n">
        <v>36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 t="n">
        <v>60</v>
      </c>
      <c r="G174" s="6" t="n">
        <v>610</v>
      </c>
      <c r="H174" s="6" t="n">
        <v>36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 t="n">
        <v>60</v>
      </c>
      <c r="G175" s="6" t="n">
        <v>602</v>
      </c>
      <c r="H175" s="6" t="n">
        <v>35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 t="n">
        <v>56</v>
      </c>
      <c r="F176" s="6" t="n">
        <v>80</v>
      </c>
      <c r="G176" s="6" t="n">
        <v>601</v>
      </c>
      <c r="H176" s="6" t="n">
        <v>39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 t="n">
        <v>60</v>
      </c>
      <c r="F177" s="6" t="n">
        <v>112</v>
      </c>
      <c r="G177" s="6" t="n">
        <v>598</v>
      </c>
      <c r="H177" s="6" t="n">
        <v>41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 t="n">
        <v>25</v>
      </c>
      <c r="F178" s="6" t="n">
        <v>121</v>
      </c>
      <c r="G178" s="6" t="n">
        <v>595</v>
      </c>
      <c r="H178" s="6" t="n">
        <v>49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 t="n">
        <v>17</v>
      </c>
      <c r="F179" s="6" t="n">
        <v>189</v>
      </c>
      <c r="G179" s="6" t="n">
        <v>594</v>
      </c>
      <c r="H179" s="6" t="n">
        <v>70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 t="n">
        <v>5</v>
      </c>
      <c r="F180" s="6" t="n">
        <v>245</v>
      </c>
      <c r="G180" s="6" t="n">
        <v>589</v>
      </c>
      <c r="H180" s="6" t="n">
        <v>81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 t="n">
        <v>5</v>
      </c>
      <c r="F181" s="6" t="n">
        <v>305</v>
      </c>
      <c r="G181" s="6" t="n">
        <v>553</v>
      </c>
      <c r="H181" s="6" t="n">
        <v>81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 t="n">
        <v>5</v>
      </c>
      <c r="F182" s="6" t="n">
        <v>357</v>
      </c>
      <c r="G182" s="6" t="n">
        <v>450</v>
      </c>
      <c r="H182" s="6" t="n">
        <v>95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 t="n">
        <v>5</v>
      </c>
      <c r="F183" s="6" t="n">
        <v>396</v>
      </c>
      <c r="G183" s="6" t="n">
        <v>415</v>
      </c>
      <c r="H183" s="6" t="n">
        <v>113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 t="n">
        <v>2</v>
      </c>
      <c r="F184" s="6" t="n">
        <v>464</v>
      </c>
      <c r="G184" s="6" t="n">
        <v>418</v>
      </c>
      <c r="H184" s="6" t="n">
        <v>104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473</v>
      </c>
      <c r="G185" s="6" t="n">
        <v>463</v>
      </c>
      <c r="H185" s="6" t="n">
        <v>96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9</v>
      </c>
      <c r="E186" s="7"/>
      <c r="F186" s="8" t="s">
        <v>19</v>
      </c>
      <c r="G186" s="6" t="n">
        <v>517</v>
      </c>
      <c r="H186" s="7" t="n">
        <v>91</v>
      </c>
      <c r="I186" s="9" t="s">
        <v>19</v>
      </c>
      <c r="J186" s="10"/>
      <c r="K186" s="9" t="s">
        <v>19</v>
      </c>
      <c r="L186" s="5"/>
      <c r="M186" s="2"/>
    </row>
    <row r="187" customFormat="false" ht="15.75" hidden="false" customHeight="false" outlineLevel="0" collapsed="false">
      <c r="A187" s="2" t="s">
        <v>20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180</v>
      </c>
      <c r="F187" s="11" t="n">
        <f aca="false">SUM(F156:F186)</f>
        <v>3597</v>
      </c>
      <c r="G187" s="11" t="n">
        <f aca="false">SUM(G156:G186)</f>
        <v>17358</v>
      </c>
      <c r="H187" s="11" t="n">
        <f aca="false">SUM(H156:H186)</f>
        <v>4372</v>
      </c>
      <c r="I187" s="11" t="n">
        <f aca="false">SUM(I156:I186)</f>
        <v>443</v>
      </c>
      <c r="J187" s="11" t="n">
        <f aca="false">SUM(J156:J186)</f>
        <v>0</v>
      </c>
      <c r="K187" s="11" t="n">
        <f aca="false">SUM(K156:K186)</f>
        <v>0</v>
      </c>
      <c r="L187" s="11" t="n">
        <f aca="false">SUM(L156:L186)</f>
        <v>0</v>
      </c>
      <c r="M187" s="2"/>
    </row>
    <row r="188" customFormat="false" ht="15.75" hidden="false" customHeight="false" outlineLevel="0" collapsed="false">
      <c r="A188" s="2" t="s">
        <v>21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357.03</v>
      </c>
      <c r="F188" s="12" t="n">
        <f aca="false">F187*1.9835</f>
        <v>7134.6495</v>
      </c>
      <c r="G188" s="12" t="n">
        <f aca="false">G187*1.9835</f>
        <v>34429.593</v>
      </c>
      <c r="H188" s="12" t="n">
        <f aca="false">H187*1.9835</f>
        <v>8671.862</v>
      </c>
      <c r="I188" s="12" t="n">
        <f aca="false">I187*1.9835</f>
        <v>878.6905</v>
      </c>
      <c r="J188" s="12" t="n">
        <f aca="false">J187*1.9835</f>
        <v>0</v>
      </c>
      <c r="K188" s="12" t="n">
        <f aca="false">K187*1.9835</f>
        <v>0</v>
      </c>
      <c r="L188" s="12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2</v>
      </c>
      <c r="J189" s="11"/>
      <c r="K189" s="13" t="n">
        <f aca="false">COUNTA(C156:L186)-4</f>
        <v>109</v>
      </c>
      <c r="L189" s="11" t="s">
        <v>23</v>
      </c>
      <c r="M189" s="2"/>
    </row>
    <row r="190" customFormat="false" ht="16.5" hidden="false" customHeight="false" outlineLevel="0" collapsed="false">
      <c r="A190" s="14" t="n">
        <v>1974</v>
      </c>
      <c r="B190" s="14" t="s">
        <v>24</v>
      </c>
      <c r="C190" s="14"/>
      <c r="D190" s="15" t="n">
        <f aca="false">SUM(C187:L187)</f>
        <v>25950</v>
      </c>
      <c r="E190" s="16" t="s">
        <v>20</v>
      </c>
      <c r="F190" s="16"/>
      <c r="G190" s="15" t="n">
        <f aca="false">D190*1.9835</f>
        <v>51471.825</v>
      </c>
      <c r="H190" s="16" t="s">
        <v>25</v>
      </c>
      <c r="I190" s="14" t="s">
        <v>26</v>
      </c>
      <c r="J190" s="14"/>
      <c r="K190" s="17" t="n">
        <v>113</v>
      </c>
      <c r="L190" s="14" t="s">
        <v>23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1" t="s">
        <v>3</v>
      </c>
      <c r="F192" s="2"/>
      <c r="G192" s="2" t="s">
        <v>4</v>
      </c>
      <c r="H192" s="2"/>
      <c r="I192" s="2" t="s">
        <v>5</v>
      </c>
      <c r="J192" s="2"/>
      <c r="K192" s="2" t="s">
        <v>6</v>
      </c>
      <c r="L192" s="2"/>
      <c r="M192" s="2"/>
    </row>
    <row r="193" customFormat="false" ht="16.5" hidden="false" customHeight="false" outlineLevel="0" collapsed="false">
      <c r="A193" s="3" t="s">
        <v>7</v>
      </c>
      <c r="B193" s="3" t="s">
        <v>8</v>
      </c>
      <c r="C193" s="4" t="s">
        <v>9</v>
      </c>
      <c r="D193" s="4" t="s">
        <v>10</v>
      </c>
      <c r="E193" s="4" t="s">
        <v>11</v>
      </c>
      <c r="F193" s="4" t="s">
        <v>12</v>
      </c>
      <c r="G193" s="4" t="s">
        <v>13</v>
      </c>
      <c r="H193" s="4" t="s">
        <v>14</v>
      </c>
      <c r="I193" s="4" t="s">
        <v>15</v>
      </c>
      <c r="J193" s="4" t="s">
        <v>16</v>
      </c>
      <c r="K193" s="4" t="s">
        <v>17</v>
      </c>
      <c r="L193" s="4" t="s">
        <v>18</v>
      </c>
      <c r="M193" s="2"/>
    </row>
    <row r="194" customFormat="false" ht="16.5" hidden="false" customHeight="false" outlineLevel="0" collapsed="false">
      <c r="A194" s="1" t="n">
        <v>1975</v>
      </c>
      <c r="B194" s="5" t="n">
        <v>1</v>
      </c>
      <c r="C194" s="6"/>
      <c r="D194" s="6"/>
      <c r="E194" s="6" t="n">
        <v>47</v>
      </c>
      <c r="F194" s="6" t="n">
        <v>37</v>
      </c>
      <c r="G194" s="6" t="n">
        <v>83</v>
      </c>
      <c r="H194" s="6" t="n">
        <v>572</v>
      </c>
      <c r="I194" s="6" t="n">
        <v>114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 t="n">
        <v>26</v>
      </c>
      <c r="F195" s="6" t="n">
        <v>37</v>
      </c>
      <c r="G195" s="6" t="n">
        <v>95</v>
      </c>
      <c r="H195" s="6" t="n">
        <v>530</v>
      </c>
      <c r="I195" s="6" t="n">
        <v>105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 t="n">
        <v>13</v>
      </c>
      <c r="F196" s="6" t="n">
        <v>37</v>
      </c>
      <c r="G196" s="6" t="n">
        <v>119</v>
      </c>
      <c r="H196" s="6" t="n">
        <v>505</v>
      </c>
      <c r="I196" s="6" t="n">
        <v>69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 t="n">
        <v>13</v>
      </c>
      <c r="F197" s="6" t="n">
        <v>35</v>
      </c>
      <c r="G197" s="6" t="n">
        <v>175</v>
      </c>
      <c r="H197" s="6" t="n">
        <v>488</v>
      </c>
      <c r="I197" s="6" t="n">
        <v>52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 t="n">
        <v>13</v>
      </c>
      <c r="F198" s="6" t="n">
        <v>37</v>
      </c>
      <c r="G198" s="6" t="n">
        <v>250</v>
      </c>
      <c r="H198" s="6" t="n">
        <v>481</v>
      </c>
      <c r="I198" s="6" t="n">
        <v>24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 t="n">
        <v>31</v>
      </c>
      <c r="F199" s="6" t="n">
        <v>38</v>
      </c>
      <c r="G199" s="6" t="n">
        <v>272</v>
      </c>
      <c r="H199" s="6" t="n">
        <v>481</v>
      </c>
      <c r="I199" s="6"/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 t="n">
        <v>38</v>
      </c>
      <c r="F200" s="6" t="n">
        <v>38</v>
      </c>
      <c r="G200" s="6" t="n">
        <v>368</v>
      </c>
      <c r="H200" s="6" t="n">
        <v>479</v>
      </c>
      <c r="I200" s="6"/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 t="n">
        <v>38</v>
      </c>
      <c r="F201" s="6" t="n">
        <v>38</v>
      </c>
      <c r="G201" s="6" t="n">
        <v>515</v>
      </c>
      <c r="H201" s="6" t="n">
        <v>477</v>
      </c>
      <c r="I201" s="6"/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 t="n">
        <v>38</v>
      </c>
      <c r="F202" s="6" t="n">
        <v>36</v>
      </c>
      <c r="G202" s="6" t="n">
        <v>648</v>
      </c>
      <c r="H202" s="6" t="n">
        <v>470</v>
      </c>
      <c r="I202" s="6"/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 t="n">
        <v>38</v>
      </c>
      <c r="F203" s="6" t="n">
        <v>38</v>
      </c>
      <c r="G203" s="6" t="n">
        <v>665</v>
      </c>
      <c r="H203" s="6" t="n">
        <v>468</v>
      </c>
      <c r="I203" s="6" t="n">
        <v>9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 t="n">
        <v>38</v>
      </c>
      <c r="F204" s="6" t="n">
        <v>38</v>
      </c>
      <c r="G204" s="6" t="n">
        <v>637</v>
      </c>
      <c r="H204" s="6" t="n">
        <v>477</v>
      </c>
      <c r="I204" s="6" t="n">
        <v>17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 t="n">
        <v>38</v>
      </c>
      <c r="F205" s="6" t="n">
        <v>37</v>
      </c>
      <c r="G205" s="6" t="n">
        <v>613</v>
      </c>
      <c r="H205" s="6" t="n">
        <v>496</v>
      </c>
      <c r="I205" s="6" t="n">
        <v>16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 t="n">
        <v>38</v>
      </c>
      <c r="F206" s="6" t="n">
        <v>39</v>
      </c>
      <c r="G206" s="6" t="n">
        <v>602</v>
      </c>
      <c r="H206" s="6" t="n">
        <v>509</v>
      </c>
      <c r="I206" s="6" t="n">
        <v>16</v>
      </c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 t="n">
        <v>33</v>
      </c>
      <c r="F207" s="6" t="n">
        <v>34</v>
      </c>
      <c r="G207" s="6" t="n">
        <v>566</v>
      </c>
      <c r="H207" s="6" t="n">
        <v>151</v>
      </c>
      <c r="I207" s="6" t="n">
        <v>15</v>
      </c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 t="n">
        <v>27</v>
      </c>
      <c r="F208" s="6" t="n">
        <v>36</v>
      </c>
      <c r="G208" s="6" t="n">
        <v>528</v>
      </c>
      <c r="H208" s="6" t="n">
        <v>71</v>
      </c>
      <c r="I208" s="6" t="n">
        <v>9</v>
      </c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 t="n">
        <v>25</v>
      </c>
      <c r="F209" s="6" t="n">
        <v>37</v>
      </c>
      <c r="G209" s="6" t="n">
        <v>513</v>
      </c>
      <c r="H209" s="6" t="n">
        <v>60</v>
      </c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 t="n">
        <v>28</v>
      </c>
      <c r="F210" s="6" t="n">
        <v>37</v>
      </c>
      <c r="G210" s="6" t="n">
        <v>526</v>
      </c>
      <c r="H210" s="6" t="n">
        <v>60</v>
      </c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 t="n">
        <v>28</v>
      </c>
      <c r="F211" s="6" t="n">
        <v>37</v>
      </c>
      <c r="G211" s="6" t="n">
        <v>535</v>
      </c>
      <c r="H211" s="6" t="n">
        <v>60</v>
      </c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 t="n">
        <v>29</v>
      </c>
      <c r="F212" s="6" t="n">
        <v>37</v>
      </c>
      <c r="G212" s="6" t="n">
        <v>540</v>
      </c>
      <c r="H212" s="6" t="n">
        <v>59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 t="n">
        <v>29</v>
      </c>
      <c r="F213" s="6" t="n">
        <v>38</v>
      </c>
      <c r="G213" s="6" t="n">
        <v>536</v>
      </c>
      <c r="H213" s="6" t="n">
        <v>59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 t="n">
        <v>33</v>
      </c>
      <c r="F214" s="6" t="n">
        <v>37</v>
      </c>
      <c r="G214" s="6" t="n">
        <v>569</v>
      </c>
      <c r="H214" s="6" t="n">
        <v>60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 t="n">
        <v>36</v>
      </c>
      <c r="F215" s="6" t="n">
        <v>37</v>
      </c>
      <c r="G215" s="6" t="n">
        <v>585</v>
      </c>
      <c r="H215" s="6" t="n">
        <v>71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 t="n">
        <v>35</v>
      </c>
      <c r="F216" s="6" t="n">
        <v>38</v>
      </c>
      <c r="G216" s="6" t="n">
        <v>577</v>
      </c>
      <c r="H216" s="6" t="n">
        <v>113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 t="n">
        <v>32</v>
      </c>
      <c r="F217" s="6" t="n">
        <v>39</v>
      </c>
      <c r="G217" s="6" t="n">
        <v>545</v>
      </c>
      <c r="H217" s="6" t="n">
        <v>131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 t="n">
        <v>32</v>
      </c>
      <c r="F218" s="6" t="n">
        <v>39</v>
      </c>
      <c r="G218" s="6" t="n">
        <v>534</v>
      </c>
      <c r="H218" s="6" t="n">
        <v>182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 t="n">
        <v>36</v>
      </c>
      <c r="F219" s="6" t="n">
        <v>38</v>
      </c>
      <c r="G219" s="6" t="n">
        <v>501</v>
      </c>
      <c r="H219" s="6" t="n">
        <v>272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 t="n">
        <v>38</v>
      </c>
      <c r="F220" s="6" t="n">
        <v>37</v>
      </c>
      <c r="G220" s="6" t="n">
        <v>485</v>
      </c>
      <c r="H220" s="6" t="n">
        <v>292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 t="n">
        <v>36</v>
      </c>
      <c r="F221" s="6" t="n">
        <v>36</v>
      </c>
      <c r="G221" s="6" t="n">
        <v>485</v>
      </c>
      <c r="H221" s="6" t="n">
        <v>260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 t="n">
        <v>44</v>
      </c>
      <c r="E222" s="6" t="n">
        <v>37</v>
      </c>
      <c r="F222" s="6" t="n">
        <v>36</v>
      </c>
      <c r="G222" s="6" t="n">
        <v>483</v>
      </c>
      <c r="H222" s="6" t="n">
        <v>209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 t="n">
        <v>49</v>
      </c>
      <c r="E223" s="6" t="n">
        <v>37</v>
      </c>
      <c r="F223" s="6" t="n">
        <v>45</v>
      </c>
      <c r="G223" s="6" t="n">
        <v>503</v>
      </c>
      <c r="H223" s="6" t="n">
        <v>135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9</v>
      </c>
      <c r="E224" s="7" t="n">
        <v>37</v>
      </c>
      <c r="F224" s="8" t="s">
        <v>19</v>
      </c>
      <c r="G224" s="6" t="n">
        <v>542</v>
      </c>
      <c r="H224" s="7" t="n">
        <v>111</v>
      </c>
      <c r="I224" s="9" t="s">
        <v>19</v>
      </c>
      <c r="J224" s="10"/>
      <c r="K224" s="9" t="s">
        <v>19</v>
      </c>
      <c r="L224" s="5"/>
      <c r="M224" s="2"/>
    </row>
    <row r="225" customFormat="false" ht="15.75" hidden="false" customHeight="false" outlineLevel="0" collapsed="false">
      <c r="A225" s="2" t="s">
        <v>20</v>
      </c>
      <c r="B225" s="2"/>
      <c r="C225" s="11" t="n">
        <f aca="false">SUM(C194:C224)</f>
        <v>0</v>
      </c>
      <c r="D225" s="11" t="n">
        <f aca="false">SUM(D194:D224)</f>
        <v>93</v>
      </c>
      <c r="E225" s="11" t="n">
        <f aca="false">SUM(E194:E224)</f>
        <v>997</v>
      </c>
      <c r="F225" s="11" t="n">
        <f aca="false">SUM(F194:F224)</f>
        <v>1123</v>
      </c>
      <c r="G225" s="11" t="n">
        <f aca="false">SUM(G194:G224)</f>
        <v>14595</v>
      </c>
      <c r="H225" s="11" t="n">
        <f aca="false">SUM(H194:H224)</f>
        <v>8789</v>
      </c>
      <c r="I225" s="11" t="n">
        <f aca="false">SUM(I194:I224)</f>
        <v>446</v>
      </c>
      <c r="J225" s="11" t="n">
        <f aca="false">SUM(J194:J224)</f>
        <v>0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false" outlineLevel="0" collapsed="false">
      <c r="A226" s="2" t="s">
        <v>21</v>
      </c>
      <c r="B226" s="2"/>
      <c r="C226" s="12" t="n">
        <f aca="false">C225*1.9835</f>
        <v>0</v>
      </c>
      <c r="D226" s="12" t="n">
        <f aca="false">D225*1.9835</f>
        <v>184.4655</v>
      </c>
      <c r="E226" s="12" t="n">
        <f aca="false">E225*1.9835</f>
        <v>1977.5495</v>
      </c>
      <c r="F226" s="12" t="n">
        <f aca="false">F225*1.9835</f>
        <v>2227.4705</v>
      </c>
      <c r="G226" s="12" t="n">
        <f aca="false">G225*1.9835</f>
        <v>28949.1825</v>
      </c>
      <c r="H226" s="12" t="n">
        <f aca="false">H225*1.9835</f>
        <v>17432.9815</v>
      </c>
      <c r="I226" s="12" t="n">
        <f aca="false">I225*1.9835</f>
        <v>884.641</v>
      </c>
      <c r="J226" s="12" t="n">
        <f aca="false">J225*1.9835</f>
        <v>0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11"/>
      <c r="D227" s="11"/>
      <c r="E227" s="11"/>
      <c r="F227" s="11"/>
      <c r="G227" s="11"/>
      <c r="H227" s="11"/>
      <c r="I227" s="11" t="s">
        <v>22</v>
      </c>
      <c r="J227" s="11"/>
      <c r="K227" s="13" t="n">
        <f aca="false">COUNTA(C194:L224)-4</f>
        <v>136</v>
      </c>
      <c r="L227" s="11" t="s">
        <v>23</v>
      </c>
      <c r="M227" s="2"/>
    </row>
    <row r="228" customFormat="false" ht="16.5" hidden="false" customHeight="false" outlineLevel="0" collapsed="false">
      <c r="A228" s="14" t="n">
        <v>1975</v>
      </c>
      <c r="B228" s="14" t="s">
        <v>24</v>
      </c>
      <c r="C228" s="14"/>
      <c r="D228" s="15" t="n">
        <f aca="false">SUM(C225:L225)</f>
        <v>26043</v>
      </c>
      <c r="E228" s="16" t="s">
        <v>20</v>
      </c>
      <c r="F228" s="16"/>
      <c r="G228" s="15" t="n">
        <f aca="false">D228*1.9835-1</f>
        <v>51655.2905</v>
      </c>
      <c r="H228" s="16" t="s">
        <v>25</v>
      </c>
      <c r="I228" s="14" t="s">
        <v>26</v>
      </c>
      <c r="J228" s="14"/>
      <c r="K228" s="17" t="n">
        <v>140</v>
      </c>
      <c r="L228" s="14" t="s">
        <v>23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1" t="s">
        <v>3</v>
      </c>
      <c r="F230" s="2"/>
      <c r="G230" s="2" t="s">
        <v>4</v>
      </c>
      <c r="H230" s="2"/>
      <c r="I230" s="2" t="s">
        <v>5</v>
      </c>
      <c r="J230" s="2"/>
      <c r="K230" s="2" t="s">
        <v>6</v>
      </c>
      <c r="L230" s="2"/>
      <c r="M230" s="2"/>
    </row>
    <row r="231" customFormat="false" ht="16.5" hidden="false" customHeight="false" outlineLevel="0" collapsed="false">
      <c r="A231" s="3" t="s">
        <v>7</v>
      </c>
      <c r="B231" s="3" t="s">
        <v>8</v>
      </c>
      <c r="C231" s="4" t="s">
        <v>9</v>
      </c>
      <c r="D231" s="4" t="s">
        <v>10</v>
      </c>
      <c r="E231" s="4" t="s">
        <v>11</v>
      </c>
      <c r="F231" s="4" t="s">
        <v>12</v>
      </c>
      <c r="G231" s="4" t="s">
        <v>13</v>
      </c>
      <c r="H231" s="4" t="s">
        <v>14</v>
      </c>
      <c r="I231" s="4" t="s">
        <v>15</v>
      </c>
      <c r="J231" s="4" t="s">
        <v>16</v>
      </c>
      <c r="K231" s="4" t="s">
        <v>17</v>
      </c>
      <c r="L231" s="4" t="s">
        <v>18</v>
      </c>
      <c r="M231" s="2"/>
    </row>
    <row r="232" customFormat="false" ht="16.5" hidden="false" customHeight="false" outlineLevel="0" collapsed="false">
      <c r="A232" s="1" t="n">
        <v>1976</v>
      </c>
      <c r="B232" s="5" t="n">
        <v>1</v>
      </c>
      <c r="C232" s="6"/>
      <c r="D232" s="6"/>
      <c r="E232" s="6"/>
      <c r="F232" s="6" t="n">
        <v>27</v>
      </c>
      <c r="G232" s="6" t="n">
        <v>491</v>
      </c>
      <c r="H232" s="6" t="n">
        <v>435</v>
      </c>
      <c r="I232" s="6" t="n">
        <v>255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 t="n">
        <v>28</v>
      </c>
      <c r="G233" s="6" t="n">
        <v>506</v>
      </c>
      <c r="H233" s="6" t="n">
        <v>429</v>
      </c>
      <c r="I233" s="6" t="n">
        <v>203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 t="n">
        <v>28</v>
      </c>
      <c r="G234" s="6" t="n">
        <v>478</v>
      </c>
      <c r="H234" s="6" t="n">
        <v>422</v>
      </c>
      <c r="I234" s="6" t="n">
        <v>163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 t="n">
        <v>28</v>
      </c>
      <c r="G235" s="6" t="n">
        <v>466</v>
      </c>
      <c r="H235" s="6" t="n">
        <v>425</v>
      </c>
      <c r="I235" s="6" t="n">
        <v>137</v>
      </c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 t="n">
        <v>35</v>
      </c>
      <c r="F236" s="6" t="n">
        <v>28</v>
      </c>
      <c r="G236" s="6" t="n">
        <v>470</v>
      </c>
      <c r="H236" s="6" t="n">
        <v>448</v>
      </c>
      <c r="I236" s="6" t="n">
        <v>129</v>
      </c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 t="n">
        <v>50</v>
      </c>
      <c r="F237" s="6" t="n">
        <v>28</v>
      </c>
      <c r="G237" s="6" t="n">
        <v>485</v>
      </c>
      <c r="H237" s="6" t="n">
        <v>432</v>
      </c>
      <c r="I237" s="6" t="n">
        <v>134</v>
      </c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 t="n">
        <v>35</v>
      </c>
      <c r="F238" s="6" t="n">
        <v>28</v>
      </c>
      <c r="G238" s="6" t="n">
        <v>508</v>
      </c>
      <c r="H238" s="6" t="n">
        <v>401</v>
      </c>
      <c r="I238" s="6" t="n">
        <v>134</v>
      </c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 t="n">
        <v>22</v>
      </c>
      <c r="F239" s="6" t="n">
        <v>28</v>
      </c>
      <c r="G239" s="6" t="n">
        <v>546</v>
      </c>
      <c r="H239" s="6" t="n">
        <v>397</v>
      </c>
      <c r="I239" s="6" t="n">
        <v>106</v>
      </c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 t="n">
        <v>22</v>
      </c>
      <c r="F240" s="6" t="n">
        <v>28</v>
      </c>
      <c r="G240" s="6" t="n">
        <v>562</v>
      </c>
      <c r="H240" s="6" t="n">
        <v>415</v>
      </c>
      <c r="I240" s="6" t="n">
        <v>74</v>
      </c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 t="n">
        <v>22</v>
      </c>
      <c r="F241" s="6" t="n">
        <v>28</v>
      </c>
      <c r="G241" s="6" t="n">
        <v>568</v>
      </c>
      <c r="H241" s="6" t="n">
        <v>459</v>
      </c>
      <c r="I241" s="6" t="n">
        <v>63</v>
      </c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 t="n">
        <v>23</v>
      </c>
      <c r="F242" s="6" t="n">
        <v>28</v>
      </c>
      <c r="G242" s="6" t="n">
        <v>573</v>
      </c>
      <c r="H242" s="6" t="n">
        <v>508</v>
      </c>
      <c r="I242" s="6" t="n">
        <v>63</v>
      </c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 t="n">
        <v>25</v>
      </c>
      <c r="F243" s="6" t="n">
        <v>28</v>
      </c>
      <c r="G243" s="6" t="n">
        <v>606</v>
      </c>
      <c r="H243" s="6" t="n">
        <v>583</v>
      </c>
      <c r="I243" s="6" t="n">
        <v>63</v>
      </c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 t="n">
        <v>25</v>
      </c>
      <c r="F244" s="6" t="n">
        <v>28</v>
      </c>
      <c r="G244" s="6" t="n">
        <v>638</v>
      </c>
      <c r="H244" s="6" t="n">
        <v>549</v>
      </c>
      <c r="I244" s="6" t="n">
        <v>49</v>
      </c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 t="n">
        <v>27</v>
      </c>
      <c r="F245" s="6" t="n">
        <v>51</v>
      </c>
      <c r="G245" s="6" t="n">
        <v>657</v>
      </c>
      <c r="H245" s="6" t="n">
        <v>488</v>
      </c>
      <c r="I245" s="6" t="n">
        <v>32</v>
      </c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 t="n">
        <v>27</v>
      </c>
      <c r="F246" s="6" t="n">
        <v>81</v>
      </c>
      <c r="G246" s="6" t="n">
        <v>670</v>
      </c>
      <c r="H246" s="6" t="n">
        <v>472</v>
      </c>
      <c r="I246" s="6" t="n">
        <v>21</v>
      </c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 t="n">
        <v>27</v>
      </c>
      <c r="F247" s="6" t="n">
        <v>103</v>
      </c>
      <c r="G247" s="6" t="n">
        <v>673</v>
      </c>
      <c r="H247" s="6" t="n">
        <v>469</v>
      </c>
      <c r="I247" s="6" t="n">
        <v>18</v>
      </c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 t="n">
        <v>27</v>
      </c>
      <c r="F248" s="6" t="n">
        <v>108</v>
      </c>
      <c r="G248" s="6" t="n">
        <v>652</v>
      </c>
      <c r="H248" s="6" t="n">
        <v>443</v>
      </c>
      <c r="I248" s="6" t="n">
        <v>6</v>
      </c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 t="n">
        <v>28</v>
      </c>
      <c r="F249" s="6" t="n">
        <v>109</v>
      </c>
      <c r="G249" s="6" t="n">
        <v>635</v>
      </c>
      <c r="H249" s="6" t="n">
        <v>434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 t="n">
        <v>28</v>
      </c>
      <c r="F250" s="6" t="n">
        <v>81</v>
      </c>
      <c r="G250" s="6" t="n">
        <v>568</v>
      </c>
      <c r="H250" s="6" t="n">
        <v>449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 t="n">
        <v>27</v>
      </c>
      <c r="F251" s="6" t="n">
        <v>70</v>
      </c>
      <c r="G251" s="6" t="n">
        <v>515</v>
      </c>
      <c r="H251" s="6" t="n">
        <v>448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 t="n">
        <v>28</v>
      </c>
      <c r="F252" s="6" t="n">
        <v>184</v>
      </c>
      <c r="G252" s="6" t="n">
        <v>499</v>
      </c>
      <c r="H252" s="6" t="n">
        <v>410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 t="n">
        <v>28</v>
      </c>
      <c r="F253" s="6" t="n">
        <v>328</v>
      </c>
      <c r="G253" s="6" t="n">
        <v>504</v>
      </c>
      <c r="H253" s="6" t="n">
        <v>395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 t="n">
        <v>28</v>
      </c>
      <c r="F254" s="6" t="n">
        <v>375</v>
      </c>
      <c r="G254" s="6" t="n">
        <v>502</v>
      </c>
      <c r="H254" s="6" t="n">
        <v>380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 t="n">
        <v>28</v>
      </c>
      <c r="F255" s="6" t="n">
        <v>229</v>
      </c>
      <c r="G255" s="6" t="n">
        <v>482</v>
      </c>
      <c r="H255" s="6" t="n">
        <v>386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 t="n">
        <v>28</v>
      </c>
      <c r="F256" s="6" t="n">
        <v>182</v>
      </c>
      <c r="G256" s="6" t="n">
        <v>473</v>
      </c>
      <c r="H256" s="6" t="n">
        <v>406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 t="n">
        <v>27</v>
      </c>
      <c r="F257" s="6" t="n">
        <v>249</v>
      </c>
      <c r="G257" s="6" t="n">
        <v>474</v>
      </c>
      <c r="H257" s="6" t="n">
        <v>410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 t="n">
        <v>27</v>
      </c>
      <c r="F258" s="6" t="n">
        <v>267</v>
      </c>
      <c r="G258" s="6" t="n">
        <v>482</v>
      </c>
      <c r="H258" s="6" t="n">
        <v>383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 t="n">
        <v>26</v>
      </c>
      <c r="F259" s="6" t="n">
        <v>347</v>
      </c>
      <c r="G259" s="6" t="n">
        <v>506</v>
      </c>
      <c r="H259" s="6" t="n">
        <v>345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 t="n">
        <v>26</v>
      </c>
      <c r="F260" s="6" t="n">
        <v>402</v>
      </c>
      <c r="G260" s="6" t="n">
        <v>516</v>
      </c>
      <c r="H260" s="6" t="n">
        <v>333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 t="n">
        <v>26</v>
      </c>
      <c r="F261" s="6" t="n">
        <v>439</v>
      </c>
      <c r="G261" s="6" t="n">
        <v>512</v>
      </c>
      <c r="H261" s="6" t="n">
        <v>313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9</v>
      </c>
      <c r="E262" s="7" t="n">
        <v>25</v>
      </c>
      <c r="F262" s="8" t="s">
        <v>19</v>
      </c>
      <c r="G262" s="6" t="n">
        <v>467</v>
      </c>
      <c r="H262" s="7" t="n">
        <v>279</v>
      </c>
      <c r="I262" s="9" t="s">
        <v>19</v>
      </c>
      <c r="J262" s="10"/>
      <c r="K262" s="9" t="s">
        <v>19</v>
      </c>
      <c r="L262" s="5"/>
      <c r="M262" s="2"/>
    </row>
    <row r="263" customFormat="false" ht="15.75" hidden="false" customHeight="false" outlineLevel="0" collapsed="false">
      <c r="A263" s="2" t="s">
        <v>20</v>
      </c>
      <c r="B263" s="2"/>
      <c r="C263" s="11" t="n">
        <f aca="false">SUM(C232:C262)</f>
        <v>0</v>
      </c>
      <c r="D263" s="11" t="n">
        <f aca="false">SUM(D232:D262)</f>
        <v>0</v>
      </c>
      <c r="E263" s="11" t="n">
        <f aca="false">SUM(E232:E262)</f>
        <v>747</v>
      </c>
      <c r="F263" s="11" t="n">
        <f aca="false">SUM(F232:F262)</f>
        <v>3968</v>
      </c>
      <c r="G263" s="11" t="n">
        <f aca="false">SUM(G232:G262)</f>
        <v>16684</v>
      </c>
      <c r="H263" s="11" t="n">
        <f aca="false">SUM(H232:H262)</f>
        <v>13146</v>
      </c>
      <c r="I263" s="11" t="n">
        <f aca="false">SUM(I232:I262)</f>
        <v>1650</v>
      </c>
      <c r="J263" s="11" t="n">
        <f aca="false">SUM(J232:J262)</f>
        <v>0</v>
      </c>
      <c r="K263" s="11" t="n">
        <f aca="false">SUM(K232:K262)</f>
        <v>0</v>
      </c>
      <c r="L263" s="11" t="n">
        <f aca="false">SUM(L232:L262)</f>
        <v>0</v>
      </c>
      <c r="M263" s="2"/>
    </row>
    <row r="264" customFormat="false" ht="15.75" hidden="false" customHeight="false" outlineLevel="0" collapsed="false">
      <c r="A264" s="2" t="s">
        <v>21</v>
      </c>
      <c r="B264" s="2"/>
      <c r="C264" s="12" t="n">
        <f aca="false">C263*1.9835</f>
        <v>0</v>
      </c>
      <c r="D264" s="12" t="n">
        <f aca="false">D263*1.9835</f>
        <v>0</v>
      </c>
      <c r="E264" s="12" t="n">
        <f aca="false">E263*1.9835</f>
        <v>1481.6745</v>
      </c>
      <c r="F264" s="12" t="n">
        <f aca="false">F263*1.9835</f>
        <v>7870.528</v>
      </c>
      <c r="G264" s="12" t="n">
        <f aca="false">G263*1.9835</f>
        <v>33092.714</v>
      </c>
      <c r="H264" s="12" t="n">
        <f aca="false">H263*1.9835</f>
        <v>26075.091</v>
      </c>
      <c r="I264" s="12" t="n">
        <f aca="false">I263*1.9835</f>
        <v>3272.775</v>
      </c>
      <c r="J264" s="12" t="n">
        <f aca="false">J263*1.9835</f>
        <v>0</v>
      </c>
      <c r="K264" s="12" t="n">
        <f aca="false">K263*1.9835</f>
        <v>0</v>
      </c>
      <c r="L264" s="12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11"/>
      <c r="D265" s="11"/>
      <c r="E265" s="11"/>
      <c r="F265" s="11"/>
      <c r="G265" s="11"/>
      <c r="H265" s="11"/>
      <c r="I265" s="11" t="s">
        <v>22</v>
      </c>
      <c r="J265" s="11"/>
      <c r="K265" s="13" t="n">
        <f aca="false">COUNTA(C232:L262)-4</f>
        <v>136</v>
      </c>
      <c r="L265" s="11" t="s">
        <v>23</v>
      </c>
      <c r="M265" s="2"/>
    </row>
    <row r="266" customFormat="false" ht="16.5" hidden="false" customHeight="false" outlineLevel="0" collapsed="false">
      <c r="A266" s="14" t="n">
        <v>1976</v>
      </c>
      <c r="B266" s="14" t="s">
        <v>24</v>
      </c>
      <c r="C266" s="14"/>
      <c r="D266" s="15" t="n">
        <f aca="false">SUM(C263:L263)</f>
        <v>36195</v>
      </c>
      <c r="E266" s="16" t="s">
        <v>20</v>
      </c>
      <c r="F266" s="16"/>
      <c r="G266" s="15" t="n">
        <f aca="false">D266*1.9835-1</f>
        <v>71791.7825</v>
      </c>
      <c r="H266" s="16" t="s">
        <v>25</v>
      </c>
      <c r="I266" s="14" t="s">
        <v>26</v>
      </c>
      <c r="J266" s="14"/>
      <c r="K266" s="17" t="n">
        <v>136</v>
      </c>
      <c r="L266" s="14" t="s">
        <v>23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1" t="s">
        <v>3</v>
      </c>
      <c r="F268" s="2"/>
      <c r="G268" s="2" t="s">
        <v>4</v>
      </c>
      <c r="H268" s="2"/>
      <c r="I268" s="2" t="s">
        <v>5</v>
      </c>
      <c r="J268" s="2"/>
      <c r="K268" s="2" t="s">
        <v>6</v>
      </c>
      <c r="L268" s="2"/>
      <c r="M268" s="2"/>
    </row>
    <row r="269" customFormat="false" ht="16.5" hidden="false" customHeight="false" outlineLevel="0" collapsed="false">
      <c r="A269" s="3" t="s">
        <v>7</v>
      </c>
      <c r="B269" s="3" t="s">
        <v>8</v>
      </c>
      <c r="C269" s="4" t="s">
        <v>9</v>
      </c>
      <c r="D269" s="4" t="s">
        <v>10</v>
      </c>
      <c r="E269" s="4" t="s">
        <v>11</v>
      </c>
      <c r="F269" s="4" t="s">
        <v>12</v>
      </c>
      <c r="G269" s="4" t="s">
        <v>13</v>
      </c>
      <c r="H269" s="4" t="s">
        <v>14</v>
      </c>
      <c r="I269" s="4" t="s">
        <v>15</v>
      </c>
      <c r="J269" s="4" t="s">
        <v>16</v>
      </c>
      <c r="K269" s="4" t="s">
        <v>17</v>
      </c>
      <c r="L269" s="4" t="s">
        <v>18</v>
      </c>
      <c r="M269" s="2"/>
    </row>
    <row r="270" customFormat="false" ht="16.5" hidden="false" customHeight="false" outlineLevel="0" collapsed="false">
      <c r="A270" s="1" t="n">
        <v>1977</v>
      </c>
      <c r="B270" s="5" t="n">
        <v>1</v>
      </c>
      <c r="C270" s="6"/>
      <c r="D270" s="6"/>
      <c r="E270" s="6"/>
      <c r="F270" s="6" t="n">
        <v>40</v>
      </c>
      <c r="G270" s="6" t="n">
        <v>125</v>
      </c>
      <c r="H270" s="6" t="n">
        <v>364</v>
      </c>
      <c r="I270" s="6"/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 t="n">
        <v>40</v>
      </c>
      <c r="G271" s="6" t="n">
        <v>136</v>
      </c>
      <c r="H271" s="6" t="n">
        <v>398</v>
      </c>
      <c r="I271" s="6"/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 t="n">
        <v>40</v>
      </c>
      <c r="G272" s="6" t="n">
        <v>138</v>
      </c>
      <c r="H272" s="6" t="n">
        <v>426</v>
      </c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 t="n">
        <v>40</v>
      </c>
      <c r="G273" s="6" t="n">
        <v>186</v>
      </c>
      <c r="H273" s="6" t="n">
        <v>219</v>
      </c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 t="n">
        <v>40</v>
      </c>
      <c r="G274" s="6" t="n">
        <v>319</v>
      </c>
      <c r="H274" s="6" t="n">
        <v>107</v>
      </c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 t="n">
        <v>40</v>
      </c>
      <c r="G275" s="6" t="n">
        <v>423</v>
      </c>
      <c r="H275" s="6" t="n">
        <v>107</v>
      </c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 t="n">
        <v>39</v>
      </c>
      <c r="G276" s="6" t="n">
        <v>540</v>
      </c>
      <c r="H276" s="6" t="n">
        <v>107</v>
      </c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 t="n">
        <v>39</v>
      </c>
      <c r="G277" s="6" t="n">
        <v>659</v>
      </c>
      <c r="H277" s="6" t="n">
        <v>87</v>
      </c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 t="n">
        <v>39</v>
      </c>
      <c r="G278" s="6" t="n">
        <v>683</v>
      </c>
      <c r="H278" s="6" t="n">
        <v>73</v>
      </c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 t="n">
        <v>51</v>
      </c>
      <c r="G279" s="6" t="n">
        <v>677</v>
      </c>
      <c r="H279" s="6" t="n">
        <v>73</v>
      </c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 t="n">
        <v>12</v>
      </c>
      <c r="F280" s="6" t="n">
        <v>58</v>
      </c>
      <c r="G280" s="6" t="n">
        <v>603</v>
      </c>
      <c r="H280" s="6" t="n">
        <v>74</v>
      </c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 t="n">
        <v>23</v>
      </c>
      <c r="F281" s="6" t="n">
        <v>59</v>
      </c>
      <c r="G281" s="6" t="n">
        <v>539</v>
      </c>
      <c r="H281" s="6" t="n">
        <v>74</v>
      </c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 t="n">
        <v>13</v>
      </c>
      <c r="F282" s="6" t="n">
        <v>59</v>
      </c>
      <c r="G282" s="6" t="n">
        <v>491</v>
      </c>
      <c r="H282" s="6" t="n">
        <v>75</v>
      </c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 t="n">
        <v>59</v>
      </c>
      <c r="G283" s="6" t="n">
        <v>462</v>
      </c>
      <c r="H283" s="6" t="n">
        <v>76</v>
      </c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 t="n">
        <v>58</v>
      </c>
      <c r="G284" s="6" t="n">
        <v>464</v>
      </c>
      <c r="H284" s="6" t="n">
        <v>74</v>
      </c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 t="n">
        <v>59</v>
      </c>
      <c r="G285" s="6" t="n">
        <v>482</v>
      </c>
      <c r="H285" s="6" t="n">
        <v>59</v>
      </c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55</v>
      </c>
      <c r="G286" s="6" t="n">
        <v>497</v>
      </c>
      <c r="H286" s="6" t="n">
        <v>52</v>
      </c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52</v>
      </c>
      <c r="G287" s="6" t="n">
        <v>516</v>
      </c>
      <c r="H287" s="6" t="n">
        <v>36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52</v>
      </c>
      <c r="G288" s="6" t="n">
        <v>584</v>
      </c>
      <c r="H288" s="6" t="n">
        <v>28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76</v>
      </c>
      <c r="G289" s="6" t="n">
        <v>652</v>
      </c>
      <c r="H289" s="6" t="n">
        <v>28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96</v>
      </c>
      <c r="G290" s="6" t="n">
        <v>625</v>
      </c>
      <c r="H290" s="6" t="n">
        <v>28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 t="n">
        <v>98</v>
      </c>
      <c r="G291" s="6" t="n">
        <v>627</v>
      </c>
      <c r="H291" s="6" t="n">
        <v>28</v>
      </c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 t="n">
        <v>73</v>
      </c>
      <c r="F292" s="6" t="n">
        <v>98</v>
      </c>
      <c r="G292" s="6" t="n">
        <v>594</v>
      </c>
      <c r="H292" s="6" t="n">
        <v>28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 t="n">
        <v>107</v>
      </c>
      <c r="F293" s="6" t="n">
        <v>98</v>
      </c>
      <c r="G293" s="6" t="n">
        <v>572</v>
      </c>
      <c r="H293" s="6" t="n">
        <v>16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 t="n">
        <v>113</v>
      </c>
      <c r="F294" s="6" t="n">
        <v>98</v>
      </c>
      <c r="G294" s="6" t="n">
        <v>543</v>
      </c>
      <c r="H294" s="6"/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 t="n">
        <v>61</v>
      </c>
      <c r="F295" s="6" t="n">
        <v>98</v>
      </c>
      <c r="G295" s="6" t="n">
        <v>521</v>
      </c>
      <c r="H295" s="6"/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 t="n">
        <v>29</v>
      </c>
      <c r="F296" s="6" t="n">
        <v>85</v>
      </c>
      <c r="G296" s="6" t="n">
        <v>506</v>
      </c>
      <c r="H296" s="6"/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 t="n">
        <v>29</v>
      </c>
      <c r="F297" s="6" t="n">
        <v>72</v>
      </c>
      <c r="G297" s="6" t="n">
        <v>479</v>
      </c>
      <c r="H297" s="6"/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 t="n">
        <v>29</v>
      </c>
      <c r="F298" s="6" t="n">
        <v>72</v>
      </c>
      <c r="G298" s="6" t="n">
        <v>443</v>
      </c>
      <c r="H298" s="6"/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 t="n">
        <v>29</v>
      </c>
      <c r="F299" s="6" t="n">
        <v>99</v>
      </c>
      <c r="G299" s="6" t="n">
        <v>391</v>
      </c>
      <c r="H299" s="6"/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9</v>
      </c>
      <c r="E300" s="7" t="n">
        <v>34</v>
      </c>
      <c r="F300" s="8" t="s">
        <v>19</v>
      </c>
      <c r="G300" s="6" t="n">
        <v>374</v>
      </c>
      <c r="H300" s="7"/>
      <c r="I300" s="9" t="s">
        <v>19</v>
      </c>
      <c r="J300" s="10"/>
      <c r="K300" s="9" t="s">
        <v>19</v>
      </c>
      <c r="L300" s="5"/>
      <c r="M300" s="2"/>
    </row>
    <row r="301" customFormat="false" ht="15.75" hidden="false" customHeight="false" outlineLevel="0" collapsed="false">
      <c r="A301" s="2" t="s">
        <v>20</v>
      </c>
      <c r="B301" s="2"/>
      <c r="C301" s="11" t="n">
        <f aca="false">SUM(C270:C300)</f>
        <v>0</v>
      </c>
      <c r="D301" s="11" t="n">
        <f aca="false">SUM(D270:D300)</f>
        <v>0</v>
      </c>
      <c r="E301" s="11" t="n">
        <f aca="false">SUM(E270:E300)</f>
        <v>552</v>
      </c>
      <c r="F301" s="11" t="n">
        <f aca="false">SUM(F270:F300)</f>
        <v>1909</v>
      </c>
      <c r="G301" s="11" t="n">
        <f aca="false">SUM(G270:G300)</f>
        <v>14851</v>
      </c>
      <c r="H301" s="11" t="n">
        <f aca="false">SUM(H270:H300)</f>
        <v>2637</v>
      </c>
      <c r="I301" s="11" t="n">
        <f aca="false">SUM(I270:I300)</f>
        <v>0</v>
      </c>
      <c r="J301" s="11" t="n">
        <f aca="false">SUM(J270:J300)</f>
        <v>0</v>
      </c>
      <c r="K301" s="11" t="n">
        <f aca="false">SUM(K270:K300)</f>
        <v>0</v>
      </c>
      <c r="L301" s="11" t="n">
        <f aca="false">SUM(L270:L300)</f>
        <v>0</v>
      </c>
      <c r="M301" s="2"/>
    </row>
    <row r="302" customFormat="false" ht="15.75" hidden="false" customHeight="false" outlineLevel="0" collapsed="false">
      <c r="A302" s="2" t="s">
        <v>21</v>
      </c>
      <c r="B302" s="2"/>
      <c r="C302" s="12" t="n">
        <f aca="false">C301*1.9835</f>
        <v>0</v>
      </c>
      <c r="D302" s="12" t="n">
        <f aca="false">D301*1.9835</f>
        <v>0</v>
      </c>
      <c r="E302" s="12" t="n">
        <f aca="false">E301*1.9835</f>
        <v>1094.892</v>
      </c>
      <c r="F302" s="12" t="n">
        <f aca="false">F301*1.9835</f>
        <v>3786.5015</v>
      </c>
      <c r="G302" s="12" t="n">
        <f aca="false">G301*1.9835</f>
        <v>29456.9585</v>
      </c>
      <c r="H302" s="12" t="n">
        <f aca="false">H301*1.9835</f>
        <v>5230.4895</v>
      </c>
      <c r="I302" s="12" t="n">
        <f aca="false">I301*1.9835</f>
        <v>0</v>
      </c>
      <c r="J302" s="12" t="n">
        <f aca="false">J301*1.9835</f>
        <v>0</v>
      </c>
      <c r="K302" s="12" t="n">
        <f aca="false">K301*1.9835</f>
        <v>0</v>
      </c>
      <c r="L302" s="12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11"/>
      <c r="D303" s="11"/>
      <c r="E303" s="11"/>
      <c r="F303" s="11"/>
      <c r="G303" s="11"/>
      <c r="H303" s="11"/>
      <c r="I303" s="11" t="s">
        <v>22</v>
      </c>
      <c r="J303" s="11"/>
      <c r="K303" s="13" t="n">
        <f aca="false">COUNTA(C270:L300)-4</f>
        <v>97</v>
      </c>
      <c r="L303" s="11" t="s">
        <v>23</v>
      </c>
      <c r="M303" s="2"/>
    </row>
    <row r="304" customFormat="false" ht="16.5" hidden="false" customHeight="false" outlineLevel="0" collapsed="false">
      <c r="A304" s="14" t="n">
        <v>1977</v>
      </c>
      <c r="B304" s="14" t="s">
        <v>24</v>
      </c>
      <c r="C304" s="14"/>
      <c r="D304" s="15" t="n">
        <f aca="false">SUM(C301:L301)</f>
        <v>19949</v>
      </c>
      <c r="E304" s="16" t="s">
        <v>20</v>
      </c>
      <c r="F304" s="16"/>
      <c r="G304" s="15" t="n">
        <f aca="false">D304*1.9835-1</f>
        <v>39567.8415</v>
      </c>
      <c r="H304" s="16" t="s">
        <v>25</v>
      </c>
      <c r="I304" s="14" t="s">
        <v>26</v>
      </c>
      <c r="J304" s="14"/>
      <c r="K304" s="17" t="n">
        <v>106</v>
      </c>
      <c r="L304" s="14" t="s">
        <v>23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1" t="s">
        <v>3</v>
      </c>
      <c r="F306" s="2"/>
      <c r="G306" s="2" t="s">
        <v>4</v>
      </c>
      <c r="H306" s="2"/>
      <c r="I306" s="2" t="s">
        <v>5</v>
      </c>
      <c r="J306" s="2"/>
      <c r="K306" s="2" t="s">
        <v>6</v>
      </c>
      <c r="L306" s="2"/>
      <c r="M306" s="2"/>
    </row>
    <row r="307" customFormat="false" ht="16.5" hidden="false" customHeight="false" outlineLevel="0" collapsed="false">
      <c r="A307" s="3" t="s">
        <v>7</v>
      </c>
      <c r="B307" s="3" t="s">
        <v>8</v>
      </c>
      <c r="C307" s="4" t="s">
        <v>9</v>
      </c>
      <c r="D307" s="4" t="s">
        <v>10</v>
      </c>
      <c r="E307" s="4" t="s">
        <v>11</v>
      </c>
      <c r="F307" s="4" t="s">
        <v>12</v>
      </c>
      <c r="G307" s="4" t="s">
        <v>13</v>
      </c>
      <c r="H307" s="4" t="s">
        <v>14</v>
      </c>
      <c r="I307" s="4" t="s">
        <v>15</v>
      </c>
      <c r="J307" s="4" t="s">
        <v>16</v>
      </c>
      <c r="K307" s="4" t="s">
        <v>17</v>
      </c>
      <c r="L307" s="4" t="s">
        <v>18</v>
      </c>
      <c r="M307" s="2"/>
    </row>
    <row r="308" customFormat="false" ht="16.5" hidden="false" customHeight="false" outlineLevel="0" collapsed="false">
      <c r="A308" s="1" t="n">
        <v>1978</v>
      </c>
      <c r="B308" s="5" t="n">
        <v>1</v>
      </c>
      <c r="C308" s="6"/>
      <c r="D308" s="6"/>
      <c r="E308" s="6" t="n">
        <v>25</v>
      </c>
      <c r="F308" s="6" t="n">
        <v>40</v>
      </c>
      <c r="G308" s="6" t="n">
        <v>131</v>
      </c>
      <c r="H308" s="6" t="n">
        <v>436</v>
      </c>
      <c r="I308" s="6" t="n">
        <v>331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 t="n">
        <v>10</v>
      </c>
      <c r="F309" s="6" t="n">
        <v>42</v>
      </c>
      <c r="G309" s="6" t="n">
        <v>140</v>
      </c>
      <c r="H309" s="6" t="n">
        <v>294</v>
      </c>
      <c r="I309" s="6" t="n">
        <v>207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 t="n">
        <v>10</v>
      </c>
      <c r="F310" s="6" t="n">
        <v>42</v>
      </c>
      <c r="G310" s="6" t="n">
        <v>171</v>
      </c>
      <c r="H310" s="6" t="n">
        <v>170</v>
      </c>
      <c r="I310" s="6" t="n">
        <v>168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 t="n">
        <v>8</v>
      </c>
      <c r="F311" s="6" t="n">
        <v>42</v>
      </c>
      <c r="G311" s="6" t="n">
        <v>225</v>
      </c>
      <c r="H311" s="6" t="n">
        <v>142</v>
      </c>
      <c r="I311" s="6" t="n">
        <v>168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 t="n">
        <v>6</v>
      </c>
      <c r="F312" s="6" t="n">
        <v>42</v>
      </c>
      <c r="G312" s="6" t="n">
        <v>289</v>
      </c>
      <c r="H312" s="6" t="n">
        <v>151</v>
      </c>
      <c r="I312" s="6" t="n">
        <v>170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 t="n">
        <v>6</v>
      </c>
      <c r="F313" s="6" t="n">
        <v>42</v>
      </c>
      <c r="G313" s="6" t="n">
        <v>297</v>
      </c>
      <c r="H313" s="6" t="n">
        <v>158</v>
      </c>
      <c r="I313" s="6" t="n">
        <v>170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 t="n">
        <v>6</v>
      </c>
      <c r="F314" s="6" t="n">
        <v>37</v>
      </c>
      <c r="G314" s="6" t="n">
        <v>278</v>
      </c>
      <c r="H314" s="6" t="n">
        <v>208</v>
      </c>
      <c r="I314" s="6" t="n">
        <v>142</v>
      </c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 t="n">
        <v>6</v>
      </c>
      <c r="F315" s="6" t="n">
        <v>36</v>
      </c>
      <c r="G315" s="6" t="n">
        <v>332</v>
      </c>
      <c r="H315" s="6" t="n">
        <v>358</v>
      </c>
      <c r="I315" s="6" t="n">
        <v>134</v>
      </c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 t="n">
        <v>6</v>
      </c>
      <c r="F316" s="6" t="n">
        <v>36</v>
      </c>
      <c r="G316" s="6" t="n">
        <v>360</v>
      </c>
      <c r="H316" s="6" t="n">
        <v>418</v>
      </c>
      <c r="I316" s="6" t="n">
        <v>123</v>
      </c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 t="n">
        <v>6</v>
      </c>
      <c r="F317" s="6" t="n">
        <v>37</v>
      </c>
      <c r="G317" s="6" t="n">
        <v>418</v>
      </c>
      <c r="H317" s="6" t="n">
        <v>421</v>
      </c>
      <c r="I317" s="6" t="n">
        <v>123</v>
      </c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 t="n">
        <v>6</v>
      </c>
      <c r="F318" s="6" t="n">
        <v>36</v>
      </c>
      <c r="G318" s="6" t="n">
        <v>475</v>
      </c>
      <c r="H318" s="6" t="n">
        <v>408</v>
      </c>
      <c r="I318" s="6" t="n">
        <v>99</v>
      </c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 t="n">
        <v>6</v>
      </c>
      <c r="F319" s="6" t="n">
        <v>38</v>
      </c>
      <c r="G319" s="6" t="n">
        <v>529</v>
      </c>
      <c r="H319" s="6" t="n">
        <v>350</v>
      </c>
      <c r="I319" s="6" t="n">
        <v>80</v>
      </c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 t="n">
        <v>6</v>
      </c>
      <c r="F320" s="6" t="n">
        <v>39</v>
      </c>
      <c r="G320" s="6" t="n">
        <v>580</v>
      </c>
      <c r="H320" s="6" t="n">
        <v>322</v>
      </c>
      <c r="I320" s="6" t="n">
        <v>33</v>
      </c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 t="n">
        <v>6</v>
      </c>
      <c r="F321" s="6" t="n">
        <v>45</v>
      </c>
      <c r="G321" s="6" t="n">
        <v>560</v>
      </c>
      <c r="H321" s="6" t="n">
        <v>334</v>
      </c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 t="n">
        <v>6</v>
      </c>
      <c r="F322" s="6" t="n">
        <v>49</v>
      </c>
      <c r="G322" s="6" t="n">
        <v>538</v>
      </c>
      <c r="H322" s="6" t="n">
        <v>176</v>
      </c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 t="n">
        <v>73</v>
      </c>
      <c r="F323" s="6" t="n">
        <v>54</v>
      </c>
      <c r="G323" s="6" t="n">
        <v>538</v>
      </c>
      <c r="H323" s="6" t="n">
        <v>92</v>
      </c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 t="n">
        <v>84</v>
      </c>
      <c r="F324" s="6" t="n">
        <v>56</v>
      </c>
      <c r="G324" s="6" t="n">
        <v>530</v>
      </c>
      <c r="H324" s="6" t="n">
        <v>53</v>
      </c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 t="n">
        <v>37</v>
      </c>
      <c r="F325" s="6" t="n">
        <v>57</v>
      </c>
      <c r="G325" s="6" t="n">
        <v>545</v>
      </c>
      <c r="H325" s="6" t="n">
        <v>28</v>
      </c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 t="n">
        <v>20</v>
      </c>
      <c r="F326" s="6" t="n">
        <v>106</v>
      </c>
      <c r="G326" s="6" t="n">
        <v>547</v>
      </c>
      <c r="H326" s="6" t="n">
        <v>28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 t="n">
        <v>20</v>
      </c>
      <c r="F327" s="6" t="n">
        <v>93</v>
      </c>
      <c r="G327" s="6" t="n">
        <v>478</v>
      </c>
      <c r="H327" s="6" t="n">
        <v>28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 t="n">
        <v>20</v>
      </c>
      <c r="F328" s="6" t="n">
        <v>70</v>
      </c>
      <c r="G328" s="6" t="n">
        <v>366</v>
      </c>
      <c r="H328" s="6" t="n">
        <v>76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 t="n">
        <v>20</v>
      </c>
      <c r="F329" s="6" t="n">
        <v>87</v>
      </c>
      <c r="G329" s="6" t="n">
        <v>162</v>
      </c>
      <c r="H329" s="6" t="n">
        <v>130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 t="n">
        <v>20</v>
      </c>
      <c r="F330" s="6" t="n">
        <v>95</v>
      </c>
      <c r="G330" s="6" t="n">
        <v>82</v>
      </c>
      <c r="H330" s="6" t="n">
        <v>156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 t="n">
        <v>25</v>
      </c>
      <c r="F331" s="6" t="n">
        <v>98</v>
      </c>
      <c r="G331" s="6" t="n">
        <v>70</v>
      </c>
      <c r="H331" s="6" t="n">
        <v>224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 t="n">
        <v>29</v>
      </c>
      <c r="F332" s="6" t="n">
        <v>100</v>
      </c>
      <c r="G332" s="6" t="n">
        <v>53</v>
      </c>
      <c r="H332" s="6" t="n">
        <v>371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 t="n">
        <v>85</v>
      </c>
      <c r="E333" s="6" t="n">
        <v>20</v>
      </c>
      <c r="F333" s="6" t="n">
        <v>100</v>
      </c>
      <c r="G333" s="6" t="n">
        <v>53</v>
      </c>
      <c r="H333" s="6" t="n">
        <v>451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 t="n">
        <v>52</v>
      </c>
      <c r="E334" s="6" t="n">
        <v>20</v>
      </c>
      <c r="F334" s="6" t="n">
        <v>90</v>
      </c>
      <c r="G334" s="6" t="n">
        <v>99</v>
      </c>
      <c r="H334" s="6" t="n">
        <v>464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 t="n">
        <v>22</v>
      </c>
      <c r="E335" s="6" t="n">
        <v>20</v>
      </c>
      <c r="F335" s="6" t="n">
        <v>86</v>
      </c>
      <c r="G335" s="6" t="n">
        <v>158</v>
      </c>
      <c r="H335" s="6" t="n">
        <v>465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 t="n">
        <v>25</v>
      </c>
      <c r="E336" s="6" t="n">
        <v>20</v>
      </c>
      <c r="F336" s="6" t="n">
        <v>86</v>
      </c>
      <c r="G336" s="6" t="n">
        <v>240</v>
      </c>
      <c r="H336" s="6" t="n">
        <v>466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 t="n">
        <v>25</v>
      </c>
      <c r="E337" s="6" t="n">
        <v>36</v>
      </c>
      <c r="F337" s="6" t="n">
        <v>93</v>
      </c>
      <c r="G337" s="6" t="n">
        <v>268</v>
      </c>
      <c r="H337" s="6" t="n">
        <v>470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9</v>
      </c>
      <c r="E338" s="7" t="n">
        <v>41</v>
      </c>
      <c r="F338" s="8" t="s">
        <v>19</v>
      </c>
      <c r="G338" s="6" t="n">
        <v>386</v>
      </c>
      <c r="H338" s="7" t="n">
        <v>436</v>
      </c>
      <c r="I338" s="9" t="s">
        <v>19</v>
      </c>
      <c r="J338" s="10"/>
      <c r="K338" s="9" t="s">
        <v>19</v>
      </c>
      <c r="L338" s="5"/>
      <c r="M338" s="2"/>
    </row>
    <row r="339" customFormat="false" ht="15.75" hidden="false" customHeight="false" outlineLevel="0" collapsed="false">
      <c r="A339" s="2" t="s">
        <v>20</v>
      </c>
      <c r="B339" s="2"/>
      <c r="C339" s="11" t="n">
        <f aca="false">SUM(C308:C338)</f>
        <v>0</v>
      </c>
      <c r="D339" s="11" t="n">
        <f aca="false">SUM(D308:D338)</f>
        <v>209</v>
      </c>
      <c r="E339" s="11" t="n">
        <f aca="false">SUM(E308:E338)</f>
        <v>624</v>
      </c>
      <c r="F339" s="11" t="n">
        <f aca="false">SUM(F308:F338)</f>
        <v>1874</v>
      </c>
      <c r="G339" s="11" t="n">
        <f aca="false">SUM(G308:G338)</f>
        <v>9898</v>
      </c>
      <c r="H339" s="11" t="n">
        <f aca="false">SUM(H308:H338)</f>
        <v>8284</v>
      </c>
      <c r="I339" s="11" t="n">
        <f aca="false">SUM(I308:I338)</f>
        <v>1948</v>
      </c>
      <c r="J339" s="11" t="n">
        <f aca="false">SUM(J308:J338)</f>
        <v>0</v>
      </c>
      <c r="K339" s="11" t="n">
        <f aca="false">SUM(K308:K338)</f>
        <v>0</v>
      </c>
      <c r="L339" s="11" t="n">
        <f aca="false">SUM(L308:L338)</f>
        <v>0</v>
      </c>
      <c r="M339" s="2"/>
    </row>
    <row r="340" customFormat="false" ht="15.75" hidden="false" customHeight="false" outlineLevel="0" collapsed="false">
      <c r="A340" s="2" t="s">
        <v>21</v>
      </c>
      <c r="B340" s="2"/>
      <c r="C340" s="12" t="n">
        <f aca="false">C339*1.9835</f>
        <v>0</v>
      </c>
      <c r="D340" s="12" t="n">
        <f aca="false">D339*1.9835</f>
        <v>414.5515</v>
      </c>
      <c r="E340" s="12" t="n">
        <f aca="false">E339*1.9835</f>
        <v>1237.704</v>
      </c>
      <c r="F340" s="12" t="n">
        <f aca="false">F339*1.9835</f>
        <v>3717.079</v>
      </c>
      <c r="G340" s="12" t="n">
        <f aca="false">G339*1.9835</f>
        <v>19632.683</v>
      </c>
      <c r="H340" s="12" t="n">
        <f aca="false">H339*1.9835</f>
        <v>16431.314</v>
      </c>
      <c r="I340" s="12" t="n">
        <f aca="false">I339*1.9835</f>
        <v>3863.858</v>
      </c>
      <c r="J340" s="12" t="n">
        <f aca="false">J339*1.9835</f>
        <v>0</v>
      </c>
      <c r="K340" s="12" t="n">
        <f aca="false">K339*1.9835</f>
        <v>0</v>
      </c>
      <c r="L340" s="12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11"/>
      <c r="D341" s="11"/>
      <c r="E341" s="11"/>
      <c r="F341" s="11"/>
      <c r="G341" s="11"/>
      <c r="H341" s="11"/>
      <c r="I341" s="11" t="s">
        <v>22</v>
      </c>
      <c r="J341" s="11"/>
      <c r="K341" s="13" t="n">
        <f aca="false">COUNTA(C308:L338)-4</f>
        <v>141</v>
      </c>
      <c r="L341" s="11" t="s">
        <v>23</v>
      </c>
      <c r="M341" s="2"/>
    </row>
    <row r="342" customFormat="false" ht="16.5" hidden="false" customHeight="false" outlineLevel="0" collapsed="false">
      <c r="A342" s="14" t="n">
        <v>1978</v>
      </c>
      <c r="B342" s="14" t="s">
        <v>24</v>
      </c>
      <c r="C342" s="14"/>
      <c r="D342" s="15" t="n">
        <f aca="false">SUM(C339:L339)</f>
        <v>22837</v>
      </c>
      <c r="E342" s="16" t="s">
        <v>20</v>
      </c>
      <c r="F342" s="16"/>
      <c r="G342" s="15" t="n">
        <f aca="false">D342*1.9835</f>
        <v>45297.1895</v>
      </c>
      <c r="H342" s="16" t="s">
        <v>25</v>
      </c>
      <c r="I342" s="14" t="s">
        <v>26</v>
      </c>
      <c r="J342" s="14"/>
      <c r="K342" s="17" t="n">
        <v>141</v>
      </c>
      <c r="L342" s="14" t="s">
        <v>23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1" t="s">
        <v>3</v>
      </c>
      <c r="F344" s="2"/>
      <c r="G344" s="2" t="s">
        <v>4</v>
      </c>
      <c r="H344" s="2"/>
      <c r="I344" s="2" t="s">
        <v>5</v>
      </c>
      <c r="J344" s="2"/>
      <c r="K344" s="2" t="s">
        <v>6</v>
      </c>
      <c r="L344" s="2"/>
      <c r="M344" s="2"/>
    </row>
    <row r="345" customFormat="false" ht="16.5" hidden="false" customHeight="false" outlineLevel="0" collapsed="false">
      <c r="A345" s="3" t="s">
        <v>7</v>
      </c>
      <c r="B345" s="3" t="s">
        <v>8</v>
      </c>
      <c r="C345" s="4" t="s">
        <v>9</v>
      </c>
      <c r="D345" s="4" t="s">
        <v>10</v>
      </c>
      <c r="E345" s="4" t="s">
        <v>11</v>
      </c>
      <c r="F345" s="4" t="s">
        <v>12</v>
      </c>
      <c r="G345" s="4" t="s">
        <v>13</v>
      </c>
      <c r="H345" s="4" t="s">
        <v>14</v>
      </c>
      <c r="I345" s="4" t="s">
        <v>15</v>
      </c>
      <c r="J345" s="4" t="s">
        <v>16</v>
      </c>
      <c r="K345" s="4" t="s">
        <v>17</v>
      </c>
      <c r="L345" s="4" t="s">
        <v>18</v>
      </c>
      <c r="M345" s="2"/>
    </row>
    <row r="346" customFormat="false" ht="16.5" hidden="false" customHeight="false" outlineLevel="0" collapsed="false">
      <c r="A346" s="1" t="n">
        <v>1979</v>
      </c>
      <c r="B346" s="5" t="n">
        <v>1</v>
      </c>
      <c r="C346" s="6"/>
      <c r="D346" s="6"/>
      <c r="E346" s="6"/>
      <c r="F346" s="6" t="n">
        <v>44</v>
      </c>
      <c r="G346" s="6" t="n">
        <v>5</v>
      </c>
      <c r="H346" s="6" t="n">
        <v>580</v>
      </c>
      <c r="I346" s="6" t="n">
        <v>177</v>
      </c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 t="n">
        <v>24</v>
      </c>
      <c r="G347" s="6" t="n">
        <v>68</v>
      </c>
      <c r="H347" s="6" t="n">
        <v>561</v>
      </c>
      <c r="I347" s="6" t="n">
        <v>142</v>
      </c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 t="n">
        <v>22</v>
      </c>
      <c r="G348" s="6" t="n">
        <v>102</v>
      </c>
      <c r="H348" s="6" t="n">
        <v>532</v>
      </c>
      <c r="I348" s="6" t="n">
        <v>150</v>
      </c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 t="n">
        <v>41</v>
      </c>
      <c r="G349" s="6" t="n">
        <v>102</v>
      </c>
      <c r="H349" s="6" t="n">
        <v>499</v>
      </c>
      <c r="I349" s="6" t="n">
        <v>131</v>
      </c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 t="n">
        <v>54</v>
      </c>
      <c r="G350" s="6" t="n">
        <v>102</v>
      </c>
      <c r="H350" s="6" t="n">
        <v>489</v>
      </c>
      <c r="I350" s="6" t="n">
        <v>140</v>
      </c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 t="n">
        <v>46</v>
      </c>
      <c r="G351" s="6" t="n">
        <v>94</v>
      </c>
      <c r="H351" s="6" t="n">
        <v>483</v>
      </c>
      <c r="I351" s="6" t="n">
        <v>139</v>
      </c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 t="n">
        <v>34</v>
      </c>
      <c r="G352" s="6" t="n">
        <v>91</v>
      </c>
      <c r="H352" s="6" t="n">
        <v>504</v>
      </c>
      <c r="I352" s="6" t="n">
        <v>111</v>
      </c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 t="n">
        <v>32</v>
      </c>
      <c r="G353" s="6" t="n">
        <v>92</v>
      </c>
      <c r="H353" s="6" t="n">
        <v>526</v>
      </c>
      <c r="I353" s="6" t="n">
        <v>88</v>
      </c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 t="n">
        <v>31</v>
      </c>
      <c r="G354" s="6" t="n">
        <v>94</v>
      </c>
      <c r="H354" s="6" t="n">
        <v>577</v>
      </c>
      <c r="I354" s="6" t="n">
        <v>81</v>
      </c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 t="n">
        <v>31</v>
      </c>
      <c r="G355" s="6" t="n">
        <v>93</v>
      </c>
      <c r="H355" s="6" t="n">
        <v>601</v>
      </c>
      <c r="I355" s="6" t="n">
        <v>34</v>
      </c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 t="n">
        <v>32</v>
      </c>
      <c r="G356" s="6" t="n">
        <v>104</v>
      </c>
      <c r="H356" s="6" t="n">
        <v>558</v>
      </c>
      <c r="I356" s="6" t="n">
        <v>4</v>
      </c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 t="n">
        <v>31</v>
      </c>
      <c r="G357" s="6" t="n">
        <v>109</v>
      </c>
      <c r="H357" s="6" t="n">
        <v>537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 t="n">
        <v>29</v>
      </c>
      <c r="G358" s="6" t="n">
        <v>119</v>
      </c>
      <c r="H358" s="6" t="n">
        <v>526</v>
      </c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 t="n">
        <v>29</v>
      </c>
      <c r="G359" s="6" t="n">
        <v>155</v>
      </c>
      <c r="H359" s="6" t="n">
        <v>252</v>
      </c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 t="n">
        <v>29</v>
      </c>
      <c r="G360" s="6" t="n">
        <v>168</v>
      </c>
      <c r="H360" s="6" t="n">
        <v>91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 t="n">
        <v>29</v>
      </c>
      <c r="G361" s="6" t="n">
        <v>168</v>
      </c>
      <c r="H361" s="6" t="n">
        <v>85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 t="n">
        <v>29</v>
      </c>
      <c r="G362" s="6" t="n">
        <v>77</v>
      </c>
      <c r="H362" s="6" t="n">
        <v>102</v>
      </c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 t="n">
        <v>29</v>
      </c>
      <c r="G363" s="6" t="n">
        <v>33</v>
      </c>
      <c r="H363" s="6" t="n">
        <v>112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 t="n">
        <v>29</v>
      </c>
      <c r="G364" s="6" t="n">
        <v>35</v>
      </c>
      <c r="H364" s="6" t="n">
        <v>112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 t="n">
        <v>29</v>
      </c>
      <c r="G365" s="6" t="n">
        <v>36</v>
      </c>
      <c r="H365" s="6" t="n">
        <v>138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 t="n">
        <v>29</v>
      </c>
      <c r="G366" s="6" t="n">
        <v>45</v>
      </c>
      <c r="H366" s="6" t="n">
        <v>170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 t="n">
        <v>12</v>
      </c>
      <c r="G367" s="6" t="n">
        <v>49</v>
      </c>
      <c r="H367" s="6" t="n">
        <v>230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 t="n">
        <v>5</v>
      </c>
      <c r="G368" s="6" t="n">
        <v>91</v>
      </c>
      <c r="H368" s="6" t="n">
        <v>283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 t="n">
        <v>5</v>
      </c>
      <c r="G369" s="6" t="n">
        <v>110</v>
      </c>
      <c r="H369" s="6" t="n">
        <v>344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 t="n">
        <v>5</v>
      </c>
      <c r="G370" s="6" t="n">
        <v>155</v>
      </c>
      <c r="H370" s="6" t="n">
        <v>410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 t="n">
        <v>5</v>
      </c>
      <c r="G371" s="6" t="n">
        <v>243</v>
      </c>
      <c r="H371" s="6" t="n">
        <v>424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 t="n">
        <v>5</v>
      </c>
      <c r="G372" s="6" t="n">
        <v>353</v>
      </c>
      <c r="H372" s="6" t="n">
        <v>392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 t="n">
        <v>5</v>
      </c>
      <c r="G373" s="6" t="n">
        <v>431</v>
      </c>
      <c r="H373" s="6" t="n">
        <v>341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 t="n">
        <v>122</v>
      </c>
      <c r="F374" s="6" t="n">
        <v>5</v>
      </c>
      <c r="G374" s="6" t="n">
        <v>450</v>
      </c>
      <c r="H374" s="6" t="n">
        <v>291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 t="n">
        <v>93</v>
      </c>
      <c r="F375" s="6" t="n">
        <v>5</v>
      </c>
      <c r="G375" s="6" t="n">
        <v>530</v>
      </c>
      <c r="H375" s="6" t="n">
        <v>248</v>
      </c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9</v>
      </c>
      <c r="E376" s="7" t="n">
        <v>54</v>
      </c>
      <c r="F376" s="8" t="s">
        <v>19</v>
      </c>
      <c r="G376" s="6" t="n">
        <v>576</v>
      </c>
      <c r="H376" s="7" t="n">
        <v>217</v>
      </c>
      <c r="I376" s="9" t="s">
        <v>19</v>
      </c>
      <c r="J376" s="10"/>
      <c r="K376" s="9" t="s">
        <v>19</v>
      </c>
      <c r="L376" s="5"/>
      <c r="M376" s="2"/>
    </row>
    <row r="377" customFormat="false" ht="15.75" hidden="false" customHeight="false" outlineLevel="0" collapsed="false">
      <c r="A377" s="2" t="s">
        <v>20</v>
      </c>
      <c r="B377" s="2"/>
      <c r="C377" s="11" t="n">
        <f aca="false">SUM(C346:C376)</f>
        <v>0</v>
      </c>
      <c r="D377" s="11" t="n">
        <f aca="false">SUM(D346:D376)</f>
        <v>0</v>
      </c>
      <c r="E377" s="11" t="n">
        <f aca="false">SUM(E346:E376)</f>
        <v>269</v>
      </c>
      <c r="F377" s="11" t="n">
        <f aca="false">SUM(F346:F376)</f>
        <v>735</v>
      </c>
      <c r="G377" s="11" t="n">
        <f aca="false">SUM(G346:G376)</f>
        <v>4880</v>
      </c>
      <c r="H377" s="11" t="n">
        <f aca="false">SUM(H346:H376)</f>
        <v>11215</v>
      </c>
      <c r="I377" s="11" t="n">
        <f aca="false">SUM(I346:I376)</f>
        <v>1197</v>
      </c>
      <c r="J377" s="11" t="n">
        <f aca="false">SUM(J346:J376)</f>
        <v>0</v>
      </c>
      <c r="K377" s="11" t="n">
        <f aca="false">SUM(K346:K376)</f>
        <v>0</v>
      </c>
      <c r="L377" s="11" t="n">
        <f aca="false">SUM(L346:L376)</f>
        <v>0</v>
      </c>
      <c r="M377" s="2"/>
    </row>
    <row r="378" customFormat="false" ht="15.75" hidden="false" customHeight="false" outlineLevel="0" collapsed="false">
      <c r="A378" s="2" t="s">
        <v>21</v>
      </c>
      <c r="B378" s="2"/>
      <c r="C378" s="12" t="n">
        <f aca="false">C377*1.9835</f>
        <v>0</v>
      </c>
      <c r="D378" s="12" t="n">
        <f aca="false">D377*1.9835</f>
        <v>0</v>
      </c>
      <c r="E378" s="12" t="n">
        <f aca="false">E377*1.9835</f>
        <v>533.5615</v>
      </c>
      <c r="F378" s="12" t="n">
        <f aca="false">F377*1.9835</f>
        <v>1457.8725</v>
      </c>
      <c r="G378" s="12" t="n">
        <f aca="false">G377*1.9835</f>
        <v>9679.48</v>
      </c>
      <c r="H378" s="12" t="n">
        <f aca="false">H377*1.9835</f>
        <v>22244.9525</v>
      </c>
      <c r="I378" s="12" t="n">
        <f aca="false">I377*1.9835</f>
        <v>2374.2495</v>
      </c>
      <c r="J378" s="12" t="n">
        <f aca="false">J377*1.9835</f>
        <v>0</v>
      </c>
      <c r="K378" s="12" t="n">
        <f aca="false">K377*1.9835</f>
        <v>0</v>
      </c>
      <c r="L378" s="12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11"/>
      <c r="D379" s="11"/>
      <c r="E379" s="11"/>
      <c r="F379" s="11"/>
      <c r="G379" s="11"/>
      <c r="H379" s="11"/>
      <c r="I379" s="11" t="s">
        <v>22</v>
      </c>
      <c r="J379" s="11"/>
      <c r="K379" s="13" t="n">
        <f aca="false">COUNTA(C346:L376)-4</f>
        <v>106</v>
      </c>
      <c r="L379" s="11" t="s">
        <v>23</v>
      </c>
      <c r="M379" s="2"/>
    </row>
    <row r="380" customFormat="false" ht="16.5" hidden="false" customHeight="false" outlineLevel="0" collapsed="false">
      <c r="A380" s="14" t="n">
        <v>1979</v>
      </c>
      <c r="B380" s="14" t="s">
        <v>24</v>
      </c>
      <c r="C380" s="14"/>
      <c r="D380" s="15" t="n">
        <f aca="false">SUM(C377:L377)</f>
        <v>18296</v>
      </c>
      <c r="E380" s="16" t="s">
        <v>20</v>
      </c>
      <c r="F380" s="16"/>
      <c r="G380" s="15" t="n">
        <f aca="false">D380*1.9835</f>
        <v>36290.116</v>
      </c>
      <c r="H380" s="16" t="s">
        <v>25</v>
      </c>
      <c r="I380" s="14" t="s">
        <v>26</v>
      </c>
      <c r="J380" s="14"/>
      <c r="K380" s="17" t="n">
        <v>106</v>
      </c>
      <c r="L380" s="14" t="s">
        <v>23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440972222222222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M38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1" t="s">
        <v>3</v>
      </c>
      <c r="F2" s="2"/>
      <c r="G2" s="2" t="s">
        <v>4</v>
      </c>
      <c r="H2" s="2"/>
      <c r="I2" s="2" t="s">
        <v>5</v>
      </c>
      <c r="J2" s="2"/>
      <c r="K2" s="2" t="s">
        <v>6</v>
      </c>
      <c r="L2" s="2"/>
      <c r="M2" s="2"/>
    </row>
    <row r="3" customFormat="false" ht="16.5" hidden="false" customHeight="false" outlineLevel="0" collapsed="false">
      <c r="A3" s="3" t="s">
        <v>7</v>
      </c>
      <c r="B3" s="3" t="s">
        <v>8</v>
      </c>
      <c r="C3" s="4" t="s">
        <v>9</v>
      </c>
      <c r="D3" s="4" t="s">
        <v>10</v>
      </c>
      <c r="E3" s="4" t="s">
        <v>11</v>
      </c>
      <c r="F3" s="4" t="s">
        <v>12</v>
      </c>
      <c r="G3" s="4" t="s">
        <v>13</v>
      </c>
      <c r="H3" s="4" t="s">
        <v>14</v>
      </c>
      <c r="I3" s="4" t="s">
        <v>15</v>
      </c>
      <c r="J3" s="4" t="s">
        <v>16</v>
      </c>
      <c r="K3" s="4" t="s">
        <v>17</v>
      </c>
      <c r="L3" s="4" t="s">
        <v>18</v>
      </c>
      <c r="M3" s="2"/>
    </row>
    <row r="4" customFormat="false" ht="16.5" hidden="false" customHeight="false" outlineLevel="0" collapsed="false">
      <c r="A4" s="1" t="n">
        <v>1980</v>
      </c>
      <c r="B4" s="5" t="n">
        <v>1</v>
      </c>
      <c r="C4" s="6"/>
      <c r="D4" s="6"/>
      <c r="E4" s="6"/>
      <c r="F4" s="6" t="n">
        <v>33</v>
      </c>
      <c r="G4" s="6" t="n">
        <v>332</v>
      </c>
      <c r="H4" s="6" t="n">
        <v>502</v>
      </c>
      <c r="I4" s="6" t="n">
        <v>97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 t="n">
        <v>33</v>
      </c>
      <c r="G5" s="6" t="n">
        <v>321</v>
      </c>
      <c r="H5" s="6" t="n">
        <v>489</v>
      </c>
      <c r="I5" s="6" t="n">
        <v>93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33</v>
      </c>
      <c r="G6" s="6" t="n">
        <v>334</v>
      </c>
      <c r="H6" s="6" t="n">
        <v>477</v>
      </c>
      <c r="I6" s="6" t="n">
        <v>89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 t="n">
        <v>33</v>
      </c>
      <c r="G7" s="6" t="n">
        <v>388</v>
      </c>
      <c r="H7" s="6" t="n">
        <v>493</v>
      </c>
      <c r="I7" s="6" t="n">
        <v>89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 t="n">
        <v>33</v>
      </c>
      <c r="G8" s="6" t="n">
        <v>435</v>
      </c>
      <c r="H8" s="6" t="n">
        <v>518</v>
      </c>
      <c r="I8" s="6" t="n">
        <v>78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33</v>
      </c>
      <c r="G9" s="6" t="n">
        <v>454</v>
      </c>
      <c r="H9" s="6" t="n">
        <v>411</v>
      </c>
      <c r="I9" s="6" t="n">
        <v>72</v>
      </c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33</v>
      </c>
      <c r="G10" s="6" t="n">
        <v>525</v>
      </c>
      <c r="H10" s="6" t="n">
        <v>307</v>
      </c>
      <c r="I10" s="6" t="n">
        <v>72</v>
      </c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33</v>
      </c>
      <c r="G11" s="6" t="n">
        <v>630</v>
      </c>
      <c r="H11" s="6" t="n">
        <v>293</v>
      </c>
      <c r="I11" s="6" t="n">
        <v>57</v>
      </c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33</v>
      </c>
      <c r="G12" s="6" t="n">
        <v>674</v>
      </c>
      <c r="H12" s="6" t="n">
        <v>311</v>
      </c>
      <c r="I12" s="6" t="n">
        <v>16</v>
      </c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 t="n">
        <v>33</v>
      </c>
      <c r="G13" s="6" t="n">
        <v>688</v>
      </c>
      <c r="H13" s="6" t="n">
        <v>322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 t="n">
        <v>32</v>
      </c>
      <c r="G14" s="6" t="n">
        <v>691</v>
      </c>
      <c r="H14" s="6" t="n">
        <v>363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 t="n">
        <v>49</v>
      </c>
      <c r="G15" s="6" t="n">
        <v>685</v>
      </c>
      <c r="H15" s="6" t="n">
        <v>446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 t="n">
        <v>54</v>
      </c>
      <c r="G16" s="6" t="n">
        <v>687</v>
      </c>
      <c r="H16" s="6" t="n">
        <v>474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 t="n">
        <v>49</v>
      </c>
      <c r="G17" s="6" t="n">
        <v>690</v>
      </c>
      <c r="H17" s="6" t="n">
        <v>488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 t="n">
        <v>73</v>
      </c>
      <c r="F18" s="6" t="n">
        <v>49</v>
      </c>
      <c r="G18" s="6" t="n">
        <v>686</v>
      </c>
      <c r="H18" s="6" t="n">
        <v>393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 t="n">
        <v>53</v>
      </c>
      <c r="F19" s="6" t="n">
        <v>49</v>
      </c>
      <c r="G19" s="6" t="n">
        <v>681</v>
      </c>
      <c r="H19" s="6" t="n">
        <v>147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 t="n">
        <v>20</v>
      </c>
      <c r="F20" s="6" t="n">
        <v>78</v>
      </c>
      <c r="G20" s="6" t="n">
        <v>666</v>
      </c>
      <c r="H20" s="6" t="n">
        <v>77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 t="n">
        <v>20</v>
      </c>
      <c r="F21" s="6" t="n">
        <v>100</v>
      </c>
      <c r="G21" s="6" t="n">
        <v>652</v>
      </c>
      <c r="H21" s="6" t="n">
        <v>52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 t="n">
        <v>19</v>
      </c>
      <c r="F22" s="6" t="n">
        <v>116</v>
      </c>
      <c r="G22" s="6" t="n">
        <v>636</v>
      </c>
      <c r="H22" s="6" t="n">
        <v>40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 t="n">
        <v>50</v>
      </c>
      <c r="F23" s="6" t="n">
        <v>80</v>
      </c>
      <c r="G23" s="6" t="n">
        <v>632</v>
      </c>
      <c r="H23" s="6" t="n">
        <v>29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 t="n">
        <v>63</v>
      </c>
      <c r="F24" s="6" t="n">
        <v>60</v>
      </c>
      <c r="G24" s="6" t="n">
        <v>618</v>
      </c>
      <c r="H24" s="6" t="n">
        <v>40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 t="n">
        <v>63</v>
      </c>
      <c r="F25" s="6" t="n">
        <v>59</v>
      </c>
      <c r="G25" s="6" t="n">
        <v>602</v>
      </c>
      <c r="H25" s="6" t="n">
        <v>40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 t="n">
        <v>48</v>
      </c>
      <c r="F26" s="6" t="n">
        <v>59</v>
      </c>
      <c r="G26" s="6" t="n">
        <v>589</v>
      </c>
      <c r="H26" s="6" t="n">
        <v>40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 t="n">
        <v>40</v>
      </c>
      <c r="F27" s="6" t="n">
        <v>72</v>
      </c>
      <c r="G27" s="6" t="n">
        <v>577</v>
      </c>
      <c r="H27" s="6" t="n">
        <v>40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 t="n">
        <v>40</v>
      </c>
      <c r="F28" s="6" t="n">
        <v>99</v>
      </c>
      <c r="G28" s="6" t="n">
        <v>560</v>
      </c>
      <c r="H28" s="6" t="n">
        <v>40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 t="n">
        <v>40</v>
      </c>
      <c r="F29" s="6" t="n">
        <v>107</v>
      </c>
      <c r="G29" s="6" t="n">
        <v>518</v>
      </c>
      <c r="H29" s="6" t="n">
        <v>56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 t="n">
        <v>39</v>
      </c>
      <c r="F30" s="6" t="n">
        <v>116</v>
      </c>
      <c r="G30" s="6" t="n">
        <v>500</v>
      </c>
      <c r="H30" s="6" t="n">
        <v>63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 t="n">
        <v>29</v>
      </c>
      <c r="F31" s="6" t="n">
        <v>148</v>
      </c>
      <c r="G31" s="6" t="n">
        <v>490</v>
      </c>
      <c r="H31" s="6" t="n">
        <v>67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 t="n">
        <v>35</v>
      </c>
      <c r="F32" s="6" t="n">
        <v>164</v>
      </c>
      <c r="G32" s="6" t="n">
        <v>511</v>
      </c>
      <c r="H32" s="6" t="n">
        <v>88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 t="n">
        <v>33</v>
      </c>
      <c r="F33" s="6" t="n">
        <v>216</v>
      </c>
      <c r="G33" s="6" t="n">
        <v>532</v>
      </c>
      <c r="H33" s="6" t="n">
        <v>97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9</v>
      </c>
      <c r="E34" s="7" t="n">
        <v>33</v>
      </c>
      <c r="F34" s="8" t="s">
        <v>19</v>
      </c>
      <c r="G34" s="6" t="n">
        <v>514</v>
      </c>
      <c r="H34" s="7" t="n">
        <v>97</v>
      </c>
      <c r="I34" s="9" t="s">
        <v>19</v>
      </c>
      <c r="J34" s="10"/>
      <c r="K34" s="9" t="s">
        <v>19</v>
      </c>
      <c r="L34" s="5"/>
      <c r="M34" s="2"/>
    </row>
    <row r="35" customFormat="false" ht="15.75" hidden="false" customHeight="false" outlineLevel="0" collapsed="false">
      <c r="A35" s="2" t="s">
        <v>20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698</v>
      </c>
      <c r="F35" s="11" t="n">
        <f aca="false">SUM(F4:F34)</f>
        <v>2086</v>
      </c>
      <c r="G35" s="11" t="n">
        <f aca="false">SUM(G4:G34)</f>
        <v>17498</v>
      </c>
      <c r="H35" s="11" t="n">
        <f aca="false">SUM(H4:H34)</f>
        <v>7300</v>
      </c>
      <c r="I35" s="11" t="n">
        <f aca="false">SUM(I4:I34)</f>
        <v>663</v>
      </c>
      <c r="J35" s="11" t="n">
        <f aca="false">SUM(J4:J34)</f>
        <v>0</v>
      </c>
      <c r="K35" s="11" t="n">
        <f aca="false">SUM(K4:K34)</f>
        <v>0</v>
      </c>
      <c r="L35" s="11" t="n">
        <f aca="false">SUM(L4:L34)</f>
        <v>0</v>
      </c>
      <c r="M35" s="2"/>
    </row>
    <row r="36" customFormat="false" ht="15.75" hidden="false" customHeight="false" outlineLevel="0" collapsed="false">
      <c r="A36" s="2" t="s">
        <v>21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1384.483</v>
      </c>
      <c r="F36" s="12" t="n">
        <f aca="false">F35*1.9835</f>
        <v>4137.581</v>
      </c>
      <c r="G36" s="12" t="n">
        <f aca="false">G35*1.9835</f>
        <v>34707.283</v>
      </c>
      <c r="H36" s="12" t="n">
        <f aca="false">H35*1.9835</f>
        <v>14479.55</v>
      </c>
      <c r="I36" s="12" t="n">
        <f aca="false">I35*1.9835</f>
        <v>1315.0605</v>
      </c>
      <c r="J36" s="12" t="n">
        <f aca="false">J35*1.9835</f>
        <v>0</v>
      </c>
      <c r="K36" s="12" t="n">
        <f aca="false">K35*1.9835</f>
        <v>0</v>
      </c>
      <c r="L36" s="12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2</v>
      </c>
      <c r="J37" s="11"/>
      <c r="K37" s="13" t="n">
        <f aca="false">COUNTA(C4:L34)-4</f>
        <v>118</v>
      </c>
      <c r="L37" s="11" t="s">
        <v>23</v>
      </c>
      <c r="M37" s="2"/>
    </row>
    <row r="38" customFormat="false" ht="16.5" hidden="false" customHeight="false" outlineLevel="0" collapsed="false">
      <c r="A38" s="14" t="n">
        <v>1980</v>
      </c>
      <c r="B38" s="14" t="s">
        <v>24</v>
      </c>
      <c r="C38" s="14"/>
      <c r="D38" s="15" t="n">
        <f aca="false">SUM(C35:L35)</f>
        <v>28245</v>
      </c>
      <c r="E38" s="16" t="s">
        <v>20</v>
      </c>
      <c r="F38" s="16"/>
      <c r="G38" s="15" t="n">
        <f aca="false">D38*1.9835-1</f>
        <v>56022.9575</v>
      </c>
      <c r="H38" s="16" t="s">
        <v>25</v>
      </c>
      <c r="I38" s="14" t="s">
        <v>26</v>
      </c>
      <c r="J38" s="14"/>
      <c r="K38" s="17" t="n">
        <v>118</v>
      </c>
      <c r="L38" s="14" t="s">
        <v>23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1" t="s">
        <v>3</v>
      </c>
      <c r="F40" s="2"/>
      <c r="G40" s="2" t="s">
        <v>4</v>
      </c>
      <c r="H40" s="2"/>
      <c r="I40" s="2" t="s">
        <v>5</v>
      </c>
      <c r="J40" s="2"/>
      <c r="K40" s="2" t="s">
        <v>6</v>
      </c>
      <c r="L40" s="2"/>
      <c r="M40" s="2"/>
    </row>
    <row r="41" customFormat="false" ht="16.5" hidden="false" customHeight="false" outlineLevel="0" collapsed="false">
      <c r="A41" s="3" t="s">
        <v>7</v>
      </c>
      <c r="B41" s="3" t="s">
        <v>8</v>
      </c>
      <c r="C41" s="4" t="s">
        <v>9</v>
      </c>
      <c r="D41" s="4" t="s">
        <v>10</v>
      </c>
      <c r="E41" s="4" t="s">
        <v>11</v>
      </c>
      <c r="F41" s="4" t="s">
        <v>12</v>
      </c>
      <c r="G41" s="4" t="s">
        <v>13</v>
      </c>
      <c r="H41" s="4" t="s">
        <v>14</v>
      </c>
      <c r="I41" s="4" t="s">
        <v>15</v>
      </c>
      <c r="J41" s="4" t="s">
        <v>16</v>
      </c>
      <c r="K41" s="4" t="s">
        <v>17</v>
      </c>
      <c r="L41" s="4" t="s">
        <v>18</v>
      </c>
      <c r="M41" s="2"/>
    </row>
    <row r="42" customFormat="false" ht="16.5" hidden="false" customHeight="false" outlineLevel="0" collapsed="false">
      <c r="A42" s="1" t="n">
        <v>1981</v>
      </c>
      <c r="B42" s="5" t="n">
        <v>1</v>
      </c>
      <c r="C42" s="6"/>
      <c r="D42" s="6"/>
      <c r="E42" s="6"/>
      <c r="F42" s="6" t="n">
        <v>88</v>
      </c>
      <c r="G42" s="6" t="n">
        <v>441</v>
      </c>
      <c r="H42" s="6" t="n">
        <v>30</v>
      </c>
      <c r="I42" s="6" t="n">
        <v>126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 t="n">
        <v>87</v>
      </c>
      <c r="G43" s="6" t="n">
        <v>435</v>
      </c>
      <c r="H43" s="6" t="n">
        <v>30</v>
      </c>
      <c r="I43" s="6" t="n">
        <v>122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 t="n">
        <v>86</v>
      </c>
      <c r="G44" s="6" t="n">
        <v>232</v>
      </c>
      <c r="H44" s="6" t="n">
        <v>30</v>
      </c>
      <c r="I44" s="6" t="n">
        <v>114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 t="n">
        <v>86</v>
      </c>
      <c r="G45" s="6" t="n">
        <v>94</v>
      </c>
      <c r="H45" s="6" t="n">
        <v>30</v>
      </c>
      <c r="I45" s="6" t="n">
        <v>89</v>
      </c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 t="n">
        <v>67</v>
      </c>
      <c r="G46" s="6" t="n">
        <v>82</v>
      </c>
      <c r="H46" s="6" t="n">
        <v>30</v>
      </c>
      <c r="I46" s="6" t="n">
        <v>76</v>
      </c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 t="n">
        <v>53</v>
      </c>
      <c r="G47" s="6" t="n">
        <v>106</v>
      </c>
      <c r="H47" s="6" t="n">
        <v>30</v>
      </c>
      <c r="I47" s="6" t="n">
        <v>75</v>
      </c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 t="n">
        <v>54</v>
      </c>
      <c r="G48" s="6" t="n">
        <v>171</v>
      </c>
      <c r="H48" s="6" t="n">
        <v>30</v>
      </c>
      <c r="I48" s="6" t="n">
        <v>75</v>
      </c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 t="n">
        <v>54</v>
      </c>
      <c r="G49" s="6" t="n">
        <v>268</v>
      </c>
      <c r="H49" s="6" t="n">
        <v>30</v>
      </c>
      <c r="I49" s="6" t="n">
        <v>22</v>
      </c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 t="n">
        <v>54</v>
      </c>
      <c r="G50" s="6" t="n">
        <v>332</v>
      </c>
      <c r="H50" s="6" t="n">
        <v>30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 t="n">
        <v>54</v>
      </c>
      <c r="G51" s="6" t="n">
        <v>359</v>
      </c>
      <c r="H51" s="6" t="n">
        <v>79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 t="n">
        <v>54</v>
      </c>
      <c r="G52" s="6" t="n">
        <v>374</v>
      </c>
      <c r="H52" s="6" t="n">
        <v>77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 t="n">
        <v>54</v>
      </c>
      <c r="G53" s="6" t="n">
        <v>379</v>
      </c>
      <c r="H53" s="6" t="n">
        <v>77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 t="n">
        <v>54</v>
      </c>
      <c r="G54" s="6" t="n">
        <v>472</v>
      </c>
      <c r="H54" s="6" t="n">
        <v>77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 t="n">
        <v>54</v>
      </c>
      <c r="G55" s="6" t="n">
        <v>610</v>
      </c>
      <c r="H55" s="6" t="n">
        <v>77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 t="n">
        <v>54</v>
      </c>
      <c r="G56" s="6" t="n">
        <v>676</v>
      </c>
      <c r="H56" s="6" t="n">
        <v>78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 t="n">
        <v>54</v>
      </c>
      <c r="G57" s="6" t="n">
        <v>618</v>
      </c>
      <c r="H57" s="6" t="n">
        <v>78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 t="n">
        <v>54</v>
      </c>
      <c r="G58" s="6" t="n">
        <v>504</v>
      </c>
      <c r="H58" s="6" t="n">
        <v>78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 t="n">
        <v>73</v>
      </c>
      <c r="G59" s="6" t="n">
        <v>347</v>
      </c>
      <c r="H59" s="6" t="n">
        <v>78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 t="n">
        <v>92</v>
      </c>
      <c r="G60" s="6" t="n">
        <v>290</v>
      </c>
      <c r="H60" s="6" t="n">
        <v>84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 t="n">
        <v>47</v>
      </c>
      <c r="F61" s="6" t="n">
        <v>98</v>
      </c>
      <c r="G61" s="6" t="n">
        <v>255</v>
      </c>
      <c r="H61" s="6" t="n">
        <v>89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 t="n">
        <v>81</v>
      </c>
      <c r="F62" s="6" t="n">
        <v>98</v>
      </c>
      <c r="G62" s="6" t="n">
        <v>253</v>
      </c>
      <c r="H62" s="6" t="n">
        <v>118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 t="n">
        <v>15</v>
      </c>
      <c r="F63" s="6" t="n">
        <v>119</v>
      </c>
      <c r="G63" s="6" t="n">
        <v>296</v>
      </c>
      <c r="H63" s="6" t="n">
        <v>167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 t="n">
        <v>15</v>
      </c>
      <c r="F64" s="6" t="n">
        <v>172</v>
      </c>
      <c r="G64" s="6" t="n">
        <v>323</v>
      </c>
      <c r="H64" s="6" t="n">
        <v>181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 t="n">
        <v>15</v>
      </c>
      <c r="F65" s="6" t="n">
        <v>223</v>
      </c>
      <c r="G65" s="6" t="n">
        <v>232</v>
      </c>
      <c r="H65" s="6" t="n">
        <v>225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 t="n">
        <v>15</v>
      </c>
      <c r="F66" s="6" t="n">
        <v>281</v>
      </c>
      <c r="G66" s="6" t="n">
        <v>76</v>
      </c>
      <c r="H66" s="6" t="n">
        <v>256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 t="n">
        <v>98</v>
      </c>
      <c r="F67" s="6" t="n">
        <v>318</v>
      </c>
      <c r="G67" s="6" t="n">
        <v>43</v>
      </c>
      <c r="H67" s="6" t="n">
        <v>259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 t="n">
        <v>117</v>
      </c>
      <c r="F68" s="6" t="n">
        <v>327</v>
      </c>
      <c r="G68" s="6" t="n">
        <v>30</v>
      </c>
      <c r="H68" s="6" t="n">
        <v>250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 t="n">
        <v>101</v>
      </c>
      <c r="F69" s="6" t="n">
        <v>329</v>
      </c>
      <c r="G69" s="6" t="n">
        <v>30</v>
      </c>
      <c r="H69" s="6" t="n">
        <v>227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 t="n">
        <v>88</v>
      </c>
      <c r="F70" s="6" t="n">
        <v>370</v>
      </c>
      <c r="G70" s="6" t="n">
        <v>30</v>
      </c>
      <c r="H70" s="6" t="n">
        <v>181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 t="n">
        <v>88</v>
      </c>
      <c r="F71" s="6" t="n">
        <v>414</v>
      </c>
      <c r="G71" s="6" t="n">
        <v>30</v>
      </c>
      <c r="H71" s="6" t="n">
        <v>164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9</v>
      </c>
      <c r="E72" s="7" t="n">
        <v>88</v>
      </c>
      <c r="F72" s="8" t="s">
        <v>19</v>
      </c>
      <c r="G72" s="6" t="n">
        <v>30</v>
      </c>
      <c r="H72" s="7" t="n">
        <v>144</v>
      </c>
      <c r="I72" s="9" t="s">
        <v>19</v>
      </c>
      <c r="J72" s="10"/>
      <c r="K72" s="9" t="s">
        <v>19</v>
      </c>
      <c r="L72" s="5"/>
      <c r="M72" s="2"/>
    </row>
    <row r="73" customFormat="false" ht="15.75" hidden="false" customHeight="false" outlineLevel="0" collapsed="false">
      <c r="A73" s="2" t="s">
        <v>20</v>
      </c>
      <c r="B73" s="2"/>
      <c r="C73" s="11" t="n">
        <f aca="false">SUM(C42:C72)</f>
        <v>0</v>
      </c>
      <c r="D73" s="11" t="n">
        <f aca="false">SUM(D42:D72)</f>
        <v>0</v>
      </c>
      <c r="E73" s="11" t="n">
        <f aca="false">SUM(E42:E72)</f>
        <v>768</v>
      </c>
      <c r="F73" s="11" t="n">
        <f aca="false">SUM(F42:F72)</f>
        <v>3975</v>
      </c>
      <c r="G73" s="11" t="n">
        <f aca="false">SUM(G42:G72)</f>
        <v>8418</v>
      </c>
      <c r="H73" s="11" t="n">
        <f aca="false">SUM(H42:H72)</f>
        <v>3314</v>
      </c>
      <c r="I73" s="11" t="n">
        <f aca="false">SUM(I42:I72)</f>
        <v>699</v>
      </c>
      <c r="J73" s="11" t="n">
        <f aca="false">SUM(J42:J72)</f>
        <v>0</v>
      </c>
      <c r="K73" s="11" t="n">
        <f aca="false">SUM(K42:K72)</f>
        <v>0</v>
      </c>
      <c r="L73" s="11" t="n">
        <f aca="false">SUM(L42:L72)</f>
        <v>0</v>
      </c>
      <c r="M73" s="2"/>
    </row>
    <row r="74" customFormat="false" ht="15.75" hidden="false" customHeight="false" outlineLevel="0" collapsed="false">
      <c r="A74" s="2" t="s">
        <v>21</v>
      </c>
      <c r="B74" s="2"/>
      <c r="C74" s="12" t="n">
        <f aca="false">C73*1.9835</f>
        <v>0</v>
      </c>
      <c r="D74" s="12" t="n">
        <f aca="false">D73*1.9835</f>
        <v>0</v>
      </c>
      <c r="E74" s="12" t="n">
        <f aca="false">E73*1.9835</f>
        <v>1523.328</v>
      </c>
      <c r="F74" s="12" t="n">
        <f aca="false">F73*1.9835</f>
        <v>7884.4125</v>
      </c>
      <c r="G74" s="12" t="n">
        <f aca="false">G73*1.9835</f>
        <v>16697.103</v>
      </c>
      <c r="H74" s="12" t="n">
        <f aca="false">H73*1.9835</f>
        <v>6573.319</v>
      </c>
      <c r="I74" s="12" t="n">
        <f aca="false">I73*1.9835</f>
        <v>1386.4665</v>
      </c>
      <c r="J74" s="12" t="n">
        <f aca="false">J73*1.9835</f>
        <v>0</v>
      </c>
      <c r="K74" s="12" t="n">
        <f aca="false">K73*1.9835</f>
        <v>0</v>
      </c>
      <c r="L74" s="12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2</v>
      </c>
      <c r="J75" s="11"/>
      <c r="K75" s="13" t="n">
        <f aca="false">COUNTA(C42:L72)-4</f>
        <v>112</v>
      </c>
      <c r="L75" s="11" t="s">
        <v>23</v>
      </c>
      <c r="M75" s="2"/>
    </row>
    <row r="76" customFormat="false" ht="16.5" hidden="false" customHeight="false" outlineLevel="0" collapsed="false">
      <c r="A76" s="14" t="n">
        <v>1981</v>
      </c>
      <c r="B76" s="14" t="s">
        <v>24</v>
      </c>
      <c r="C76" s="14"/>
      <c r="D76" s="15" t="n">
        <f aca="false">SUM(C73:L73)</f>
        <v>17174</v>
      </c>
      <c r="E76" s="16" t="s">
        <v>20</v>
      </c>
      <c r="F76" s="16"/>
      <c r="G76" s="15" t="n">
        <f aca="false">D76*1.9835-1</f>
        <v>34063.629</v>
      </c>
      <c r="H76" s="16" t="s">
        <v>25</v>
      </c>
      <c r="I76" s="14" t="s">
        <v>26</v>
      </c>
      <c r="J76" s="14"/>
      <c r="K76" s="17" t="n">
        <v>112</v>
      </c>
      <c r="L76" s="14" t="s">
        <v>23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1" t="s">
        <v>3</v>
      </c>
      <c r="F78" s="2"/>
      <c r="G78" s="2" t="s">
        <v>4</v>
      </c>
      <c r="H78" s="2"/>
      <c r="I78" s="2" t="s">
        <v>5</v>
      </c>
      <c r="J78" s="2"/>
      <c r="K78" s="2" t="s">
        <v>6</v>
      </c>
      <c r="L78" s="2"/>
      <c r="M78" s="2"/>
    </row>
    <row r="79" customFormat="false" ht="16.5" hidden="false" customHeight="false" outlineLevel="0" collapsed="false">
      <c r="A79" s="3" t="s">
        <v>7</v>
      </c>
      <c r="B79" s="3" t="s">
        <v>8</v>
      </c>
      <c r="C79" s="4" t="s">
        <v>9</v>
      </c>
      <c r="D79" s="4" t="s">
        <v>10</v>
      </c>
      <c r="E79" s="4" t="s">
        <v>11</v>
      </c>
      <c r="F79" s="4" t="s">
        <v>12</v>
      </c>
      <c r="G79" s="4" t="s">
        <v>13</v>
      </c>
      <c r="H79" s="4" t="s">
        <v>14</v>
      </c>
      <c r="I79" s="4" t="s">
        <v>15</v>
      </c>
      <c r="J79" s="4" t="s">
        <v>16</v>
      </c>
      <c r="K79" s="4" t="s">
        <v>17</v>
      </c>
      <c r="L79" s="4" t="s">
        <v>18</v>
      </c>
      <c r="M79" s="2"/>
    </row>
    <row r="80" customFormat="false" ht="16.5" hidden="false" customHeight="false" outlineLevel="0" collapsed="false">
      <c r="A80" s="1" t="n">
        <v>1982</v>
      </c>
      <c r="B80" s="5" t="n">
        <v>1</v>
      </c>
      <c r="C80" s="6"/>
      <c r="D80" s="6"/>
      <c r="E80" s="6"/>
      <c r="F80" s="6" t="n">
        <v>11</v>
      </c>
      <c r="G80" s="6" t="n">
        <v>73</v>
      </c>
      <c r="H80" s="6" t="n">
        <v>492</v>
      </c>
      <c r="I80" s="6" t="n">
        <v>46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 t="n">
        <v>11</v>
      </c>
      <c r="G81" s="6" t="n">
        <v>67</v>
      </c>
      <c r="H81" s="6" t="n">
        <v>492</v>
      </c>
      <c r="I81" s="6" t="n">
        <v>28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 t="n">
        <v>11</v>
      </c>
      <c r="G82" s="6" t="n">
        <v>67</v>
      </c>
      <c r="H82" s="6" t="n">
        <v>511</v>
      </c>
      <c r="I82" s="6" t="n">
        <v>35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 t="n">
        <v>11</v>
      </c>
      <c r="G83" s="6" t="n">
        <v>67</v>
      </c>
      <c r="H83" s="6" t="n">
        <v>566</v>
      </c>
      <c r="I83" s="6" t="n">
        <v>38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 t="n">
        <v>11</v>
      </c>
      <c r="G84" s="6" t="n">
        <v>78</v>
      </c>
      <c r="H84" s="6" t="n">
        <v>597</v>
      </c>
      <c r="I84" s="6" t="n">
        <v>38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 t="n">
        <v>11</v>
      </c>
      <c r="G85" s="6" t="n">
        <v>84</v>
      </c>
      <c r="H85" s="6" t="n">
        <v>538</v>
      </c>
      <c r="I85" s="6" t="n">
        <v>38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 t="n">
        <v>11</v>
      </c>
      <c r="G86" s="6" t="n">
        <v>98</v>
      </c>
      <c r="H86" s="6" t="n">
        <v>479</v>
      </c>
      <c r="I86" s="6" t="n">
        <v>53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 t="n">
        <v>11</v>
      </c>
      <c r="G87" s="6" t="n">
        <v>113</v>
      </c>
      <c r="H87" s="6" t="n">
        <v>467</v>
      </c>
      <c r="I87" s="6" t="n">
        <v>60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 t="n">
        <v>11</v>
      </c>
      <c r="G88" s="6" t="n">
        <v>126</v>
      </c>
      <c r="H88" s="6" t="n">
        <v>469</v>
      </c>
      <c r="I88" s="6" t="n">
        <v>60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 t="n">
        <v>11</v>
      </c>
      <c r="G89" s="6" t="n">
        <v>130</v>
      </c>
      <c r="H89" s="6" t="n">
        <v>370</v>
      </c>
      <c r="I89" s="6" t="n">
        <v>52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 t="n">
        <v>11</v>
      </c>
      <c r="G90" s="6" t="n">
        <v>130</v>
      </c>
      <c r="H90" s="6" t="n">
        <v>249</v>
      </c>
      <c r="I90" s="6" t="n">
        <v>49</v>
      </c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 t="n">
        <v>11</v>
      </c>
      <c r="G91" s="6" t="n">
        <v>130</v>
      </c>
      <c r="H91" s="6" t="n">
        <v>212</v>
      </c>
      <c r="I91" s="6" t="n">
        <v>49</v>
      </c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 t="n">
        <v>11</v>
      </c>
      <c r="G92" s="6" t="n">
        <v>148</v>
      </c>
      <c r="H92" s="6" t="n">
        <v>192</v>
      </c>
      <c r="I92" s="6" t="n">
        <v>17</v>
      </c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 t="n">
        <v>11</v>
      </c>
      <c r="G93" s="6" t="n">
        <v>157</v>
      </c>
      <c r="H93" s="6" t="n">
        <v>176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 t="n">
        <v>11</v>
      </c>
      <c r="G94" s="6" t="n">
        <v>175</v>
      </c>
      <c r="H94" s="6" t="n">
        <v>172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 t="n">
        <v>84</v>
      </c>
      <c r="G95" s="6" t="n">
        <v>232</v>
      </c>
      <c r="H95" s="6" t="n">
        <v>208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 t="n">
        <v>74</v>
      </c>
      <c r="G96" s="6" t="n">
        <v>303</v>
      </c>
      <c r="H96" s="6" t="n">
        <v>274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 t="n">
        <v>39</v>
      </c>
      <c r="G97" s="6" t="n">
        <v>322</v>
      </c>
      <c r="H97" s="6" t="n">
        <v>316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 t="n">
        <v>76</v>
      </c>
      <c r="F98" s="6" t="n">
        <v>39</v>
      </c>
      <c r="G98" s="6" t="n">
        <v>364</v>
      </c>
      <c r="H98" s="6" t="n">
        <v>348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 t="n">
        <v>100</v>
      </c>
      <c r="F99" s="6" t="n">
        <v>39</v>
      </c>
      <c r="G99" s="6" t="n">
        <v>438</v>
      </c>
      <c r="H99" s="6" t="n">
        <v>399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 t="n">
        <v>16</v>
      </c>
      <c r="F100" s="6" t="n">
        <v>39</v>
      </c>
      <c r="G100" s="6" t="n">
        <v>521</v>
      </c>
      <c r="H100" s="6" t="n">
        <v>416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 t="n">
        <v>11</v>
      </c>
      <c r="F101" s="6" t="n">
        <v>49</v>
      </c>
      <c r="G101" s="6" t="n">
        <v>499</v>
      </c>
      <c r="H101" s="6" t="n">
        <v>425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 t="n">
        <v>11</v>
      </c>
      <c r="F102" s="6" t="n">
        <v>55</v>
      </c>
      <c r="G102" s="6" t="n">
        <v>469</v>
      </c>
      <c r="H102" s="6" t="n">
        <v>185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 t="n">
        <v>11</v>
      </c>
      <c r="F103" s="6" t="n">
        <v>52</v>
      </c>
      <c r="G103" s="6" t="n">
        <v>452</v>
      </c>
      <c r="H103" s="6" t="n">
        <v>54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 t="n">
        <v>11</v>
      </c>
      <c r="F104" s="6" t="n">
        <v>45</v>
      </c>
      <c r="G104" s="6" t="n">
        <v>456</v>
      </c>
      <c r="H104" s="6" t="n">
        <v>48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 t="n">
        <v>11</v>
      </c>
      <c r="F105" s="6" t="n">
        <v>45</v>
      </c>
      <c r="G105" s="6" t="n">
        <v>446</v>
      </c>
      <c r="H105" s="6" t="n">
        <v>50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 t="n">
        <v>11</v>
      </c>
      <c r="F106" s="6" t="n">
        <v>45</v>
      </c>
      <c r="G106" s="6" t="n">
        <v>462</v>
      </c>
      <c r="H106" s="6" t="n">
        <v>64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 t="n">
        <v>11</v>
      </c>
      <c r="F107" s="6" t="n">
        <v>57</v>
      </c>
      <c r="G107" s="6" t="n">
        <v>538</v>
      </c>
      <c r="H107" s="6" t="n">
        <v>70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 t="n">
        <v>11</v>
      </c>
      <c r="F108" s="6" t="n">
        <v>65</v>
      </c>
      <c r="G108" s="6" t="n">
        <v>568</v>
      </c>
      <c r="H108" s="6" t="n">
        <v>70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 t="n">
        <v>11</v>
      </c>
      <c r="F109" s="6" t="n">
        <v>82</v>
      </c>
      <c r="G109" s="6" t="n">
        <v>565</v>
      </c>
      <c r="H109" s="6" t="n">
        <v>71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9</v>
      </c>
      <c r="E110" s="7" t="n">
        <v>11</v>
      </c>
      <c r="F110" s="8" t="s">
        <v>19</v>
      </c>
      <c r="G110" s="6" t="n">
        <v>513</v>
      </c>
      <c r="H110" s="7" t="n">
        <v>74</v>
      </c>
      <c r="I110" s="9" t="s">
        <v>19</v>
      </c>
      <c r="J110" s="10"/>
      <c r="K110" s="9" t="s">
        <v>19</v>
      </c>
      <c r="L110" s="5"/>
      <c r="M110" s="2"/>
    </row>
    <row r="111" customFormat="false" ht="15.75" hidden="false" customHeight="false" outlineLevel="0" collapsed="false">
      <c r="A111" s="2" t="s">
        <v>20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302</v>
      </c>
      <c r="F111" s="11" t="n">
        <f aca="false">SUM(F80:F110)</f>
        <v>974</v>
      </c>
      <c r="G111" s="11" t="n">
        <f aca="false">SUM(G80:G110)</f>
        <v>8791</v>
      </c>
      <c r="H111" s="11" t="n">
        <f aca="false">SUM(H80:H110)</f>
        <v>9054</v>
      </c>
      <c r="I111" s="11" t="n">
        <f aca="false">SUM(I80:I110)</f>
        <v>563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21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599.017</v>
      </c>
      <c r="F112" s="12" t="n">
        <f aca="false">F111*1.9835</f>
        <v>1931.929</v>
      </c>
      <c r="G112" s="12" t="n">
        <f aca="false">G111*1.9835</f>
        <v>17436.9485</v>
      </c>
      <c r="H112" s="12" t="n">
        <f aca="false">H111*1.9835</f>
        <v>17958.609</v>
      </c>
      <c r="I112" s="12" t="n">
        <f aca="false">I111*1.9835</f>
        <v>1116.7105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11"/>
      <c r="D113" s="11"/>
      <c r="E113" s="11"/>
      <c r="F113" s="11"/>
      <c r="G113" s="11"/>
      <c r="H113" s="11"/>
      <c r="I113" s="11" t="s">
        <v>22</v>
      </c>
      <c r="J113" s="11"/>
      <c r="K113" s="13" t="n">
        <f aca="false">COUNTA(C80:L110)-4</f>
        <v>118</v>
      </c>
      <c r="L113" s="11" t="s">
        <v>23</v>
      </c>
      <c r="M113" s="2"/>
    </row>
    <row r="114" customFormat="false" ht="16.5" hidden="false" customHeight="false" outlineLevel="0" collapsed="false">
      <c r="A114" s="14" t="n">
        <v>1982</v>
      </c>
      <c r="B114" s="14" t="s">
        <v>24</v>
      </c>
      <c r="C114" s="14"/>
      <c r="D114" s="15" t="n">
        <f aca="false">SUM(C111:L111)</f>
        <v>19684</v>
      </c>
      <c r="E114" s="16" t="s">
        <v>20</v>
      </c>
      <c r="F114" s="16"/>
      <c r="G114" s="15" t="n">
        <f aca="false">D114*1.9835</f>
        <v>39043.214</v>
      </c>
      <c r="H114" s="16" t="s">
        <v>25</v>
      </c>
      <c r="I114" s="14" t="s">
        <v>26</v>
      </c>
      <c r="J114" s="14"/>
      <c r="K114" s="17" t="n">
        <v>118</v>
      </c>
      <c r="L114" s="14" t="s">
        <v>23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1" t="s">
        <v>3</v>
      </c>
      <c r="F116" s="2"/>
      <c r="G116" s="2" t="s">
        <v>4</v>
      </c>
      <c r="H116" s="2"/>
      <c r="I116" s="2" t="s">
        <v>5</v>
      </c>
      <c r="J116" s="2"/>
      <c r="K116" s="2" t="s">
        <v>6</v>
      </c>
      <c r="L116" s="2"/>
      <c r="M116" s="2"/>
    </row>
    <row r="117" customFormat="false" ht="16.5" hidden="false" customHeight="false" outlineLevel="0" collapsed="false">
      <c r="A117" s="3" t="s">
        <v>7</v>
      </c>
      <c r="B117" s="3" t="s">
        <v>8</v>
      </c>
      <c r="C117" s="4" t="s">
        <v>9</v>
      </c>
      <c r="D117" s="4" t="s">
        <v>10</v>
      </c>
      <c r="E117" s="4" t="s">
        <v>11</v>
      </c>
      <c r="F117" s="4" t="s">
        <v>12</v>
      </c>
      <c r="G117" s="4" t="s">
        <v>13</v>
      </c>
      <c r="H117" s="4" t="s">
        <v>14</v>
      </c>
      <c r="I117" s="4" t="s">
        <v>15</v>
      </c>
      <c r="J117" s="4" t="s">
        <v>16</v>
      </c>
      <c r="K117" s="4" t="s">
        <v>17</v>
      </c>
      <c r="L117" s="4" t="s">
        <v>18</v>
      </c>
      <c r="M117" s="2"/>
    </row>
    <row r="118" customFormat="false" ht="16.5" hidden="false" customHeight="false" outlineLevel="0" collapsed="false">
      <c r="A118" s="1" t="n">
        <v>1983</v>
      </c>
      <c r="B118" s="5" t="n">
        <v>1</v>
      </c>
      <c r="C118" s="6"/>
      <c r="D118" s="6"/>
      <c r="E118" s="6"/>
      <c r="F118" s="6"/>
      <c r="G118" s="6" t="n">
        <v>226</v>
      </c>
      <c r="H118" s="6" t="n">
        <v>471</v>
      </c>
      <c r="I118" s="6" t="n">
        <v>304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 t="n">
        <v>24</v>
      </c>
      <c r="G119" s="6" t="n">
        <v>336</v>
      </c>
      <c r="H119" s="6" t="n">
        <v>473</v>
      </c>
      <c r="I119" s="6" t="n">
        <v>285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 t="n">
        <v>82</v>
      </c>
      <c r="G120" s="6" t="n">
        <v>365</v>
      </c>
      <c r="H120" s="6" t="n">
        <v>479</v>
      </c>
      <c r="I120" s="6" t="n">
        <v>198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 t="n">
        <v>17</v>
      </c>
      <c r="G121" s="6" t="n">
        <v>422</v>
      </c>
      <c r="H121" s="6" t="n">
        <v>513</v>
      </c>
      <c r="I121" s="6" t="n">
        <v>172</v>
      </c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 t="n">
        <v>13</v>
      </c>
      <c r="G122" s="6" t="n">
        <v>505</v>
      </c>
      <c r="H122" s="6" t="n">
        <v>504</v>
      </c>
      <c r="I122" s="6" t="n">
        <v>169</v>
      </c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 t="n">
        <v>10</v>
      </c>
      <c r="G123" s="6" t="n">
        <v>559</v>
      </c>
      <c r="H123" s="6" t="n">
        <v>482</v>
      </c>
      <c r="I123" s="6" t="n">
        <v>174</v>
      </c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 t="n">
        <v>10</v>
      </c>
      <c r="G124" s="6" t="n">
        <v>579</v>
      </c>
      <c r="H124" s="6" t="n">
        <v>477</v>
      </c>
      <c r="I124" s="6" t="n">
        <v>169</v>
      </c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 t="n">
        <v>10</v>
      </c>
      <c r="G125" s="6" t="n">
        <v>560</v>
      </c>
      <c r="H125" s="6" t="n">
        <v>463</v>
      </c>
      <c r="I125" s="6" t="n">
        <v>127</v>
      </c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 t="n">
        <v>13</v>
      </c>
      <c r="G126" s="6" t="n">
        <v>506</v>
      </c>
      <c r="H126" s="6" t="n">
        <v>448</v>
      </c>
      <c r="I126" s="6" t="n">
        <v>88</v>
      </c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 t="n">
        <v>11</v>
      </c>
      <c r="G127" s="6" t="n">
        <v>486</v>
      </c>
      <c r="H127" s="6" t="n">
        <v>434</v>
      </c>
      <c r="I127" s="6" t="n">
        <v>66</v>
      </c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 t="n">
        <v>10</v>
      </c>
      <c r="G128" s="6" t="n">
        <v>463</v>
      </c>
      <c r="H128" s="6" t="n">
        <v>417</v>
      </c>
      <c r="I128" s="6" t="n">
        <v>58</v>
      </c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 t="n">
        <v>10</v>
      </c>
      <c r="G129" s="6" t="n">
        <v>462</v>
      </c>
      <c r="H129" s="6" t="n">
        <v>424</v>
      </c>
      <c r="I129" s="6" t="n">
        <v>18</v>
      </c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 t="n">
        <v>10</v>
      </c>
      <c r="G130" s="6" t="n">
        <v>460</v>
      </c>
      <c r="H130" s="6" t="n">
        <v>417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 t="n">
        <v>10</v>
      </c>
      <c r="G131" s="6" t="n">
        <v>482</v>
      </c>
      <c r="H131" s="6" t="n">
        <v>412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 t="n">
        <v>10</v>
      </c>
      <c r="G132" s="6" t="n">
        <v>491</v>
      </c>
      <c r="H132" s="6" t="n">
        <v>394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 t="n">
        <v>10</v>
      </c>
      <c r="G133" s="6" t="n">
        <v>491</v>
      </c>
      <c r="H133" s="6" t="n">
        <v>354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 t="n">
        <v>10</v>
      </c>
      <c r="G134" s="6" t="n">
        <v>492</v>
      </c>
      <c r="H134" s="6" t="n">
        <v>387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 t="n">
        <v>10</v>
      </c>
      <c r="G135" s="6" t="n">
        <v>500</v>
      </c>
      <c r="H135" s="6" t="n">
        <v>453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 t="n">
        <v>10</v>
      </c>
      <c r="G136" s="6" t="n">
        <v>518</v>
      </c>
      <c r="H136" s="6" t="n">
        <v>459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 t="n">
        <v>57</v>
      </c>
      <c r="G137" s="6" t="n">
        <v>563</v>
      </c>
      <c r="H137" s="6" t="n">
        <v>424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 t="n">
        <v>110</v>
      </c>
      <c r="G138" s="6" t="n">
        <v>611</v>
      </c>
      <c r="H138" s="6" t="n">
        <v>413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/>
      <c r="F139" s="6" t="n">
        <v>86</v>
      </c>
      <c r="G139" s="6" t="n">
        <v>594</v>
      </c>
      <c r="H139" s="6" t="n">
        <v>291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/>
      <c r="F140" s="6" t="n">
        <v>85</v>
      </c>
      <c r="G140" s="6" t="n">
        <v>562</v>
      </c>
      <c r="H140" s="6" t="n">
        <v>166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/>
      <c r="F141" s="6" t="n">
        <v>79</v>
      </c>
      <c r="G141" s="6" t="n">
        <v>552</v>
      </c>
      <c r="H141" s="6" t="n">
        <v>113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 t="n">
        <v>72</v>
      </c>
      <c r="G142" s="6" t="n">
        <v>540</v>
      </c>
      <c r="H142" s="6" t="n">
        <v>103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 t="n">
        <v>72</v>
      </c>
      <c r="G143" s="6" t="n">
        <v>527</v>
      </c>
      <c r="H143" s="6" t="n">
        <v>101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 t="n">
        <v>91</v>
      </c>
      <c r="G144" s="6" t="n">
        <v>517</v>
      </c>
      <c r="H144" s="6" t="n">
        <v>122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 t="n">
        <v>117</v>
      </c>
      <c r="G145" s="6" t="n">
        <v>507</v>
      </c>
      <c r="H145" s="6" t="n">
        <v>130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 t="n">
        <v>157</v>
      </c>
      <c r="G146" s="6" t="n">
        <v>506</v>
      </c>
      <c r="H146" s="6" t="n">
        <v>176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 t="n">
        <v>171</v>
      </c>
      <c r="G147" s="6" t="n">
        <v>488</v>
      </c>
      <c r="H147" s="6" t="n">
        <v>262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9</v>
      </c>
      <c r="E148" s="7"/>
      <c r="F148" s="8" t="s">
        <v>19</v>
      </c>
      <c r="G148" s="6" t="n">
        <v>474</v>
      </c>
      <c r="H148" s="7" t="n">
        <v>279</v>
      </c>
      <c r="I148" s="9" t="s">
        <v>19</v>
      </c>
      <c r="J148" s="10"/>
      <c r="K148" s="9" t="s">
        <v>19</v>
      </c>
      <c r="L148" s="5"/>
      <c r="M148" s="2"/>
    </row>
    <row r="149" customFormat="false" ht="15.75" hidden="false" customHeight="false" outlineLevel="0" collapsed="false">
      <c r="A149" s="2" t="s">
        <v>20</v>
      </c>
      <c r="B149" s="2"/>
      <c r="C149" s="11" t="n">
        <f aca="false">SUM(C118:C148)</f>
        <v>0</v>
      </c>
      <c r="D149" s="11" t="n">
        <f aca="false">SUM(D118:D148)</f>
        <v>0</v>
      </c>
      <c r="E149" s="11" t="n">
        <f aca="false">SUM(E118:E148)</f>
        <v>0</v>
      </c>
      <c r="F149" s="11" t="n">
        <f aca="false">SUM(F118:F148)</f>
        <v>1377</v>
      </c>
      <c r="G149" s="11" t="n">
        <f aca="false">SUM(G118:G148)</f>
        <v>15344</v>
      </c>
      <c r="H149" s="11" t="n">
        <f aca="false">SUM(H118:H148)</f>
        <v>11041</v>
      </c>
      <c r="I149" s="11" t="n">
        <f aca="false">SUM(I118:I148)</f>
        <v>1828</v>
      </c>
      <c r="J149" s="11" t="n">
        <f aca="false">SUM(J118:J148)</f>
        <v>0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false" outlineLevel="0" collapsed="false">
      <c r="A150" s="2" t="s">
        <v>21</v>
      </c>
      <c r="B150" s="2"/>
      <c r="C150" s="12" t="n">
        <f aca="false">C149*1.9835</f>
        <v>0</v>
      </c>
      <c r="D150" s="12" t="n">
        <f aca="false">D149*1.9835</f>
        <v>0</v>
      </c>
      <c r="E150" s="12" t="n">
        <f aca="false">E149*1.9835</f>
        <v>0</v>
      </c>
      <c r="F150" s="12" t="n">
        <f aca="false">F149*1.9835</f>
        <v>2731.2795</v>
      </c>
      <c r="G150" s="12" t="n">
        <f aca="false">G149*1.9835</f>
        <v>30434.824</v>
      </c>
      <c r="H150" s="12" t="n">
        <f aca="false">H149*1.9835</f>
        <v>21899.8235</v>
      </c>
      <c r="I150" s="12" t="n">
        <f aca="false">I149*1.9835</f>
        <v>3625.838</v>
      </c>
      <c r="J150" s="12" t="n">
        <f aca="false">J149*1.9835</f>
        <v>0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2</v>
      </c>
      <c r="J151" s="11"/>
      <c r="K151" s="13" t="n">
        <f aca="false">COUNTA(C118:L148)-4</f>
        <v>103</v>
      </c>
      <c r="L151" s="11" t="s">
        <v>23</v>
      </c>
      <c r="M151" s="2"/>
    </row>
    <row r="152" customFormat="false" ht="16.5" hidden="false" customHeight="false" outlineLevel="0" collapsed="false">
      <c r="A152" s="14" t="n">
        <v>1983</v>
      </c>
      <c r="B152" s="14" t="s">
        <v>24</v>
      </c>
      <c r="C152" s="14"/>
      <c r="D152" s="15" t="n">
        <f aca="false">SUM(C149:I149)</f>
        <v>29590</v>
      </c>
      <c r="E152" s="16" t="s">
        <v>20</v>
      </c>
      <c r="F152" s="16"/>
      <c r="G152" s="15" t="n">
        <f aca="false">D152*1.9835-2</f>
        <v>58689.765</v>
      </c>
      <c r="H152" s="16" t="s">
        <v>25</v>
      </c>
      <c r="I152" s="14" t="s">
        <v>26</v>
      </c>
      <c r="J152" s="14"/>
      <c r="K152" s="17" t="n">
        <v>103</v>
      </c>
      <c r="L152" s="14" t="s">
        <v>23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1" t="s">
        <v>3</v>
      </c>
      <c r="F154" s="2"/>
      <c r="G154" s="2" t="s">
        <v>4</v>
      </c>
      <c r="H154" s="2"/>
      <c r="I154" s="2" t="s">
        <v>5</v>
      </c>
      <c r="J154" s="2"/>
      <c r="K154" s="2" t="s">
        <v>6</v>
      </c>
      <c r="L154" s="2"/>
      <c r="M154" s="2"/>
    </row>
    <row r="155" customFormat="false" ht="16.5" hidden="false" customHeight="false" outlineLevel="0" collapsed="false">
      <c r="A155" s="3" t="s">
        <v>7</v>
      </c>
      <c r="B155" s="3" t="s">
        <v>8</v>
      </c>
      <c r="C155" s="4" t="s">
        <v>9</v>
      </c>
      <c r="D155" s="4" t="s">
        <v>10</v>
      </c>
      <c r="E155" s="4" t="s">
        <v>11</v>
      </c>
      <c r="F155" s="4" t="s">
        <v>12</v>
      </c>
      <c r="G155" s="4" t="s">
        <v>13</v>
      </c>
      <c r="H155" s="4" t="s">
        <v>14</v>
      </c>
      <c r="I155" s="4" t="s">
        <v>15</v>
      </c>
      <c r="J155" s="4" t="s">
        <v>16</v>
      </c>
      <c r="K155" s="4" t="s">
        <v>17</v>
      </c>
      <c r="L155" s="4" t="s">
        <v>18</v>
      </c>
      <c r="M155" s="2"/>
    </row>
    <row r="156" customFormat="false" ht="16.5" hidden="false" customHeight="false" outlineLevel="0" collapsed="false">
      <c r="A156" s="1" t="n">
        <v>1984</v>
      </c>
      <c r="B156" s="5" t="n">
        <v>1</v>
      </c>
      <c r="C156" s="6"/>
      <c r="D156" s="6"/>
      <c r="E156" s="6"/>
      <c r="F156" s="6"/>
      <c r="G156" s="6" t="n">
        <v>80</v>
      </c>
      <c r="H156" s="6" t="n">
        <v>503</v>
      </c>
      <c r="I156" s="6" t="n">
        <v>232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126</v>
      </c>
      <c r="H157" s="6" t="n">
        <v>506</v>
      </c>
      <c r="I157" s="6" t="n">
        <v>229</v>
      </c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 t="n">
        <v>154</v>
      </c>
      <c r="H158" s="6" t="n">
        <v>500</v>
      </c>
      <c r="I158" s="6" t="n">
        <v>230</v>
      </c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177</v>
      </c>
      <c r="H159" s="6" t="n">
        <v>465</v>
      </c>
      <c r="I159" s="6" t="n">
        <v>184</v>
      </c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 t="n">
        <v>217</v>
      </c>
      <c r="H160" s="6" t="n">
        <v>448</v>
      </c>
      <c r="I160" s="6" t="n">
        <v>162</v>
      </c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 t="n">
        <v>329</v>
      </c>
      <c r="H161" s="6" t="n">
        <v>447</v>
      </c>
      <c r="I161" s="6" t="n">
        <v>164</v>
      </c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/>
      <c r="G162" s="6" t="n">
        <v>419</v>
      </c>
      <c r="H162" s="6" t="n">
        <v>482</v>
      </c>
      <c r="I162" s="6" t="n">
        <v>144</v>
      </c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/>
      <c r="G163" s="6" t="n">
        <v>441</v>
      </c>
      <c r="H163" s="6" t="n">
        <v>525</v>
      </c>
      <c r="I163" s="6" t="n">
        <v>116</v>
      </c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/>
      <c r="G164" s="6" t="n">
        <v>487</v>
      </c>
      <c r="H164" s="6" t="n">
        <v>554</v>
      </c>
      <c r="I164" s="6" t="n">
        <v>107</v>
      </c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/>
      <c r="G165" s="6" t="n">
        <v>606</v>
      </c>
      <c r="H165" s="6" t="n">
        <v>550</v>
      </c>
      <c r="I165" s="6" t="n">
        <v>76</v>
      </c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/>
      <c r="G166" s="6" t="n">
        <v>652</v>
      </c>
      <c r="H166" s="6" t="n">
        <v>497</v>
      </c>
      <c r="I166" s="6" t="n">
        <v>51</v>
      </c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/>
      <c r="G167" s="6" t="n">
        <v>630</v>
      </c>
      <c r="H167" s="6" t="n">
        <v>473</v>
      </c>
      <c r="I167" s="6" t="n">
        <v>14</v>
      </c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/>
      <c r="G168" s="6" t="n">
        <v>605</v>
      </c>
      <c r="H168" s="6" t="n">
        <v>456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 t="n">
        <v>69</v>
      </c>
      <c r="G169" s="6" t="n">
        <v>546</v>
      </c>
      <c r="H169" s="6" t="n">
        <v>434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80</v>
      </c>
      <c r="G170" s="6" t="n">
        <v>526</v>
      </c>
      <c r="H170" s="6" t="n">
        <v>436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 t="n">
        <v>10</v>
      </c>
      <c r="G171" s="6" t="n">
        <v>533</v>
      </c>
      <c r="H171" s="6" t="n">
        <v>449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 t="n">
        <v>10</v>
      </c>
      <c r="G172" s="6" t="n">
        <v>545</v>
      </c>
      <c r="H172" s="6" t="n">
        <v>433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 t="n">
        <v>10</v>
      </c>
      <c r="G173" s="6" t="n">
        <v>550</v>
      </c>
      <c r="H173" s="6" t="n">
        <v>409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 t="n">
        <v>44</v>
      </c>
      <c r="G174" s="6" t="n">
        <v>584</v>
      </c>
      <c r="H174" s="6" t="n">
        <v>403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 t="n">
        <v>61</v>
      </c>
      <c r="G175" s="6" t="n">
        <v>596</v>
      </c>
      <c r="H175" s="6" t="n">
        <v>404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 t="n">
        <v>63</v>
      </c>
      <c r="G176" s="6" t="n">
        <v>579</v>
      </c>
      <c r="H176" s="6" t="n">
        <v>170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 t="n">
        <v>42</v>
      </c>
      <c r="G177" s="6" t="n">
        <v>573</v>
      </c>
      <c r="H177" s="6" t="n">
        <v>51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 t="n">
        <v>30</v>
      </c>
      <c r="G178" s="6" t="n">
        <v>560</v>
      </c>
      <c r="H178" s="6" t="n">
        <v>32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 t="n">
        <v>31</v>
      </c>
      <c r="G179" s="6" t="n">
        <v>598</v>
      </c>
      <c r="H179" s="6" t="n">
        <v>24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 t="n">
        <v>31</v>
      </c>
      <c r="G180" s="6" t="n">
        <v>609</v>
      </c>
      <c r="H180" s="6" t="n">
        <v>25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 t="n">
        <v>49</v>
      </c>
      <c r="G181" s="6" t="n">
        <v>584</v>
      </c>
      <c r="H181" s="6" t="n">
        <v>25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 t="n">
        <v>58</v>
      </c>
      <c r="G182" s="6" t="n">
        <v>557</v>
      </c>
      <c r="H182" s="6" t="n">
        <v>65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69</v>
      </c>
      <c r="G183" s="6" t="n">
        <v>505</v>
      </c>
      <c r="H183" s="6" t="n">
        <v>97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78</v>
      </c>
      <c r="G184" s="6" t="n">
        <v>489</v>
      </c>
      <c r="H184" s="6" t="n">
        <v>129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80</v>
      </c>
      <c r="G185" s="6" t="n">
        <v>493</v>
      </c>
      <c r="H185" s="6" t="n">
        <v>188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9</v>
      </c>
      <c r="E186" s="7"/>
      <c r="F186" s="8" t="s">
        <v>19</v>
      </c>
      <c r="G186" s="6" t="n">
        <v>495</v>
      </c>
      <c r="H186" s="7" t="n">
        <v>229</v>
      </c>
      <c r="I186" s="9" t="s">
        <v>19</v>
      </c>
      <c r="J186" s="10"/>
      <c r="K186" s="9" t="s">
        <v>19</v>
      </c>
      <c r="L186" s="5"/>
      <c r="M186" s="2"/>
    </row>
    <row r="187" customFormat="false" ht="15.75" hidden="false" customHeight="false" outlineLevel="0" collapsed="false">
      <c r="A187" s="2" t="s">
        <v>20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0</v>
      </c>
      <c r="F187" s="11" t="n">
        <f aca="false">SUM(F156:F186)</f>
        <v>815</v>
      </c>
      <c r="G187" s="11" t="n">
        <f aca="false">SUM(G156:G186)</f>
        <v>14845</v>
      </c>
      <c r="H187" s="11" t="n">
        <f aca="false">SUM(H156:H186)</f>
        <v>10409</v>
      </c>
      <c r="I187" s="11" t="n">
        <f aca="false">SUM(I156:I186)</f>
        <v>1709</v>
      </c>
      <c r="J187" s="11" t="n">
        <f aca="false">SUM(J156:J186)</f>
        <v>0</v>
      </c>
      <c r="K187" s="11" t="n">
        <f aca="false">SUM(K156:K186)</f>
        <v>0</v>
      </c>
      <c r="L187" s="11" t="n">
        <f aca="false">SUM(L156:L186)</f>
        <v>0</v>
      </c>
      <c r="M187" s="2"/>
    </row>
    <row r="188" customFormat="false" ht="15.75" hidden="false" customHeight="false" outlineLevel="0" collapsed="false">
      <c r="A188" s="2" t="s">
        <v>21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0</v>
      </c>
      <c r="F188" s="12" t="n">
        <f aca="false">F187*1.9835</f>
        <v>1616.5525</v>
      </c>
      <c r="G188" s="12" t="n">
        <f aca="false">G187*1.9835</f>
        <v>29445.0575</v>
      </c>
      <c r="H188" s="12" t="n">
        <f aca="false">H187*1.9835</f>
        <v>20646.2515</v>
      </c>
      <c r="I188" s="12" t="n">
        <f aca="false">I187*1.9835</f>
        <v>3389.8015</v>
      </c>
      <c r="J188" s="12" t="n">
        <f aca="false">J187*1.9835</f>
        <v>0</v>
      </c>
      <c r="K188" s="12" t="n">
        <f aca="false">K187*1.9835</f>
        <v>0</v>
      </c>
      <c r="L188" s="12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2</v>
      </c>
      <c r="J189" s="11"/>
      <c r="K189" s="13" t="n">
        <f aca="false">COUNTA(C156:L186)-4</f>
        <v>91</v>
      </c>
      <c r="L189" s="11" t="s">
        <v>23</v>
      </c>
      <c r="M189" s="2"/>
    </row>
    <row r="190" customFormat="false" ht="16.5" hidden="false" customHeight="false" outlineLevel="0" collapsed="false">
      <c r="A190" s="14" t="n">
        <v>1984</v>
      </c>
      <c r="B190" s="14" t="s">
        <v>24</v>
      </c>
      <c r="C190" s="14"/>
      <c r="D190" s="15" t="n">
        <f aca="false">SUM(C187:I187)</f>
        <v>27778</v>
      </c>
      <c r="E190" s="16" t="s">
        <v>20</v>
      </c>
      <c r="F190" s="16"/>
      <c r="G190" s="15" t="n">
        <f aca="false">D190*1.9835-1</f>
        <v>55096.663</v>
      </c>
      <c r="H190" s="16" t="s">
        <v>25</v>
      </c>
      <c r="I190" s="14" t="s">
        <v>26</v>
      </c>
      <c r="J190" s="14"/>
      <c r="K190" s="17" t="n">
        <v>91</v>
      </c>
      <c r="L190" s="14" t="s">
        <v>23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1" t="s">
        <v>3</v>
      </c>
      <c r="F192" s="2"/>
      <c r="G192" s="2" t="s">
        <v>4</v>
      </c>
      <c r="H192" s="2"/>
      <c r="I192" s="2" t="s">
        <v>5</v>
      </c>
      <c r="J192" s="2"/>
      <c r="K192" s="2" t="s">
        <v>6</v>
      </c>
      <c r="L192" s="2"/>
      <c r="M192" s="2"/>
    </row>
    <row r="193" customFormat="false" ht="16.5" hidden="false" customHeight="false" outlineLevel="0" collapsed="false">
      <c r="A193" s="3" t="s">
        <v>7</v>
      </c>
      <c r="B193" s="3" t="s">
        <v>8</v>
      </c>
      <c r="C193" s="4" t="s">
        <v>9</v>
      </c>
      <c r="D193" s="4" t="s">
        <v>10</v>
      </c>
      <c r="E193" s="4" t="s">
        <v>11</v>
      </c>
      <c r="F193" s="4" t="s">
        <v>12</v>
      </c>
      <c r="G193" s="4" t="s">
        <v>13</v>
      </c>
      <c r="H193" s="4" t="s">
        <v>14</v>
      </c>
      <c r="I193" s="4" t="s">
        <v>15</v>
      </c>
      <c r="J193" s="4" t="s">
        <v>16</v>
      </c>
      <c r="K193" s="4" t="s">
        <v>17</v>
      </c>
      <c r="L193" s="4" t="s">
        <v>18</v>
      </c>
      <c r="M193" s="2"/>
    </row>
    <row r="194" customFormat="false" ht="16.5" hidden="false" customHeight="false" outlineLevel="0" collapsed="false">
      <c r="A194" s="1" t="n">
        <v>1985</v>
      </c>
      <c r="B194" s="5" t="n">
        <v>1</v>
      </c>
      <c r="C194" s="6"/>
      <c r="D194" s="6"/>
      <c r="E194" s="6"/>
      <c r="F194" s="6" t="n">
        <v>10</v>
      </c>
      <c r="G194" s="6" t="n">
        <v>381</v>
      </c>
      <c r="H194" s="6" t="n">
        <v>33</v>
      </c>
      <c r="I194" s="6" t="n">
        <v>80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 t="n">
        <v>10</v>
      </c>
      <c r="G195" s="6" t="n">
        <v>458</v>
      </c>
      <c r="H195" s="6" t="n">
        <v>33</v>
      </c>
      <c r="I195" s="6" t="n">
        <v>80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 t="n">
        <v>38</v>
      </c>
      <c r="G196" s="6" t="n">
        <v>555</v>
      </c>
      <c r="H196" s="6" t="n">
        <v>26</v>
      </c>
      <c r="I196" s="6" t="n">
        <v>111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 t="n">
        <v>37</v>
      </c>
      <c r="G197" s="6" t="n">
        <v>617</v>
      </c>
      <c r="H197" s="6" t="n">
        <v>26</v>
      </c>
      <c r="I197" s="6" t="n">
        <v>145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 t="n">
        <v>37</v>
      </c>
      <c r="G198" s="6" t="n">
        <v>616</v>
      </c>
      <c r="H198" s="6" t="n">
        <v>32</v>
      </c>
      <c r="I198" s="6" t="n">
        <v>143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 t="n">
        <v>36</v>
      </c>
      <c r="G199" s="6" t="n">
        <v>587</v>
      </c>
      <c r="H199" s="6" t="n">
        <v>34</v>
      </c>
      <c r="I199" s="6" t="n">
        <v>129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 t="n">
        <v>35</v>
      </c>
      <c r="G200" s="6" t="n">
        <v>593</v>
      </c>
      <c r="H200" s="6" t="n">
        <v>34</v>
      </c>
      <c r="I200" s="6" t="n">
        <v>126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 t="n">
        <v>59</v>
      </c>
      <c r="F201" s="6" t="n">
        <v>35</v>
      </c>
      <c r="G201" s="6" t="n">
        <v>565</v>
      </c>
      <c r="H201" s="6" t="n">
        <v>34</v>
      </c>
      <c r="I201" s="6" t="n">
        <v>126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 t="n">
        <v>87</v>
      </c>
      <c r="F202" s="6" t="n">
        <v>34</v>
      </c>
      <c r="G202" s="6" t="n">
        <v>552</v>
      </c>
      <c r="H202" s="6" t="n">
        <v>33</v>
      </c>
      <c r="I202" s="6" t="n">
        <v>96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 t="n">
        <v>27</v>
      </c>
      <c r="F203" s="6" t="n">
        <v>37</v>
      </c>
      <c r="G203" s="6" t="n">
        <v>560</v>
      </c>
      <c r="H203" s="6" t="n">
        <v>31</v>
      </c>
      <c r="I203" s="6" t="n">
        <v>51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 t="n">
        <v>10</v>
      </c>
      <c r="F204" s="6" t="n">
        <v>55</v>
      </c>
      <c r="G204" s="6" t="n">
        <v>578</v>
      </c>
      <c r="H204" s="6" t="n">
        <v>31</v>
      </c>
      <c r="I204" s="6" t="n">
        <v>35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 t="n">
        <v>10</v>
      </c>
      <c r="F205" s="6" t="n">
        <v>57</v>
      </c>
      <c r="G205" s="6" t="n">
        <v>582</v>
      </c>
      <c r="H205" s="6" t="n">
        <v>63</v>
      </c>
      <c r="I205" s="6" t="n">
        <v>15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 t="n">
        <v>10</v>
      </c>
      <c r="F206" s="6" t="n">
        <v>68</v>
      </c>
      <c r="G206" s="6" t="n">
        <v>588</v>
      </c>
      <c r="H206" s="6" t="n">
        <v>99</v>
      </c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 t="n">
        <v>10</v>
      </c>
      <c r="F207" s="6" t="n">
        <v>65</v>
      </c>
      <c r="G207" s="6" t="n">
        <v>590</v>
      </c>
      <c r="H207" s="6" t="n">
        <v>131</v>
      </c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 t="n">
        <v>10</v>
      </c>
      <c r="F208" s="6" t="n">
        <v>60</v>
      </c>
      <c r="G208" s="6" t="n">
        <v>565</v>
      </c>
      <c r="H208" s="6" t="n">
        <v>163</v>
      </c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 t="n">
        <v>10</v>
      </c>
      <c r="F209" s="6" t="n">
        <v>60</v>
      </c>
      <c r="G209" s="6" t="n">
        <v>531</v>
      </c>
      <c r="H209" s="6" t="n">
        <v>170</v>
      </c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 t="n">
        <v>10</v>
      </c>
      <c r="F210" s="6" t="n">
        <v>71</v>
      </c>
      <c r="G210" s="6" t="n">
        <v>499</v>
      </c>
      <c r="H210" s="6" t="n">
        <v>178</v>
      </c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 t="n">
        <v>10</v>
      </c>
      <c r="F211" s="6" t="n">
        <v>97</v>
      </c>
      <c r="G211" s="6" t="n">
        <v>487</v>
      </c>
      <c r="H211" s="6" t="n">
        <v>184</v>
      </c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 t="n">
        <v>10</v>
      </c>
      <c r="F212" s="6" t="n">
        <v>102</v>
      </c>
      <c r="G212" s="6" t="n">
        <v>491</v>
      </c>
      <c r="H212" s="6" t="n">
        <v>100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 t="n">
        <v>10</v>
      </c>
      <c r="F213" s="6" t="n">
        <v>100</v>
      </c>
      <c r="G213" s="6" t="n">
        <v>499</v>
      </c>
      <c r="H213" s="6" t="n">
        <v>67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 t="n">
        <v>10</v>
      </c>
      <c r="F214" s="6" t="n">
        <v>100</v>
      </c>
      <c r="G214" s="6" t="n">
        <v>199</v>
      </c>
      <c r="H214" s="6" t="n">
        <v>70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 t="n">
        <v>10</v>
      </c>
      <c r="F215" s="6" t="n">
        <v>101</v>
      </c>
      <c r="G215" s="6" t="n">
        <v>68</v>
      </c>
      <c r="H215" s="6" t="n">
        <v>65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 t="n">
        <v>10</v>
      </c>
      <c r="F216" s="6" t="n">
        <v>102</v>
      </c>
      <c r="G216" s="6" t="n">
        <v>98</v>
      </c>
      <c r="H216" s="6" t="n">
        <v>53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 t="n">
        <v>10</v>
      </c>
      <c r="F217" s="6" t="n">
        <v>117</v>
      </c>
      <c r="G217" s="6" t="n">
        <v>123</v>
      </c>
      <c r="H217" s="6" t="n">
        <v>42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 t="n">
        <v>10</v>
      </c>
      <c r="F218" s="6" t="n">
        <v>139</v>
      </c>
      <c r="G218" s="6" t="n">
        <v>117</v>
      </c>
      <c r="H218" s="6" t="n">
        <v>44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 t="n">
        <v>10</v>
      </c>
      <c r="F219" s="6" t="n">
        <v>161</v>
      </c>
      <c r="G219" s="6" t="n">
        <v>122</v>
      </c>
      <c r="H219" s="6" t="n">
        <v>45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 t="n">
        <v>10</v>
      </c>
      <c r="F220" s="6" t="n">
        <v>190</v>
      </c>
      <c r="G220" s="6" t="n">
        <v>136</v>
      </c>
      <c r="H220" s="6" t="n">
        <v>57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 t="n">
        <v>10</v>
      </c>
      <c r="F221" s="6" t="n">
        <v>234</v>
      </c>
      <c r="G221" s="6" t="n">
        <v>141</v>
      </c>
      <c r="H221" s="6" t="n">
        <v>72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 t="n">
        <v>10</v>
      </c>
      <c r="F222" s="6" t="n">
        <v>312</v>
      </c>
      <c r="G222" s="6" t="n">
        <v>202</v>
      </c>
      <c r="H222" s="6" t="n">
        <v>78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 t="n">
        <v>10</v>
      </c>
      <c r="F223" s="6" t="n">
        <v>330</v>
      </c>
      <c r="G223" s="6" t="n">
        <v>98</v>
      </c>
      <c r="H223" s="6" t="n">
        <v>70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9</v>
      </c>
      <c r="E224" s="7" t="n">
        <v>10</v>
      </c>
      <c r="F224" s="8" t="s">
        <v>19</v>
      </c>
      <c r="G224" s="6" t="n">
        <v>35</v>
      </c>
      <c r="H224" s="7" t="n">
        <v>75</v>
      </c>
      <c r="I224" s="9" t="s">
        <v>19</v>
      </c>
      <c r="J224" s="10"/>
      <c r="K224" s="9" t="s">
        <v>19</v>
      </c>
      <c r="L224" s="5"/>
      <c r="M224" s="2"/>
    </row>
    <row r="225" customFormat="false" ht="15.75" hidden="false" customHeight="false" outlineLevel="0" collapsed="false">
      <c r="A225" s="2" t="s">
        <v>20</v>
      </c>
      <c r="B225" s="2"/>
      <c r="C225" s="11" t="n">
        <f aca="false">SUM(C194:C224)</f>
        <v>0</v>
      </c>
      <c r="D225" s="11" t="n">
        <f aca="false">SUM(D194:D224)</f>
        <v>0</v>
      </c>
      <c r="E225" s="11" t="n">
        <f aca="false">SUM(E194:E224)</f>
        <v>383</v>
      </c>
      <c r="F225" s="11" t="n">
        <f aca="false">SUM(F194:F224)</f>
        <v>2830</v>
      </c>
      <c r="G225" s="11" t="n">
        <f aca="false">SUM(G194:G224)</f>
        <v>12233</v>
      </c>
      <c r="H225" s="11" t="n">
        <f aca="false">SUM(H194:H224)</f>
        <v>2173</v>
      </c>
      <c r="I225" s="11" t="n">
        <f aca="false">SUM(I194:I224)</f>
        <v>1137</v>
      </c>
      <c r="J225" s="11" t="n">
        <f aca="false">SUM(J194:J224)</f>
        <v>0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false" outlineLevel="0" collapsed="false">
      <c r="A226" s="2" t="s">
        <v>21</v>
      </c>
      <c r="B226" s="2"/>
      <c r="C226" s="12" t="n">
        <f aca="false">C225*1.9835</f>
        <v>0</v>
      </c>
      <c r="D226" s="12" t="n">
        <f aca="false">D225*1.9835</f>
        <v>0</v>
      </c>
      <c r="E226" s="12" t="n">
        <f aca="false">E225*1.9835</f>
        <v>759.6805</v>
      </c>
      <c r="F226" s="12" t="n">
        <f aca="false">F225*1.9835</f>
        <v>5613.305</v>
      </c>
      <c r="G226" s="12" t="n">
        <f aca="false">G225*1.9835</f>
        <v>24264.1555</v>
      </c>
      <c r="H226" s="12" t="n">
        <f aca="false">H225*1.9835</f>
        <v>4310.1455</v>
      </c>
      <c r="I226" s="12" t="n">
        <f aca="false">I225*1.9835</f>
        <v>2255.2395</v>
      </c>
      <c r="J226" s="12" t="n">
        <f aca="false">J225*1.9835</f>
        <v>0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11"/>
      <c r="D227" s="11"/>
      <c r="E227" s="11"/>
      <c r="F227" s="11"/>
      <c r="G227" s="11"/>
      <c r="H227" s="11"/>
      <c r="I227" s="11" t="s">
        <v>22</v>
      </c>
      <c r="J227" s="11"/>
      <c r="K227" s="13" t="n">
        <f aca="false">COUNTA(C194:L224)-4</f>
        <v>128</v>
      </c>
      <c r="L227" s="11" t="s">
        <v>23</v>
      </c>
      <c r="M227" s="2"/>
    </row>
    <row r="228" customFormat="false" ht="16.5" hidden="false" customHeight="false" outlineLevel="0" collapsed="false">
      <c r="A228" s="14" t="n">
        <v>1985</v>
      </c>
      <c r="B228" s="14" t="s">
        <v>24</v>
      </c>
      <c r="C228" s="14"/>
      <c r="D228" s="15" t="n">
        <f aca="false">SUM(C225:I225)</f>
        <v>18756</v>
      </c>
      <c r="E228" s="16" t="s">
        <v>20</v>
      </c>
      <c r="F228" s="16"/>
      <c r="G228" s="15" t="n">
        <f aca="false">D228*1.9835-1</f>
        <v>37201.526</v>
      </c>
      <c r="H228" s="16" t="s">
        <v>25</v>
      </c>
      <c r="I228" s="14" t="s">
        <v>26</v>
      </c>
      <c r="J228" s="14"/>
      <c r="K228" s="17" t="n">
        <v>128</v>
      </c>
      <c r="L228" s="14" t="s">
        <v>23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1" t="s">
        <v>3</v>
      </c>
      <c r="F230" s="2"/>
      <c r="G230" s="2" t="s">
        <v>4</v>
      </c>
      <c r="H230" s="2"/>
      <c r="I230" s="2" t="s">
        <v>5</v>
      </c>
      <c r="J230" s="2"/>
      <c r="K230" s="2" t="s">
        <v>6</v>
      </c>
      <c r="L230" s="2"/>
      <c r="M230" s="2"/>
    </row>
    <row r="231" customFormat="false" ht="16.5" hidden="false" customHeight="false" outlineLevel="0" collapsed="false">
      <c r="A231" s="3" t="s">
        <v>7</v>
      </c>
      <c r="B231" s="3" t="s">
        <v>8</v>
      </c>
      <c r="C231" s="4" t="s">
        <v>9</v>
      </c>
      <c r="D231" s="4" t="s">
        <v>10</v>
      </c>
      <c r="E231" s="4" t="s">
        <v>11</v>
      </c>
      <c r="F231" s="4" t="s">
        <v>12</v>
      </c>
      <c r="G231" s="4" t="s">
        <v>13</v>
      </c>
      <c r="H231" s="4" t="s">
        <v>14</v>
      </c>
      <c r="I231" s="4" t="s">
        <v>15</v>
      </c>
      <c r="J231" s="4" t="s">
        <v>16</v>
      </c>
      <c r="K231" s="4" t="s">
        <v>17</v>
      </c>
      <c r="L231" s="4" t="s">
        <v>18</v>
      </c>
      <c r="M231" s="2"/>
    </row>
    <row r="232" customFormat="false" ht="16.5" hidden="false" customHeight="false" outlineLevel="0" collapsed="false">
      <c r="A232" s="1" t="n">
        <v>1986</v>
      </c>
      <c r="B232" s="5" t="n">
        <v>1</v>
      </c>
      <c r="C232" s="6"/>
      <c r="D232" s="6"/>
      <c r="E232" s="6"/>
      <c r="F232" s="6"/>
      <c r="G232" s="6" t="n">
        <v>214</v>
      </c>
      <c r="H232" s="6" t="n">
        <v>516</v>
      </c>
      <c r="I232" s="6" t="n">
        <v>30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 t="n">
        <v>77</v>
      </c>
      <c r="G233" s="6" t="n">
        <v>160</v>
      </c>
      <c r="H233" s="6" t="n">
        <v>494</v>
      </c>
      <c r="I233" s="6" t="n">
        <v>10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 t="n">
        <v>74</v>
      </c>
      <c r="G234" s="6" t="n">
        <v>219</v>
      </c>
      <c r="H234" s="6" t="n">
        <v>483</v>
      </c>
      <c r="I234" s="6"/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 t="n">
        <v>18</v>
      </c>
      <c r="G235" s="6" t="n">
        <v>290</v>
      </c>
      <c r="H235" s="6" t="n">
        <v>442</v>
      </c>
      <c r="I235" s="6"/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 t="n">
        <v>54</v>
      </c>
      <c r="G236" s="6" t="n">
        <v>398</v>
      </c>
      <c r="H236" s="6" t="n">
        <v>339</v>
      </c>
      <c r="I236" s="6"/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 t="n">
        <v>43</v>
      </c>
      <c r="G237" s="6" t="n">
        <v>180</v>
      </c>
      <c r="H237" s="6" t="n">
        <v>257</v>
      </c>
      <c r="I237" s="6"/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 t="n">
        <v>22</v>
      </c>
      <c r="G238" s="6" t="n">
        <v>59</v>
      </c>
      <c r="H238" s="6" t="n">
        <v>74</v>
      </c>
      <c r="I238" s="6"/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 t="n">
        <v>22</v>
      </c>
      <c r="G239" s="6" t="n">
        <v>129</v>
      </c>
      <c r="H239" s="6" t="n">
        <v>43</v>
      </c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 t="n">
        <v>62</v>
      </c>
      <c r="G240" s="6" t="n">
        <v>190</v>
      </c>
      <c r="H240" s="6" t="n">
        <v>35</v>
      </c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 t="n">
        <v>83</v>
      </c>
      <c r="G241" s="6" t="n">
        <v>231</v>
      </c>
      <c r="H241" s="6" t="n">
        <v>33</v>
      </c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 t="n">
        <v>85</v>
      </c>
      <c r="G242" s="6" t="n">
        <v>251</v>
      </c>
      <c r="H242" s="6" t="n">
        <v>32</v>
      </c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 t="n">
        <v>84</v>
      </c>
      <c r="G243" s="6" t="n">
        <v>210</v>
      </c>
      <c r="H243" s="6" t="n">
        <v>35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 t="n">
        <v>94</v>
      </c>
      <c r="G244" s="6" t="n">
        <v>189</v>
      </c>
      <c r="H244" s="6" t="n">
        <v>44</v>
      </c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 t="n">
        <v>98</v>
      </c>
      <c r="G245" s="6" t="n">
        <v>135</v>
      </c>
      <c r="H245" s="6" t="n">
        <v>46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 t="n">
        <v>97</v>
      </c>
      <c r="G246" s="6" t="n">
        <v>142</v>
      </c>
      <c r="H246" s="6" t="n">
        <v>46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 t="n">
        <v>127</v>
      </c>
      <c r="G247" s="6" t="n">
        <v>186</v>
      </c>
      <c r="H247" s="6" t="n">
        <v>45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 t="n">
        <v>165</v>
      </c>
      <c r="G248" s="6" t="n">
        <v>240</v>
      </c>
      <c r="H248" s="6" t="n">
        <v>45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249</v>
      </c>
      <c r="G249" s="6" t="n">
        <v>376</v>
      </c>
      <c r="H249" s="6" t="n">
        <v>69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333</v>
      </c>
      <c r="G250" s="6" t="n">
        <v>535</v>
      </c>
      <c r="H250" s="6" t="n">
        <v>88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409</v>
      </c>
      <c r="G251" s="6" t="n">
        <v>590</v>
      </c>
      <c r="H251" s="6" t="n">
        <v>92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485</v>
      </c>
      <c r="G252" s="6" t="n">
        <v>656</v>
      </c>
      <c r="H252" s="6" t="n">
        <v>85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505</v>
      </c>
      <c r="G253" s="6" t="n">
        <v>671</v>
      </c>
      <c r="H253" s="6" t="n">
        <v>64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485</v>
      </c>
      <c r="G254" s="6" t="n">
        <v>647</v>
      </c>
      <c r="H254" s="6" t="n">
        <v>57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470</v>
      </c>
      <c r="G255" s="6" t="n">
        <v>609</v>
      </c>
      <c r="H255" s="6" t="n">
        <v>56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 t="n">
        <v>468</v>
      </c>
      <c r="G256" s="6" t="n">
        <v>529</v>
      </c>
      <c r="H256" s="6" t="n">
        <v>49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 t="n">
        <v>467</v>
      </c>
      <c r="G257" s="6" t="n">
        <v>447</v>
      </c>
      <c r="H257" s="6" t="n">
        <v>45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 t="n">
        <v>445</v>
      </c>
      <c r="G258" s="6" t="n">
        <v>419</v>
      </c>
      <c r="H258" s="6" t="n">
        <v>44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 t="n">
        <v>395</v>
      </c>
      <c r="G259" s="6" t="n">
        <v>422</v>
      </c>
      <c r="H259" s="6" t="n">
        <v>49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 t="n">
        <v>375</v>
      </c>
      <c r="G260" s="6" t="n">
        <v>457</v>
      </c>
      <c r="H260" s="6" t="n">
        <v>35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 t="n">
        <v>345</v>
      </c>
      <c r="G261" s="6" t="n">
        <v>505</v>
      </c>
      <c r="H261" s="6" t="n">
        <v>30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9</v>
      </c>
      <c r="E262" s="7"/>
      <c r="F262" s="8" t="s">
        <v>19</v>
      </c>
      <c r="G262" s="6" t="n">
        <v>516</v>
      </c>
      <c r="H262" s="7" t="n">
        <v>30</v>
      </c>
      <c r="I262" s="9" t="s">
        <v>19</v>
      </c>
      <c r="J262" s="10"/>
      <c r="K262" s="9" t="s">
        <v>19</v>
      </c>
      <c r="L262" s="5"/>
      <c r="M262" s="2"/>
    </row>
    <row r="263" customFormat="false" ht="15.75" hidden="false" customHeight="false" outlineLevel="0" collapsed="false">
      <c r="A263" s="2" t="s">
        <v>20</v>
      </c>
      <c r="B263" s="2"/>
      <c r="C263" s="11" t="n">
        <f aca="false">SUM(C232:C262)</f>
        <v>0</v>
      </c>
      <c r="D263" s="11" t="n">
        <f aca="false">SUM(D232:D262)</f>
        <v>0</v>
      </c>
      <c r="E263" s="11" t="n">
        <f aca="false">SUM(E232:E262)</f>
        <v>0</v>
      </c>
      <c r="F263" s="11" t="n">
        <f aca="false">SUM(F232:F262)</f>
        <v>6636</v>
      </c>
      <c r="G263" s="11" t="n">
        <f aca="false">SUM(G232:G262)</f>
        <v>10802</v>
      </c>
      <c r="H263" s="11" t="n">
        <f aca="false">SUM(H232:H262)</f>
        <v>3802</v>
      </c>
      <c r="I263" s="11" t="n">
        <f aca="false">SUM(I232:I262)</f>
        <v>40</v>
      </c>
      <c r="J263" s="11" t="n">
        <f aca="false">SUM(J232:J262)</f>
        <v>0</v>
      </c>
      <c r="K263" s="11" t="n">
        <f aca="false">SUM(K232:K262)</f>
        <v>0</v>
      </c>
      <c r="L263" s="11" t="n">
        <f aca="false">SUM(L232:L262)</f>
        <v>0</v>
      </c>
      <c r="M263" s="2"/>
    </row>
    <row r="264" customFormat="false" ht="15.75" hidden="false" customHeight="false" outlineLevel="0" collapsed="false">
      <c r="A264" s="2" t="s">
        <v>21</v>
      </c>
      <c r="B264" s="2"/>
      <c r="C264" s="12" t="n">
        <f aca="false">C263*1.9835</f>
        <v>0</v>
      </c>
      <c r="D264" s="12" t="n">
        <f aca="false">D263*1.9835</f>
        <v>0</v>
      </c>
      <c r="E264" s="12" t="n">
        <f aca="false">E263*1.9835</f>
        <v>0</v>
      </c>
      <c r="F264" s="12" t="n">
        <f aca="false">F263*1.9835</f>
        <v>13162.506</v>
      </c>
      <c r="G264" s="12" t="n">
        <f aca="false">G263*1.9835</f>
        <v>21425.767</v>
      </c>
      <c r="H264" s="12" t="n">
        <f aca="false">H263*1.9835</f>
        <v>7541.267</v>
      </c>
      <c r="I264" s="12" t="n">
        <f aca="false">I263*1.9835</f>
        <v>79.34</v>
      </c>
      <c r="J264" s="12" t="n">
        <f aca="false">J263*1.9835</f>
        <v>0</v>
      </c>
      <c r="K264" s="12" t="n">
        <f aca="false">K263*1.9835</f>
        <v>0</v>
      </c>
      <c r="L264" s="12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11"/>
      <c r="D265" s="11"/>
      <c r="E265" s="11"/>
      <c r="F265" s="11"/>
      <c r="G265" s="11"/>
      <c r="H265" s="11"/>
      <c r="I265" s="11" t="s">
        <v>22</v>
      </c>
      <c r="J265" s="11"/>
      <c r="K265" s="13" t="n">
        <f aca="false">COUNTA(C232:L262)-4</f>
        <v>93</v>
      </c>
      <c r="L265" s="11" t="s">
        <v>23</v>
      </c>
      <c r="M265" s="2"/>
    </row>
    <row r="266" customFormat="false" ht="16.5" hidden="false" customHeight="false" outlineLevel="0" collapsed="false">
      <c r="A266" s="14" t="n">
        <v>1986</v>
      </c>
      <c r="B266" s="14" t="s">
        <v>24</v>
      </c>
      <c r="C266" s="14"/>
      <c r="D266" s="15" t="n">
        <f aca="false">SUM(C263:I263)</f>
        <v>21280</v>
      </c>
      <c r="E266" s="16" t="s">
        <v>20</v>
      </c>
      <c r="F266" s="16"/>
      <c r="G266" s="15" t="n">
        <f aca="false">D266*1.9835</f>
        <v>42208.88</v>
      </c>
      <c r="H266" s="16" t="s">
        <v>25</v>
      </c>
      <c r="I266" s="14" t="s">
        <v>26</v>
      </c>
      <c r="J266" s="14"/>
      <c r="K266" s="17" t="n">
        <v>93</v>
      </c>
      <c r="L266" s="14" t="s">
        <v>23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1" t="s">
        <v>3</v>
      </c>
      <c r="F268" s="2"/>
      <c r="G268" s="2" t="s">
        <v>4</v>
      </c>
      <c r="H268" s="2"/>
      <c r="I268" s="2" t="s">
        <v>5</v>
      </c>
      <c r="J268" s="2"/>
      <c r="K268" s="2" t="s">
        <v>6</v>
      </c>
      <c r="L268" s="2"/>
      <c r="M268" s="2"/>
    </row>
    <row r="269" customFormat="false" ht="16.5" hidden="false" customHeight="false" outlineLevel="0" collapsed="false">
      <c r="A269" s="3" t="s">
        <v>7</v>
      </c>
      <c r="B269" s="3" t="s">
        <v>8</v>
      </c>
      <c r="C269" s="4" t="s">
        <v>9</v>
      </c>
      <c r="D269" s="4" t="s">
        <v>10</v>
      </c>
      <c r="E269" s="4" t="s">
        <v>11</v>
      </c>
      <c r="F269" s="4" t="s">
        <v>12</v>
      </c>
      <c r="G269" s="4" t="s">
        <v>13</v>
      </c>
      <c r="H269" s="4" t="s">
        <v>14</v>
      </c>
      <c r="I269" s="4" t="s">
        <v>15</v>
      </c>
      <c r="J269" s="4" t="s">
        <v>16</v>
      </c>
      <c r="K269" s="4" t="s">
        <v>17</v>
      </c>
      <c r="L269" s="4" t="s">
        <v>18</v>
      </c>
      <c r="M269" s="2"/>
    </row>
    <row r="270" customFormat="false" ht="16.5" hidden="false" customHeight="false" outlineLevel="0" collapsed="false">
      <c r="A270" s="1" t="n">
        <v>1987</v>
      </c>
      <c r="B270" s="5" t="n">
        <v>1</v>
      </c>
      <c r="C270" s="6"/>
      <c r="D270" s="6"/>
      <c r="E270" s="6" t="n">
        <v>2</v>
      </c>
      <c r="F270" s="6" t="n">
        <v>3</v>
      </c>
      <c r="G270" s="6" t="n">
        <v>47</v>
      </c>
      <c r="H270" s="6" t="n">
        <v>524</v>
      </c>
      <c r="I270" s="6" t="n">
        <v>105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 t="n">
        <v>3</v>
      </c>
      <c r="F271" s="6" t="n">
        <v>33</v>
      </c>
      <c r="G271" s="6" t="n">
        <v>84</v>
      </c>
      <c r="H271" s="6" t="n">
        <v>533</v>
      </c>
      <c r="I271" s="6" t="n">
        <v>85</v>
      </c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 t="n">
        <v>2</v>
      </c>
      <c r="F272" s="6" t="n">
        <v>48</v>
      </c>
      <c r="G272" s="6" t="n">
        <v>123</v>
      </c>
      <c r="H272" s="6" t="n">
        <v>535</v>
      </c>
      <c r="I272" s="6" t="n">
        <v>66</v>
      </c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 t="n">
        <v>3</v>
      </c>
      <c r="F273" s="6" t="n">
        <v>49</v>
      </c>
      <c r="G273" s="6" t="n">
        <v>181</v>
      </c>
      <c r="H273" s="6" t="n">
        <v>529</v>
      </c>
      <c r="I273" s="6" t="n">
        <v>47</v>
      </c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 t="n">
        <v>2</v>
      </c>
      <c r="F274" s="6" t="n">
        <v>28</v>
      </c>
      <c r="G274" s="6" t="n">
        <v>208</v>
      </c>
      <c r="H274" s="6" t="n">
        <v>520</v>
      </c>
      <c r="I274" s="6" t="n">
        <v>40</v>
      </c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 t="n">
        <v>3</v>
      </c>
      <c r="F275" s="6" t="n">
        <v>10</v>
      </c>
      <c r="G275" s="6" t="n">
        <v>322</v>
      </c>
      <c r="H275" s="6" t="n">
        <v>494</v>
      </c>
      <c r="I275" s="6" t="n">
        <v>40</v>
      </c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 t="n">
        <v>3</v>
      </c>
      <c r="F276" s="6" t="n">
        <v>10</v>
      </c>
      <c r="G276" s="6" t="n">
        <v>482</v>
      </c>
      <c r="H276" s="6" t="n">
        <v>302</v>
      </c>
      <c r="I276" s="6" t="n">
        <v>40</v>
      </c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 t="n">
        <v>3</v>
      </c>
      <c r="F277" s="6" t="n">
        <v>13</v>
      </c>
      <c r="G277" s="6" t="n">
        <v>457</v>
      </c>
      <c r="H277" s="6" t="n">
        <v>70</v>
      </c>
      <c r="I277" s="6" t="n">
        <v>30</v>
      </c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 t="n">
        <v>3</v>
      </c>
      <c r="F278" s="6" t="n">
        <v>25</v>
      </c>
      <c r="G278" s="6" t="n">
        <v>373</v>
      </c>
      <c r="H278" s="6" t="n">
        <v>35</v>
      </c>
      <c r="I278" s="6" t="n">
        <v>8</v>
      </c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 t="n">
        <v>3</v>
      </c>
      <c r="F279" s="6" t="n">
        <v>24</v>
      </c>
      <c r="G279" s="6" t="n">
        <v>334</v>
      </c>
      <c r="H279" s="6" t="n">
        <v>45</v>
      </c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 t="n">
        <v>3</v>
      </c>
      <c r="F280" s="6" t="n">
        <v>20</v>
      </c>
      <c r="G280" s="6" t="n">
        <v>335</v>
      </c>
      <c r="H280" s="6" t="n">
        <v>85</v>
      </c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 t="n">
        <v>3</v>
      </c>
      <c r="F281" s="6" t="n">
        <v>27</v>
      </c>
      <c r="G281" s="6" t="n">
        <v>342</v>
      </c>
      <c r="H281" s="6" t="n">
        <v>96</v>
      </c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 t="n">
        <v>3</v>
      </c>
      <c r="F282" s="6" t="n">
        <v>28</v>
      </c>
      <c r="G282" s="6" t="n">
        <v>288</v>
      </c>
      <c r="H282" s="6" t="n">
        <v>51</v>
      </c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 t="n">
        <v>2</v>
      </c>
      <c r="F283" s="6" t="n">
        <v>28</v>
      </c>
      <c r="G283" s="6" t="n">
        <v>250</v>
      </c>
      <c r="H283" s="6" t="n">
        <v>32</v>
      </c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 t="n">
        <v>3</v>
      </c>
      <c r="F284" s="6" t="n">
        <v>83</v>
      </c>
      <c r="G284" s="6" t="n">
        <v>282</v>
      </c>
      <c r="H284" s="6" t="n">
        <v>32</v>
      </c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 t="n">
        <v>2</v>
      </c>
      <c r="F285" s="6" t="n">
        <v>122</v>
      </c>
      <c r="G285" s="6" t="n">
        <v>350</v>
      </c>
      <c r="H285" s="6" t="n">
        <v>32</v>
      </c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 t="n">
        <v>3</v>
      </c>
      <c r="F286" s="6" t="n">
        <v>158</v>
      </c>
      <c r="G286" s="6" t="n">
        <v>364</v>
      </c>
      <c r="H286" s="6" t="n">
        <v>32</v>
      </c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 t="n">
        <v>2</v>
      </c>
      <c r="F287" s="6" t="n">
        <v>195</v>
      </c>
      <c r="G287" s="6" t="n">
        <v>396</v>
      </c>
      <c r="H287" s="6" t="n">
        <v>43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 t="n">
        <v>3</v>
      </c>
      <c r="F288" s="6" t="n">
        <v>246</v>
      </c>
      <c r="G288" s="6" t="n">
        <v>413</v>
      </c>
      <c r="H288" s="6" t="n">
        <v>48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 t="n">
        <v>2</v>
      </c>
      <c r="F289" s="6" t="n">
        <v>270</v>
      </c>
      <c r="G289" s="6" t="n">
        <v>447</v>
      </c>
      <c r="H289" s="6" t="n">
        <v>69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 t="n">
        <v>30</v>
      </c>
      <c r="E290" s="6" t="n">
        <v>3</v>
      </c>
      <c r="F290" s="6" t="n">
        <v>273</v>
      </c>
      <c r="G290" s="6" t="n">
        <v>509</v>
      </c>
      <c r="H290" s="6" t="n">
        <v>85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 t="n">
        <v>61</v>
      </c>
      <c r="E291" s="6" t="n">
        <v>2</v>
      </c>
      <c r="F291" s="6" t="n">
        <v>231</v>
      </c>
      <c r="G291" s="6" t="n">
        <v>572</v>
      </c>
      <c r="H291" s="6" t="n">
        <v>129</v>
      </c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 t="n">
        <v>61</v>
      </c>
      <c r="E292" s="6" t="n">
        <v>3</v>
      </c>
      <c r="F292" s="6" t="n">
        <v>201</v>
      </c>
      <c r="G292" s="6" t="n">
        <v>593</v>
      </c>
      <c r="H292" s="6" t="n">
        <v>150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 t="n">
        <v>14</v>
      </c>
      <c r="E293" s="6" t="n">
        <v>2</v>
      </c>
      <c r="F293" s="6" t="n">
        <v>233</v>
      </c>
      <c r="G293" s="6" t="n">
        <v>564</v>
      </c>
      <c r="H293" s="6" t="n">
        <v>166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 t="n">
        <v>10</v>
      </c>
      <c r="E294" s="6" t="n">
        <v>3</v>
      </c>
      <c r="F294" s="6" t="n">
        <v>257</v>
      </c>
      <c r="G294" s="6" t="n">
        <v>513</v>
      </c>
      <c r="H294" s="6" t="n">
        <v>166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 t="n">
        <v>10</v>
      </c>
      <c r="E295" s="6" t="n">
        <v>2</v>
      </c>
      <c r="F295" s="6" t="n">
        <v>272</v>
      </c>
      <c r="G295" s="6" t="n">
        <v>490</v>
      </c>
      <c r="H295" s="6" t="n">
        <v>167</v>
      </c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 t="n">
        <v>10</v>
      </c>
      <c r="E296" s="6" t="n">
        <v>3</v>
      </c>
      <c r="F296" s="6" t="n">
        <v>298</v>
      </c>
      <c r="G296" s="6" t="n">
        <v>490</v>
      </c>
      <c r="H296" s="6" t="n">
        <v>149</v>
      </c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 t="n">
        <v>10</v>
      </c>
      <c r="E297" s="6" t="n">
        <v>2</v>
      </c>
      <c r="F297" s="6" t="n">
        <v>310</v>
      </c>
      <c r="G297" s="6" t="n">
        <v>513</v>
      </c>
      <c r="H297" s="6" t="n">
        <v>122</v>
      </c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 t="n">
        <v>7</v>
      </c>
      <c r="E298" s="6" t="n">
        <v>3</v>
      </c>
      <c r="F298" s="6" t="n">
        <v>129</v>
      </c>
      <c r="G298" s="6" t="n">
        <v>534</v>
      </c>
      <c r="H298" s="6" t="n">
        <v>106</v>
      </c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 t="n">
        <v>3</v>
      </c>
      <c r="E299" s="6" t="n">
        <v>2</v>
      </c>
      <c r="F299" s="6" t="n">
        <v>42</v>
      </c>
      <c r="G299" s="6" t="n">
        <v>576</v>
      </c>
      <c r="H299" s="6" t="n">
        <v>102</v>
      </c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9</v>
      </c>
      <c r="E300" s="7" t="n">
        <v>3</v>
      </c>
      <c r="F300" s="8" t="s">
        <v>19</v>
      </c>
      <c r="G300" s="6" t="n">
        <v>566</v>
      </c>
      <c r="H300" s="7" t="n">
        <v>119</v>
      </c>
      <c r="I300" s="9" t="s">
        <v>19</v>
      </c>
      <c r="J300" s="10"/>
      <c r="K300" s="9" t="s">
        <v>19</v>
      </c>
      <c r="L300" s="5"/>
      <c r="M300" s="2"/>
    </row>
    <row r="301" customFormat="false" ht="15.75" hidden="false" customHeight="false" outlineLevel="0" collapsed="false">
      <c r="A301" s="2" t="s">
        <v>20</v>
      </c>
      <c r="B301" s="2"/>
      <c r="C301" s="11" t="n">
        <f aca="false">SUM(C270:C300)</f>
        <v>0</v>
      </c>
      <c r="D301" s="11" t="n">
        <f aca="false">SUM(D270:D300)</f>
        <v>216</v>
      </c>
      <c r="E301" s="11" t="n">
        <f aca="false">SUM(E270:E300)</f>
        <v>81</v>
      </c>
      <c r="F301" s="11" t="n">
        <f aca="false">SUM(F270:F300)</f>
        <v>3666</v>
      </c>
      <c r="G301" s="11" t="n">
        <f aca="false">SUM(G270:G300)</f>
        <v>11998</v>
      </c>
      <c r="H301" s="11" t="n">
        <f aca="false">SUM(H270:H300)</f>
        <v>5568</v>
      </c>
      <c r="I301" s="11" t="n">
        <f aca="false">SUM(I270:I300)</f>
        <v>461</v>
      </c>
      <c r="J301" s="11" t="n">
        <f aca="false">SUM(J270:J300)</f>
        <v>0</v>
      </c>
      <c r="K301" s="11" t="n">
        <f aca="false">SUM(K270:K300)</f>
        <v>0</v>
      </c>
      <c r="L301" s="11" t="n">
        <f aca="false">SUM(L270:L300)</f>
        <v>0</v>
      </c>
      <c r="M301" s="2"/>
    </row>
    <row r="302" customFormat="false" ht="15.75" hidden="false" customHeight="false" outlineLevel="0" collapsed="false">
      <c r="A302" s="2" t="s">
        <v>21</v>
      </c>
      <c r="B302" s="2"/>
      <c r="C302" s="12" t="n">
        <f aca="false">C301*1.9835</f>
        <v>0</v>
      </c>
      <c r="D302" s="12" t="n">
        <f aca="false">D301*1.9835</f>
        <v>428.436</v>
      </c>
      <c r="E302" s="12" t="n">
        <f aca="false">E301*1.9835</f>
        <v>160.6635</v>
      </c>
      <c r="F302" s="12" t="n">
        <f aca="false">F301*1.9835</f>
        <v>7271.511</v>
      </c>
      <c r="G302" s="12" t="n">
        <f aca="false">G301*1.9835</f>
        <v>23798.033</v>
      </c>
      <c r="H302" s="12" t="n">
        <f aca="false">H301*1.9835</f>
        <v>11044.128</v>
      </c>
      <c r="I302" s="12" t="n">
        <f aca="false">I301*1.9835</f>
        <v>914.3935</v>
      </c>
      <c r="J302" s="12" t="n">
        <f aca="false">J301*1.9835</f>
        <v>0</v>
      </c>
      <c r="K302" s="12" t="n">
        <f aca="false">K301*1.9835</f>
        <v>0</v>
      </c>
      <c r="L302" s="12" t="n">
        <f aca="false">L301*1.9835</f>
        <v>0</v>
      </c>
      <c r="M302" s="2"/>
    </row>
    <row r="303" customFormat="false" ht="15.75" hidden="false" customHeight="false" outlineLevel="0" collapsed="false">
      <c r="A303" s="2" t="s">
        <v>27</v>
      </c>
      <c r="B303" s="2"/>
      <c r="C303" s="11"/>
      <c r="D303" s="11"/>
      <c r="E303" s="11"/>
      <c r="F303" s="11"/>
      <c r="G303" s="11"/>
      <c r="H303" s="11"/>
      <c r="I303" s="11" t="s">
        <v>22</v>
      </c>
      <c r="J303" s="11"/>
      <c r="K303" s="13" t="n">
        <f aca="false">COUNTA(F271:F299,G270:H300,I270:I278)</f>
        <v>100</v>
      </c>
      <c r="L303" s="11" t="s">
        <v>23</v>
      </c>
      <c r="M303" s="2"/>
    </row>
    <row r="304" customFormat="false" ht="16.5" hidden="false" customHeight="false" outlineLevel="0" collapsed="false">
      <c r="A304" s="14" t="n">
        <v>1987</v>
      </c>
      <c r="B304" s="14" t="s">
        <v>24</v>
      </c>
      <c r="C304" s="14"/>
      <c r="D304" s="15" t="n">
        <f aca="false">SUM(C301:I301)</f>
        <v>21990</v>
      </c>
      <c r="E304" s="16" t="s">
        <v>20</v>
      </c>
      <c r="F304" s="16"/>
      <c r="G304" s="15" t="n">
        <f aca="false">D304*1.9835</f>
        <v>43617.165</v>
      </c>
      <c r="H304" s="16" t="s">
        <v>25</v>
      </c>
      <c r="I304" s="14" t="s">
        <v>26</v>
      </c>
      <c r="J304" s="14"/>
      <c r="K304" s="17" t="n">
        <v>100</v>
      </c>
      <c r="L304" s="14" t="s">
        <v>23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1" t="s">
        <v>3</v>
      </c>
      <c r="F306" s="2"/>
      <c r="G306" s="2" t="s">
        <v>4</v>
      </c>
      <c r="H306" s="2"/>
      <c r="I306" s="2" t="s">
        <v>5</v>
      </c>
      <c r="J306" s="2"/>
      <c r="K306" s="2" t="s">
        <v>6</v>
      </c>
      <c r="L306" s="2"/>
      <c r="M306" s="2"/>
    </row>
    <row r="307" customFormat="false" ht="16.5" hidden="false" customHeight="false" outlineLevel="0" collapsed="false">
      <c r="A307" s="3" t="s">
        <v>7</v>
      </c>
      <c r="B307" s="3" t="s">
        <v>8</v>
      </c>
      <c r="C307" s="4" t="s">
        <v>9</v>
      </c>
      <c r="D307" s="4" t="s">
        <v>10</v>
      </c>
      <c r="E307" s="4" t="s">
        <v>11</v>
      </c>
      <c r="F307" s="4" t="s">
        <v>12</v>
      </c>
      <c r="G307" s="4" t="s">
        <v>13</v>
      </c>
      <c r="H307" s="4" t="s">
        <v>14</v>
      </c>
      <c r="I307" s="4" t="s">
        <v>15</v>
      </c>
      <c r="J307" s="4" t="s">
        <v>16</v>
      </c>
      <c r="K307" s="4" t="s">
        <v>17</v>
      </c>
      <c r="L307" s="4" t="s">
        <v>18</v>
      </c>
      <c r="M307" s="2"/>
    </row>
    <row r="308" customFormat="false" ht="16.5" hidden="false" customHeight="false" outlineLevel="0" collapsed="false">
      <c r="A308" s="1" t="n">
        <v>1988</v>
      </c>
      <c r="B308" s="5" t="n">
        <v>1</v>
      </c>
      <c r="C308" s="6"/>
      <c r="D308" s="6"/>
      <c r="E308" s="6"/>
      <c r="F308" s="6" t="n">
        <v>26</v>
      </c>
      <c r="G308" s="6" t="n">
        <v>50</v>
      </c>
      <c r="H308" s="6" t="n">
        <v>400</v>
      </c>
      <c r="I308" s="6" t="n">
        <v>142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 t="n">
        <v>52</v>
      </c>
      <c r="G309" s="6" t="n">
        <v>50</v>
      </c>
      <c r="H309" s="6" t="n">
        <v>398</v>
      </c>
      <c r="I309" s="6" t="n">
        <v>142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 t="n">
        <v>37</v>
      </c>
      <c r="G310" s="6" t="n">
        <v>52</v>
      </c>
      <c r="H310" s="6" t="n">
        <v>414</v>
      </c>
      <c r="I310" s="6" t="n">
        <v>132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 t="n">
        <v>28</v>
      </c>
      <c r="G311" s="6" t="n">
        <v>94</v>
      </c>
      <c r="H311" s="6" t="n">
        <v>456</v>
      </c>
      <c r="I311" s="6" t="n">
        <v>127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 t="n">
        <v>27</v>
      </c>
      <c r="G312" s="6" t="n">
        <v>136</v>
      </c>
      <c r="H312" s="6" t="n">
        <v>464</v>
      </c>
      <c r="I312" s="6" t="n">
        <v>125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 t="n">
        <v>38</v>
      </c>
      <c r="G313" s="6" t="n">
        <v>183</v>
      </c>
      <c r="H313" s="6" t="n">
        <v>444</v>
      </c>
      <c r="I313" s="6" t="n">
        <v>105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 t="n">
        <v>52</v>
      </c>
      <c r="G314" s="6" t="n">
        <v>284</v>
      </c>
      <c r="H314" s="6" t="n">
        <v>436</v>
      </c>
      <c r="I314" s="6" t="n">
        <v>78</v>
      </c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 t="n">
        <v>58</v>
      </c>
      <c r="G315" s="6" t="n">
        <v>423</v>
      </c>
      <c r="H315" s="6" t="n">
        <v>413</v>
      </c>
      <c r="I315" s="6" t="n">
        <v>64</v>
      </c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 t="n">
        <v>73</v>
      </c>
      <c r="G316" s="6" t="n">
        <v>500</v>
      </c>
      <c r="H316" s="6" t="n">
        <v>388</v>
      </c>
      <c r="I316" s="6" t="n">
        <v>62</v>
      </c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 t="n">
        <v>61</v>
      </c>
      <c r="G317" s="6" t="n">
        <v>522</v>
      </c>
      <c r="H317" s="6" t="n">
        <v>394</v>
      </c>
      <c r="I317" s="6" t="n">
        <v>61</v>
      </c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 t="n">
        <v>88</v>
      </c>
      <c r="G318" s="6" t="n">
        <v>520</v>
      </c>
      <c r="H318" s="6" t="n">
        <v>433</v>
      </c>
      <c r="I318" s="6" t="n">
        <v>60</v>
      </c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 t="n">
        <v>88</v>
      </c>
      <c r="G319" s="6" t="n">
        <v>500</v>
      </c>
      <c r="H319" s="6" t="n">
        <v>414</v>
      </c>
      <c r="I319" s="6" t="n">
        <v>60</v>
      </c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 t="n">
        <v>129</v>
      </c>
      <c r="G320" s="6" t="n">
        <v>469</v>
      </c>
      <c r="H320" s="6" t="n">
        <v>177</v>
      </c>
      <c r="I320" s="6" t="n">
        <v>60</v>
      </c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 t="n">
        <v>192</v>
      </c>
      <c r="G321" s="6" t="n">
        <v>453</v>
      </c>
      <c r="H321" s="6" t="n">
        <v>68</v>
      </c>
      <c r="I321" s="6" t="n">
        <v>54</v>
      </c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 t="n">
        <v>281</v>
      </c>
      <c r="G322" s="6" t="n">
        <v>462</v>
      </c>
      <c r="H322" s="6" t="n">
        <v>134</v>
      </c>
      <c r="I322" s="6" t="n">
        <v>16</v>
      </c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 t="n">
        <v>397</v>
      </c>
      <c r="G323" s="6" t="n">
        <v>475</v>
      </c>
      <c r="H323" s="6" t="n">
        <v>168</v>
      </c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 t="n">
        <v>536</v>
      </c>
      <c r="G324" s="6" t="n">
        <v>296</v>
      </c>
      <c r="H324" s="6" t="n">
        <v>176</v>
      </c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 t="n">
        <v>572</v>
      </c>
      <c r="G325" s="6" t="n">
        <v>127</v>
      </c>
      <c r="H325" s="6" t="n">
        <v>216</v>
      </c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577</v>
      </c>
      <c r="G326" s="6" t="n">
        <v>57</v>
      </c>
      <c r="H326" s="6" t="n">
        <v>266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617</v>
      </c>
      <c r="G327" s="6" t="n">
        <v>40</v>
      </c>
      <c r="H327" s="6" t="n">
        <v>258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600</v>
      </c>
      <c r="G328" s="6" t="n">
        <v>46</v>
      </c>
      <c r="H328" s="6" t="n">
        <v>245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587</v>
      </c>
      <c r="G329" s="6" t="n">
        <v>102</v>
      </c>
      <c r="H329" s="6" t="n">
        <v>256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583</v>
      </c>
      <c r="G330" s="6" t="n">
        <v>141</v>
      </c>
      <c r="H330" s="6" t="n">
        <v>286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 t="n">
        <v>36</v>
      </c>
      <c r="F331" s="6" t="n">
        <v>585</v>
      </c>
      <c r="G331" s="6" t="n">
        <v>148</v>
      </c>
      <c r="H331" s="6" t="n">
        <v>307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 t="n">
        <v>58</v>
      </c>
      <c r="F332" s="6" t="n">
        <v>564</v>
      </c>
      <c r="G332" s="6" t="n">
        <v>212</v>
      </c>
      <c r="H332" s="6" t="n">
        <v>280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 t="n">
        <v>57</v>
      </c>
      <c r="F333" s="6" t="n">
        <v>554</v>
      </c>
      <c r="G333" s="6" t="n">
        <v>328</v>
      </c>
      <c r="H333" s="6" t="n">
        <v>238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 t="n">
        <v>31</v>
      </c>
      <c r="F334" s="6" t="n">
        <v>566</v>
      </c>
      <c r="G334" s="6" t="n">
        <v>496</v>
      </c>
      <c r="H334" s="6" t="n">
        <v>180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 t="n">
        <v>15</v>
      </c>
      <c r="F335" s="6" t="n">
        <v>576</v>
      </c>
      <c r="G335" s="6" t="n">
        <v>582</v>
      </c>
      <c r="H335" s="6" t="n">
        <v>159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 t="n">
        <v>15</v>
      </c>
      <c r="F336" s="6" t="n">
        <v>570</v>
      </c>
      <c r="G336" s="6" t="n">
        <v>534</v>
      </c>
      <c r="H336" s="6" t="n">
        <v>149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 t="n">
        <v>15</v>
      </c>
      <c r="F337" s="6" t="n">
        <v>209</v>
      </c>
      <c r="G337" s="6" t="n">
        <v>431</v>
      </c>
      <c r="H337" s="6" t="n">
        <v>141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9</v>
      </c>
      <c r="E338" s="7" t="n">
        <v>15</v>
      </c>
      <c r="F338" s="8" t="s">
        <v>19</v>
      </c>
      <c r="G338" s="6" t="n">
        <v>396</v>
      </c>
      <c r="H338" s="7" t="n">
        <v>141</v>
      </c>
      <c r="I338" s="9" t="s">
        <v>19</v>
      </c>
      <c r="J338" s="10"/>
      <c r="K338" s="9" t="s">
        <v>19</v>
      </c>
      <c r="L338" s="5"/>
      <c r="M338" s="2"/>
    </row>
    <row r="339" customFormat="false" ht="15.75" hidden="false" customHeight="false" outlineLevel="0" collapsed="false">
      <c r="A339" s="2" t="s">
        <v>20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242</v>
      </c>
      <c r="F339" s="11" t="n">
        <f aca="false">SUM(F308:F338)</f>
        <v>9323</v>
      </c>
      <c r="G339" s="11" t="n">
        <f aca="false">SUM(G308:G338)</f>
        <v>9109</v>
      </c>
      <c r="H339" s="11" t="n">
        <f aca="false">SUM(H308:H338)</f>
        <v>8899</v>
      </c>
      <c r="I339" s="11" t="n">
        <f aca="false">SUM(I308:I338)</f>
        <v>1288</v>
      </c>
      <c r="J339" s="11" t="n">
        <f aca="false">SUM(J308:J338)</f>
        <v>0</v>
      </c>
      <c r="K339" s="11" t="n">
        <f aca="false">SUM(K308:K338)</f>
        <v>0</v>
      </c>
      <c r="L339" s="11" t="n">
        <f aca="false">SUM(L308:L338)</f>
        <v>0</v>
      </c>
      <c r="M339" s="2"/>
    </row>
    <row r="340" customFormat="false" ht="15.75" hidden="false" customHeight="false" outlineLevel="0" collapsed="false">
      <c r="A340" s="2" t="s">
        <v>21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480.007</v>
      </c>
      <c r="F340" s="12" t="n">
        <f aca="false">F339*1.9835</f>
        <v>18492.1705</v>
      </c>
      <c r="G340" s="12" t="n">
        <f aca="false">G339*1.9835</f>
        <v>18067.7015</v>
      </c>
      <c r="H340" s="12" t="n">
        <f aca="false">H339*1.9835</f>
        <v>17651.1665</v>
      </c>
      <c r="I340" s="12" t="n">
        <f aca="false">I339*1.9835</f>
        <v>2554.748</v>
      </c>
      <c r="J340" s="12" t="n">
        <f aca="false">J339*1.9835</f>
        <v>0</v>
      </c>
      <c r="K340" s="12" t="n">
        <f aca="false">K339*1.9835</f>
        <v>0</v>
      </c>
      <c r="L340" s="12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11"/>
      <c r="D341" s="11"/>
      <c r="E341" s="11"/>
      <c r="F341" s="11"/>
      <c r="G341" s="11"/>
      <c r="H341" s="11"/>
      <c r="I341" s="11" t="s">
        <v>22</v>
      </c>
      <c r="J341" s="11"/>
      <c r="K341" s="13" t="n">
        <f aca="false">COUNTA(C308:L338)-4</f>
        <v>115</v>
      </c>
      <c r="L341" s="11" t="s">
        <v>23</v>
      </c>
      <c r="M341" s="2"/>
    </row>
    <row r="342" customFormat="false" ht="16.5" hidden="false" customHeight="false" outlineLevel="0" collapsed="false">
      <c r="A342" s="14" t="n">
        <v>1988</v>
      </c>
      <c r="B342" s="14" t="s">
        <v>24</v>
      </c>
      <c r="C342" s="14"/>
      <c r="D342" s="15" t="n">
        <f aca="false">SUM(C339:I339)</f>
        <v>28861</v>
      </c>
      <c r="E342" s="16" t="s">
        <v>20</v>
      </c>
      <c r="F342" s="16"/>
      <c r="G342" s="15" t="n">
        <f aca="false">D342*1.9835</f>
        <v>57245.7935</v>
      </c>
      <c r="H342" s="16" t="s">
        <v>25</v>
      </c>
      <c r="I342" s="14" t="s">
        <v>26</v>
      </c>
      <c r="J342" s="14"/>
      <c r="K342" s="17" t="n">
        <v>115</v>
      </c>
      <c r="L342" s="14" t="s">
        <v>23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1" t="s">
        <v>3</v>
      </c>
      <c r="F344" s="2"/>
      <c r="G344" s="2" t="s">
        <v>4</v>
      </c>
      <c r="H344" s="2"/>
      <c r="I344" s="2" t="s">
        <v>5</v>
      </c>
      <c r="J344" s="2"/>
      <c r="K344" s="2" t="s">
        <v>6</v>
      </c>
      <c r="L344" s="2"/>
      <c r="M344" s="2"/>
    </row>
    <row r="345" customFormat="false" ht="16.5" hidden="false" customHeight="false" outlineLevel="0" collapsed="false">
      <c r="A345" s="3" t="s">
        <v>7</v>
      </c>
      <c r="B345" s="3" t="s">
        <v>8</v>
      </c>
      <c r="C345" s="4" t="s">
        <v>9</v>
      </c>
      <c r="D345" s="4" t="s">
        <v>10</v>
      </c>
      <c r="E345" s="4" t="s">
        <v>11</v>
      </c>
      <c r="F345" s="4" t="s">
        <v>12</v>
      </c>
      <c r="G345" s="4" t="s">
        <v>13</v>
      </c>
      <c r="H345" s="4" t="s">
        <v>14</v>
      </c>
      <c r="I345" s="4" t="s">
        <v>15</v>
      </c>
      <c r="J345" s="4" t="s">
        <v>16</v>
      </c>
      <c r="K345" s="4" t="s">
        <v>17</v>
      </c>
      <c r="L345" s="4" t="s">
        <v>18</v>
      </c>
      <c r="M345" s="2"/>
    </row>
    <row r="346" customFormat="false" ht="16.5" hidden="false" customHeight="false" outlineLevel="0" collapsed="false">
      <c r="A346" s="1" t="n">
        <v>1989</v>
      </c>
      <c r="B346" s="5" t="n">
        <v>1</v>
      </c>
      <c r="C346" s="6"/>
      <c r="D346" s="6"/>
      <c r="E346" s="6"/>
      <c r="F346" s="6"/>
      <c r="G346" s="6" t="n">
        <v>319</v>
      </c>
      <c r="H346" s="6" t="n">
        <v>264</v>
      </c>
      <c r="I346" s="6" t="n">
        <v>7</v>
      </c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 t="n">
        <v>299</v>
      </c>
      <c r="H347" s="6" t="n">
        <v>300</v>
      </c>
      <c r="I347" s="6" t="n">
        <v>10</v>
      </c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 t="n">
        <v>354</v>
      </c>
      <c r="H348" s="6" t="n">
        <v>303</v>
      </c>
      <c r="I348" s="6" t="n">
        <v>11</v>
      </c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 t="n">
        <v>491</v>
      </c>
      <c r="H349" s="6" t="n">
        <v>298</v>
      </c>
      <c r="I349" s="6" t="n">
        <v>11</v>
      </c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 t="n">
        <v>30.8</v>
      </c>
      <c r="G350" s="6" t="n">
        <v>583</v>
      </c>
      <c r="H350" s="6" t="n">
        <v>317</v>
      </c>
      <c r="I350" s="6" t="n">
        <v>46</v>
      </c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 t="n">
        <v>43.5</v>
      </c>
      <c r="G351" s="6" t="n">
        <v>585</v>
      </c>
      <c r="H351" s="6" t="n">
        <v>328</v>
      </c>
      <c r="I351" s="6" t="n">
        <v>20</v>
      </c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 t="n">
        <v>45</v>
      </c>
      <c r="G352" s="6" t="n">
        <v>552</v>
      </c>
      <c r="H352" s="6" t="n">
        <v>395</v>
      </c>
      <c r="I352" s="6"/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 t="n">
        <v>48.6</v>
      </c>
      <c r="G353" s="6" t="n">
        <v>496</v>
      </c>
      <c r="H353" s="6" t="n">
        <v>469</v>
      </c>
      <c r="I353" s="6"/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 t="n">
        <v>44.8</v>
      </c>
      <c r="G354" s="6" t="n">
        <v>477</v>
      </c>
      <c r="H354" s="6" t="n">
        <v>556</v>
      </c>
      <c r="I354" s="6"/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 t="n">
        <v>38</v>
      </c>
      <c r="G355" s="6" t="n">
        <v>470</v>
      </c>
      <c r="H355" s="6" t="n">
        <v>550</v>
      </c>
      <c r="I355" s="6"/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 t="n">
        <v>40</v>
      </c>
      <c r="G356" s="6" t="n">
        <v>478</v>
      </c>
      <c r="H356" s="6" t="n">
        <v>525</v>
      </c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 t="n">
        <v>47.5</v>
      </c>
      <c r="G357" s="6" t="n">
        <v>522</v>
      </c>
      <c r="H357" s="6" t="n">
        <v>450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 t="n">
        <v>50</v>
      </c>
      <c r="G358" s="6" t="n">
        <v>543</v>
      </c>
      <c r="H358" s="6" t="n">
        <v>415</v>
      </c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 t="n">
        <v>56.9</v>
      </c>
      <c r="G359" s="6" t="n">
        <v>528</v>
      </c>
      <c r="H359" s="6" t="n">
        <v>384</v>
      </c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 t="n">
        <v>67.6</v>
      </c>
      <c r="G360" s="6" t="n">
        <v>189</v>
      </c>
      <c r="H360" s="6" t="n">
        <v>336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 t="n">
        <v>70</v>
      </c>
      <c r="G361" s="6" t="n">
        <v>49</v>
      </c>
      <c r="H361" s="6" t="n">
        <v>300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 t="n">
        <v>64.7</v>
      </c>
      <c r="G362" s="6" t="n">
        <v>53</v>
      </c>
      <c r="H362" s="6" t="n">
        <v>277</v>
      </c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 t="n">
        <v>62</v>
      </c>
      <c r="G363" s="6" t="n">
        <v>55</v>
      </c>
      <c r="H363" s="6" t="n">
        <v>250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 t="n">
        <v>96.4</v>
      </c>
      <c r="G364" s="6" t="n">
        <v>91</v>
      </c>
      <c r="H364" s="6" t="n">
        <v>151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 t="n">
        <v>184.5</v>
      </c>
      <c r="G365" s="6" t="n">
        <v>133</v>
      </c>
      <c r="H365" s="6" t="n">
        <v>149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 t="n">
        <v>250.7</v>
      </c>
      <c r="G366" s="6" t="n">
        <v>177</v>
      </c>
      <c r="H366" s="6" t="n">
        <v>141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 t="n">
        <v>168.3</v>
      </c>
      <c r="G367" s="6" t="n">
        <v>206</v>
      </c>
      <c r="H367" s="6" t="n">
        <v>136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 t="n">
        <v>119.9</v>
      </c>
      <c r="G368" s="6" t="n">
        <v>210</v>
      </c>
      <c r="H368" s="6" t="n">
        <v>145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 t="n">
        <v>123.1</v>
      </c>
      <c r="G369" s="6" t="n">
        <v>345</v>
      </c>
      <c r="H369" s="6" t="n">
        <v>196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 t="n">
        <v>128</v>
      </c>
      <c r="G370" s="6" t="n">
        <v>500</v>
      </c>
      <c r="H370" s="6" t="n">
        <v>83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 t="n">
        <v>116.6</v>
      </c>
      <c r="G371" s="6" t="n">
        <v>617</v>
      </c>
      <c r="H371" s="6" t="n">
        <v>27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 t="n">
        <v>105.9</v>
      </c>
      <c r="G372" s="6" t="n">
        <v>621</v>
      </c>
      <c r="H372" s="6" t="n">
        <v>27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 t="n">
        <v>117.1</v>
      </c>
      <c r="G373" s="6" t="n">
        <v>564</v>
      </c>
      <c r="H373" s="6" t="n">
        <v>27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 t="n">
        <v>146.1</v>
      </c>
      <c r="G374" s="6" t="n">
        <v>442</v>
      </c>
      <c r="H374" s="6" t="n">
        <v>11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 t="n">
        <v>208.5</v>
      </c>
      <c r="G375" s="6" t="n">
        <v>391</v>
      </c>
      <c r="H375" s="6"/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9</v>
      </c>
      <c r="E376" s="7"/>
      <c r="F376" s="8" t="s">
        <v>19</v>
      </c>
      <c r="G376" s="6" t="n">
        <v>305</v>
      </c>
      <c r="H376" s="7"/>
      <c r="I376" s="9" t="s">
        <v>19</v>
      </c>
      <c r="J376" s="10"/>
      <c r="K376" s="9" t="s">
        <v>19</v>
      </c>
      <c r="L376" s="5"/>
      <c r="M376" s="2"/>
    </row>
    <row r="377" customFormat="false" ht="15.75" hidden="false" customHeight="false" outlineLevel="0" collapsed="false">
      <c r="A377" s="2" t="s">
        <v>20</v>
      </c>
      <c r="B377" s="2"/>
      <c r="C377" s="11" t="n">
        <f aca="false">SUM(C346:C376)</f>
        <v>0</v>
      </c>
      <c r="D377" s="11" t="n">
        <f aca="false">SUM(D346:D376)</f>
        <v>0</v>
      </c>
      <c r="E377" s="11" t="n">
        <f aca="false">SUM(E346:E376)</f>
        <v>0</v>
      </c>
      <c r="F377" s="11" t="n">
        <f aca="false">SUM(F346:F376)</f>
        <v>2474.5</v>
      </c>
      <c r="G377" s="11" t="n">
        <f aca="false">SUM(G346:G376)</f>
        <v>11645</v>
      </c>
      <c r="H377" s="11" t="n">
        <f aca="false">SUM(H346:H376)</f>
        <v>7810</v>
      </c>
      <c r="I377" s="11" t="n">
        <f aca="false">SUM(I346:I376)</f>
        <v>105</v>
      </c>
      <c r="J377" s="11" t="n">
        <f aca="false">SUM(J346:J376)</f>
        <v>0</v>
      </c>
      <c r="K377" s="11" t="n">
        <f aca="false">SUM(K346:K376)</f>
        <v>0</v>
      </c>
      <c r="L377" s="11" t="n">
        <f aca="false">SUM(L346:L376)</f>
        <v>0</v>
      </c>
      <c r="M377" s="2"/>
    </row>
    <row r="378" customFormat="false" ht="15.75" hidden="false" customHeight="false" outlineLevel="0" collapsed="false">
      <c r="A378" s="2" t="s">
        <v>21</v>
      </c>
      <c r="B378" s="2"/>
      <c r="C378" s="12" t="n">
        <f aca="false">C377*1.9835</f>
        <v>0</v>
      </c>
      <c r="D378" s="12" t="n">
        <f aca="false">D377*1.9835</f>
        <v>0</v>
      </c>
      <c r="E378" s="12" t="n">
        <f aca="false">E377*1.9835</f>
        <v>0</v>
      </c>
      <c r="F378" s="12" t="n">
        <f aca="false">F377*1.9835</f>
        <v>4908.17075</v>
      </c>
      <c r="G378" s="12" t="n">
        <f aca="false">G377*1.9835</f>
        <v>23097.8575</v>
      </c>
      <c r="H378" s="12" t="n">
        <f aca="false">H377*1.9835</f>
        <v>15491.135</v>
      </c>
      <c r="I378" s="12" t="n">
        <f aca="false">I377*1.9835</f>
        <v>208.2675</v>
      </c>
      <c r="J378" s="12" t="n">
        <f aca="false">J377*1.9835</f>
        <v>0</v>
      </c>
      <c r="K378" s="12" t="n">
        <f aca="false">K377*1.9835</f>
        <v>0</v>
      </c>
      <c r="L378" s="12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11"/>
      <c r="D379" s="11"/>
      <c r="E379" s="11"/>
      <c r="F379" s="11"/>
      <c r="G379" s="11"/>
      <c r="H379" s="11"/>
      <c r="I379" s="11" t="s">
        <v>22</v>
      </c>
      <c r="J379" s="11"/>
      <c r="K379" s="13" t="n">
        <f aca="false">COUNTA(C346:L376)-4</f>
        <v>92</v>
      </c>
      <c r="L379" s="11" t="s">
        <v>23</v>
      </c>
      <c r="M379" s="2"/>
    </row>
    <row r="380" customFormat="false" ht="16.5" hidden="false" customHeight="false" outlineLevel="0" collapsed="false">
      <c r="A380" s="14" t="n">
        <v>1989</v>
      </c>
      <c r="B380" s="14" t="s">
        <v>24</v>
      </c>
      <c r="C380" s="14"/>
      <c r="D380" s="15" t="n">
        <f aca="false">SUM(C377:I377)</f>
        <v>22034.5</v>
      </c>
      <c r="E380" s="16" t="s">
        <v>20</v>
      </c>
      <c r="F380" s="16"/>
      <c r="G380" s="15" t="n">
        <f aca="false">D380*1.9835</f>
        <v>43705.43075</v>
      </c>
      <c r="H380" s="16" t="s">
        <v>25</v>
      </c>
      <c r="I380" s="14" t="s">
        <v>26</v>
      </c>
      <c r="J380" s="14"/>
      <c r="K380" s="17" t="n">
        <v>94</v>
      </c>
      <c r="L380" s="14" t="s">
        <v>23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38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1" t="s">
        <v>3</v>
      </c>
      <c r="F2" s="2"/>
      <c r="G2" s="2" t="s">
        <v>4</v>
      </c>
      <c r="H2" s="2"/>
      <c r="I2" s="2" t="s">
        <v>5</v>
      </c>
      <c r="J2" s="2"/>
      <c r="K2" s="2" t="s">
        <v>6</v>
      </c>
      <c r="L2" s="2"/>
      <c r="M2" s="2"/>
    </row>
    <row r="3" customFormat="false" ht="16.5" hidden="false" customHeight="false" outlineLevel="0" collapsed="false">
      <c r="A3" s="3" t="s">
        <v>7</v>
      </c>
      <c r="B3" s="3" t="s">
        <v>8</v>
      </c>
      <c r="C3" s="4" t="s">
        <v>9</v>
      </c>
      <c r="D3" s="4" t="s">
        <v>10</v>
      </c>
      <c r="E3" s="4" t="s">
        <v>11</v>
      </c>
      <c r="F3" s="4" t="s">
        <v>12</v>
      </c>
      <c r="G3" s="4" t="s">
        <v>13</v>
      </c>
      <c r="H3" s="4" t="s">
        <v>14</v>
      </c>
      <c r="I3" s="4" t="s">
        <v>15</v>
      </c>
      <c r="J3" s="4" t="s">
        <v>16</v>
      </c>
      <c r="K3" s="4" t="s">
        <v>17</v>
      </c>
      <c r="L3" s="4" t="s">
        <v>18</v>
      </c>
      <c r="M3" s="2"/>
    </row>
    <row r="4" customFormat="false" ht="16.5" hidden="false" customHeight="false" outlineLevel="0" collapsed="false">
      <c r="A4" s="1" t="n">
        <v>1990</v>
      </c>
      <c r="B4" s="5" t="n">
        <v>1</v>
      </c>
      <c r="C4" s="6"/>
      <c r="D4" s="6"/>
      <c r="E4" s="6"/>
      <c r="F4" s="6" t="n">
        <v>40</v>
      </c>
      <c r="G4" s="6" t="n">
        <v>382</v>
      </c>
      <c r="H4" s="6" t="n">
        <v>190</v>
      </c>
      <c r="I4" s="6" t="n">
        <v>294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 t="n">
        <v>50</v>
      </c>
      <c r="G5" s="6" t="n">
        <v>484</v>
      </c>
      <c r="H5" s="6" t="n">
        <v>234</v>
      </c>
      <c r="I5" s="6" t="n">
        <v>262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50</v>
      </c>
      <c r="G6" s="6" t="n">
        <v>599</v>
      </c>
      <c r="H6" s="6" t="n">
        <v>261</v>
      </c>
      <c r="I6" s="6" t="n">
        <v>255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 t="n">
        <v>51</v>
      </c>
      <c r="G7" s="6" t="n">
        <v>643</v>
      </c>
      <c r="H7" s="6" t="n">
        <v>279</v>
      </c>
      <c r="I7" s="6" t="n">
        <v>263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 t="n">
        <v>50</v>
      </c>
      <c r="G8" s="6" t="n">
        <v>637</v>
      </c>
      <c r="H8" s="6" t="n">
        <v>286</v>
      </c>
      <c r="I8" s="6" t="n">
        <v>298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40</v>
      </c>
      <c r="G9" s="6" t="n">
        <v>615</v>
      </c>
      <c r="H9" s="6" t="n">
        <v>416</v>
      </c>
      <c r="I9" s="6" t="n">
        <v>301</v>
      </c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31</v>
      </c>
      <c r="G10" s="6" t="n">
        <v>555</v>
      </c>
      <c r="H10" s="6" t="n">
        <v>599</v>
      </c>
      <c r="I10" s="6" t="n">
        <v>272</v>
      </c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28</v>
      </c>
      <c r="G11" s="6" t="n">
        <v>527</v>
      </c>
      <c r="H11" s="6" t="n">
        <v>640</v>
      </c>
      <c r="I11" s="6" t="n">
        <v>230</v>
      </c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19"/>
      <c r="D12" s="6"/>
      <c r="E12" s="6"/>
      <c r="F12" s="6" t="n">
        <v>28</v>
      </c>
      <c r="G12" s="6" t="n">
        <v>511</v>
      </c>
      <c r="H12" s="6" t="n">
        <v>608</v>
      </c>
      <c r="I12" s="6" t="n">
        <v>216</v>
      </c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19"/>
      <c r="D13" s="6"/>
      <c r="E13" s="6"/>
      <c r="F13" s="6" t="n">
        <v>26</v>
      </c>
      <c r="G13" s="6" t="n">
        <v>529</v>
      </c>
      <c r="H13" s="6" t="n">
        <v>539</v>
      </c>
      <c r="I13" s="6" t="n">
        <v>174</v>
      </c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7"/>
      <c r="D14" s="6"/>
      <c r="E14" s="6"/>
      <c r="F14" s="6" t="n">
        <v>49</v>
      </c>
      <c r="G14" s="6" t="n">
        <v>554</v>
      </c>
      <c r="H14" s="6" t="n">
        <v>405</v>
      </c>
      <c r="I14" s="6" t="n">
        <v>152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7"/>
      <c r="D15" s="6"/>
      <c r="E15" s="6"/>
      <c r="F15" s="6" t="n">
        <v>59</v>
      </c>
      <c r="G15" s="6" t="n">
        <v>564</v>
      </c>
      <c r="H15" s="6" t="n">
        <v>338</v>
      </c>
      <c r="I15" s="6" t="n">
        <v>138</v>
      </c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7"/>
      <c r="D16" s="6"/>
      <c r="E16" s="6"/>
      <c r="F16" s="6" t="n">
        <v>57</v>
      </c>
      <c r="G16" s="6" t="n">
        <v>536</v>
      </c>
      <c r="H16" s="6" t="n">
        <v>254</v>
      </c>
      <c r="I16" s="6" t="n">
        <v>115</v>
      </c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7"/>
      <c r="D17" s="6"/>
      <c r="E17" s="6"/>
      <c r="F17" s="6" t="n">
        <v>57</v>
      </c>
      <c r="G17" s="6" t="n">
        <v>485</v>
      </c>
      <c r="H17" s="6" t="n">
        <v>178</v>
      </c>
      <c r="I17" s="6" t="n">
        <v>90</v>
      </c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7"/>
      <c r="D18" s="6"/>
      <c r="E18" s="6"/>
      <c r="F18" s="6" t="n">
        <v>61</v>
      </c>
      <c r="G18" s="6" t="n">
        <v>475</v>
      </c>
      <c r="H18" s="6" t="n">
        <v>154</v>
      </c>
      <c r="I18" s="6" t="n">
        <v>24</v>
      </c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7"/>
      <c r="D19" s="6"/>
      <c r="E19" s="6"/>
      <c r="F19" s="6" t="n">
        <v>62</v>
      </c>
      <c r="G19" s="6" t="n">
        <v>473</v>
      </c>
      <c r="H19" s="6" t="n">
        <v>138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7"/>
      <c r="D20" s="6"/>
      <c r="E20" s="6"/>
      <c r="F20" s="6" t="n">
        <v>63</v>
      </c>
      <c r="G20" s="6" t="n">
        <v>495</v>
      </c>
      <c r="H20" s="6" t="n">
        <v>126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7"/>
      <c r="D21" s="6"/>
      <c r="E21" s="6"/>
      <c r="F21" s="6" t="n">
        <v>60</v>
      </c>
      <c r="G21" s="6" t="n">
        <v>525</v>
      </c>
      <c r="H21" s="6" t="n">
        <v>122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7"/>
      <c r="D22" s="6"/>
      <c r="E22" s="6"/>
      <c r="F22" s="6" t="n">
        <v>58</v>
      </c>
      <c r="G22" s="6" t="n">
        <v>515</v>
      </c>
      <c r="H22" s="6" t="n">
        <v>125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7"/>
      <c r="D23" s="6"/>
      <c r="E23" s="6"/>
      <c r="F23" s="6" t="n">
        <v>58</v>
      </c>
      <c r="G23" s="6" t="n">
        <v>458</v>
      </c>
      <c r="H23" s="6" t="n">
        <v>129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7"/>
      <c r="D24" s="6"/>
      <c r="E24" s="6" t="n">
        <v>17</v>
      </c>
      <c r="F24" s="6" t="n">
        <v>59</v>
      </c>
      <c r="G24" s="6" t="n">
        <v>225</v>
      </c>
      <c r="H24" s="6" t="n">
        <v>145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 t="n">
        <v>83</v>
      </c>
      <c r="F25" s="6" t="n">
        <v>58</v>
      </c>
      <c r="G25" s="6" t="n">
        <v>123</v>
      </c>
      <c r="H25" s="6" t="n">
        <v>183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 t="n">
        <v>77</v>
      </c>
      <c r="F26" s="6" t="n">
        <v>58</v>
      </c>
      <c r="G26" s="6" t="n">
        <v>173</v>
      </c>
      <c r="H26" s="6" t="n">
        <v>228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 t="n">
        <v>15</v>
      </c>
      <c r="F27" s="6" t="n">
        <v>58</v>
      </c>
      <c r="G27" s="6" t="n">
        <v>223</v>
      </c>
      <c r="H27" s="6" t="n">
        <v>304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 t="n">
        <v>10</v>
      </c>
      <c r="F28" s="6" t="n">
        <v>83</v>
      </c>
      <c r="G28" s="6" t="n">
        <v>285</v>
      </c>
      <c r="H28" s="6" t="n">
        <v>383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 t="n">
        <v>10</v>
      </c>
      <c r="F29" s="6" t="n">
        <v>94</v>
      </c>
      <c r="G29" s="6" t="n">
        <v>152</v>
      </c>
      <c r="H29" s="6" t="n">
        <v>408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 t="n">
        <v>10</v>
      </c>
      <c r="F30" s="6" t="n">
        <v>116</v>
      </c>
      <c r="G30" s="6" t="n">
        <v>58</v>
      </c>
      <c r="H30" s="6" t="n">
        <v>480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 t="n">
        <v>10</v>
      </c>
      <c r="F31" s="6" t="n">
        <v>142</v>
      </c>
      <c r="G31" s="6" t="n">
        <v>50</v>
      </c>
      <c r="H31" s="6" t="n">
        <v>552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 t="n">
        <v>22</v>
      </c>
      <c r="F32" s="6" t="n">
        <v>226</v>
      </c>
      <c r="G32" s="6" t="n">
        <v>50</v>
      </c>
      <c r="H32" s="6" t="n">
        <v>527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 t="n">
        <v>27</v>
      </c>
      <c r="F33" s="6" t="n">
        <v>340</v>
      </c>
      <c r="G33" s="6" t="n">
        <v>92</v>
      </c>
      <c r="H33" s="6" t="n">
        <v>466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9</v>
      </c>
      <c r="E34" s="7" t="n">
        <v>27</v>
      </c>
      <c r="F34" s="8" t="s">
        <v>19</v>
      </c>
      <c r="G34" s="6" t="n">
        <v>129</v>
      </c>
      <c r="H34" s="7" t="n">
        <v>388</v>
      </c>
      <c r="I34" s="9" t="s">
        <v>19</v>
      </c>
      <c r="J34" s="10"/>
      <c r="K34" s="9" t="s">
        <v>19</v>
      </c>
      <c r="L34" s="5"/>
      <c r="M34" s="2"/>
    </row>
    <row r="35" customFormat="false" ht="15.75" hidden="false" customHeight="false" outlineLevel="0" collapsed="false">
      <c r="A35" s="2" t="s">
        <v>20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308</v>
      </c>
      <c r="F35" s="11" t="n">
        <f aca="false">SUM(F4:F34)</f>
        <v>2212</v>
      </c>
      <c r="G35" s="11" t="n">
        <f aca="false">SUM(G4:G34)</f>
        <v>12122</v>
      </c>
      <c r="H35" s="11" t="n">
        <f aca="false">SUM(H4:H34)</f>
        <v>10085</v>
      </c>
      <c r="I35" s="11" t="n">
        <f aca="false">SUM(I4:I34)</f>
        <v>3084</v>
      </c>
      <c r="J35" s="11" t="n">
        <f aca="false">SUM(J4:J34)</f>
        <v>0</v>
      </c>
      <c r="K35" s="11" t="n">
        <f aca="false">SUM(K4:K34)</f>
        <v>0</v>
      </c>
      <c r="L35" s="11" t="n">
        <f aca="false">SUM(L4:L34)</f>
        <v>0</v>
      </c>
      <c r="M35" s="2"/>
    </row>
    <row r="36" customFormat="false" ht="15.75" hidden="false" customHeight="false" outlineLevel="0" collapsed="false">
      <c r="A36" s="2" t="s">
        <v>21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610.918</v>
      </c>
      <c r="F36" s="12" t="n">
        <f aca="false">F35*1.9835</f>
        <v>4387.502</v>
      </c>
      <c r="G36" s="12" t="n">
        <f aca="false">G35*1.9835</f>
        <v>24043.987</v>
      </c>
      <c r="H36" s="12" t="n">
        <f aca="false">H35*1.9835</f>
        <v>20003.5975</v>
      </c>
      <c r="I36" s="12" t="n">
        <f aca="false">I35*1.9835</f>
        <v>6117.114</v>
      </c>
      <c r="J36" s="12" t="n">
        <f aca="false">J35*1.9835</f>
        <v>0</v>
      </c>
      <c r="K36" s="12" t="n">
        <f aca="false">K35*1.9835</f>
        <v>0</v>
      </c>
      <c r="L36" s="12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2</v>
      </c>
      <c r="J37" s="11"/>
      <c r="K37" s="13" t="n">
        <f aca="false">COUNTA(C4:L34)-4</f>
        <v>118</v>
      </c>
      <c r="L37" s="11" t="s">
        <v>23</v>
      </c>
      <c r="M37" s="2"/>
    </row>
    <row r="38" customFormat="false" ht="16.5" hidden="false" customHeight="false" outlineLevel="0" collapsed="false">
      <c r="A38" s="14" t="n">
        <v>1990</v>
      </c>
      <c r="B38" s="14" t="s">
        <v>24</v>
      </c>
      <c r="C38" s="14"/>
      <c r="D38" s="15" t="n">
        <f aca="false">SUM(C35:I35)</f>
        <v>27811</v>
      </c>
      <c r="E38" s="16" t="s">
        <v>20</v>
      </c>
      <c r="F38" s="16"/>
      <c r="G38" s="15" t="n">
        <f aca="false">D38*1.9835+1</f>
        <v>55164.1185</v>
      </c>
      <c r="H38" s="16" t="s">
        <v>25</v>
      </c>
      <c r="I38" s="14" t="s">
        <v>26</v>
      </c>
      <c r="J38" s="14"/>
      <c r="K38" s="17" t="n">
        <v>118</v>
      </c>
      <c r="L38" s="14" t="s">
        <v>23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1" t="s">
        <v>3</v>
      </c>
      <c r="F40" s="2"/>
      <c r="G40" s="2" t="s">
        <v>4</v>
      </c>
      <c r="H40" s="2"/>
      <c r="I40" s="2" t="s">
        <v>5</v>
      </c>
      <c r="J40" s="2"/>
      <c r="K40" s="2" t="s">
        <v>6</v>
      </c>
      <c r="L40" s="2"/>
      <c r="M40" s="2"/>
    </row>
    <row r="41" customFormat="false" ht="16.5" hidden="false" customHeight="false" outlineLevel="0" collapsed="false">
      <c r="A41" s="3" t="s">
        <v>7</v>
      </c>
      <c r="B41" s="3" t="s">
        <v>8</v>
      </c>
      <c r="C41" s="4" t="s">
        <v>9</v>
      </c>
      <c r="D41" s="4" t="s">
        <v>10</v>
      </c>
      <c r="E41" s="4" t="s">
        <v>11</v>
      </c>
      <c r="F41" s="4" t="s">
        <v>12</v>
      </c>
      <c r="G41" s="4" t="s">
        <v>13</v>
      </c>
      <c r="H41" s="4" t="s">
        <v>14</v>
      </c>
      <c r="I41" s="4" t="s">
        <v>15</v>
      </c>
      <c r="J41" s="4" t="s">
        <v>16</v>
      </c>
      <c r="K41" s="4" t="s">
        <v>17</v>
      </c>
      <c r="L41" s="4" t="s">
        <v>18</v>
      </c>
      <c r="M41" s="2"/>
    </row>
    <row r="42" customFormat="false" ht="16.5" hidden="false" customHeight="false" outlineLevel="0" collapsed="false">
      <c r="A42" s="1" t="n">
        <v>1991</v>
      </c>
      <c r="B42" s="5" t="n">
        <v>1</v>
      </c>
      <c r="C42" s="6"/>
      <c r="D42" s="6"/>
      <c r="E42" s="6"/>
      <c r="F42" s="6" t="n">
        <v>32</v>
      </c>
      <c r="G42" s="6" t="n">
        <v>342</v>
      </c>
      <c r="H42" s="6" t="n">
        <v>386</v>
      </c>
      <c r="I42" s="6"/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 t="n">
        <v>32</v>
      </c>
      <c r="G43" s="6" t="n">
        <v>373</v>
      </c>
      <c r="H43" s="6" t="n">
        <v>388</v>
      </c>
      <c r="I43" s="6"/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 t="n">
        <v>39</v>
      </c>
      <c r="G44" s="6" t="n">
        <v>429</v>
      </c>
      <c r="H44" s="6" t="n">
        <v>346</v>
      </c>
      <c r="I44" s="6"/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7"/>
      <c r="D45" s="7"/>
      <c r="E45" s="20"/>
      <c r="F45" s="6" t="n">
        <v>120</v>
      </c>
      <c r="G45" s="6" t="n">
        <v>382</v>
      </c>
      <c r="H45" s="6" t="n">
        <v>308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7"/>
      <c r="D46" s="7"/>
      <c r="E46" s="20"/>
      <c r="F46" s="6" t="n">
        <v>156</v>
      </c>
      <c r="G46" s="6" t="n">
        <v>339</v>
      </c>
      <c r="H46" s="6" t="n">
        <v>208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7"/>
      <c r="D47" s="6"/>
      <c r="E47" s="6"/>
      <c r="F47" s="6" t="n">
        <v>156</v>
      </c>
      <c r="G47" s="6" t="n">
        <v>352</v>
      </c>
      <c r="H47" s="6" t="n">
        <v>151</v>
      </c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7"/>
      <c r="D48" s="6"/>
      <c r="E48" s="6"/>
      <c r="F48" s="6" t="n">
        <v>104</v>
      </c>
      <c r="G48" s="6" t="n">
        <v>361</v>
      </c>
      <c r="H48" s="6" t="n">
        <v>162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7"/>
      <c r="D49" s="6"/>
      <c r="E49" s="6"/>
      <c r="F49" s="6" t="n">
        <v>42</v>
      </c>
      <c r="G49" s="6" t="n">
        <v>400</v>
      </c>
      <c r="H49" s="6" t="n">
        <v>197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7"/>
      <c r="D50" s="6"/>
      <c r="E50" s="6"/>
      <c r="F50" s="6" t="n">
        <v>42</v>
      </c>
      <c r="G50" s="6" t="n">
        <v>356</v>
      </c>
      <c r="H50" s="6" t="n">
        <v>218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7"/>
      <c r="D51" s="6"/>
      <c r="E51" s="6"/>
      <c r="F51" s="6" t="n">
        <v>42</v>
      </c>
      <c r="G51" s="6" t="n">
        <v>315</v>
      </c>
      <c r="H51" s="6" t="n">
        <v>214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20"/>
      <c r="D52" s="6"/>
      <c r="E52" s="6"/>
      <c r="F52" s="6" t="n">
        <v>42</v>
      </c>
      <c r="G52" s="6" t="n">
        <v>302</v>
      </c>
      <c r="H52" s="6" t="n">
        <v>210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20"/>
      <c r="D53" s="6"/>
      <c r="E53" s="6"/>
      <c r="F53" s="6" t="n">
        <v>41</v>
      </c>
      <c r="G53" s="6" t="n">
        <v>297</v>
      </c>
      <c r="H53" s="7" t="n">
        <v>209</v>
      </c>
      <c r="I53" s="7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20"/>
      <c r="D54" s="6"/>
      <c r="E54" s="6"/>
      <c r="F54" s="6" t="n">
        <v>42</v>
      </c>
      <c r="G54" s="6" t="n">
        <v>310</v>
      </c>
      <c r="H54" s="7" t="n">
        <v>215</v>
      </c>
      <c r="I54" s="7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20"/>
      <c r="D55" s="6"/>
      <c r="E55" s="6"/>
      <c r="F55" s="6" t="n">
        <v>41</v>
      </c>
      <c r="G55" s="6" t="n">
        <v>325</v>
      </c>
      <c r="H55" s="7" t="n">
        <v>218</v>
      </c>
      <c r="I55" s="20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20"/>
      <c r="D56" s="6"/>
      <c r="E56" s="6"/>
      <c r="F56" s="6" t="n">
        <v>42</v>
      </c>
      <c r="G56" s="6" t="n">
        <v>347</v>
      </c>
      <c r="H56" s="7" t="n">
        <v>215</v>
      </c>
      <c r="I56" s="20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7"/>
      <c r="D57" s="6"/>
      <c r="E57" s="6" t="n">
        <v>20</v>
      </c>
      <c r="F57" s="6" t="n">
        <v>42</v>
      </c>
      <c r="G57" s="6" t="n">
        <v>389</v>
      </c>
      <c r="H57" s="7" t="n">
        <v>230</v>
      </c>
      <c r="I57" s="20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7"/>
      <c r="D58" s="6"/>
      <c r="E58" s="6" t="n">
        <v>29</v>
      </c>
      <c r="F58" s="6" t="n">
        <v>84</v>
      </c>
      <c r="G58" s="6" t="n">
        <v>390</v>
      </c>
      <c r="H58" s="7" t="n">
        <v>179</v>
      </c>
      <c r="I58" s="7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7"/>
      <c r="D59" s="6"/>
      <c r="E59" s="6" t="n">
        <v>26</v>
      </c>
      <c r="F59" s="6" t="n">
        <v>129</v>
      </c>
      <c r="G59" s="6" t="n">
        <v>357</v>
      </c>
      <c r="H59" s="7" t="n">
        <v>152</v>
      </c>
      <c r="I59" s="7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7"/>
      <c r="D60" s="6"/>
      <c r="E60" s="6" t="n">
        <v>21</v>
      </c>
      <c r="F60" s="6" t="n">
        <v>169</v>
      </c>
      <c r="G60" s="6" t="n">
        <v>332</v>
      </c>
      <c r="H60" s="7" t="n">
        <v>153</v>
      </c>
      <c r="I60" s="7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7"/>
      <c r="D61" s="6"/>
      <c r="E61" s="6" t="n">
        <v>21</v>
      </c>
      <c r="F61" s="6" t="n">
        <v>217</v>
      </c>
      <c r="G61" s="6" t="n">
        <v>317</v>
      </c>
      <c r="H61" s="6" t="n">
        <v>146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 t="n">
        <v>23</v>
      </c>
      <c r="F62" s="6" t="n">
        <v>268</v>
      </c>
      <c r="G62" s="6" t="n">
        <v>313</v>
      </c>
      <c r="H62" s="6" t="n">
        <v>104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 t="n">
        <v>29</v>
      </c>
      <c r="F63" s="6" t="n">
        <v>332</v>
      </c>
      <c r="G63" s="6" t="n">
        <v>396</v>
      </c>
      <c r="H63" s="6" t="n">
        <v>53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 t="n">
        <v>30</v>
      </c>
      <c r="F64" s="6" t="n">
        <v>333</v>
      </c>
      <c r="G64" s="6" t="n">
        <v>504</v>
      </c>
      <c r="H64" s="6" t="n">
        <v>13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 t="n">
        <v>29</v>
      </c>
      <c r="F65" s="6" t="n">
        <v>390</v>
      </c>
      <c r="G65" s="6" t="n">
        <v>534</v>
      </c>
      <c r="H65" s="6"/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 t="n">
        <v>29</v>
      </c>
      <c r="F66" s="6" t="n">
        <v>416</v>
      </c>
      <c r="G66" s="6" t="n">
        <v>483</v>
      </c>
      <c r="H66" s="6"/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 t="n">
        <v>30</v>
      </c>
      <c r="F67" s="6" t="n">
        <v>418</v>
      </c>
      <c r="G67" s="6" t="n">
        <v>420</v>
      </c>
      <c r="H67" s="6"/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 t="n">
        <v>30</v>
      </c>
      <c r="F68" s="6" t="n">
        <v>422</v>
      </c>
      <c r="G68" s="6" t="n">
        <v>334</v>
      </c>
      <c r="H68" s="6"/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 t="n">
        <v>30</v>
      </c>
      <c r="F69" s="6" t="n">
        <v>446</v>
      </c>
      <c r="G69" s="6" t="n">
        <v>297</v>
      </c>
      <c r="H69" s="6"/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 t="n">
        <v>29</v>
      </c>
      <c r="F70" s="6" t="n">
        <v>408</v>
      </c>
      <c r="G70" s="7" t="n">
        <v>297</v>
      </c>
      <c r="H70" s="20"/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 t="n">
        <v>29</v>
      </c>
      <c r="F71" s="6" t="n">
        <v>384</v>
      </c>
      <c r="G71" s="7" t="n">
        <v>313</v>
      </c>
      <c r="H71" s="20"/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9</v>
      </c>
      <c r="E72" s="7" t="n">
        <v>32</v>
      </c>
      <c r="F72" s="8" t="s">
        <v>19</v>
      </c>
      <c r="G72" s="7" t="n">
        <v>361</v>
      </c>
      <c r="H72" s="20"/>
      <c r="I72" s="9" t="s">
        <v>19</v>
      </c>
      <c r="J72" s="10"/>
      <c r="K72" s="9" t="s">
        <v>19</v>
      </c>
      <c r="L72" s="5"/>
      <c r="M72" s="2"/>
    </row>
    <row r="73" customFormat="false" ht="15.75" hidden="false" customHeight="false" outlineLevel="0" collapsed="false">
      <c r="A73" s="2" t="s">
        <v>20</v>
      </c>
      <c r="B73" s="2"/>
      <c r="C73" s="11" t="n">
        <f aca="false">SUM(C42:C72)</f>
        <v>0</v>
      </c>
      <c r="D73" s="11" t="n">
        <f aca="false">SUM(D42:D72)</f>
        <v>0</v>
      </c>
      <c r="E73" s="11" t="n">
        <f aca="false">SUM(E42:E72)</f>
        <v>437</v>
      </c>
      <c r="F73" s="11" t="n">
        <f aca="false">SUM(F42:F72)</f>
        <v>5431</v>
      </c>
      <c r="G73" s="11" t="n">
        <f aca="false">SUM(G42:G72)</f>
        <v>11267</v>
      </c>
      <c r="H73" s="11" t="n">
        <f aca="false">SUM(H42:H72)</f>
        <v>4675</v>
      </c>
      <c r="I73" s="11" t="n">
        <f aca="false">SUM(I42:I72)</f>
        <v>0</v>
      </c>
      <c r="J73" s="11" t="n">
        <f aca="false">SUM(J42:J72)</f>
        <v>0</v>
      </c>
      <c r="K73" s="11" t="n">
        <f aca="false">SUM(K42:K72)</f>
        <v>0</v>
      </c>
      <c r="L73" s="11" t="n">
        <f aca="false">SUM(L42:L72)</f>
        <v>0</v>
      </c>
      <c r="M73" s="2"/>
    </row>
    <row r="74" customFormat="false" ht="15.75" hidden="false" customHeight="false" outlineLevel="0" collapsed="false">
      <c r="A74" s="2" t="s">
        <v>21</v>
      </c>
      <c r="B74" s="2"/>
      <c r="C74" s="12" t="n">
        <f aca="false">C73*1.9835</f>
        <v>0</v>
      </c>
      <c r="D74" s="12" t="n">
        <f aca="false">D73*1.9835</f>
        <v>0</v>
      </c>
      <c r="E74" s="12" t="n">
        <f aca="false">E73*1.9835</f>
        <v>866.7895</v>
      </c>
      <c r="F74" s="12" t="n">
        <f aca="false">F73*1.9835</f>
        <v>10772.3885</v>
      </c>
      <c r="G74" s="12" t="n">
        <f aca="false">G73*1.9835</f>
        <v>22348.0945</v>
      </c>
      <c r="H74" s="12" t="n">
        <f aca="false">H73*1.9835</f>
        <v>9272.8625</v>
      </c>
      <c r="I74" s="12" t="n">
        <f aca="false">I73*1.9835</f>
        <v>0</v>
      </c>
      <c r="J74" s="12" t="n">
        <f aca="false">J73*1.9835</f>
        <v>0</v>
      </c>
      <c r="K74" s="12" t="n">
        <f aca="false">K73*1.9835</f>
        <v>0</v>
      </c>
      <c r="L74" s="12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2</v>
      </c>
      <c r="J75" s="11"/>
      <c r="K75" s="13" t="n">
        <f aca="false">COUNTA(C42:L72)-4</f>
        <v>100</v>
      </c>
      <c r="L75" s="11" t="s">
        <v>23</v>
      </c>
      <c r="M75" s="2"/>
    </row>
    <row r="76" customFormat="false" ht="16.5" hidden="false" customHeight="false" outlineLevel="0" collapsed="false">
      <c r="A76" s="14" t="n">
        <v>1991</v>
      </c>
      <c r="B76" s="14" t="s">
        <v>24</v>
      </c>
      <c r="C76" s="14"/>
      <c r="D76" s="15" t="n">
        <f aca="false">SUM(C73:I73)</f>
        <v>21810</v>
      </c>
      <c r="E76" s="16" t="s">
        <v>20</v>
      </c>
      <c r="F76" s="16"/>
      <c r="G76" s="15" t="n">
        <f aca="false">D76*1.9835</f>
        <v>43260.135</v>
      </c>
      <c r="H76" s="16" t="s">
        <v>25</v>
      </c>
      <c r="I76" s="14" t="s">
        <v>26</v>
      </c>
      <c r="J76" s="14"/>
      <c r="K76" s="17" t="n">
        <v>100</v>
      </c>
      <c r="L76" s="14" t="s">
        <v>23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1" t="s">
        <v>3</v>
      </c>
      <c r="F78" s="2"/>
      <c r="G78" s="2" t="s">
        <v>4</v>
      </c>
      <c r="H78" s="2"/>
      <c r="I78" s="2" t="s">
        <v>5</v>
      </c>
      <c r="J78" s="2"/>
      <c r="K78" s="2" t="s">
        <v>6</v>
      </c>
      <c r="L78" s="2"/>
      <c r="M78" s="2"/>
    </row>
    <row r="79" customFormat="false" ht="16.5" hidden="false" customHeight="false" outlineLevel="0" collapsed="false">
      <c r="A79" s="3" t="s">
        <v>7</v>
      </c>
      <c r="B79" s="3" t="s">
        <v>8</v>
      </c>
      <c r="C79" s="4" t="s">
        <v>9</v>
      </c>
      <c r="D79" s="4" t="s">
        <v>10</v>
      </c>
      <c r="E79" s="4" t="s">
        <v>11</v>
      </c>
      <c r="F79" s="4" t="s">
        <v>12</v>
      </c>
      <c r="G79" s="4" t="s">
        <v>13</v>
      </c>
      <c r="H79" s="4" t="s">
        <v>14</v>
      </c>
      <c r="I79" s="4" t="s">
        <v>15</v>
      </c>
      <c r="J79" s="4" t="s">
        <v>16</v>
      </c>
      <c r="K79" s="4" t="s">
        <v>17</v>
      </c>
      <c r="L79" s="4" t="s">
        <v>18</v>
      </c>
      <c r="M79" s="2"/>
    </row>
    <row r="80" customFormat="false" ht="16.5" hidden="false" customHeight="false" outlineLevel="0" collapsed="false">
      <c r="A80" s="1" t="n">
        <v>1992</v>
      </c>
      <c r="B80" s="5" t="n">
        <v>1</v>
      </c>
      <c r="C80" s="6"/>
      <c r="D80" s="6"/>
      <c r="E80" s="6"/>
      <c r="F80" s="6"/>
      <c r="G80" s="6" t="n">
        <v>398</v>
      </c>
      <c r="H80" s="6" t="n">
        <v>29</v>
      </c>
      <c r="I80" s="6" t="n">
        <v>22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441</v>
      </c>
      <c r="H81" s="6" t="n">
        <v>29</v>
      </c>
      <c r="I81" s="6"/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437</v>
      </c>
      <c r="H82" s="6" t="n">
        <v>29</v>
      </c>
      <c r="I82" s="6"/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392</v>
      </c>
      <c r="H83" s="6" t="n">
        <v>41</v>
      </c>
      <c r="I83" s="6"/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133</v>
      </c>
      <c r="H84" s="6" t="n">
        <v>35</v>
      </c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28</v>
      </c>
      <c r="H85" s="6" t="n">
        <v>31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28</v>
      </c>
      <c r="H86" s="6" t="n">
        <v>33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 t="n">
        <v>17</v>
      </c>
      <c r="G87" s="6" t="n">
        <v>29</v>
      </c>
      <c r="H87" s="6" t="n">
        <v>33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 t="n">
        <v>28</v>
      </c>
      <c r="G88" s="6" t="n">
        <v>31</v>
      </c>
      <c r="H88" s="6" t="n">
        <v>33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 t="n">
        <v>26</v>
      </c>
      <c r="G89" s="6" t="n">
        <v>31</v>
      </c>
      <c r="H89" s="6" t="n">
        <v>75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 t="n">
        <v>25</v>
      </c>
      <c r="G90" s="6" t="n">
        <v>31</v>
      </c>
      <c r="H90" s="6" t="n">
        <v>94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 t="n">
        <v>26</v>
      </c>
      <c r="G91" s="6" t="n">
        <v>32</v>
      </c>
      <c r="H91" s="6" t="n">
        <v>99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 t="n">
        <v>28</v>
      </c>
      <c r="G92" s="6" t="n">
        <v>27</v>
      </c>
      <c r="H92" s="6" t="n">
        <v>112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 t="n">
        <v>30</v>
      </c>
      <c r="G93" s="6" t="n">
        <v>30</v>
      </c>
      <c r="H93" s="6" t="n">
        <v>60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 t="n">
        <v>25</v>
      </c>
      <c r="G94" s="6" t="n">
        <v>30</v>
      </c>
      <c r="H94" s="6" t="n">
        <v>24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 t="n">
        <v>84</v>
      </c>
      <c r="G95" s="6" t="n">
        <v>33</v>
      </c>
      <c r="H95" s="6" t="n">
        <v>36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 t="n">
        <v>95</v>
      </c>
      <c r="G96" s="6" t="n">
        <v>35</v>
      </c>
      <c r="H96" s="6" t="n">
        <v>39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 t="n">
        <v>90</v>
      </c>
      <c r="G97" s="6" t="n">
        <v>81</v>
      </c>
      <c r="H97" s="6" t="n">
        <v>41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 t="n">
        <v>48</v>
      </c>
      <c r="G98" s="6" t="n">
        <v>100</v>
      </c>
      <c r="H98" s="6" t="n">
        <v>56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 t="n">
        <v>28</v>
      </c>
      <c r="G99" s="6" t="n">
        <v>50</v>
      </c>
      <c r="H99" s="6" t="n">
        <v>79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 t="n">
        <v>27</v>
      </c>
      <c r="G100" s="6" t="n">
        <v>29</v>
      </c>
      <c r="H100" s="6" t="n">
        <v>100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 t="n">
        <v>27</v>
      </c>
      <c r="G101" s="6" t="n">
        <v>29</v>
      </c>
      <c r="H101" s="6" t="n">
        <v>121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64</v>
      </c>
      <c r="G102" s="6" t="n">
        <v>29</v>
      </c>
      <c r="H102" s="6" t="n">
        <v>129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80</v>
      </c>
      <c r="G103" s="6" t="n">
        <v>30</v>
      </c>
      <c r="H103" s="6" t="n">
        <v>174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 t="n">
        <v>86</v>
      </c>
      <c r="G104" s="6" t="n">
        <v>30</v>
      </c>
      <c r="H104" s="6" t="n">
        <v>83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 t="n">
        <v>99</v>
      </c>
      <c r="G105" s="6" t="n">
        <v>30</v>
      </c>
      <c r="H105" s="6" t="n">
        <v>35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122</v>
      </c>
      <c r="G106" s="6" t="n">
        <v>30</v>
      </c>
      <c r="H106" s="6" t="n">
        <v>10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129</v>
      </c>
      <c r="G107" s="6" t="n">
        <v>30</v>
      </c>
      <c r="H107" s="6"/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188</v>
      </c>
      <c r="G108" s="6" t="n">
        <v>30</v>
      </c>
      <c r="H108" s="6"/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290</v>
      </c>
      <c r="G109" s="6" t="n">
        <v>30</v>
      </c>
      <c r="H109" s="6"/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9</v>
      </c>
      <c r="E110" s="7"/>
      <c r="F110" s="8" t="s">
        <v>19</v>
      </c>
      <c r="G110" s="6" t="n">
        <v>29</v>
      </c>
      <c r="H110" s="7" t="n">
        <v>20</v>
      </c>
      <c r="I110" s="9" t="s">
        <v>19</v>
      </c>
      <c r="J110" s="10"/>
      <c r="K110" s="9" t="s">
        <v>19</v>
      </c>
      <c r="L110" s="5"/>
      <c r="M110" s="2"/>
    </row>
    <row r="111" customFormat="false" ht="15.75" hidden="false" customHeight="false" outlineLevel="0" collapsed="false">
      <c r="A111" s="2" t="s">
        <v>20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0</v>
      </c>
      <c r="F111" s="11" t="n">
        <f aca="false">SUM(F80:F110)</f>
        <v>1662</v>
      </c>
      <c r="G111" s="11" t="n">
        <f aca="false">SUM(G80:G110)</f>
        <v>2723</v>
      </c>
      <c r="H111" s="11" t="n">
        <f aca="false">SUM(H80:H110)</f>
        <v>1680</v>
      </c>
      <c r="I111" s="11" t="n">
        <f aca="false">SUM(I80:I110)</f>
        <v>22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21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0</v>
      </c>
      <c r="F112" s="12" t="n">
        <f aca="false">F111*1.9835</f>
        <v>3296.577</v>
      </c>
      <c r="G112" s="12" t="n">
        <f aca="false">G111*1.9835</f>
        <v>5401.0705</v>
      </c>
      <c r="H112" s="12" t="n">
        <f aca="false">H111*1.9835</f>
        <v>3332.28</v>
      </c>
      <c r="I112" s="12" t="n">
        <f aca="false">I111*1.9835</f>
        <v>43.637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11"/>
      <c r="D113" s="11"/>
      <c r="E113" s="11"/>
      <c r="F113" s="11"/>
      <c r="G113" s="11"/>
      <c r="H113" s="11"/>
      <c r="I113" s="11" t="s">
        <v>22</v>
      </c>
      <c r="J113" s="11"/>
      <c r="K113" s="13" t="n">
        <f aca="false">COUNTA(C80:L110)-4</f>
        <v>83</v>
      </c>
      <c r="L113" s="11" t="s">
        <v>23</v>
      </c>
      <c r="M113" s="2"/>
    </row>
    <row r="114" customFormat="false" ht="16.5" hidden="false" customHeight="false" outlineLevel="0" collapsed="false">
      <c r="A114" s="14" t="n">
        <v>1992</v>
      </c>
      <c r="B114" s="14" t="s">
        <v>24</v>
      </c>
      <c r="C114" s="14"/>
      <c r="D114" s="15" t="n">
        <f aca="false">SUM(C111:I111)</f>
        <v>6087</v>
      </c>
      <c r="E114" s="16" t="s">
        <v>20</v>
      </c>
      <c r="F114" s="16"/>
      <c r="G114" s="15" t="n">
        <f aca="false">D114*1.9835</f>
        <v>12073.5645</v>
      </c>
      <c r="H114" s="16" t="s">
        <v>25</v>
      </c>
      <c r="I114" s="14" t="s">
        <v>26</v>
      </c>
      <c r="J114" s="14"/>
      <c r="K114" s="17" t="n">
        <v>86</v>
      </c>
      <c r="L114" s="14" t="s">
        <v>23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1" t="s">
        <v>3</v>
      </c>
      <c r="F116" s="2"/>
      <c r="G116" s="2" t="s">
        <v>4</v>
      </c>
      <c r="H116" s="2"/>
      <c r="I116" s="2" t="s">
        <v>5</v>
      </c>
      <c r="J116" s="2"/>
      <c r="K116" s="2" t="s">
        <v>6</v>
      </c>
      <c r="L116" s="2"/>
      <c r="M116" s="2"/>
    </row>
    <row r="117" customFormat="false" ht="16.5" hidden="false" customHeight="false" outlineLevel="0" collapsed="false">
      <c r="A117" s="3" t="s">
        <v>7</v>
      </c>
      <c r="B117" s="3" t="s">
        <v>8</v>
      </c>
      <c r="C117" s="4" t="s">
        <v>9</v>
      </c>
      <c r="D117" s="4" t="s">
        <v>10</v>
      </c>
      <c r="E117" s="4" t="s">
        <v>11</v>
      </c>
      <c r="F117" s="4" t="s">
        <v>12</v>
      </c>
      <c r="G117" s="4" t="s">
        <v>13</v>
      </c>
      <c r="H117" s="4" t="s">
        <v>14</v>
      </c>
      <c r="I117" s="4" t="s">
        <v>15</v>
      </c>
      <c r="J117" s="4" t="s">
        <v>16</v>
      </c>
      <c r="K117" s="4" t="s">
        <v>17</v>
      </c>
      <c r="L117" s="4" t="s">
        <v>18</v>
      </c>
      <c r="M117" s="2"/>
    </row>
    <row r="118" customFormat="false" ht="16.5" hidden="false" customHeight="false" outlineLevel="0" collapsed="false">
      <c r="A118" s="1" t="n">
        <v>1993</v>
      </c>
      <c r="B118" s="5" t="n">
        <v>1</v>
      </c>
      <c r="C118" s="6"/>
      <c r="D118" s="6"/>
      <c r="E118" s="6"/>
      <c r="F118" s="6" t="n">
        <v>10</v>
      </c>
      <c r="G118" s="6" t="n">
        <v>90</v>
      </c>
      <c r="H118" s="6" t="n">
        <v>69</v>
      </c>
      <c r="I118" s="6" t="n">
        <v>75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 t="n">
        <v>10</v>
      </c>
      <c r="G119" s="6" t="n">
        <v>91</v>
      </c>
      <c r="H119" s="6" t="n">
        <v>106</v>
      </c>
      <c r="I119" s="6" t="n">
        <v>65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 t="n">
        <v>10</v>
      </c>
      <c r="G120" s="6" t="n">
        <v>90</v>
      </c>
      <c r="H120" s="6" t="n">
        <v>105</v>
      </c>
      <c r="I120" s="6" t="n">
        <v>50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 t="n">
        <v>10</v>
      </c>
      <c r="G121" s="6" t="n">
        <v>90</v>
      </c>
      <c r="H121" s="6" t="n">
        <v>106</v>
      </c>
      <c r="I121" s="6" t="n">
        <v>35</v>
      </c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 t="n">
        <v>10</v>
      </c>
      <c r="G122" s="6" t="n">
        <v>92</v>
      </c>
      <c r="H122" s="6" t="n">
        <v>103</v>
      </c>
      <c r="I122" s="6"/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 t="n">
        <v>10</v>
      </c>
      <c r="G123" s="6" t="n">
        <v>92</v>
      </c>
      <c r="H123" s="6" t="n">
        <v>101</v>
      </c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 t="n">
        <v>12</v>
      </c>
      <c r="G124" s="6" t="n">
        <v>91</v>
      </c>
      <c r="H124" s="6" t="n">
        <v>101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 t="n">
        <v>10</v>
      </c>
      <c r="G125" s="6" t="n">
        <v>90</v>
      </c>
      <c r="H125" s="6" t="n">
        <v>100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 t="n">
        <v>10</v>
      </c>
      <c r="G126" s="6" t="n">
        <v>92</v>
      </c>
      <c r="H126" s="6" t="n">
        <v>140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 t="n">
        <v>10</v>
      </c>
      <c r="G127" s="6" t="n">
        <v>94</v>
      </c>
      <c r="H127" s="6" t="n">
        <v>228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 t="n">
        <v>10</v>
      </c>
      <c r="G128" s="6" t="n">
        <v>95</v>
      </c>
      <c r="H128" s="6" t="n">
        <v>345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 t="n">
        <v>10</v>
      </c>
      <c r="G129" s="6" t="n">
        <v>95</v>
      </c>
      <c r="H129" s="6" t="n">
        <v>409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 t="n">
        <v>10</v>
      </c>
      <c r="G130" s="6" t="n">
        <v>97</v>
      </c>
      <c r="H130" s="6" t="n">
        <v>178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 t="n">
        <v>64</v>
      </c>
      <c r="G131" s="6" t="n">
        <v>99</v>
      </c>
      <c r="H131" s="6" t="n">
        <v>71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 t="n">
        <v>87</v>
      </c>
      <c r="G132" s="6" t="n">
        <v>94</v>
      </c>
      <c r="H132" s="6" t="n">
        <v>76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 t="n">
        <v>74</v>
      </c>
      <c r="G133" s="6" t="n">
        <v>92</v>
      </c>
      <c r="H133" s="6" t="n">
        <v>104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 t="n">
        <v>75</v>
      </c>
      <c r="G134" s="6" t="n">
        <v>91</v>
      </c>
      <c r="H134" s="6" t="n">
        <v>162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 t="n">
        <v>75</v>
      </c>
      <c r="G135" s="6" t="n">
        <v>97</v>
      </c>
      <c r="H135" s="6" t="n">
        <v>254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 t="n">
        <v>77</v>
      </c>
      <c r="G136" s="6" t="n">
        <v>100</v>
      </c>
      <c r="H136" s="6" t="n">
        <v>138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 t="n">
        <v>90</v>
      </c>
      <c r="F137" s="6" t="n">
        <v>73</v>
      </c>
      <c r="G137" s="6" t="n">
        <v>100</v>
      </c>
      <c r="H137" s="6" t="n">
        <v>78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 t="n">
        <v>54</v>
      </c>
      <c r="F138" s="6" t="n">
        <v>72</v>
      </c>
      <c r="G138" s="6" t="n">
        <v>100</v>
      </c>
      <c r="H138" s="6" t="n">
        <v>79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 t="n">
        <v>20</v>
      </c>
      <c r="F139" s="6" t="n">
        <v>71</v>
      </c>
      <c r="G139" s="6" t="n">
        <v>105</v>
      </c>
      <c r="H139" s="6" t="n">
        <v>79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 t="n">
        <v>23</v>
      </c>
      <c r="F140" s="6" t="n">
        <v>72</v>
      </c>
      <c r="G140" s="6" t="n">
        <v>102</v>
      </c>
      <c r="H140" s="6" t="n">
        <v>79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 t="n">
        <v>16</v>
      </c>
      <c r="F141" s="6" t="n">
        <v>71</v>
      </c>
      <c r="G141" s="6" t="n">
        <v>100</v>
      </c>
      <c r="H141" s="6" t="n">
        <v>73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 t="n">
        <v>13</v>
      </c>
      <c r="F142" s="6" t="n">
        <v>73</v>
      </c>
      <c r="G142" s="6" t="n">
        <v>100</v>
      </c>
      <c r="H142" s="6" t="n">
        <v>68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 t="n">
        <v>20</v>
      </c>
      <c r="F143" s="6" t="n">
        <v>70</v>
      </c>
      <c r="G143" s="6" t="n">
        <v>99</v>
      </c>
      <c r="H143" s="6" t="n">
        <v>75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 t="n">
        <v>20</v>
      </c>
      <c r="F144" s="6" t="n">
        <v>70</v>
      </c>
      <c r="G144" s="6" t="n">
        <v>98</v>
      </c>
      <c r="H144" s="6" t="n">
        <v>74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 t="n">
        <v>32</v>
      </c>
      <c r="F145" s="6" t="n">
        <v>87</v>
      </c>
      <c r="G145" s="6" t="n">
        <v>98</v>
      </c>
      <c r="H145" s="6" t="n">
        <v>68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 t="n">
        <v>30</v>
      </c>
      <c r="F146" s="6" t="n">
        <v>90</v>
      </c>
      <c r="G146" s="6" t="n">
        <v>98</v>
      </c>
      <c r="H146" s="6" t="n">
        <v>70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 t="n">
        <v>32</v>
      </c>
      <c r="F147" s="6" t="n">
        <v>90</v>
      </c>
      <c r="G147" s="6" t="n">
        <v>96</v>
      </c>
      <c r="H147" s="6" t="n">
        <v>80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9</v>
      </c>
      <c r="E148" s="7" t="n">
        <v>16</v>
      </c>
      <c r="F148" s="8" t="s">
        <v>19</v>
      </c>
      <c r="G148" s="6" t="n">
        <v>97</v>
      </c>
      <c r="H148" s="7" t="n">
        <v>83</v>
      </c>
      <c r="I148" s="9" t="s">
        <v>19</v>
      </c>
      <c r="J148" s="10"/>
      <c r="K148" s="9" t="s">
        <v>19</v>
      </c>
      <c r="L148" s="5"/>
      <c r="M148" s="2"/>
    </row>
    <row r="149" customFormat="false" ht="15.75" hidden="false" customHeight="false" outlineLevel="0" collapsed="false">
      <c r="A149" s="2" t="s">
        <v>20</v>
      </c>
      <c r="B149" s="2"/>
      <c r="C149" s="11" t="n">
        <f aca="false">SUM(C118:C148)</f>
        <v>0</v>
      </c>
      <c r="D149" s="11" t="n">
        <f aca="false">SUM(D118:D148)</f>
        <v>0</v>
      </c>
      <c r="E149" s="11" t="n">
        <f aca="false">SUM(E118:E148)</f>
        <v>366</v>
      </c>
      <c r="F149" s="11" t="n">
        <f aca="false">SUM(F118:F148)</f>
        <v>1423</v>
      </c>
      <c r="G149" s="11" t="n">
        <f aca="false">SUM(G118:G148)</f>
        <v>2965</v>
      </c>
      <c r="H149" s="11" t="n">
        <f aca="false">SUM(H118:H148)</f>
        <v>3802</v>
      </c>
      <c r="I149" s="11" t="n">
        <f aca="false">SUM(I118:I148)</f>
        <v>225</v>
      </c>
      <c r="J149" s="11" t="n">
        <f aca="false">SUM(J118:J148)</f>
        <v>0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false" outlineLevel="0" collapsed="false">
      <c r="A150" s="2" t="s">
        <v>21</v>
      </c>
      <c r="B150" s="2"/>
      <c r="C150" s="12" t="n">
        <f aca="false">C149*1.9835</f>
        <v>0</v>
      </c>
      <c r="D150" s="12" t="n">
        <f aca="false">D149*1.9835</f>
        <v>0</v>
      </c>
      <c r="E150" s="12" t="n">
        <f aca="false">E149*1.9835</f>
        <v>725.961</v>
      </c>
      <c r="F150" s="12" t="n">
        <f aca="false">F149*1.9835</f>
        <v>2822.5205</v>
      </c>
      <c r="G150" s="12" t="n">
        <f aca="false">G149*1.9835</f>
        <v>5881.0775</v>
      </c>
      <c r="H150" s="12" t="n">
        <f aca="false">H149*1.9835</f>
        <v>7541.267</v>
      </c>
      <c r="I150" s="12" t="n">
        <f aca="false">I149*1.9835</f>
        <v>446.2875</v>
      </c>
      <c r="J150" s="12" t="n">
        <f aca="false">J149*1.9835</f>
        <v>0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2</v>
      </c>
      <c r="J151" s="11"/>
      <c r="K151" s="13" t="n">
        <f aca="false">COUNTA(C118:L148)-4</f>
        <v>108</v>
      </c>
      <c r="L151" s="11" t="s">
        <v>23</v>
      </c>
      <c r="M151" s="2"/>
    </row>
    <row r="152" customFormat="false" ht="16.5" hidden="false" customHeight="false" outlineLevel="0" collapsed="false">
      <c r="A152" s="14" t="n">
        <v>1993</v>
      </c>
      <c r="B152" s="14" t="s">
        <v>24</v>
      </c>
      <c r="C152" s="14"/>
      <c r="D152" s="15" t="n">
        <f aca="false">SUM(C149:I149)</f>
        <v>8781</v>
      </c>
      <c r="E152" s="16" t="s">
        <v>20</v>
      </c>
      <c r="F152" s="16"/>
      <c r="G152" s="15" t="n">
        <f aca="false">D152*1.9835</f>
        <v>17417.1135</v>
      </c>
      <c r="H152" s="16" t="s">
        <v>25</v>
      </c>
      <c r="I152" s="14" t="s">
        <v>26</v>
      </c>
      <c r="J152" s="14"/>
      <c r="K152" s="17" t="n">
        <v>108</v>
      </c>
      <c r="L152" s="14" t="s">
        <v>23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1" t="s">
        <v>3</v>
      </c>
      <c r="F154" s="2"/>
      <c r="G154" s="2" t="s">
        <v>4</v>
      </c>
      <c r="H154" s="2"/>
      <c r="I154" s="2" t="s">
        <v>5</v>
      </c>
      <c r="J154" s="2"/>
      <c r="K154" s="2" t="s">
        <v>6</v>
      </c>
      <c r="L154" s="2"/>
      <c r="M154" s="2"/>
    </row>
    <row r="155" customFormat="false" ht="16.5" hidden="false" customHeight="false" outlineLevel="0" collapsed="false">
      <c r="A155" s="3" t="s">
        <v>7</v>
      </c>
      <c r="B155" s="3" t="s">
        <v>8</v>
      </c>
      <c r="C155" s="4" t="s">
        <v>9</v>
      </c>
      <c r="D155" s="4" t="s">
        <v>10</v>
      </c>
      <c r="E155" s="4" t="s">
        <v>11</v>
      </c>
      <c r="F155" s="4" t="s">
        <v>12</v>
      </c>
      <c r="G155" s="4" t="s">
        <v>13</v>
      </c>
      <c r="H155" s="4" t="s">
        <v>14</v>
      </c>
      <c r="I155" s="4" t="s">
        <v>15</v>
      </c>
      <c r="J155" s="4" t="s">
        <v>16</v>
      </c>
      <c r="K155" s="4" t="s">
        <v>17</v>
      </c>
      <c r="L155" s="4" t="s">
        <v>18</v>
      </c>
      <c r="M155" s="2"/>
    </row>
    <row r="156" customFormat="false" ht="16.5" hidden="false" customHeight="false" outlineLevel="0" collapsed="false">
      <c r="A156" s="1" t="n">
        <v>1994</v>
      </c>
      <c r="B156" s="5" t="n">
        <v>1</v>
      </c>
      <c r="C156" s="6"/>
      <c r="D156" s="6"/>
      <c r="E156" s="6"/>
      <c r="F156" s="6" t="n">
        <v>80</v>
      </c>
      <c r="G156" s="6" t="n">
        <v>181</v>
      </c>
      <c r="H156" s="6" t="n">
        <v>261</v>
      </c>
      <c r="I156" s="6" t="n">
        <v>43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 t="n">
        <v>82</v>
      </c>
      <c r="G157" s="6" t="n">
        <v>140</v>
      </c>
      <c r="H157" s="6" t="n">
        <v>363</v>
      </c>
      <c r="I157" s="6" t="n">
        <v>6</v>
      </c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 t="n">
        <v>78</v>
      </c>
      <c r="G158" s="6" t="n">
        <v>126</v>
      </c>
      <c r="H158" s="6" t="n">
        <v>426</v>
      </c>
      <c r="I158" s="6"/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 t="n">
        <v>78</v>
      </c>
      <c r="G159" s="6" t="n">
        <v>111</v>
      </c>
      <c r="H159" s="6" t="n">
        <v>470</v>
      </c>
      <c r="I159" s="6"/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 t="n">
        <v>78</v>
      </c>
      <c r="G160" s="6" t="n">
        <v>100</v>
      </c>
      <c r="H160" s="6" t="n">
        <v>477</v>
      </c>
      <c r="I160" s="6"/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 t="n">
        <v>78</v>
      </c>
      <c r="G161" s="6" t="n">
        <v>100</v>
      </c>
      <c r="H161" s="6" t="n">
        <v>435</v>
      </c>
      <c r="I161" s="6"/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 t="n">
        <v>94</v>
      </c>
      <c r="G162" s="6" t="n">
        <v>91</v>
      </c>
      <c r="H162" s="6" t="n">
        <v>414</v>
      </c>
      <c r="I162" s="6"/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 t="n">
        <v>85</v>
      </c>
      <c r="G163" s="6" t="n">
        <v>96</v>
      </c>
      <c r="H163" s="6" t="n">
        <v>404</v>
      </c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 t="n">
        <v>81</v>
      </c>
      <c r="G164" s="6" t="n">
        <v>98</v>
      </c>
      <c r="H164" s="6" t="n">
        <v>397</v>
      </c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 t="n">
        <v>81</v>
      </c>
      <c r="G165" s="6" t="n">
        <v>99</v>
      </c>
      <c r="H165" s="6" t="n">
        <v>361</v>
      </c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 t="n">
        <v>81</v>
      </c>
      <c r="G166" s="6" t="n">
        <v>109</v>
      </c>
      <c r="H166" s="6" t="n">
        <v>331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 t="n">
        <v>81</v>
      </c>
      <c r="G167" s="6" t="n">
        <v>164</v>
      </c>
      <c r="H167" s="6" t="n">
        <v>323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 t="n">
        <v>79</v>
      </c>
      <c r="G168" s="6" t="n">
        <v>141</v>
      </c>
      <c r="H168" s="6" t="n">
        <v>319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 t="n">
        <v>79</v>
      </c>
      <c r="G169" s="6" t="n">
        <v>145</v>
      </c>
      <c r="H169" s="6" t="n">
        <v>310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93</v>
      </c>
      <c r="G170" s="6" t="n">
        <v>170</v>
      </c>
      <c r="H170" s="6" t="n">
        <v>322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 t="n">
        <v>149</v>
      </c>
      <c r="G171" s="6" t="n">
        <v>187</v>
      </c>
      <c r="H171" s="6" t="n">
        <v>354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 t="n">
        <v>53</v>
      </c>
      <c r="F172" s="6" t="n">
        <v>190</v>
      </c>
      <c r="G172" s="6" t="n">
        <v>193</v>
      </c>
      <c r="H172" s="6" t="n">
        <v>364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 t="n">
        <v>70</v>
      </c>
      <c r="F173" s="6" t="n">
        <v>251</v>
      </c>
      <c r="G173" s="6" t="n">
        <v>197</v>
      </c>
      <c r="H173" s="6" t="n">
        <v>374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 t="n">
        <v>48</v>
      </c>
      <c r="F174" s="6" t="n">
        <v>278</v>
      </c>
      <c r="G174" s="6" t="n">
        <v>201</v>
      </c>
      <c r="H174" s="6" t="n">
        <v>370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 t="n">
        <v>39</v>
      </c>
      <c r="F175" s="6" t="n">
        <v>359</v>
      </c>
      <c r="G175" s="6" t="n">
        <v>225</v>
      </c>
      <c r="H175" s="6" t="n">
        <v>327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 t="n">
        <v>24</v>
      </c>
      <c r="F176" s="6" t="n">
        <v>196</v>
      </c>
      <c r="G176" s="6" t="n">
        <v>272</v>
      </c>
      <c r="H176" s="6" t="n">
        <v>296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 t="n">
        <v>25</v>
      </c>
      <c r="F177" s="6" t="n">
        <v>96</v>
      </c>
      <c r="G177" s="6" t="n">
        <v>313</v>
      </c>
      <c r="H177" s="6" t="n">
        <v>292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 t="n">
        <v>17</v>
      </c>
      <c r="F178" s="6" t="n">
        <v>73</v>
      </c>
      <c r="G178" s="6" t="n">
        <v>365</v>
      </c>
      <c r="H178" s="6" t="n">
        <v>294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 t="n">
        <v>13</v>
      </c>
      <c r="F179" s="6" t="n">
        <v>80</v>
      </c>
      <c r="G179" s="6" t="n">
        <v>379</v>
      </c>
      <c r="H179" s="6" t="n">
        <v>294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 t="n">
        <v>68</v>
      </c>
      <c r="F180" s="6" t="n">
        <v>85</v>
      </c>
      <c r="G180" s="6" t="n">
        <v>396</v>
      </c>
      <c r="H180" s="6" t="n">
        <v>282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 t="n">
        <v>106</v>
      </c>
      <c r="F181" s="6" t="n">
        <v>87</v>
      </c>
      <c r="G181" s="6" t="n">
        <v>277</v>
      </c>
      <c r="H181" s="6" t="n">
        <v>244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 t="n">
        <v>47</v>
      </c>
      <c r="F182" s="6" t="n">
        <v>124</v>
      </c>
      <c r="G182" s="6" t="n">
        <v>184</v>
      </c>
      <c r="H182" s="6" t="n">
        <v>208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 t="n">
        <v>22</v>
      </c>
      <c r="F183" s="6" t="n">
        <v>177</v>
      </c>
      <c r="G183" s="6" t="n">
        <v>185</v>
      </c>
      <c r="H183" s="6" t="n">
        <v>193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 t="n">
        <v>22</v>
      </c>
      <c r="F184" s="6" t="n">
        <v>291</v>
      </c>
      <c r="G184" s="6" t="n">
        <v>200</v>
      </c>
      <c r="H184" s="6" t="n">
        <v>180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 t="n">
        <v>22</v>
      </c>
      <c r="F185" s="6" t="n">
        <v>240</v>
      </c>
      <c r="G185" s="6" t="n">
        <v>193</v>
      </c>
      <c r="H185" s="6" t="n">
        <v>141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9</v>
      </c>
      <c r="E186" s="7" t="n">
        <v>56</v>
      </c>
      <c r="F186" s="8" t="s">
        <v>19</v>
      </c>
      <c r="G186" s="6" t="n">
        <v>190</v>
      </c>
      <c r="H186" s="7" t="n">
        <v>109</v>
      </c>
      <c r="I186" s="9" t="s">
        <v>19</v>
      </c>
      <c r="J186" s="10"/>
      <c r="K186" s="9" t="s">
        <v>19</v>
      </c>
      <c r="L186" s="5"/>
      <c r="M186" s="2"/>
    </row>
    <row r="187" customFormat="false" ht="15.75" hidden="false" customHeight="false" outlineLevel="0" collapsed="false">
      <c r="A187" s="2" t="s">
        <v>20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632</v>
      </c>
      <c r="F187" s="11" t="n">
        <f aca="false">SUM(F156:F186)</f>
        <v>3904</v>
      </c>
      <c r="G187" s="11" t="n">
        <f aca="false">SUM(G156:G186)</f>
        <v>5828</v>
      </c>
      <c r="H187" s="11" t="n">
        <f aca="false">SUM(H156:H186)</f>
        <v>9935</v>
      </c>
      <c r="I187" s="11" t="n">
        <f aca="false">SUM(I156:I186)</f>
        <v>49</v>
      </c>
      <c r="J187" s="11" t="n">
        <f aca="false">SUM(J156:J186)</f>
        <v>0</v>
      </c>
      <c r="K187" s="11" t="n">
        <f aca="false">SUM(K156:K186)</f>
        <v>0</v>
      </c>
      <c r="L187" s="11" t="n">
        <f aca="false">SUM(L156:L186)</f>
        <v>0</v>
      </c>
      <c r="M187" s="2"/>
    </row>
    <row r="188" customFormat="false" ht="15.75" hidden="false" customHeight="false" outlineLevel="0" collapsed="false">
      <c r="A188" s="2" t="s">
        <v>21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1253.572</v>
      </c>
      <c r="F188" s="12" t="n">
        <f aca="false">F187*1.9835</f>
        <v>7743.584</v>
      </c>
      <c r="G188" s="12" t="n">
        <f aca="false">G187*1.9835</f>
        <v>11559.838</v>
      </c>
      <c r="H188" s="12" t="n">
        <f aca="false">H187*1.9835</f>
        <v>19706.0725</v>
      </c>
      <c r="I188" s="12" t="n">
        <f aca="false">I187*1.9835</f>
        <v>97.1915</v>
      </c>
      <c r="J188" s="12" t="n">
        <f aca="false">J187*1.9835</f>
        <v>0</v>
      </c>
      <c r="K188" s="12" t="n">
        <f aca="false">K187*1.9835</f>
        <v>0</v>
      </c>
      <c r="L188" s="12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2</v>
      </c>
      <c r="J189" s="11"/>
      <c r="K189" s="13" t="n">
        <f aca="false">COUNTA(C156:L186)-4</f>
        <v>109</v>
      </c>
      <c r="L189" s="11" t="s">
        <v>23</v>
      </c>
      <c r="M189" s="2"/>
    </row>
    <row r="190" customFormat="false" ht="16.5" hidden="false" customHeight="false" outlineLevel="0" collapsed="false">
      <c r="A190" s="14" t="n">
        <v>1994</v>
      </c>
      <c r="B190" s="14" t="s">
        <v>24</v>
      </c>
      <c r="C190" s="14"/>
      <c r="D190" s="15" t="n">
        <f aca="false">SUM(C187:I187)</f>
        <v>20348</v>
      </c>
      <c r="E190" s="16" t="s">
        <v>20</v>
      </c>
      <c r="F190" s="16"/>
      <c r="G190" s="15" t="n">
        <f aca="false">D190*1.9835+1</f>
        <v>40361.258</v>
      </c>
      <c r="H190" s="16" t="s">
        <v>25</v>
      </c>
      <c r="I190" s="14" t="s">
        <v>26</v>
      </c>
      <c r="J190" s="14"/>
      <c r="K190" s="17" t="n">
        <v>109</v>
      </c>
      <c r="L190" s="14" t="s">
        <v>23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1" t="s">
        <v>3</v>
      </c>
      <c r="F192" s="2"/>
      <c r="G192" s="2" t="s">
        <v>4</v>
      </c>
      <c r="H192" s="2"/>
      <c r="I192" s="2" t="s">
        <v>5</v>
      </c>
      <c r="J192" s="2"/>
      <c r="K192" s="2" t="s">
        <v>6</v>
      </c>
      <c r="L192" s="2"/>
      <c r="M192" s="2"/>
    </row>
    <row r="193" customFormat="false" ht="16.5" hidden="false" customHeight="false" outlineLevel="0" collapsed="false">
      <c r="A193" s="3" t="s">
        <v>7</v>
      </c>
      <c r="B193" s="3" t="s">
        <v>8</v>
      </c>
      <c r="C193" s="4" t="s">
        <v>9</v>
      </c>
      <c r="D193" s="4" t="s">
        <v>10</v>
      </c>
      <c r="E193" s="4" t="s">
        <v>11</v>
      </c>
      <c r="F193" s="4" t="s">
        <v>12</v>
      </c>
      <c r="G193" s="4" t="s">
        <v>13</v>
      </c>
      <c r="H193" s="4" t="s">
        <v>14</v>
      </c>
      <c r="I193" s="4" t="s">
        <v>15</v>
      </c>
      <c r="J193" s="4" t="s">
        <v>16</v>
      </c>
      <c r="K193" s="4" t="s">
        <v>17</v>
      </c>
      <c r="L193" s="4" t="s">
        <v>18</v>
      </c>
      <c r="M193" s="2"/>
    </row>
    <row r="194" customFormat="false" ht="16.5" hidden="false" customHeight="false" outlineLevel="0" collapsed="false">
      <c r="A194" s="1" t="n">
        <v>1995</v>
      </c>
      <c r="B194" s="5" t="n">
        <v>1</v>
      </c>
      <c r="C194" s="6"/>
      <c r="D194" s="6"/>
      <c r="E194" s="6"/>
      <c r="F194" s="6"/>
      <c r="G194" s="6" t="n">
        <v>98</v>
      </c>
      <c r="H194" s="6" t="n">
        <v>442</v>
      </c>
      <c r="I194" s="6" t="n">
        <v>252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103</v>
      </c>
      <c r="H195" s="6" t="n">
        <v>458</v>
      </c>
      <c r="I195" s="6" t="n">
        <v>200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138</v>
      </c>
      <c r="H196" s="6" t="n">
        <v>455</v>
      </c>
      <c r="I196" s="6" t="n">
        <v>182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 t="n">
        <v>100</v>
      </c>
      <c r="H197" s="6" t="n">
        <v>450</v>
      </c>
      <c r="I197" s="6" t="n">
        <v>187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 t="n">
        <v>77</v>
      </c>
      <c r="H198" s="6" t="n">
        <v>428</v>
      </c>
      <c r="I198" s="6" t="n">
        <v>228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 t="n">
        <v>77</v>
      </c>
      <c r="H199" s="6" t="n">
        <v>200</v>
      </c>
      <c r="I199" s="6" t="n">
        <v>257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108</v>
      </c>
      <c r="H200" s="6" t="n">
        <v>100</v>
      </c>
      <c r="I200" s="6" t="n">
        <v>253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 t="n">
        <v>4</v>
      </c>
      <c r="G201" s="6" t="n">
        <v>132</v>
      </c>
      <c r="H201" s="6" t="n">
        <v>114</v>
      </c>
      <c r="I201" s="6" t="n">
        <v>248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 t="n">
        <v>72</v>
      </c>
      <c r="F202" s="6" t="n">
        <v>10</v>
      </c>
      <c r="G202" s="6" t="n">
        <v>149</v>
      </c>
      <c r="H202" s="6" t="n">
        <v>135</v>
      </c>
      <c r="I202" s="6" t="n">
        <v>232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 t="n">
        <v>73</v>
      </c>
      <c r="F203" s="6" t="n">
        <v>10</v>
      </c>
      <c r="G203" s="6" t="n">
        <v>192</v>
      </c>
      <c r="H203" s="6" t="n">
        <v>166</v>
      </c>
      <c r="I203" s="6" t="n">
        <v>222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20"/>
      <c r="D204" s="6"/>
      <c r="E204" s="6" t="n">
        <v>34</v>
      </c>
      <c r="F204" s="6" t="n">
        <v>10</v>
      </c>
      <c r="G204" s="6" t="n">
        <v>261</v>
      </c>
      <c r="H204" s="6" t="n">
        <v>268</v>
      </c>
      <c r="I204" s="6" t="n">
        <v>193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20"/>
      <c r="D205" s="6"/>
      <c r="E205" s="6" t="n">
        <v>13</v>
      </c>
      <c r="F205" s="6" t="n">
        <v>10</v>
      </c>
      <c r="G205" s="6" t="n">
        <v>350</v>
      </c>
      <c r="H205" s="6" t="n">
        <v>430</v>
      </c>
      <c r="I205" s="6" t="n">
        <v>119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20"/>
      <c r="D206" s="6"/>
      <c r="E206" s="6" t="n">
        <v>10</v>
      </c>
      <c r="F206" s="6" t="n">
        <v>18</v>
      </c>
      <c r="G206" s="6" t="n">
        <v>443</v>
      </c>
      <c r="H206" s="6" t="n">
        <v>483</v>
      </c>
      <c r="I206" s="6" t="n">
        <v>56</v>
      </c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 t="n">
        <v>10</v>
      </c>
      <c r="F207" s="6" t="n">
        <v>22</v>
      </c>
      <c r="G207" s="6" t="n">
        <v>476</v>
      </c>
      <c r="H207" s="6" t="n">
        <v>323</v>
      </c>
      <c r="I207" s="6" t="n">
        <v>40</v>
      </c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 t="n">
        <v>10</v>
      </c>
      <c r="F208" s="6" t="n">
        <v>48</v>
      </c>
      <c r="G208" s="6" t="n">
        <v>307</v>
      </c>
      <c r="H208" s="6" t="n">
        <v>81</v>
      </c>
      <c r="I208" s="6" t="n">
        <v>26</v>
      </c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 t="n">
        <v>10</v>
      </c>
      <c r="F209" s="6" t="n">
        <v>51</v>
      </c>
      <c r="G209" s="6" t="n">
        <v>179</v>
      </c>
      <c r="H209" s="6" t="n">
        <v>72</v>
      </c>
      <c r="I209" s="6" t="n">
        <v>10</v>
      </c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 t="n">
        <v>7</v>
      </c>
      <c r="F210" s="6" t="n">
        <v>27</v>
      </c>
      <c r="G210" s="6" t="n">
        <v>176</v>
      </c>
      <c r="H210" s="6" t="n">
        <v>72</v>
      </c>
      <c r="I210" s="6" t="n">
        <v>10</v>
      </c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 t="n">
        <v>5</v>
      </c>
      <c r="F211" s="6" t="n">
        <v>29</v>
      </c>
      <c r="G211" s="6" t="n">
        <v>219</v>
      </c>
      <c r="H211" s="6" t="n">
        <v>87</v>
      </c>
      <c r="I211" s="6" t="n">
        <v>3</v>
      </c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 t="n">
        <v>43</v>
      </c>
      <c r="G212" s="6" t="n">
        <v>303</v>
      </c>
      <c r="H212" s="6" t="n">
        <v>98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 t="n">
        <v>57</v>
      </c>
      <c r="G213" s="6" t="n">
        <v>373</v>
      </c>
      <c r="H213" s="6" t="n">
        <v>102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 t="n">
        <v>66</v>
      </c>
      <c r="G214" s="6" t="n">
        <v>415</v>
      </c>
      <c r="H214" s="6" t="n">
        <v>114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 t="n">
        <v>70</v>
      </c>
      <c r="G215" s="6" t="n">
        <v>452</v>
      </c>
      <c r="H215" s="6" t="n">
        <v>201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 t="n">
        <v>70</v>
      </c>
      <c r="G216" s="6" t="n">
        <v>463</v>
      </c>
      <c r="H216" s="6" t="n">
        <v>383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 t="n">
        <v>70</v>
      </c>
      <c r="G217" s="6" t="n">
        <v>481</v>
      </c>
      <c r="H217" s="6" t="n">
        <v>545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 t="n">
        <v>69</v>
      </c>
      <c r="G218" s="6" t="n">
        <v>503</v>
      </c>
      <c r="H218" s="6" t="n">
        <v>662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75</v>
      </c>
      <c r="G219" s="6" t="n">
        <v>495</v>
      </c>
      <c r="H219" s="6" t="n">
        <v>664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82</v>
      </c>
      <c r="G220" s="6" t="n">
        <v>504</v>
      </c>
      <c r="H220" s="6" t="n">
        <v>635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84</v>
      </c>
      <c r="G221" s="6" t="n">
        <v>512</v>
      </c>
      <c r="H221" s="6" t="n">
        <v>567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84</v>
      </c>
      <c r="G222" s="6" t="n">
        <v>481</v>
      </c>
      <c r="H222" s="6" t="n">
        <v>472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88</v>
      </c>
      <c r="G223" s="6" t="n">
        <v>470</v>
      </c>
      <c r="H223" s="6" t="n">
        <v>376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9</v>
      </c>
      <c r="E224" s="7"/>
      <c r="F224" s="8" t="s">
        <v>19</v>
      </c>
      <c r="G224" s="6" t="n">
        <v>461</v>
      </c>
      <c r="H224" s="7" t="n">
        <v>300</v>
      </c>
      <c r="I224" s="9" t="s">
        <v>19</v>
      </c>
      <c r="J224" s="10"/>
      <c r="K224" s="9" t="s">
        <v>19</v>
      </c>
      <c r="L224" s="5"/>
      <c r="M224" s="2"/>
    </row>
    <row r="225" customFormat="false" ht="15.75" hidden="false" customHeight="false" outlineLevel="0" collapsed="false">
      <c r="A225" s="2" t="s">
        <v>20</v>
      </c>
      <c r="B225" s="2"/>
      <c r="C225" s="11" t="n">
        <f aca="false">SUM(C194:C224)</f>
        <v>0</v>
      </c>
      <c r="D225" s="11" t="n">
        <f aca="false">SUM(D194:D224)</f>
        <v>0</v>
      </c>
      <c r="E225" s="11" t="n">
        <f aca="false">SUM(E194:E224)</f>
        <v>244</v>
      </c>
      <c r="F225" s="11" t="n">
        <f aca="false">SUM(F194:F224)</f>
        <v>1097</v>
      </c>
      <c r="G225" s="11" t="n">
        <f aca="false">SUM(G194:G224)</f>
        <v>9498</v>
      </c>
      <c r="H225" s="11" t="n">
        <f aca="false">SUM(H194:H224)</f>
        <v>9883</v>
      </c>
      <c r="I225" s="11" t="n">
        <f aca="false">SUM(I194:I224)</f>
        <v>2718</v>
      </c>
      <c r="J225" s="11" t="n">
        <f aca="false">SUM(J194:J224)</f>
        <v>0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false" outlineLevel="0" collapsed="false">
      <c r="A226" s="2" t="s">
        <v>21</v>
      </c>
      <c r="B226" s="2"/>
      <c r="C226" s="12" t="n">
        <f aca="false">C225*1.9835</f>
        <v>0</v>
      </c>
      <c r="D226" s="12" t="n">
        <f aca="false">D225*1.9835</f>
        <v>0</v>
      </c>
      <c r="E226" s="12" t="n">
        <f aca="false">E225*1.9835</f>
        <v>483.974</v>
      </c>
      <c r="F226" s="12" t="n">
        <f aca="false">F225*1.9835</f>
        <v>2175.8995</v>
      </c>
      <c r="G226" s="12" t="n">
        <f aca="false">G225*1.9835</f>
        <v>18839.283</v>
      </c>
      <c r="H226" s="12" t="n">
        <f aca="false">H225*1.9835</f>
        <v>19602.9305</v>
      </c>
      <c r="I226" s="12" t="n">
        <f aca="false">I225*1.9835</f>
        <v>5391.153</v>
      </c>
      <c r="J226" s="12" t="n">
        <f aca="false">J225*1.9835</f>
        <v>0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11"/>
      <c r="D227" s="11"/>
      <c r="E227" s="11"/>
      <c r="F227" s="11"/>
      <c r="G227" s="11"/>
      <c r="H227" s="11"/>
      <c r="I227" s="11" t="s">
        <v>22</v>
      </c>
      <c r="J227" s="11"/>
      <c r="K227" s="13" t="n">
        <f aca="false">COUNTA(C194:L224)-4</f>
        <v>113</v>
      </c>
      <c r="L227" s="11" t="s">
        <v>23</v>
      </c>
      <c r="M227" s="2"/>
    </row>
    <row r="228" customFormat="false" ht="16.5" hidden="false" customHeight="false" outlineLevel="0" collapsed="false">
      <c r="A228" s="14" t="n">
        <v>1995</v>
      </c>
      <c r="B228" s="14" t="s">
        <v>24</v>
      </c>
      <c r="C228" s="14"/>
      <c r="D228" s="15" t="n">
        <f aca="false">SUM(C225:I225)</f>
        <v>23440</v>
      </c>
      <c r="E228" s="16" t="s">
        <v>20</v>
      </c>
      <c r="F228" s="16"/>
      <c r="G228" s="15" t="n">
        <f aca="false">D228*1.9835</f>
        <v>46493.24</v>
      </c>
      <c r="H228" s="16" t="s">
        <v>25</v>
      </c>
      <c r="I228" s="14" t="s">
        <v>26</v>
      </c>
      <c r="J228" s="14"/>
      <c r="K228" s="17" t="n">
        <v>133</v>
      </c>
      <c r="L228" s="14" t="s">
        <v>23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1" t="s">
        <v>3</v>
      </c>
      <c r="F230" s="2"/>
      <c r="G230" s="2" t="s">
        <v>4</v>
      </c>
      <c r="H230" s="2"/>
      <c r="I230" s="2" t="s">
        <v>5</v>
      </c>
      <c r="J230" s="2"/>
      <c r="K230" s="2" t="s">
        <v>6</v>
      </c>
      <c r="L230" s="2"/>
      <c r="M230" s="2"/>
    </row>
    <row r="231" customFormat="false" ht="16.5" hidden="false" customHeight="false" outlineLevel="0" collapsed="false">
      <c r="A231" s="3" t="s">
        <v>7</v>
      </c>
      <c r="B231" s="3" t="s">
        <v>8</v>
      </c>
      <c r="C231" s="4" t="s">
        <v>9</v>
      </c>
      <c r="D231" s="4" t="s">
        <v>10</v>
      </c>
      <c r="E231" s="4" t="s">
        <v>11</v>
      </c>
      <c r="F231" s="4" t="s">
        <v>12</v>
      </c>
      <c r="G231" s="4" t="s">
        <v>13</v>
      </c>
      <c r="H231" s="4" t="s">
        <v>14</v>
      </c>
      <c r="I231" s="4" t="s">
        <v>15</v>
      </c>
      <c r="J231" s="4" t="s">
        <v>16</v>
      </c>
      <c r="K231" s="4" t="s">
        <v>17</v>
      </c>
      <c r="L231" s="4" t="s">
        <v>18</v>
      </c>
      <c r="M231" s="2"/>
    </row>
    <row r="232" customFormat="false" ht="16.5" hidden="false" customHeight="false" outlineLevel="0" collapsed="false">
      <c r="A232" s="1" t="n">
        <v>1996</v>
      </c>
      <c r="B232" s="5" t="n">
        <v>1</v>
      </c>
      <c r="C232" s="6"/>
      <c r="D232" s="6"/>
      <c r="E232" s="6"/>
      <c r="F232" s="6" t="n">
        <v>23</v>
      </c>
      <c r="G232" s="6" t="n">
        <v>490</v>
      </c>
      <c r="H232" s="6" t="n">
        <v>624</v>
      </c>
      <c r="I232" s="6" t="n">
        <v>95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 t="n">
        <v>22</v>
      </c>
      <c r="G233" s="6" t="n">
        <v>513</v>
      </c>
      <c r="H233" s="6" t="n">
        <v>623</v>
      </c>
      <c r="I233" s="6" t="n">
        <v>98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 t="n">
        <v>89</v>
      </c>
      <c r="G234" s="6" t="n">
        <v>530</v>
      </c>
      <c r="H234" s="6" t="n">
        <v>516</v>
      </c>
      <c r="I234" s="6" t="n">
        <v>98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 t="n">
        <v>102</v>
      </c>
      <c r="G235" s="6" t="n">
        <v>537</v>
      </c>
      <c r="H235" s="6" t="n">
        <v>502</v>
      </c>
      <c r="I235" s="6" t="n">
        <v>110</v>
      </c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 t="n">
        <v>61</v>
      </c>
      <c r="G236" s="6" t="n">
        <v>531</v>
      </c>
      <c r="H236" s="6" t="n">
        <v>193</v>
      </c>
      <c r="I236" s="6" t="n">
        <v>113</v>
      </c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 t="n">
        <v>44</v>
      </c>
      <c r="G237" s="6" t="n">
        <v>518</v>
      </c>
      <c r="H237" s="6" t="n">
        <v>62</v>
      </c>
      <c r="I237" s="6" t="n">
        <v>90</v>
      </c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 t="n">
        <v>43</v>
      </c>
      <c r="G238" s="6" t="n">
        <v>517</v>
      </c>
      <c r="H238" s="6" t="n">
        <v>60</v>
      </c>
      <c r="I238" s="6" t="n">
        <v>72</v>
      </c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 t="n">
        <v>43</v>
      </c>
      <c r="G239" s="6" t="n">
        <v>194</v>
      </c>
      <c r="H239" s="6" t="n">
        <v>60</v>
      </c>
      <c r="I239" s="6" t="n">
        <v>68</v>
      </c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 t="n">
        <v>42</v>
      </c>
      <c r="G240" s="6" t="n">
        <v>69</v>
      </c>
      <c r="H240" s="6" t="n">
        <v>70</v>
      </c>
      <c r="I240" s="6" t="n">
        <v>21</v>
      </c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 t="n">
        <v>42</v>
      </c>
      <c r="G241" s="6" t="n">
        <v>107</v>
      </c>
      <c r="H241" s="6" t="n">
        <v>82</v>
      </c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 t="n">
        <v>42</v>
      </c>
      <c r="G242" s="6" t="n">
        <v>110</v>
      </c>
      <c r="H242" s="6" t="n">
        <v>87</v>
      </c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 t="n">
        <v>55</v>
      </c>
      <c r="G243" s="6" t="n">
        <v>118</v>
      </c>
      <c r="H243" s="6" t="n">
        <v>125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 t="n">
        <v>59</v>
      </c>
      <c r="G244" s="6" t="n">
        <v>197</v>
      </c>
      <c r="H244" s="6" t="n">
        <v>164</v>
      </c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 t="n">
        <v>115</v>
      </c>
      <c r="G245" s="6" t="n">
        <v>229</v>
      </c>
      <c r="H245" s="6" t="n">
        <v>199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 t="n">
        <v>78</v>
      </c>
      <c r="G246" s="6" t="n">
        <v>289</v>
      </c>
      <c r="H246" s="6" t="n">
        <v>268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 t="n">
        <v>78</v>
      </c>
      <c r="G247" s="6" t="n">
        <v>365</v>
      </c>
      <c r="H247" s="6" t="n">
        <v>269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 t="n">
        <v>114</v>
      </c>
      <c r="G248" s="6" t="n">
        <v>457</v>
      </c>
      <c r="H248" s="6" t="n">
        <v>254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137</v>
      </c>
      <c r="G249" s="6" t="n">
        <v>555</v>
      </c>
      <c r="H249" s="6" t="n">
        <v>251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182</v>
      </c>
      <c r="G250" s="6" t="n">
        <v>600</v>
      </c>
      <c r="H250" s="6" t="n">
        <v>296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255</v>
      </c>
      <c r="G251" s="6" t="n">
        <v>254</v>
      </c>
      <c r="H251" s="6" t="n">
        <v>333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357</v>
      </c>
      <c r="G252" s="6" t="n">
        <v>80</v>
      </c>
      <c r="H252" s="6" t="n">
        <v>347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416</v>
      </c>
      <c r="G253" s="6" t="n">
        <v>94</v>
      </c>
      <c r="H253" s="6" t="n">
        <v>318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444</v>
      </c>
      <c r="G254" s="6" t="n">
        <v>78</v>
      </c>
      <c r="H254" s="6" t="n">
        <v>273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532</v>
      </c>
      <c r="G255" s="6" t="n">
        <v>63</v>
      </c>
      <c r="H255" s="6" t="n">
        <v>233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 t="n">
        <v>608</v>
      </c>
      <c r="G256" s="6" t="n">
        <v>63</v>
      </c>
      <c r="H256" s="6" t="n">
        <v>221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 t="n">
        <v>592</v>
      </c>
      <c r="G257" s="6" t="n">
        <v>68</v>
      </c>
      <c r="H257" s="6" t="n">
        <v>211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 t="n">
        <v>544</v>
      </c>
      <c r="G258" s="6" t="n">
        <v>74</v>
      </c>
      <c r="H258" s="6" t="n">
        <v>190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 t="n">
        <v>78</v>
      </c>
      <c r="F259" s="6" t="n">
        <v>501</v>
      </c>
      <c r="G259" s="6" t="n">
        <v>75</v>
      </c>
      <c r="H259" s="6" t="n">
        <v>180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 t="n">
        <v>82</v>
      </c>
      <c r="F260" s="6" t="n">
        <v>482</v>
      </c>
      <c r="G260" s="6" t="n">
        <v>137</v>
      </c>
      <c r="H260" s="6" t="n">
        <v>162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 t="n">
        <v>28</v>
      </c>
      <c r="F261" s="6" t="n">
        <v>477</v>
      </c>
      <c r="G261" s="6" t="n">
        <v>286</v>
      </c>
      <c r="H261" s="6" t="n">
        <v>145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9</v>
      </c>
      <c r="E262" s="7" t="n">
        <v>26</v>
      </c>
      <c r="F262" s="8" t="s">
        <v>19</v>
      </c>
      <c r="G262" s="6" t="n">
        <v>483</v>
      </c>
      <c r="H262" s="7" t="n">
        <v>112</v>
      </c>
      <c r="I262" s="9" t="s">
        <v>19</v>
      </c>
      <c r="J262" s="10"/>
      <c r="K262" s="9" t="s">
        <v>19</v>
      </c>
      <c r="L262" s="5"/>
      <c r="M262" s="2"/>
    </row>
    <row r="263" customFormat="false" ht="15.75" hidden="false" customHeight="false" outlineLevel="0" collapsed="false">
      <c r="A263" s="2" t="s">
        <v>20</v>
      </c>
      <c r="B263" s="2"/>
      <c r="C263" s="11" t="n">
        <f aca="false">SUM(C232:C262)</f>
        <v>0</v>
      </c>
      <c r="D263" s="11" t="n">
        <f aca="false">SUM(D232:D262)</f>
        <v>0</v>
      </c>
      <c r="E263" s="11" t="n">
        <f aca="false">SUM(E232:E262)</f>
        <v>214</v>
      </c>
      <c r="F263" s="11" t="n">
        <f aca="false">SUM(F232:F262)</f>
        <v>6579</v>
      </c>
      <c r="G263" s="11" t="n">
        <f aca="false">SUM(G232:G262)</f>
        <v>8681</v>
      </c>
      <c r="H263" s="11" t="n">
        <f aca="false">SUM(H232:H262)</f>
        <v>7430</v>
      </c>
      <c r="I263" s="11" t="n">
        <f aca="false">SUM(I232:I262)</f>
        <v>765</v>
      </c>
      <c r="J263" s="11" t="n">
        <f aca="false">SUM(J232:J262)</f>
        <v>0</v>
      </c>
      <c r="K263" s="11" t="n">
        <f aca="false">SUM(K232:K262)</f>
        <v>0</v>
      </c>
      <c r="L263" s="11" t="n">
        <f aca="false">SUM(L232:L262)</f>
        <v>0</v>
      </c>
      <c r="M263" s="2"/>
    </row>
    <row r="264" customFormat="false" ht="15.75" hidden="false" customHeight="false" outlineLevel="0" collapsed="false">
      <c r="A264" s="2" t="s">
        <v>21</v>
      </c>
      <c r="B264" s="2"/>
      <c r="C264" s="12" t="n">
        <f aca="false">C263*1.9835</f>
        <v>0</v>
      </c>
      <c r="D264" s="12" t="n">
        <f aca="false">D263*1.9835</f>
        <v>0</v>
      </c>
      <c r="E264" s="12" t="n">
        <f aca="false">E263*1.9835</f>
        <v>424.469</v>
      </c>
      <c r="F264" s="12" t="n">
        <f aca="false">F263*1.9835</f>
        <v>13049.4465</v>
      </c>
      <c r="G264" s="12" t="n">
        <f aca="false">G263*1.9835</f>
        <v>17218.7635</v>
      </c>
      <c r="H264" s="12" t="n">
        <f aca="false">H263*1.9835</f>
        <v>14737.405</v>
      </c>
      <c r="I264" s="12" t="n">
        <f aca="false">I263*1.9835</f>
        <v>1517.3775</v>
      </c>
      <c r="J264" s="12" t="n">
        <f aca="false">J263*1.9835</f>
        <v>0</v>
      </c>
      <c r="K264" s="12" t="n">
        <f aca="false">K263*1.9835</f>
        <v>0</v>
      </c>
      <c r="L264" s="12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11"/>
      <c r="D265" s="11"/>
      <c r="E265" s="11"/>
      <c r="F265" s="11"/>
      <c r="G265" s="11"/>
      <c r="H265" s="11"/>
      <c r="I265" s="11" t="s">
        <v>22</v>
      </c>
      <c r="J265" s="11"/>
      <c r="K265" s="13" t="n">
        <f aca="false">COUNTA(C232:L262)-4</f>
        <v>105</v>
      </c>
      <c r="L265" s="11" t="s">
        <v>23</v>
      </c>
      <c r="M265" s="2"/>
    </row>
    <row r="266" customFormat="false" ht="16.5" hidden="false" customHeight="false" outlineLevel="0" collapsed="false">
      <c r="A266" s="14" t="n">
        <v>1996</v>
      </c>
      <c r="B266" s="14" t="s">
        <v>24</v>
      </c>
      <c r="C266" s="14"/>
      <c r="D266" s="15" t="n">
        <f aca="false">SUM(C263:I263)</f>
        <v>23669</v>
      </c>
      <c r="E266" s="16" t="s">
        <v>20</v>
      </c>
      <c r="F266" s="16"/>
      <c r="G266" s="15" t="n">
        <f aca="false">D266*1.9835-1</f>
        <v>46946.4615</v>
      </c>
      <c r="H266" s="16" t="s">
        <v>25</v>
      </c>
      <c r="I266" s="14" t="s">
        <v>26</v>
      </c>
      <c r="J266" s="14"/>
      <c r="K266" s="17" t="n">
        <v>105</v>
      </c>
      <c r="L266" s="14" t="s">
        <v>23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1" t="s">
        <v>3</v>
      </c>
      <c r="F268" s="2"/>
      <c r="G268" s="2" t="s">
        <v>4</v>
      </c>
      <c r="H268" s="2"/>
      <c r="I268" s="2" t="s">
        <v>5</v>
      </c>
      <c r="J268" s="2"/>
      <c r="K268" s="2" t="s">
        <v>6</v>
      </c>
      <c r="L268" s="2"/>
      <c r="M268" s="2"/>
    </row>
    <row r="269" customFormat="false" ht="16.5" hidden="false" customHeight="false" outlineLevel="0" collapsed="false">
      <c r="A269" s="3" t="s">
        <v>7</v>
      </c>
      <c r="B269" s="3" t="s">
        <v>8</v>
      </c>
      <c r="C269" s="4" t="s">
        <v>9</v>
      </c>
      <c r="D269" s="4" t="s">
        <v>10</v>
      </c>
      <c r="E269" s="4" t="s">
        <v>11</v>
      </c>
      <c r="F269" s="4" t="s">
        <v>12</v>
      </c>
      <c r="G269" s="4" t="s">
        <v>13</v>
      </c>
      <c r="H269" s="4" t="s">
        <v>14</v>
      </c>
      <c r="I269" s="4" t="s">
        <v>15</v>
      </c>
      <c r="J269" s="4" t="s">
        <v>16</v>
      </c>
      <c r="K269" s="4" t="s">
        <v>17</v>
      </c>
      <c r="L269" s="4" t="s">
        <v>18</v>
      </c>
      <c r="M269" s="2"/>
    </row>
    <row r="270" customFormat="false" ht="16.5" hidden="false" customHeight="false" outlineLevel="0" collapsed="false">
      <c r="A270" s="1" t="n">
        <v>1997</v>
      </c>
      <c r="B270" s="5" t="n">
        <v>1</v>
      </c>
      <c r="C270" s="6"/>
      <c r="D270" s="6"/>
      <c r="E270" s="6"/>
      <c r="F270" s="6" t="n">
        <v>10</v>
      </c>
      <c r="G270" s="6" t="n">
        <v>402</v>
      </c>
      <c r="H270" s="6" t="n">
        <v>207</v>
      </c>
      <c r="I270" s="6" t="n">
        <v>196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 t="n">
        <v>25</v>
      </c>
      <c r="G271" s="6" t="n">
        <v>555</v>
      </c>
      <c r="H271" s="6" t="n">
        <v>311</v>
      </c>
      <c r="I271" s="6" t="n">
        <v>185</v>
      </c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 t="n">
        <v>49</v>
      </c>
      <c r="G272" s="6" t="n">
        <v>594</v>
      </c>
      <c r="H272" s="6" t="n">
        <v>352</v>
      </c>
      <c r="I272" s="6" t="n">
        <v>159</v>
      </c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 t="n">
        <v>57</v>
      </c>
      <c r="G273" s="6" t="n">
        <v>559</v>
      </c>
      <c r="H273" s="6" t="n">
        <v>479</v>
      </c>
      <c r="I273" s="6" t="n">
        <v>139</v>
      </c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 t="n">
        <v>44</v>
      </c>
      <c r="G274" s="6" t="n">
        <v>497</v>
      </c>
      <c r="H274" s="6" t="n">
        <v>590</v>
      </c>
      <c r="I274" s="6" t="n">
        <v>112</v>
      </c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 t="n">
        <v>39</v>
      </c>
      <c r="G275" s="6" t="n">
        <v>453</v>
      </c>
      <c r="H275" s="6" t="n">
        <v>587</v>
      </c>
      <c r="I275" s="6" t="n">
        <v>65</v>
      </c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 t="n">
        <v>39</v>
      </c>
      <c r="G276" s="6" t="n">
        <v>404</v>
      </c>
      <c r="H276" s="6" t="n">
        <v>550</v>
      </c>
      <c r="I276" s="6" t="n">
        <v>50</v>
      </c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 t="n">
        <v>39</v>
      </c>
      <c r="G277" s="6" t="n">
        <v>245</v>
      </c>
      <c r="H277" s="6" t="n">
        <v>489</v>
      </c>
      <c r="I277" s="6" t="n">
        <v>15</v>
      </c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 t="n">
        <v>40</v>
      </c>
      <c r="G278" s="6" t="n">
        <v>156</v>
      </c>
      <c r="H278" s="6" t="n">
        <v>393</v>
      </c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 t="n">
        <v>40</v>
      </c>
      <c r="G279" s="6" t="n">
        <v>160</v>
      </c>
      <c r="H279" s="6" t="n">
        <v>369</v>
      </c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 t="n">
        <v>46</v>
      </c>
      <c r="G280" s="6" t="n">
        <v>182</v>
      </c>
      <c r="H280" s="6" t="n">
        <v>282</v>
      </c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 t="n">
        <v>46</v>
      </c>
      <c r="G281" s="6" t="n">
        <v>255</v>
      </c>
      <c r="H281" s="6" t="n">
        <v>213</v>
      </c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 t="n">
        <v>53</v>
      </c>
      <c r="G282" s="6" t="n">
        <v>285</v>
      </c>
      <c r="H282" s="6" t="n">
        <v>176</v>
      </c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 t="n">
        <v>57</v>
      </c>
      <c r="G283" s="6" t="n">
        <v>433</v>
      </c>
      <c r="H283" s="6" t="n">
        <v>105</v>
      </c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 t="n">
        <v>57</v>
      </c>
      <c r="G284" s="6" t="n">
        <v>608</v>
      </c>
      <c r="H284" s="6" t="n">
        <v>87</v>
      </c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 t="n">
        <v>56</v>
      </c>
      <c r="G285" s="6" t="n">
        <v>663</v>
      </c>
      <c r="H285" s="6" t="n">
        <v>90</v>
      </c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82</v>
      </c>
      <c r="G286" s="6" t="n">
        <v>639</v>
      </c>
      <c r="H286" s="6" t="n">
        <v>91</v>
      </c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126</v>
      </c>
      <c r="G287" s="6" t="n">
        <v>600</v>
      </c>
      <c r="H287" s="6" t="n">
        <v>93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 t="n">
        <v>69</v>
      </c>
      <c r="F288" s="6" t="n">
        <v>184</v>
      </c>
      <c r="G288" s="6" t="n">
        <v>501</v>
      </c>
      <c r="H288" s="6" t="n">
        <v>100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 t="n">
        <v>73</v>
      </c>
      <c r="F289" s="6" t="n">
        <v>265</v>
      </c>
      <c r="G289" s="6" t="n">
        <v>439</v>
      </c>
      <c r="H289" s="6" t="n">
        <v>116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 t="n">
        <v>34</v>
      </c>
      <c r="F290" s="6" t="n">
        <v>209</v>
      </c>
      <c r="G290" s="6" t="n">
        <v>422</v>
      </c>
      <c r="H290" s="7" t="n">
        <v>178</v>
      </c>
      <c r="I290" s="20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 t="n">
        <v>20</v>
      </c>
      <c r="F291" s="6" t="n">
        <v>166</v>
      </c>
      <c r="G291" s="6" t="n">
        <v>414</v>
      </c>
      <c r="H291" s="7" t="n">
        <v>134</v>
      </c>
      <c r="I291" s="20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 t="n">
        <v>20</v>
      </c>
      <c r="F292" s="6" t="n">
        <v>249</v>
      </c>
      <c r="G292" s="6" t="n">
        <v>443</v>
      </c>
      <c r="H292" s="7" t="n">
        <v>96</v>
      </c>
      <c r="I292" s="20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 t="n">
        <v>14</v>
      </c>
      <c r="F293" s="6" t="n">
        <v>201</v>
      </c>
      <c r="G293" s="6" t="n">
        <v>490</v>
      </c>
      <c r="H293" s="7" t="n">
        <v>89</v>
      </c>
      <c r="I293" s="20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 t="n">
        <v>12</v>
      </c>
      <c r="F294" s="6" t="n">
        <v>126</v>
      </c>
      <c r="G294" s="6" t="n">
        <v>489</v>
      </c>
      <c r="H294" s="7" t="n">
        <v>103</v>
      </c>
      <c r="I294" s="20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 t="n">
        <v>13</v>
      </c>
      <c r="F295" s="6" t="n">
        <v>115</v>
      </c>
      <c r="G295" s="6" t="n">
        <v>455</v>
      </c>
      <c r="H295" s="7" t="n">
        <v>167</v>
      </c>
      <c r="I295" s="20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 t="n">
        <v>11</v>
      </c>
      <c r="F296" s="6" t="n">
        <v>157</v>
      </c>
      <c r="G296" s="6" t="n">
        <v>439</v>
      </c>
      <c r="H296" s="6" t="n">
        <v>229</v>
      </c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 t="n">
        <v>10</v>
      </c>
      <c r="F297" s="6" t="n">
        <v>196</v>
      </c>
      <c r="G297" s="6" t="n">
        <v>236</v>
      </c>
      <c r="H297" s="6" t="n">
        <v>270</v>
      </c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 t="n">
        <v>10</v>
      </c>
      <c r="F298" s="6" t="n">
        <v>209</v>
      </c>
      <c r="G298" s="6" t="n">
        <v>126</v>
      </c>
      <c r="H298" s="6" t="n">
        <v>288</v>
      </c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 t="n">
        <v>10</v>
      </c>
      <c r="F299" s="6" t="n">
        <v>302</v>
      </c>
      <c r="G299" s="6" t="n">
        <v>134</v>
      </c>
      <c r="H299" s="6" t="n">
        <v>228</v>
      </c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9</v>
      </c>
      <c r="E300" s="7" t="n">
        <v>10</v>
      </c>
      <c r="F300" s="8" t="s">
        <v>19</v>
      </c>
      <c r="G300" s="6" t="n">
        <v>164</v>
      </c>
      <c r="H300" s="7" t="n">
        <v>203</v>
      </c>
      <c r="I300" s="9" t="s">
        <v>19</v>
      </c>
      <c r="J300" s="10"/>
      <c r="K300" s="9" t="s">
        <v>19</v>
      </c>
      <c r="L300" s="5"/>
      <c r="M300" s="2"/>
    </row>
    <row r="301" customFormat="false" ht="15.75" hidden="false" customHeight="false" outlineLevel="0" collapsed="false">
      <c r="A301" s="2" t="s">
        <v>20</v>
      </c>
      <c r="B301" s="2"/>
      <c r="C301" s="11" t="n">
        <f aca="false">SUM(C270:C300)</f>
        <v>0</v>
      </c>
      <c r="D301" s="11" t="n">
        <f aca="false">SUM(D270:D300)</f>
        <v>0</v>
      </c>
      <c r="E301" s="11" t="n">
        <f aca="false">SUM(E270:E300)</f>
        <v>306</v>
      </c>
      <c r="F301" s="11" t="n">
        <f aca="false">SUM(F270:F300)</f>
        <v>3284</v>
      </c>
      <c r="G301" s="11" t="n">
        <f aca="false">SUM(G270:G300)</f>
        <v>12442</v>
      </c>
      <c r="H301" s="11" t="n">
        <f aca="false">SUM(H270:H300)</f>
        <v>7665</v>
      </c>
      <c r="I301" s="11" t="n">
        <f aca="false">SUM(I270:I300)</f>
        <v>921</v>
      </c>
      <c r="J301" s="11" t="n">
        <f aca="false">SUM(J270:J300)</f>
        <v>0</v>
      </c>
      <c r="K301" s="11" t="n">
        <f aca="false">SUM(K270:K300)</f>
        <v>0</v>
      </c>
      <c r="L301" s="11" t="n">
        <f aca="false">SUM(L270:L300)</f>
        <v>0</v>
      </c>
      <c r="M301" s="2"/>
    </row>
    <row r="302" customFormat="false" ht="15.75" hidden="false" customHeight="false" outlineLevel="0" collapsed="false">
      <c r="A302" s="2" t="s">
        <v>21</v>
      </c>
      <c r="B302" s="2"/>
      <c r="C302" s="12" t="n">
        <f aca="false">C301*1.9835</f>
        <v>0</v>
      </c>
      <c r="D302" s="12" t="n">
        <f aca="false">D301*1.9835</f>
        <v>0</v>
      </c>
      <c r="E302" s="12" t="n">
        <f aca="false">E301*1.9835</f>
        <v>606.951</v>
      </c>
      <c r="F302" s="12" t="n">
        <f aca="false">F301*1.9835</f>
        <v>6513.814</v>
      </c>
      <c r="G302" s="12" t="n">
        <f aca="false">G301*1.9835</f>
        <v>24678.707</v>
      </c>
      <c r="H302" s="12" t="n">
        <f aca="false">H301*1.9835</f>
        <v>15203.5275</v>
      </c>
      <c r="I302" s="12" t="n">
        <f aca="false">I301*1.9835</f>
        <v>1826.8035</v>
      </c>
      <c r="J302" s="12" t="n">
        <f aca="false">J301*1.9835</f>
        <v>0</v>
      </c>
      <c r="K302" s="12" t="n">
        <f aca="false">K301*1.9835</f>
        <v>0</v>
      </c>
      <c r="L302" s="12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11"/>
      <c r="D303" s="11"/>
      <c r="E303" s="11"/>
      <c r="F303" s="11"/>
      <c r="G303" s="11"/>
      <c r="H303" s="11"/>
      <c r="I303" s="11" t="s">
        <v>22</v>
      </c>
      <c r="J303" s="11"/>
      <c r="K303" s="13" t="n">
        <f aca="false">COUNTA(C270:L300)-4</f>
        <v>113</v>
      </c>
      <c r="L303" s="11" t="s">
        <v>23</v>
      </c>
      <c r="M303" s="2"/>
    </row>
    <row r="304" customFormat="false" ht="16.5" hidden="false" customHeight="false" outlineLevel="0" collapsed="false">
      <c r="A304" s="14" t="n">
        <v>1997</v>
      </c>
      <c r="B304" s="14" t="s">
        <v>24</v>
      </c>
      <c r="C304" s="14"/>
      <c r="D304" s="15" t="n">
        <f aca="false">SUM(C301:I301)</f>
        <v>24618</v>
      </c>
      <c r="E304" s="16" t="s">
        <v>20</v>
      </c>
      <c r="F304" s="16"/>
      <c r="G304" s="15" t="n">
        <f aca="false">D304*1.9835</f>
        <v>48829.803</v>
      </c>
      <c r="H304" s="16" t="s">
        <v>25</v>
      </c>
      <c r="I304" s="14" t="s">
        <v>26</v>
      </c>
      <c r="J304" s="14"/>
      <c r="K304" s="17" t="n">
        <v>113</v>
      </c>
      <c r="L304" s="14" t="s">
        <v>23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1" t="s">
        <v>3</v>
      </c>
      <c r="F306" s="2"/>
      <c r="G306" s="2" t="s">
        <v>4</v>
      </c>
      <c r="H306" s="2"/>
      <c r="I306" s="2" t="s">
        <v>5</v>
      </c>
      <c r="J306" s="2"/>
      <c r="K306" s="2" t="s">
        <v>6</v>
      </c>
      <c r="L306" s="2"/>
      <c r="M306" s="2"/>
    </row>
    <row r="307" customFormat="false" ht="16.5" hidden="false" customHeight="false" outlineLevel="0" collapsed="false">
      <c r="A307" s="3" t="s">
        <v>7</v>
      </c>
      <c r="B307" s="3" t="s">
        <v>8</v>
      </c>
      <c r="C307" s="4" t="s">
        <v>9</v>
      </c>
      <c r="D307" s="4" t="s">
        <v>10</v>
      </c>
      <c r="E307" s="4" t="s">
        <v>11</v>
      </c>
      <c r="F307" s="4" t="s">
        <v>12</v>
      </c>
      <c r="G307" s="4" t="s">
        <v>13</v>
      </c>
      <c r="H307" s="4" t="s">
        <v>14</v>
      </c>
      <c r="I307" s="4" t="s">
        <v>15</v>
      </c>
      <c r="J307" s="4" t="s">
        <v>16</v>
      </c>
      <c r="K307" s="4" t="s">
        <v>17</v>
      </c>
      <c r="L307" s="4" t="s">
        <v>18</v>
      </c>
      <c r="M307" s="2"/>
    </row>
    <row r="308" customFormat="false" ht="16.5" hidden="false" customHeight="false" outlineLevel="0" collapsed="false">
      <c r="A308" s="1" t="n">
        <v>1998</v>
      </c>
      <c r="B308" s="5" t="n">
        <v>1</v>
      </c>
      <c r="C308" s="6"/>
      <c r="D308" s="6"/>
      <c r="E308" s="6"/>
      <c r="F308" s="6"/>
      <c r="G308" s="6" t="n">
        <v>479</v>
      </c>
      <c r="H308" s="6" t="n">
        <v>83</v>
      </c>
      <c r="I308" s="6" t="n">
        <v>166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 t="n">
        <v>51</v>
      </c>
      <c r="G309" s="6" t="n">
        <v>466</v>
      </c>
      <c r="H309" s="6" t="n">
        <v>85</v>
      </c>
      <c r="I309" s="6" t="n">
        <v>173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 t="n">
        <v>67</v>
      </c>
      <c r="G310" s="6" t="n">
        <v>446</v>
      </c>
      <c r="H310" s="6" t="n">
        <v>86</v>
      </c>
      <c r="I310" s="6" t="n">
        <v>172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 t="n">
        <v>85</v>
      </c>
      <c r="G311" s="6" t="n">
        <v>389</v>
      </c>
      <c r="H311" s="6" t="n">
        <v>88</v>
      </c>
      <c r="I311" s="6" t="n">
        <v>158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 t="n">
        <v>85</v>
      </c>
      <c r="G312" s="6" t="n">
        <v>364</v>
      </c>
      <c r="H312" s="6" t="n">
        <v>97</v>
      </c>
      <c r="I312" s="6" t="n">
        <v>112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 t="n">
        <v>80</v>
      </c>
      <c r="G313" s="6" t="n">
        <v>406</v>
      </c>
      <c r="H313" s="6" t="n">
        <v>111</v>
      </c>
      <c r="I313" s="6" t="n">
        <v>95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 t="n">
        <v>80</v>
      </c>
      <c r="G314" s="6" t="n">
        <v>438</v>
      </c>
      <c r="H314" s="6" t="n">
        <v>115</v>
      </c>
      <c r="I314" s="6" t="n">
        <v>94</v>
      </c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 t="n">
        <v>68</v>
      </c>
      <c r="G315" s="6" t="n">
        <v>403</v>
      </c>
      <c r="H315" s="6" t="n">
        <v>121</v>
      </c>
      <c r="I315" s="6" t="n">
        <v>87</v>
      </c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 t="n">
        <v>62</v>
      </c>
      <c r="G316" s="6" t="n">
        <v>345</v>
      </c>
      <c r="H316" s="6" t="n">
        <v>122</v>
      </c>
      <c r="I316" s="6" t="n">
        <v>24</v>
      </c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 t="n">
        <v>62</v>
      </c>
      <c r="G317" s="6" t="n">
        <v>168</v>
      </c>
      <c r="H317" s="6" t="n">
        <v>177</v>
      </c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 t="n">
        <v>53</v>
      </c>
      <c r="G318" s="6" t="n">
        <v>84</v>
      </c>
      <c r="H318" s="6" t="n">
        <v>279</v>
      </c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 t="n">
        <v>49</v>
      </c>
      <c r="G319" s="6" t="n">
        <v>80</v>
      </c>
      <c r="H319" s="6" t="n">
        <v>379</v>
      </c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 t="n">
        <v>49</v>
      </c>
      <c r="G320" s="6" t="n">
        <v>97</v>
      </c>
      <c r="H320" s="6" t="n">
        <v>406</v>
      </c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 t="n">
        <v>49</v>
      </c>
      <c r="G321" s="6" t="n">
        <v>109</v>
      </c>
      <c r="H321" s="6" t="n">
        <v>470</v>
      </c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 t="n">
        <v>67</v>
      </c>
      <c r="G322" s="6" t="n">
        <v>134</v>
      </c>
      <c r="H322" s="6" t="n">
        <v>405</v>
      </c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 t="n">
        <v>93</v>
      </c>
      <c r="G323" s="6" t="n">
        <v>191</v>
      </c>
      <c r="H323" s="6" t="n">
        <v>367</v>
      </c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 t="n">
        <v>133</v>
      </c>
      <c r="G324" s="6" t="n">
        <v>332</v>
      </c>
      <c r="H324" s="6" t="n">
        <v>426</v>
      </c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 t="n">
        <v>198</v>
      </c>
      <c r="G325" s="6" t="n">
        <v>484</v>
      </c>
      <c r="H325" s="6" t="n">
        <v>441</v>
      </c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233</v>
      </c>
      <c r="G326" s="6" t="n">
        <v>533</v>
      </c>
      <c r="H326" s="6" t="n">
        <v>390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368</v>
      </c>
      <c r="G327" s="6" t="n">
        <v>629</v>
      </c>
      <c r="H327" s="6" t="n">
        <v>347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411</v>
      </c>
      <c r="G328" s="6" t="n">
        <v>667</v>
      </c>
      <c r="H328" s="6" t="n">
        <v>304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283</v>
      </c>
      <c r="G329" s="6" t="n">
        <v>652</v>
      </c>
      <c r="H329" s="6" t="n">
        <v>257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251</v>
      </c>
      <c r="G330" s="6" t="n">
        <v>556</v>
      </c>
      <c r="H330" s="6" t="n">
        <v>243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323</v>
      </c>
      <c r="G331" s="6" t="n">
        <v>392</v>
      </c>
      <c r="H331" s="6" t="n">
        <v>225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458</v>
      </c>
      <c r="G332" s="6" t="n">
        <v>252</v>
      </c>
      <c r="H332" s="6" t="n">
        <v>265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 t="n">
        <v>75</v>
      </c>
      <c r="F333" s="6" t="n">
        <v>528</v>
      </c>
      <c r="G333" s="6" t="n">
        <v>199</v>
      </c>
      <c r="H333" s="6" t="n">
        <v>295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 t="n">
        <v>63</v>
      </c>
      <c r="F334" s="6" t="n">
        <v>529</v>
      </c>
      <c r="G334" s="6" t="n">
        <v>108</v>
      </c>
      <c r="H334" s="6" t="n">
        <v>262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 t="n">
        <v>18</v>
      </c>
      <c r="F335" s="6" t="n">
        <v>527</v>
      </c>
      <c r="G335" s="6" t="n">
        <v>72</v>
      </c>
      <c r="H335" s="6" t="n">
        <v>205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 t="n">
        <v>10</v>
      </c>
      <c r="F336" s="6" t="n">
        <v>492</v>
      </c>
      <c r="G336" s="6" t="n">
        <v>80</v>
      </c>
      <c r="H336" s="6" t="n">
        <v>163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 t="n">
        <v>10</v>
      </c>
      <c r="F337" s="6" t="n">
        <v>491</v>
      </c>
      <c r="G337" s="6" t="n">
        <v>83</v>
      </c>
      <c r="H337" s="6" t="n">
        <v>152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9</v>
      </c>
      <c r="E338" s="7" t="n">
        <v>10</v>
      </c>
      <c r="F338" s="8" t="s">
        <v>19</v>
      </c>
      <c r="G338" s="6" t="n">
        <v>85</v>
      </c>
      <c r="H338" s="7" t="n">
        <v>152</v>
      </c>
      <c r="I338" s="9" t="s">
        <v>19</v>
      </c>
      <c r="J338" s="10"/>
      <c r="K338" s="9" t="s">
        <v>19</v>
      </c>
      <c r="L338" s="5"/>
      <c r="M338" s="2"/>
    </row>
    <row r="339" customFormat="false" ht="15.75" hidden="false" customHeight="false" outlineLevel="0" collapsed="false">
      <c r="A339" s="2" t="s">
        <v>20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186</v>
      </c>
      <c r="F339" s="11" t="n">
        <f aca="false">SUM(F308:F338)</f>
        <v>6225</v>
      </c>
      <c r="G339" s="11" t="n">
        <f aca="false">SUM(G308:G338)</f>
        <v>9723</v>
      </c>
      <c r="H339" s="11" t="n">
        <f aca="false">SUM(H308:H338)</f>
        <v>7518</v>
      </c>
      <c r="I339" s="11" t="n">
        <f aca="false">SUM(I308:I338)</f>
        <v>1081</v>
      </c>
      <c r="J339" s="11" t="n">
        <f aca="false">SUM(J308:J338)</f>
        <v>0</v>
      </c>
      <c r="K339" s="11" t="n">
        <f aca="false">SUM(K308:K338)</f>
        <v>0</v>
      </c>
      <c r="L339" s="11" t="n">
        <f aca="false">SUM(L308:L338)</f>
        <v>0</v>
      </c>
      <c r="M339" s="2"/>
    </row>
    <row r="340" customFormat="false" ht="15.75" hidden="false" customHeight="false" outlineLevel="0" collapsed="false">
      <c r="A340" s="2" t="s">
        <v>21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368.931</v>
      </c>
      <c r="F340" s="12" t="n">
        <f aca="false">F339*1.9835</f>
        <v>12347.2875</v>
      </c>
      <c r="G340" s="12" t="n">
        <f aca="false">G339*1.9835</f>
        <v>19285.5705</v>
      </c>
      <c r="H340" s="12" t="n">
        <f aca="false">H339*1.9835</f>
        <v>14911.953</v>
      </c>
      <c r="I340" s="12" t="n">
        <f aca="false">I339*1.9835</f>
        <v>2144.1635</v>
      </c>
      <c r="J340" s="12" t="n">
        <f aca="false">J339*1.9835</f>
        <v>0</v>
      </c>
      <c r="K340" s="12" t="n">
        <f aca="false">K339*1.9835</f>
        <v>0</v>
      </c>
      <c r="L340" s="12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11"/>
      <c r="D341" s="11"/>
      <c r="E341" s="11"/>
      <c r="F341" s="11"/>
      <c r="G341" s="11"/>
      <c r="H341" s="11"/>
      <c r="I341" s="11" t="s">
        <v>22</v>
      </c>
      <c r="J341" s="11"/>
      <c r="K341" s="13" t="n">
        <f aca="false">COUNTA(C308:L338)-4</f>
        <v>106</v>
      </c>
      <c r="L341" s="11" t="s">
        <v>23</v>
      </c>
      <c r="M341" s="2"/>
    </row>
    <row r="342" customFormat="false" ht="16.5" hidden="false" customHeight="false" outlineLevel="0" collapsed="false">
      <c r="A342" s="14" t="n">
        <v>1998</v>
      </c>
      <c r="B342" s="14" t="s">
        <v>24</v>
      </c>
      <c r="C342" s="14"/>
      <c r="D342" s="15" t="n">
        <f aca="false">SUM(C339:I339)</f>
        <v>24733</v>
      </c>
      <c r="E342" s="16" t="s">
        <v>20</v>
      </c>
      <c r="F342" s="16"/>
      <c r="G342" s="15" t="n">
        <f aca="false">D342*1.9835</f>
        <v>49057.9055</v>
      </c>
      <c r="H342" s="16" t="s">
        <v>25</v>
      </c>
      <c r="I342" s="14" t="s">
        <v>26</v>
      </c>
      <c r="J342" s="14"/>
      <c r="K342" s="17" t="n">
        <v>107</v>
      </c>
      <c r="L342" s="14" t="s">
        <v>23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1" t="s">
        <v>3</v>
      </c>
      <c r="F344" s="2"/>
      <c r="G344" s="2" t="s">
        <v>4</v>
      </c>
      <c r="H344" s="2"/>
      <c r="I344" s="2" t="s">
        <v>5</v>
      </c>
      <c r="J344" s="2"/>
      <c r="K344" s="2" t="s">
        <v>6</v>
      </c>
      <c r="L344" s="2"/>
      <c r="M344" s="2"/>
    </row>
    <row r="345" customFormat="false" ht="16.5" hidden="false" customHeight="false" outlineLevel="0" collapsed="false">
      <c r="A345" s="3" t="s">
        <v>7</v>
      </c>
      <c r="B345" s="3" t="s">
        <v>8</v>
      </c>
      <c r="C345" s="4" t="s">
        <v>9</v>
      </c>
      <c r="D345" s="4" t="s">
        <v>10</v>
      </c>
      <c r="E345" s="4" t="s">
        <v>11</v>
      </c>
      <c r="F345" s="4" t="s">
        <v>12</v>
      </c>
      <c r="G345" s="4" t="s">
        <v>13</v>
      </c>
      <c r="H345" s="4" t="s">
        <v>14</v>
      </c>
      <c r="I345" s="4" t="s">
        <v>15</v>
      </c>
      <c r="J345" s="4" t="s">
        <v>16</v>
      </c>
      <c r="K345" s="4" t="s">
        <v>17</v>
      </c>
      <c r="L345" s="4" t="s">
        <v>18</v>
      </c>
      <c r="M345" s="2"/>
    </row>
    <row r="346" customFormat="false" ht="16.5" hidden="false" customHeight="false" outlineLevel="0" collapsed="false">
      <c r="A346" s="1" t="n">
        <v>1999</v>
      </c>
      <c r="B346" s="5" t="n">
        <v>1</v>
      </c>
      <c r="C346" s="6"/>
      <c r="D346" s="6"/>
      <c r="E346" s="6"/>
      <c r="F346" s="6"/>
      <c r="G346" s="6" t="n">
        <v>97</v>
      </c>
      <c r="H346" s="6" t="n">
        <v>437</v>
      </c>
      <c r="I346" s="6" t="n">
        <v>316</v>
      </c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 t="n">
        <v>100</v>
      </c>
      <c r="H347" s="6" t="n">
        <v>193</v>
      </c>
      <c r="I347" s="6" t="n">
        <v>278</v>
      </c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 t="n">
        <v>156</v>
      </c>
      <c r="H348" s="6" t="n">
        <v>75</v>
      </c>
      <c r="I348" s="6" t="n">
        <v>248</v>
      </c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 t="n">
        <v>182</v>
      </c>
      <c r="H349" s="6" t="n">
        <v>70</v>
      </c>
      <c r="I349" s="6" t="n">
        <v>162</v>
      </c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 t="n">
        <v>306</v>
      </c>
      <c r="H350" s="6" t="n">
        <v>88</v>
      </c>
      <c r="I350" s="6" t="n">
        <v>127</v>
      </c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 t="n">
        <v>432</v>
      </c>
      <c r="H351" s="6" t="n">
        <v>98</v>
      </c>
      <c r="I351" s="6" t="n">
        <v>127</v>
      </c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 t="n">
        <v>521</v>
      </c>
      <c r="H352" s="6" t="n">
        <v>118</v>
      </c>
      <c r="I352" s="6" t="n">
        <v>122</v>
      </c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 t="n">
        <v>113</v>
      </c>
      <c r="G353" s="6" t="n">
        <v>538</v>
      </c>
      <c r="H353" s="6" t="n">
        <v>124</v>
      </c>
      <c r="I353" s="6" t="n">
        <v>94</v>
      </c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 t="n">
        <v>125</v>
      </c>
      <c r="G354" s="6" t="n">
        <v>522</v>
      </c>
      <c r="H354" s="6" t="n">
        <v>213</v>
      </c>
      <c r="I354" s="6" t="n">
        <v>65</v>
      </c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 t="n">
        <v>80</v>
      </c>
      <c r="G355" s="6" t="n">
        <v>471</v>
      </c>
      <c r="H355" s="6" t="n">
        <v>379</v>
      </c>
      <c r="I355" s="6" t="n">
        <v>17</v>
      </c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 t="n">
        <v>52</v>
      </c>
      <c r="G356" s="6" t="n">
        <v>443</v>
      </c>
      <c r="H356" s="6" t="n">
        <v>185</v>
      </c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 t="n">
        <v>47</v>
      </c>
      <c r="G357" s="6" t="n">
        <v>415</v>
      </c>
      <c r="H357" s="6" t="n">
        <v>68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 t="n">
        <v>46</v>
      </c>
      <c r="G358" s="6" t="n">
        <v>418</v>
      </c>
      <c r="H358" s="6" t="n">
        <v>76</v>
      </c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 t="n">
        <v>63</v>
      </c>
      <c r="G359" s="6" t="n">
        <v>433</v>
      </c>
      <c r="H359" s="6" t="n">
        <v>87</v>
      </c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 t="n">
        <v>100</v>
      </c>
      <c r="G360" s="6" t="n">
        <v>456</v>
      </c>
      <c r="H360" s="6" t="n">
        <v>88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 t="n">
        <v>100</v>
      </c>
      <c r="G361" s="6" t="n">
        <v>485</v>
      </c>
      <c r="H361" s="7" t="n">
        <v>123</v>
      </c>
      <c r="I361" s="7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 t="n">
        <v>93</v>
      </c>
      <c r="G362" s="6" t="n">
        <v>467</v>
      </c>
      <c r="H362" s="7" t="n">
        <v>243</v>
      </c>
      <c r="I362" s="7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 t="n">
        <v>95</v>
      </c>
      <c r="G363" s="6" t="n">
        <v>463</v>
      </c>
      <c r="H363" s="7" t="n">
        <v>377</v>
      </c>
      <c r="I363" s="7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 t="n">
        <v>94</v>
      </c>
      <c r="G364" s="6" t="n">
        <v>492</v>
      </c>
      <c r="H364" s="6" t="n">
        <v>430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 t="n">
        <v>93</v>
      </c>
      <c r="G365" s="6" t="n">
        <v>539</v>
      </c>
      <c r="H365" s="6" t="n">
        <v>460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 t="n">
        <v>95</v>
      </c>
      <c r="G366" s="6" t="n">
        <v>572</v>
      </c>
      <c r="H366" s="6" t="n">
        <v>402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 t="n">
        <v>103</v>
      </c>
      <c r="G367" s="6" t="n">
        <v>564</v>
      </c>
      <c r="H367" s="6" t="n">
        <v>370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 t="n">
        <v>117</v>
      </c>
      <c r="G368" s="6" t="n">
        <v>536</v>
      </c>
      <c r="H368" s="6" t="n">
        <v>326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 t="n">
        <v>62</v>
      </c>
      <c r="F369" s="6" t="n">
        <v>166</v>
      </c>
      <c r="G369" s="6" t="n">
        <v>496</v>
      </c>
      <c r="H369" s="6" t="n">
        <v>290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 t="n">
        <v>51</v>
      </c>
      <c r="F370" s="6" t="n">
        <v>217</v>
      </c>
      <c r="G370" s="6" t="n">
        <v>483</v>
      </c>
      <c r="H370" s="6" t="n">
        <v>277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 t="n">
        <v>305</v>
      </c>
      <c r="G371" s="6" t="n">
        <v>506</v>
      </c>
      <c r="H371" s="6" t="n">
        <v>244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 t="n">
        <v>332</v>
      </c>
      <c r="G372" s="6" t="n">
        <v>520</v>
      </c>
      <c r="H372" s="6" t="n">
        <v>208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 t="n">
        <v>11</v>
      </c>
      <c r="F373" s="6" t="n">
        <v>146</v>
      </c>
      <c r="G373" s="6" t="n">
        <v>522</v>
      </c>
      <c r="H373" s="6" t="n">
        <v>200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 t="n">
        <v>78</v>
      </c>
      <c r="G374" s="6" t="n">
        <v>507</v>
      </c>
      <c r="H374" s="6" t="n">
        <v>200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 t="n">
        <v>93</v>
      </c>
      <c r="G375" s="6" t="n">
        <v>491</v>
      </c>
      <c r="H375" s="6" t="n">
        <v>228</v>
      </c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9</v>
      </c>
      <c r="E376" s="7"/>
      <c r="F376" s="8" t="s">
        <v>19</v>
      </c>
      <c r="G376" s="6" t="n">
        <v>452</v>
      </c>
      <c r="H376" s="7" t="n">
        <v>296</v>
      </c>
      <c r="I376" s="9" t="s">
        <v>19</v>
      </c>
      <c r="J376" s="10"/>
      <c r="K376" s="9" t="s">
        <v>19</v>
      </c>
      <c r="L376" s="5"/>
      <c r="M376" s="2"/>
    </row>
    <row r="377" customFormat="false" ht="15.75" hidden="false" customHeight="false" outlineLevel="0" collapsed="false">
      <c r="A377" s="2" t="s">
        <v>20</v>
      </c>
      <c r="B377" s="2"/>
      <c r="C377" s="11" t="n">
        <f aca="false">SUM(C346:C376)</f>
        <v>0</v>
      </c>
      <c r="D377" s="11" t="n">
        <f aca="false">SUM(D346:D376)</f>
        <v>0</v>
      </c>
      <c r="E377" s="11" t="n">
        <f aca="false">SUM(E346:E376)</f>
        <v>124</v>
      </c>
      <c r="F377" s="11" t="n">
        <f aca="false">SUM(F346:F376)</f>
        <v>2753</v>
      </c>
      <c r="G377" s="11" t="n">
        <f aca="false">SUM(G346:G376)</f>
        <v>13585</v>
      </c>
      <c r="H377" s="11" t="n">
        <f aca="false">SUM(H346:H376)</f>
        <v>6973</v>
      </c>
      <c r="I377" s="11" t="n">
        <f aca="false">SUM(I346:I376)</f>
        <v>1556</v>
      </c>
      <c r="J377" s="11" t="n">
        <f aca="false">SUM(J346:J376)</f>
        <v>0</v>
      </c>
      <c r="K377" s="11" t="n">
        <f aca="false">SUM(K346:K376)</f>
        <v>0</v>
      </c>
      <c r="L377" s="11" t="n">
        <f aca="false">SUM(L346:L376)</f>
        <v>0</v>
      </c>
      <c r="M377" s="2"/>
    </row>
    <row r="378" customFormat="false" ht="15.75" hidden="false" customHeight="false" outlineLevel="0" collapsed="false">
      <c r="A378" s="2" t="s">
        <v>21</v>
      </c>
      <c r="B378" s="2"/>
      <c r="C378" s="12" t="n">
        <f aca="false">C377*1.9835</f>
        <v>0</v>
      </c>
      <c r="D378" s="12" t="n">
        <f aca="false">D377*1.9835</f>
        <v>0</v>
      </c>
      <c r="E378" s="12" t="n">
        <f aca="false">E377*1.9835</f>
        <v>245.954</v>
      </c>
      <c r="F378" s="12" t="n">
        <f aca="false">F377*1.9835</f>
        <v>5460.5755</v>
      </c>
      <c r="G378" s="12" t="n">
        <f aca="false">G377*1.9835</f>
        <v>26945.8475</v>
      </c>
      <c r="H378" s="12" t="n">
        <f aca="false">H377*1.9835</f>
        <v>13830.9455</v>
      </c>
      <c r="I378" s="12" t="n">
        <f aca="false">I377*1.9835</f>
        <v>3086.326</v>
      </c>
      <c r="J378" s="12" t="n">
        <f aca="false">J377*1.9835</f>
        <v>0</v>
      </c>
      <c r="K378" s="12" t="n">
        <f aca="false">K377*1.9835</f>
        <v>0</v>
      </c>
      <c r="L378" s="12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11"/>
      <c r="D379" s="11"/>
      <c r="E379" s="11"/>
      <c r="F379" s="11"/>
      <c r="G379" s="11"/>
      <c r="H379" s="11"/>
      <c r="I379" s="11" t="s">
        <v>22</v>
      </c>
      <c r="J379" s="11"/>
      <c r="K379" s="13" t="n">
        <f aca="false">COUNTA(C346:L376)-4</f>
        <v>98</v>
      </c>
      <c r="L379" s="11" t="s">
        <v>23</v>
      </c>
      <c r="M379" s="2"/>
    </row>
    <row r="380" customFormat="false" ht="16.5" hidden="false" customHeight="false" outlineLevel="0" collapsed="false">
      <c r="A380" s="14" t="n">
        <v>1999</v>
      </c>
      <c r="B380" s="14" t="s">
        <v>24</v>
      </c>
      <c r="C380" s="14"/>
      <c r="D380" s="15" t="n">
        <f aca="false">SUM(C377:I377)</f>
        <v>24991</v>
      </c>
      <c r="E380" s="16" t="s">
        <v>20</v>
      </c>
      <c r="F380" s="16"/>
      <c r="G380" s="15" t="n">
        <f aca="false">SUM(C378:L378)</f>
        <v>49569.6485</v>
      </c>
      <c r="H380" s="16" t="s">
        <v>25</v>
      </c>
      <c r="I380" s="14" t="s">
        <v>26</v>
      </c>
      <c r="J380" s="14"/>
      <c r="K380" s="17" t="n">
        <v>110</v>
      </c>
      <c r="L380" s="14" t="s">
        <v>23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381"/>
  <sheetViews>
    <sheetView showFormulas="false" showGridLines="true" showRowColHeaders="true" showZeros="true" rightToLeft="false" tabSelected="true" showOutlineSymbols="true" defaultGridColor="false" view="normal" topLeftCell="A192" colorId="22" zoomScale="87" zoomScaleNormal="87" zoomScalePageLayoutView="100" workbookViewId="0">
      <selection pane="topLeft" activeCell="H216" activeCellId="0" sqref="H216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1" t="s">
        <v>3</v>
      </c>
      <c r="F2" s="2"/>
      <c r="G2" s="2" t="s">
        <v>4</v>
      </c>
      <c r="H2" s="2"/>
      <c r="I2" s="2" t="s">
        <v>5</v>
      </c>
      <c r="J2" s="2"/>
      <c r="K2" s="2" t="s">
        <v>28</v>
      </c>
      <c r="L2" s="2"/>
      <c r="M2" s="2"/>
    </row>
    <row r="3" customFormat="false" ht="16.5" hidden="false" customHeight="false" outlineLevel="0" collapsed="false">
      <c r="A3" s="3" t="s">
        <v>7</v>
      </c>
      <c r="B3" s="3" t="s">
        <v>8</v>
      </c>
      <c r="C3" s="4" t="s">
        <v>9</v>
      </c>
      <c r="D3" s="4" t="s">
        <v>10</v>
      </c>
      <c r="E3" s="4" t="s">
        <v>11</v>
      </c>
      <c r="F3" s="4" t="s">
        <v>12</v>
      </c>
      <c r="G3" s="4" t="s">
        <v>13</v>
      </c>
      <c r="H3" s="4" t="s">
        <v>14</v>
      </c>
      <c r="I3" s="4" t="s">
        <v>15</v>
      </c>
      <c r="J3" s="4" t="s">
        <v>16</v>
      </c>
      <c r="K3" s="4" t="s">
        <v>17</v>
      </c>
      <c r="L3" s="4" t="s">
        <v>18</v>
      </c>
      <c r="M3" s="2"/>
    </row>
    <row r="4" customFormat="false" ht="16.5" hidden="false" customHeight="false" outlineLevel="0" collapsed="false">
      <c r="A4" s="1" t="n">
        <v>2000</v>
      </c>
      <c r="B4" s="5" t="n">
        <v>1</v>
      </c>
      <c r="C4" s="6"/>
      <c r="D4" s="6"/>
      <c r="E4" s="6"/>
      <c r="F4" s="6" t="n">
        <v>149</v>
      </c>
      <c r="G4" s="6" t="n">
        <v>384</v>
      </c>
      <c r="H4" s="6" t="n">
        <v>385</v>
      </c>
      <c r="I4" s="6" t="n">
        <v>46</v>
      </c>
      <c r="J4" s="6"/>
      <c r="K4" s="6"/>
      <c r="L4" s="6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 t="n">
        <v>165</v>
      </c>
      <c r="G5" s="6" t="n">
        <v>369</v>
      </c>
      <c r="H5" s="6" t="n">
        <v>408</v>
      </c>
      <c r="I5" s="6" t="n">
        <v>18</v>
      </c>
      <c r="J5" s="6"/>
      <c r="K5" s="6"/>
      <c r="L5" s="6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134</v>
      </c>
      <c r="G6" s="6" t="n">
        <v>346</v>
      </c>
      <c r="H6" s="6" t="n">
        <v>422</v>
      </c>
      <c r="I6" s="6" t="n">
        <v>18</v>
      </c>
      <c r="J6" s="6"/>
      <c r="K6" s="6"/>
      <c r="L6" s="6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 t="n">
        <v>122</v>
      </c>
      <c r="G7" s="6" t="n">
        <v>147</v>
      </c>
      <c r="H7" s="6" t="n">
        <v>418</v>
      </c>
      <c r="I7" s="6" t="n">
        <v>18</v>
      </c>
      <c r="J7" s="6"/>
      <c r="K7" s="6"/>
      <c r="L7" s="6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 t="n">
        <v>132</v>
      </c>
      <c r="G8" s="6" t="n">
        <v>64</v>
      </c>
      <c r="H8" s="6" t="n">
        <v>415</v>
      </c>
      <c r="I8" s="6" t="n">
        <v>20</v>
      </c>
      <c r="J8" s="6"/>
      <c r="K8" s="6"/>
      <c r="L8" s="6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127</v>
      </c>
      <c r="G9" s="6" t="n">
        <v>82</v>
      </c>
      <c r="H9" s="6" t="n">
        <v>415</v>
      </c>
      <c r="I9" s="6" t="n">
        <v>20</v>
      </c>
      <c r="J9" s="6"/>
      <c r="K9" s="6"/>
      <c r="L9" s="6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148</v>
      </c>
      <c r="G10" s="6" t="n">
        <v>128</v>
      </c>
      <c r="H10" s="6" t="n">
        <v>400</v>
      </c>
      <c r="I10" s="6" t="n">
        <v>6</v>
      </c>
      <c r="J10" s="6"/>
      <c r="K10" s="6"/>
      <c r="L10" s="6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168</v>
      </c>
      <c r="G11" s="6" t="n">
        <v>255</v>
      </c>
      <c r="H11" s="6" t="n">
        <v>411</v>
      </c>
      <c r="I11" s="6"/>
      <c r="J11" s="6"/>
      <c r="K11" s="6"/>
      <c r="L11" s="6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213</v>
      </c>
      <c r="G12" s="6" t="n">
        <v>285</v>
      </c>
      <c r="H12" s="6" t="n">
        <v>431</v>
      </c>
      <c r="I12" s="6"/>
      <c r="J12" s="6"/>
      <c r="K12" s="6"/>
      <c r="L12" s="6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 t="n">
        <v>281</v>
      </c>
      <c r="G13" s="6" t="n">
        <v>424</v>
      </c>
      <c r="H13" s="6" t="n">
        <v>450</v>
      </c>
      <c r="I13" s="6"/>
      <c r="J13" s="6"/>
      <c r="K13" s="6"/>
      <c r="L13" s="6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 t="n">
        <v>300</v>
      </c>
      <c r="G14" s="6" t="n">
        <v>580</v>
      </c>
      <c r="H14" s="6" t="n">
        <v>446</v>
      </c>
      <c r="I14" s="6"/>
      <c r="J14" s="6"/>
      <c r="K14" s="6"/>
      <c r="L14" s="6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 t="n">
        <v>322</v>
      </c>
      <c r="G15" s="6" t="n">
        <v>619</v>
      </c>
      <c r="H15" s="6" t="n">
        <v>413</v>
      </c>
      <c r="I15" s="6"/>
      <c r="J15" s="6"/>
      <c r="K15" s="6"/>
      <c r="L15" s="6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 t="n">
        <v>378</v>
      </c>
      <c r="G16" s="6" t="n">
        <v>645</v>
      </c>
      <c r="H16" s="6" t="n">
        <v>408</v>
      </c>
      <c r="I16" s="6"/>
      <c r="J16" s="6"/>
      <c r="K16" s="6"/>
      <c r="L16" s="6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 t="n">
        <v>425</v>
      </c>
      <c r="G17" s="6" t="n">
        <v>603</v>
      </c>
      <c r="H17" s="6" t="n">
        <v>426</v>
      </c>
      <c r="I17" s="6"/>
      <c r="J17" s="6"/>
      <c r="K17" s="6"/>
      <c r="L17" s="6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 t="n">
        <v>59</v>
      </c>
      <c r="F18" s="6" t="n">
        <v>347</v>
      </c>
      <c r="G18" s="6" t="n">
        <v>456</v>
      </c>
      <c r="H18" s="6" t="n">
        <v>438</v>
      </c>
      <c r="I18" s="6"/>
      <c r="J18" s="6"/>
      <c r="K18" s="6"/>
      <c r="L18" s="6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 t="n">
        <v>454</v>
      </c>
      <c r="G19" s="6" t="n">
        <v>458</v>
      </c>
      <c r="H19" s="6" t="n">
        <v>416</v>
      </c>
      <c r="I19" s="6"/>
      <c r="J19" s="6"/>
      <c r="K19" s="6"/>
      <c r="L19" s="6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 t="n">
        <v>53</v>
      </c>
      <c r="F20" s="6" t="n">
        <v>407</v>
      </c>
      <c r="G20" s="6" t="n">
        <v>451</v>
      </c>
      <c r="H20" s="6" t="n">
        <v>407</v>
      </c>
      <c r="I20" s="6"/>
      <c r="J20" s="6"/>
      <c r="K20" s="6"/>
      <c r="L20" s="6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 t="n">
        <v>392</v>
      </c>
      <c r="G21" s="6" t="n">
        <v>412</v>
      </c>
      <c r="H21" s="6" t="n">
        <v>371</v>
      </c>
      <c r="I21" s="6"/>
      <c r="J21" s="6"/>
      <c r="K21" s="6"/>
      <c r="L21" s="6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 t="n">
        <v>341</v>
      </c>
      <c r="G22" s="6" t="n">
        <v>400</v>
      </c>
      <c r="H22" s="6" t="n">
        <v>289</v>
      </c>
      <c r="I22" s="6"/>
      <c r="J22" s="6"/>
      <c r="K22" s="6"/>
      <c r="L22" s="6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 t="n">
        <v>157</v>
      </c>
      <c r="G23" s="6" t="n">
        <v>407</v>
      </c>
      <c r="H23" s="6" t="n">
        <v>253</v>
      </c>
      <c r="I23" s="6"/>
      <c r="J23" s="6"/>
      <c r="K23" s="6"/>
      <c r="L23" s="6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 t="n">
        <v>98</v>
      </c>
      <c r="G24" s="6" t="n">
        <v>431</v>
      </c>
      <c r="H24" s="6" t="n">
        <v>222</v>
      </c>
      <c r="I24" s="6"/>
      <c r="J24" s="6"/>
      <c r="K24" s="6"/>
      <c r="L24" s="6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 t="n">
        <v>19</v>
      </c>
      <c r="F25" s="6" t="n">
        <v>105</v>
      </c>
      <c r="G25" s="6" t="n">
        <v>401</v>
      </c>
      <c r="H25" s="6" t="n">
        <v>251</v>
      </c>
      <c r="I25" s="6"/>
      <c r="J25" s="6"/>
      <c r="K25" s="6"/>
      <c r="L25" s="6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 t="n">
        <v>101</v>
      </c>
      <c r="F26" s="6" t="n">
        <v>113</v>
      </c>
      <c r="G26" s="6" t="n">
        <v>382</v>
      </c>
      <c r="H26" s="6" t="n">
        <v>294</v>
      </c>
      <c r="I26" s="6"/>
      <c r="J26" s="6"/>
      <c r="K26" s="6"/>
      <c r="L26" s="6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 t="n">
        <v>117</v>
      </c>
      <c r="F27" s="6" t="n">
        <v>156</v>
      </c>
      <c r="G27" s="6" t="n">
        <v>420</v>
      </c>
      <c r="H27" s="6" t="n">
        <v>294</v>
      </c>
      <c r="I27" s="6"/>
      <c r="J27" s="6"/>
      <c r="K27" s="6"/>
      <c r="L27" s="6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 t="n">
        <v>124</v>
      </c>
      <c r="F28" s="6" t="n">
        <v>160</v>
      </c>
      <c r="G28" s="6" t="n">
        <v>483</v>
      </c>
      <c r="H28" s="6" t="n">
        <v>282</v>
      </c>
      <c r="I28" s="6"/>
      <c r="J28" s="6"/>
      <c r="K28" s="6"/>
      <c r="L28" s="6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 t="n">
        <v>112</v>
      </c>
      <c r="F29" s="6" t="n">
        <v>134</v>
      </c>
      <c r="G29" s="6" t="n">
        <v>505</v>
      </c>
      <c r="H29" s="6" t="n">
        <v>248</v>
      </c>
      <c r="I29" s="6"/>
      <c r="J29" s="6"/>
      <c r="K29" s="6"/>
      <c r="L29" s="6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 t="n">
        <v>120</v>
      </c>
      <c r="F30" s="6" t="n">
        <v>360</v>
      </c>
      <c r="G30" s="6" t="n">
        <v>483</v>
      </c>
      <c r="H30" s="6" t="n">
        <v>236</v>
      </c>
      <c r="I30" s="6"/>
      <c r="J30" s="6"/>
      <c r="K30" s="6"/>
      <c r="L30" s="6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 t="n">
        <v>127</v>
      </c>
      <c r="F31" s="6" t="n">
        <v>421</v>
      </c>
      <c r="G31" s="6" t="n">
        <v>439</v>
      </c>
      <c r="H31" s="6" t="n">
        <v>235</v>
      </c>
      <c r="I31" s="6"/>
      <c r="J31" s="6"/>
      <c r="K31" s="6"/>
      <c r="L31" s="6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 t="n">
        <v>40</v>
      </c>
      <c r="F32" s="6" t="n">
        <v>434</v>
      </c>
      <c r="G32" s="6" t="n">
        <v>372</v>
      </c>
      <c r="H32" s="6" t="n">
        <v>230</v>
      </c>
      <c r="I32" s="6"/>
      <c r="J32" s="6"/>
      <c r="K32" s="6"/>
      <c r="L32" s="6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 t="n">
        <v>73</v>
      </c>
      <c r="F33" s="6" t="n">
        <v>423</v>
      </c>
      <c r="G33" s="6" t="n">
        <v>350</v>
      </c>
      <c r="H33" s="6" t="n">
        <v>220</v>
      </c>
      <c r="I33" s="6"/>
      <c r="J33" s="6"/>
      <c r="K33" s="6"/>
      <c r="L33" s="6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9</v>
      </c>
      <c r="E34" s="7" t="n">
        <v>80</v>
      </c>
      <c r="F34" s="8" t="s">
        <v>19</v>
      </c>
      <c r="G34" s="6" t="n">
        <v>363</v>
      </c>
      <c r="H34" s="7" t="n">
        <v>218</v>
      </c>
      <c r="I34" s="9" t="s">
        <v>19</v>
      </c>
      <c r="J34" s="10"/>
      <c r="K34" s="9" t="s">
        <v>19</v>
      </c>
      <c r="L34" s="10"/>
      <c r="M34" s="2"/>
    </row>
    <row r="35" customFormat="false" ht="15.75" hidden="false" customHeight="false" outlineLevel="0" collapsed="false">
      <c r="A35" s="2" t="s">
        <v>20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1025</v>
      </c>
      <c r="F35" s="11" t="n">
        <f aca="false">SUM(F4:F34)</f>
        <v>7566</v>
      </c>
      <c r="G35" s="11" t="n">
        <f aca="false">SUM(G4:G34)</f>
        <v>12144</v>
      </c>
      <c r="H35" s="11" t="n">
        <f aca="false">SUM(H4:H34)</f>
        <v>10752</v>
      </c>
      <c r="I35" s="11" t="n">
        <f aca="false">SUM(I4:I34)</f>
        <v>146</v>
      </c>
      <c r="J35" s="11" t="n">
        <f aca="false">SUM(J4:J34)</f>
        <v>0</v>
      </c>
      <c r="K35" s="11" t="n">
        <f aca="false">SUM(K4:K34)</f>
        <v>0</v>
      </c>
      <c r="L35" s="11" t="n">
        <f aca="false">SUM(L4:L34)</f>
        <v>0</v>
      </c>
      <c r="M35" s="2"/>
    </row>
    <row r="36" customFormat="false" ht="15.75" hidden="false" customHeight="false" outlineLevel="0" collapsed="false">
      <c r="A36" s="2" t="s">
        <v>21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2033.0875</v>
      </c>
      <c r="F36" s="12" t="n">
        <f aca="false">F35*1.9835</f>
        <v>15007.161</v>
      </c>
      <c r="G36" s="12" t="n">
        <f aca="false">G35*1.9835</f>
        <v>24087.624</v>
      </c>
      <c r="H36" s="12" t="n">
        <f aca="false">H35*1.9835</f>
        <v>21326.592</v>
      </c>
      <c r="I36" s="12" t="n">
        <f aca="false">I35*1.9835</f>
        <v>289.591</v>
      </c>
      <c r="J36" s="12" t="n">
        <f aca="false">J35*1.9835</f>
        <v>0</v>
      </c>
      <c r="K36" s="12" t="n">
        <f aca="false">K35*1.9835</f>
        <v>0</v>
      </c>
      <c r="L36" s="12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2</v>
      </c>
      <c r="J37" s="11"/>
      <c r="K37" s="13" t="n">
        <f aca="false">COUNTA(C4:L34)-4</f>
        <v>111</v>
      </c>
      <c r="L37" s="11" t="s">
        <v>23</v>
      </c>
      <c r="M37" s="2"/>
    </row>
    <row r="38" customFormat="false" ht="16.5" hidden="false" customHeight="false" outlineLevel="0" collapsed="false">
      <c r="A38" s="14" t="n">
        <v>2000</v>
      </c>
      <c r="B38" s="14" t="s">
        <v>24</v>
      </c>
      <c r="C38" s="14"/>
      <c r="D38" s="15" t="n">
        <f aca="false">SUM(C35:L35)</f>
        <v>31633</v>
      </c>
      <c r="E38" s="16" t="s">
        <v>20</v>
      </c>
      <c r="F38" s="16"/>
      <c r="G38" s="15" t="n">
        <f aca="false">D38*1.9835</f>
        <v>62744.0555</v>
      </c>
      <c r="H38" s="16" t="s">
        <v>25</v>
      </c>
      <c r="I38" s="14" t="s">
        <v>26</v>
      </c>
      <c r="J38" s="14"/>
      <c r="K38" s="17" t="n">
        <v>116</v>
      </c>
      <c r="L38" s="14" t="s">
        <v>23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1" t="s">
        <v>3</v>
      </c>
      <c r="F40" s="2"/>
      <c r="G40" s="2" t="s">
        <v>4</v>
      </c>
      <c r="H40" s="2"/>
      <c r="I40" s="2" t="s">
        <v>5</v>
      </c>
      <c r="J40" s="2"/>
      <c r="K40" s="2" t="s">
        <v>28</v>
      </c>
      <c r="L40" s="2"/>
      <c r="M40" s="2"/>
    </row>
    <row r="41" customFormat="false" ht="16.5" hidden="false" customHeight="false" outlineLevel="0" collapsed="false">
      <c r="A41" s="3" t="s">
        <v>7</v>
      </c>
      <c r="B41" s="3" t="s">
        <v>8</v>
      </c>
      <c r="C41" s="4" t="s">
        <v>9</v>
      </c>
      <c r="D41" s="4" t="s">
        <v>10</v>
      </c>
      <c r="E41" s="4" t="s">
        <v>11</v>
      </c>
      <c r="F41" s="4" t="s">
        <v>12</v>
      </c>
      <c r="G41" s="4" t="s">
        <v>13</v>
      </c>
      <c r="H41" s="4" t="s">
        <v>14</v>
      </c>
      <c r="I41" s="4" t="s">
        <v>15</v>
      </c>
      <c r="J41" s="4" t="s">
        <v>16</v>
      </c>
      <c r="K41" s="4" t="s">
        <v>17</v>
      </c>
      <c r="L41" s="4" t="s">
        <v>18</v>
      </c>
      <c r="M41" s="2"/>
    </row>
    <row r="42" customFormat="false" ht="16.5" hidden="false" customHeight="false" outlineLevel="0" collapsed="false">
      <c r="A42" s="1" t="n">
        <v>2001</v>
      </c>
      <c r="B42" s="5" t="n">
        <v>1</v>
      </c>
      <c r="C42" s="6"/>
      <c r="D42" s="6"/>
      <c r="E42" s="6"/>
      <c r="F42" s="6"/>
      <c r="G42" s="6" t="n">
        <v>392</v>
      </c>
      <c r="H42" s="6" t="n">
        <v>102</v>
      </c>
      <c r="I42" s="6" t="n">
        <v>222</v>
      </c>
      <c r="J42" s="7"/>
      <c r="K42" s="6"/>
      <c r="L42" s="6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374</v>
      </c>
      <c r="H43" s="6" t="n">
        <v>154</v>
      </c>
      <c r="I43" s="6" t="n">
        <v>204</v>
      </c>
      <c r="J43" s="7"/>
      <c r="K43" s="6"/>
      <c r="L43" s="6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353</v>
      </c>
      <c r="H44" s="6" t="n">
        <v>316</v>
      </c>
      <c r="I44" s="6" t="n">
        <v>204</v>
      </c>
      <c r="J44" s="7"/>
      <c r="K44" s="6"/>
      <c r="L44" s="6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 t="n">
        <v>49</v>
      </c>
      <c r="G45" s="6" t="n">
        <v>359</v>
      </c>
      <c r="H45" s="6" t="n">
        <v>524</v>
      </c>
      <c r="I45" s="6" t="n">
        <v>240</v>
      </c>
      <c r="J45" s="7"/>
      <c r="K45" s="6"/>
      <c r="L45" s="6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 t="n">
        <v>85</v>
      </c>
      <c r="G46" s="6" t="n">
        <v>342</v>
      </c>
      <c r="H46" s="6" t="n">
        <v>590</v>
      </c>
      <c r="I46" s="6" t="n">
        <v>280</v>
      </c>
      <c r="J46" s="7"/>
      <c r="K46" s="6"/>
      <c r="L46" s="6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 t="n">
        <v>54</v>
      </c>
      <c r="G47" s="6" t="n">
        <v>332</v>
      </c>
      <c r="H47" s="6" t="n">
        <v>660</v>
      </c>
      <c r="I47" s="6" t="n">
        <v>270</v>
      </c>
      <c r="J47" s="7"/>
      <c r="K47" s="6"/>
      <c r="L47" s="6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 t="n">
        <v>15</v>
      </c>
      <c r="G48" s="6" t="n">
        <v>374</v>
      </c>
      <c r="H48" s="6" t="n">
        <v>678</v>
      </c>
      <c r="I48" s="6" t="n">
        <v>196</v>
      </c>
      <c r="J48" s="7"/>
      <c r="K48" s="6"/>
      <c r="L48" s="6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 t="n">
        <v>7</v>
      </c>
      <c r="G49" s="6" t="n">
        <v>396</v>
      </c>
      <c r="H49" s="6" t="n">
        <v>632</v>
      </c>
      <c r="I49" s="6" t="n">
        <v>119</v>
      </c>
      <c r="J49" s="7"/>
      <c r="K49" s="6"/>
      <c r="L49" s="6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 t="n">
        <v>5</v>
      </c>
      <c r="G50" s="6" t="n">
        <v>430</v>
      </c>
      <c r="H50" s="6" t="n">
        <v>550</v>
      </c>
      <c r="I50" s="6" t="n">
        <v>105</v>
      </c>
      <c r="J50" s="7"/>
      <c r="K50" s="6"/>
      <c r="L50" s="6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 t="n">
        <v>5</v>
      </c>
      <c r="G51" s="6" t="n">
        <v>491</v>
      </c>
      <c r="H51" s="6" t="n">
        <v>470</v>
      </c>
      <c r="I51" s="6" t="n">
        <v>31</v>
      </c>
      <c r="J51" s="7"/>
      <c r="K51" s="6"/>
      <c r="L51" s="6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 t="n">
        <v>5</v>
      </c>
      <c r="G52" s="6" t="n">
        <v>532</v>
      </c>
      <c r="H52" s="6" t="n">
        <v>350</v>
      </c>
      <c r="I52" s="6"/>
      <c r="J52" s="7"/>
      <c r="K52" s="6"/>
      <c r="L52" s="6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 t="n">
        <v>5</v>
      </c>
      <c r="G53" s="6" t="n">
        <v>475</v>
      </c>
      <c r="H53" s="6" t="n">
        <v>292</v>
      </c>
      <c r="I53" s="6"/>
      <c r="J53" s="7"/>
      <c r="K53" s="6"/>
      <c r="L53" s="6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 t="n">
        <v>5</v>
      </c>
      <c r="G54" s="6" t="n">
        <v>451</v>
      </c>
      <c r="H54" s="6" t="n">
        <v>284</v>
      </c>
      <c r="I54" s="6"/>
      <c r="J54" s="7"/>
      <c r="K54" s="6"/>
      <c r="L54" s="6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 t="n">
        <v>42</v>
      </c>
      <c r="G55" s="6" t="n">
        <v>418</v>
      </c>
      <c r="H55" s="6" t="n">
        <v>342</v>
      </c>
      <c r="I55" s="6"/>
      <c r="J55" s="7"/>
      <c r="K55" s="6"/>
      <c r="L55" s="6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 t="n">
        <v>60</v>
      </c>
      <c r="G56" s="6" t="n">
        <v>409</v>
      </c>
      <c r="H56" s="6" t="n">
        <v>384</v>
      </c>
      <c r="I56" s="6"/>
      <c r="J56" s="7"/>
      <c r="K56" s="6"/>
      <c r="L56" s="6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 t="n">
        <v>63</v>
      </c>
      <c r="G57" s="6" t="n">
        <v>370</v>
      </c>
      <c r="H57" s="6" t="n">
        <v>398</v>
      </c>
      <c r="I57" s="6"/>
      <c r="J57" s="7"/>
      <c r="K57" s="6"/>
      <c r="L57" s="6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 t="n">
        <v>63</v>
      </c>
      <c r="G58" s="6" t="n">
        <v>353</v>
      </c>
      <c r="H58" s="6" t="n">
        <v>400</v>
      </c>
      <c r="I58" s="6"/>
      <c r="J58" s="7"/>
      <c r="K58" s="6"/>
      <c r="L58" s="6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 t="n">
        <v>61</v>
      </c>
      <c r="G59" s="6" t="n">
        <v>397</v>
      </c>
      <c r="H59" s="6" t="n">
        <v>356</v>
      </c>
      <c r="I59" s="6"/>
      <c r="J59" s="7"/>
      <c r="K59" s="6"/>
      <c r="L59" s="6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 t="n">
        <v>50</v>
      </c>
      <c r="G60" s="6" t="n">
        <v>149</v>
      </c>
      <c r="H60" s="6" t="n">
        <v>340</v>
      </c>
      <c r="I60" s="6"/>
      <c r="J60" s="7"/>
      <c r="K60" s="6"/>
      <c r="L60" s="6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 t="n">
        <v>91</v>
      </c>
      <c r="G61" s="6" t="n">
        <v>58</v>
      </c>
      <c r="H61" s="6" t="n">
        <v>368</v>
      </c>
      <c r="I61" s="6"/>
      <c r="J61" s="7"/>
      <c r="K61" s="6"/>
      <c r="L61" s="6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 t="n">
        <v>97</v>
      </c>
      <c r="G62" s="6" t="n">
        <v>58</v>
      </c>
      <c r="H62" s="6" t="n">
        <v>366</v>
      </c>
      <c r="I62" s="6"/>
      <c r="J62" s="7"/>
      <c r="K62" s="6"/>
      <c r="L62" s="6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 t="n">
        <v>101</v>
      </c>
      <c r="G63" s="6" t="n">
        <v>55</v>
      </c>
      <c r="H63" s="6" t="n">
        <v>344</v>
      </c>
      <c r="I63" s="6"/>
      <c r="J63" s="7"/>
      <c r="K63" s="6"/>
      <c r="L63" s="6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 t="n">
        <v>122</v>
      </c>
      <c r="G64" s="6" t="n">
        <v>98</v>
      </c>
      <c r="H64" s="6" t="n">
        <v>336</v>
      </c>
      <c r="I64" s="6"/>
      <c r="J64" s="7"/>
      <c r="K64" s="6"/>
      <c r="L64" s="6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 t="n">
        <v>146</v>
      </c>
      <c r="G65" s="6" t="n">
        <v>124</v>
      </c>
      <c r="H65" s="6" t="n">
        <v>158</v>
      </c>
      <c r="I65" s="6"/>
      <c r="J65" s="7"/>
      <c r="K65" s="6"/>
      <c r="L65" s="6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 t="n">
        <v>219</v>
      </c>
      <c r="G66" s="6" t="n">
        <v>77</v>
      </c>
      <c r="H66" s="6" t="n">
        <v>82</v>
      </c>
      <c r="I66" s="6"/>
      <c r="J66" s="7"/>
      <c r="K66" s="6"/>
      <c r="L66" s="6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346</v>
      </c>
      <c r="G67" s="6" t="n">
        <v>36</v>
      </c>
      <c r="H67" s="6" t="n">
        <v>80</v>
      </c>
      <c r="I67" s="6"/>
      <c r="J67" s="7"/>
      <c r="K67" s="6"/>
      <c r="L67" s="6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413</v>
      </c>
      <c r="G68" s="6" t="n">
        <v>30</v>
      </c>
      <c r="H68" s="6" t="n">
        <v>76</v>
      </c>
      <c r="I68" s="6"/>
      <c r="J68" s="7"/>
      <c r="K68" s="6"/>
      <c r="L68" s="6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442</v>
      </c>
      <c r="G69" s="6" t="n">
        <v>30</v>
      </c>
      <c r="H69" s="6" t="n">
        <v>88</v>
      </c>
      <c r="I69" s="6"/>
      <c r="J69" s="7"/>
      <c r="K69" s="6"/>
      <c r="L69" s="6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444</v>
      </c>
      <c r="G70" s="6" t="n">
        <v>30</v>
      </c>
      <c r="H70" s="6" t="n">
        <v>156</v>
      </c>
      <c r="I70" s="6"/>
      <c r="J70" s="7"/>
      <c r="K70" s="6"/>
      <c r="L70" s="6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407</v>
      </c>
      <c r="G71" s="6" t="n">
        <v>65</v>
      </c>
      <c r="H71" s="6" t="n">
        <v>252</v>
      </c>
      <c r="I71" s="6"/>
      <c r="J71" s="7"/>
      <c r="K71" s="6"/>
      <c r="L71" s="6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9</v>
      </c>
      <c r="E72" s="7"/>
      <c r="F72" s="8" t="s">
        <v>19</v>
      </c>
      <c r="G72" s="6" t="n">
        <v>92</v>
      </c>
      <c r="H72" s="7" t="n">
        <v>266</v>
      </c>
      <c r="I72" s="9" t="s">
        <v>19</v>
      </c>
      <c r="J72" s="5"/>
      <c r="K72" s="9" t="s">
        <v>19</v>
      </c>
      <c r="L72" s="10"/>
      <c r="M72" s="2"/>
    </row>
    <row r="73" customFormat="false" ht="15.75" hidden="false" customHeight="false" outlineLevel="0" collapsed="false">
      <c r="A73" s="2" t="s">
        <v>20</v>
      </c>
      <c r="B73" s="2"/>
      <c r="C73" s="11" t="n">
        <f aca="false">SUM(C42:C72)</f>
        <v>0</v>
      </c>
      <c r="D73" s="11" t="n">
        <f aca="false">SUM(D42:D72)</f>
        <v>0</v>
      </c>
      <c r="E73" s="11" t="n">
        <f aca="false">SUM(E42:E72)</f>
        <v>0</v>
      </c>
      <c r="F73" s="11" t="n">
        <f aca="false">SUM(F42:F72)</f>
        <v>3402</v>
      </c>
      <c r="G73" s="11" t="n">
        <f aca="false">SUM(G42:G72)</f>
        <v>8150</v>
      </c>
      <c r="H73" s="11" t="n">
        <f aca="false">SUM(H42:H72)+1</f>
        <v>10395</v>
      </c>
      <c r="I73" s="11" t="n">
        <f aca="false">SUM(I42:I72)</f>
        <v>1871</v>
      </c>
      <c r="J73" s="11" t="n">
        <f aca="false">SUM(J42:J72)</f>
        <v>0</v>
      </c>
      <c r="K73" s="11" t="n">
        <f aca="false">SUM(K42:K72)</f>
        <v>0</v>
      </c>
      <c r="L73" s="11" t="n">
        <f aca="false">SUM(L42:L72)</f>
        <v>0</v>
      </c>
      <c r="M73" s="2"/>
    </row>
    <row r="74" customFormat="false" ht="15.75" hidden="false" customHeight="false" outlineLevel="0" collapsed="false">
      <c r="A74" s="2" t="s">
        <v>21</v>
      </c>
      <c r="B74" s="2"/>
      <c r="C74" s="12" t="n">
        <f aca="false">C73*1.9835</f>
        <v>0</v>
      </c>
      <c r="D74" s="12" t="n">
        <f aca="false">D73*1.9835</f>
        <v>0</v>
      </c>
      <c r="E74" s="12" t="n">
        <f aca="false">E73*1.9835</f>
        <v>0</v>
      </c>
      <c r="F74" s="12" t="n">
        <f aca="false">F73*1.9835</f>
        <v>6747.867</v>
      </c>
      <c r="G74" s="12" t="n">
        <f aca="false">G73*1.9835</f>
        <v>16165.525</v>
      </c>
      <c r="H74" s="12" t="n">
        <f aca="false">H73*1.9835+1</f>
        <v>20619.4825</v>
      </c>
      <c r="I74" s="12" t="n">
        <f aca="false">I73*1.9835</f>
        <v>3711.1285</v>
      </c>
      <c r="J74" s="12" t="n">
        <f aca="false">J73*1.9835</f>
        <v>0</v>
      </c>
      <c r="K74" s="12" t="n">
        <f aca="false">K73*1.9835</f>
        <v>0</v>
      </c>
      <c r="L74" s="12" t="n">
        <f aca="false">L73*1.9835</f>
        <v>0</v>
      </c>
      <c r="M74" s="11"/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 t="n">
        <f aca="false">COUNTA(F42:F71)</f>
        <v>27</v>
      </c>
      <c r="G75" s="11" t="n">
        <f aca="false">COUNTA(G42:G72)</f>
        <v>31</v>
      </c>
      <c r="H75" s="11" t="n">
        <f aca="false">COUNTA(H42:H72)</f>
        <v>31</v>
      </c>
      <c r="I75" s="11" t="s">
        <v>22</v>
      </c>
      <c r="J75" s="11"/>
      <c r="K75" s="13" t="n">
        <f aca="false">COUNTA(C42:L72)-4</f>
        <v>99</v>
      </c>
      <c r="L75" s="11" t="s">
        <v>23</v>
      </c>
      <c r="M75" s="2"/>
    </row>
    <row r="76" customFormat="false" ht="16.5" hidden="false" customHeight="false" outlineLevel="0" collapsed="false">
      <c r="A76" s="14" t="n">
        <v>2001</v>
      </c>
      <c r="B76" s="14" t="s">
        <v>24</v>
      </c>
      <c r="C76" s="14"/>
      <c r="D76" s="15" t="n">
        <f aca="false">SUM(C73:J73)</f>
        <v>23818</v>
      </c>
      <c r="E76" s="16" t="s">
        <v>20</v>
      </c>
      <c r="F76" s="16"/>
      <c r="G76" s="15" t="n">
        <f aca="false">D76*1.9835+1</f>
        <v>47244.003</v>
      </c>
      <c r="H76" s="16" t="s">
        <v>25</v>
      </c>
      <c r="I76" s="14" t="s">
        <v>26</v>
      </c>
      <c r="J76" s="14"/>
      <c r="K76" s="17" t="n">
        <v>99</v>
      </c>
      <c r="L76" s="14" t="s">
        <v>23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1" t="s">
        <v>3</v>
      </c>
      <c r="F78" s="2"/>
      <c r="G78" s="2" t="s">
        <v>4</v>
      </c>
      <c r="H78" s="2"/>
      <c r="I78" s="2" t="s">
        <v>5</v>
      </c>
      <c r="J78" s="2"/>
      <c r="K78" s="2"/>
      <c r="L78" s="2"/>
      <c r="M78" s="2"/>
    </row>
    <row r="79" customFormat="false" ht="16.5" hidden="false" customHeight="false" outlineLevel="0" collapsed="false">
      <c r="A79" s="3" t="s">
        <v>7</v>
      </c>
      <c r="B79" s="3" t="s">
        <v>8</v>
      </c>
      <c r="C79" s="4" t="s">
        <v>9</v>
      </c>
      <c r="D79" s="4" t="s">
        <v>10</v>
      </c>
      <c r="E79" s="4" t="s">
        <v>11</v>
      </c>
      <c r="F79" s="4" t="s">
        <v>12</v>
      </c>
      <c r="G79" s="4" t="s">
        <v>13</v>
      </c>
      <c r="H79" s="4" t="s">
        <v>14</v>
      </c>
      <c r="I79" s="4" t="s">
        <v>15</v>
      </c>
      <c r="J79" s="4" t="s">
        <v>16</v>
      </c>
      <c r="K79" s="4" t="s">
        <v>17</v>
      </c>
      <c r="L79" s="4" t="s">
        <v>18</v>
      </c>
      <c r="M79" s="2"/>
    </row>
    <row r="80" customFormat="false" ht="16.5" hidden="false" customHeight="false" outlineLevel="0" collapsed="false">
      <c r="A80" s="1" t="n">
        <v>2002</v>
      </c>
      <c r="B80" s="5" t="n">
        <v>1</v>
      </c>
      <c r="C80" s="6"/>
      <c r="D80" s="6"/>
      <c r="E80" s="6"/>
      <c r="F80" s="6"/>
      <c r="G80" s="6" t="n">
        <v>417</v>
      </c>
      <c r="H80" s="6" t="n">
        <v>334</v>
      </c>
      <c r="I80" s="6"/>
      <c r="J80" s="6"/>
      <c r="K80" s="6"/>
      <c r="L80" s="6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418.5</v>
      </c>
      <c r="H81" s="6" t="n">
        <v>384.5</v>
      </c>
      <c r="I81" s="6"/>
      <c r="J81" s="6"/>
      <c r="K81" s="6"/>
      <c r="L81" s="6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449.5</v>
      </c>
      <c r="H82" s="6" t="n">
        <v>290.5</v>
      </c>
      <c r="I82" s="6"/>
      <c r="J82" s="6"/>
      <c r="K82" s="6"/>
      <c r="L82" s="6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 t="n">
        <v>95.1</v>
      </c>
      <c r="G83" s="6" t="n">
        <v>360.5</v>
      </c>
      <c r="H83" s="6" t="n">
        <v>336</v>
      </c>
      <c r="I83" s="6"/>
      <c r="J83" s="6"/>
      <c r="K83" s="6"/>
      <c r="L83" s="6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 t="n">
        <v>43.9</v>
      </c>
      <c r="G84" s="6" t="n">
        <v>366.5</v>
      </c>
      <c r="H84" s="6" t="n">
        <v>336</v>
      </c>
      <c r="I84" s="6"/>
      <c r="J84" s="6"/>
      <c r="K84" s="6"/>
      <c r="L84" s="6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 t="n">
        <v>33.7</v>
      </c>
      <c r="G85" s="6" t="n">
        <v>328.5</v>
      </c>
      <c r="H85" s="6" t="n">
        <v>375</v>
      </c>
      <c r="I85" s="6"/>
      <c r="J85" s="6"/>
      <c r="K85" s="6"/>
      <c r="L85" s="6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 t="n">
        <v>34.5</v>
      </c>
      <c r="G86" s="6" t="n">
        <v>350.5</v>
      </c>
      <c r="H86" s="6" t="n">
        <v>427</v>
      </c>
      <c r="I86" s="6"/>
      <c r="J86" s="6"/>
      <c r="K86" s="6"/>
      <c r="L86" s="6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 t="n">
        <v>34.5</v>
      </c>
      <c r="G87" s="6" t="n">
        <v>350.5</v>
      </c>
      <c r="H87" s="6" t="n">
        <v>423</v>
      </c>
      <c r="I87" s="6"/>
      <c r="J87" s="6"/>
      <c r="K87" s="6"/>
      <c r="L87" s="6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 t="n">
        <v>34.5</v>
      </c>
      <c r="G88" s="6" t="n">
        <v>373.5</v>
      </c>
      <c r="H88" s="6" t="n">
        <v>361</v>
      </c>
      <c r="I88" s="6"/>
      <c r="J88" s="6"/>
      <c r="K88" s="6"/>
      <c r="L88" s="6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 t="n">
        <v>34.5</v>
      </c>
      <c r="G89" s="6" t="n">
        <v>485.5</v>
      </c>
      <c r="H89" s="6" t="n">
        <v>291</v>
      </c>
      <c r="I89" s="6"/>
      <c r="J89" s="6"/>
      <c r="K89" s="6"/>
      <c r="L89" s="6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 t="n">
        <v>82.7</v>
      </c>
      <c r="G90" s="6" t="n">
        <v>516.5</v>
      </c>
      <c r="H90" s="6" t="n">
        <v>209</v>
      </c>
      <c r="I90" s="6"/>
      <c r="J90" s="6"/>
      <c r="K90" s="6"/>
      <c r="L90" s="6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 t="n">
        <v>122.3</v>
      </c>
      <c r="G91" s="6" t="n">
        <v>436</v>
      </c>
      <c r="H91" s="6" t="n">
        <v>209</v>
      </c>
      <c r="I91" s="6"/>
      <c r="J91" s="6"/>
      <c r="K91" s="6"/>
      <c r="L91" s="6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 t="n">
        <v>141.4</v>
      </c>
      <c r="G92" s="6" t="n">
        <v>447</v>
      </c>
      <c r="H92" s="6" t="n">
        <v>218</v>
      </c>
      <c r="I92" s="6"/>
      <c r="J92" s="6"/>
      <c r="K92" s="6"/>
      <c r="L92" s="6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 t="n">
        <v>144.4</v>
      </c>
      <c r="G93" s="6" t="n">
        <v>410</v>
      </c>
      <c r="H93" s="6" t="n">
        <v>155.5</v>
      </c>
      <c r="I93" s="6"/>
      <c r="J93" s="6"/>
      <c r="K93" s="6"/>
      <c r="L93" s="6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 t="n">
        <v>84.5</v>
      </c>
      <c r="G94" s="6" t="n">
        <v>410</v>
      </c>
      <c r="H94" s="6" t="n">
        <v>153</v>
      </c>
      <c r="I94" s="6"/>
      <c r="J94" s="6"/>
      <c r="K94" s="6"/>
      <c r="L94" s="6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 t="n">
        <v>84.5</v>
      </c>
      <c r="G95" s="6" t="n">
        <v>443</v>
      </c>
      <c r="H95" s="6" t="n">
        <v>180.5</v>
      </c>
      <c r="I95" s="6"/>
      <c r="J95" s="6" t="s">
        <v>29</v>
      </c>
      <c r="K95" s="6"/>
      <c r="L95" s="6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 t="n">
        <v>84.6</v>
      </c>
      <c r="G96" s="6" t="n">
        <v>475.5</v>
      </c>
      <c r="H96" s="6" t="n">
        <v>137</v>
      </c>
      <c r="I96" s="6"/>
      <c r="J96" s="6"/>
      <c r="K96" s="6"/>
      <c r="L96" s="6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 t="n">
        <v>195.3</v>
      </c>
      <c r="G97" s="6" t="n">
        <v>479</v>
      </c>
      <c r="H97" s="6" t="n">
        <v>236.5</v>
      </c>
      <c r="I97" s="6"/>
      <c r="J97" s="6"/>
      <c r="K97" s="6"/>
      <c r="L97" s="6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 t="n">
        <v>140.8</v>
      </c>
      <c r="G98" s="6" t="n">
        <v>430</v>
      </c>
      <c r="H98" s="6" t="n">
        <v>247</v>
      </c>
      <c r="I98" s="6"/>
      <c r="J98" s="6"/>
      <c r="K98" s="6"/>
      <c r="L98" s="6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 t="n">
        <v>191.1</v>
      </c>
      <c r="G99" s="6" t="n">
        <v>385</v>
      </c>
      <c r="H99" s="6" t="n">
        <v>341</v>
      </c>
      <c r="I99" s="6"/>
      <c r="J99" s="6"/>
      <c r="K99" s="6"/>
      <c r="L99" s="6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 t="n">
        <v>111.7</v>
      </c>
      <c r="G100" s="6" t="n">
        <v>357</v>
      </c>
      <c r="H100" s="6" t="n">
        <v>352</v>
      </c>
      <c r="I100" s="6"/>
      <c r="J100" s="6"/>
      <c r="K100" s="6"/>
      <c r="L100" s="6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 t="n">
        <v>129.9</v>
      </c>
      <c r="G101" s="6" t="n">
        <v>360.5</v>
      </c>
      <c r="H101" s="6" t="n">
        <v>102.1</v>
      </c>
      <c r="I101" s="6"/>
      <c r="J101" s="6"/>
      <c r="K101" s="6"/>
      <c r="L101" s="6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188.9</v>
      </c>
      <c r="G102" s="6" t="n">
        <v>392</v>
      </c>
      <c r="H102" s="6"/>
      <c r="I102" s="6"/>
      <c r="J102" s="6"/>
      <c r="K102" s="6"/>
      <c r="L102" s="6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188.9</v>
      </c>
      <c r="G103" s="6" t="n">
        <v>391</v>
      </c>
      <c r="H103" s="6"/>
      <c r="I103" s="6"/>
      <c r="J103" s="6"/>
      <c r="K103" s="6"/>
      <c r="L103" s="6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 t="n">
        <v>341.3</v>
      </c>
      <c r="G104" s="6" t="n">
        <v>423.5</v>
      </c>
      <c r="H104" s="6"/>
      <c r="I104" s="6"/>
      <c r="J104" s="6"/>
      <c r="K104" s="6"/>
      <c r="L104" s="6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 t="n">
        <v>420.7</v>
      </c>
      <c r="G105" s="6" t="n">
        <v>546</v>
      </c>
      <c r="H105" s="6"/>
      <c r="I105" s="6"/>
      <c r="J105" s="6"/>
      <c r="K105" s="6"/>
      <c r="L105" s="6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493</v>
      </c>
      <c r="G106" s="6" t="n">
        <v>288.5</v>
      </c>
      <c r="H106" s="6"/>
      <c r="I106" s="6"/>
      <c r="J106" s="6"/>
      <c r="K106" s="6"/>
      <c r="L106" s="6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480</v>
      </c>
      <c r="G107" s="6" t="n">
        <v>328</v>
      </c>
      <c r="H107" s="6"/>
      <c r="I107" s="6"/>
      <c r="J107" s="6"/>
      <c r="K107" s="6"/>
      <c r="L107" s="6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454</v>
      </c>
      <c r="G108" s="6" t="n">
        <v>304.8</v>
      </c>
      <c r="H108" s="6"/>
      <c r="I108" s="6"/>
      <c r="J108" s="6"/>
      <c r="K108" s="6"/>
      <c r="L108" s="6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458</v>
      </c>
      <c r="G109" s="6" t="n">
        <v>304.7</v>
      </c>
      <c r="H109" s="6"/>
      <c r="I109" s="6"/>
      <c r="J109" s="6"/>
      <c r="K109" s="6"/>
      <c r="L109" s="6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9</v>
      </c>
      <c r="E110" s="7"/>
      <c r="F110" s="8" t="s">
        <v>19</v>
      </c>
      <c r="G110" s="6" t="n">
        <v>309.5</v>
      </c>
      <c r="H110" s="7"/>
      <c r="I110" s="9" t="s">
        <v>19</v>
      </c>
      <c r="J110" s="10"/>
      <c r="K110" s="9" t="s">
        <v>19</v>
      </c>
      <c r="L110" s="10"/>
      <c r="M110" s="2"/>
    </row>
    <row r="111" customFormat="false" ht="15.75" hidden="false" customHeight="false" outlineLevel="0" collapsed="false">
      <c r="A111" s="2" t="s">
        <v>20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0</v>
      </c>
      <c r="F111" s="11" t="n">
        <f aca="false">SUM(F80:F110)</f>
        <v>4848.7</v>
      </c>
      <c r="G111" s="11" t="n">
        <f aca="false">SUM(G80:G110)</f>
        <v>12338</v>
      </c>
      <c r="H111" s="11" t="n">
        <f aca="false">5303.5+341+352+102.1</f>
        <v>6098.6</v>
      </c>
      <c r="I111" s="11" t="n">
        <f aca="false">SUM(I80:I110)</f>
        <v>0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21</v>
      </c>
      <c r="B112" s="2"/>
      <c r="C112" s="12" t="n">
        <f aca="false">C111*2</f>
        <v>0</v>
      </c>
      <c r="D112" s="12" t="n">
        <f aca="false">D111*2</f>
        <v>0</v>
      </c>
      <c r="E112" s="12" t="n">
        <f aca="false">E111*2</f>
        <v>0</v>
      </c>
      <c r="F112" s="12" t="n">
        <f aca="false">F111*2</f>
        <v>9697.4</v>
      </c>
      <c r="G112" s="12" t="n">
        <f aca="false">G111*2</f>
        <v>24676</v>
      </c>
      <c r="H112" s="12" t="n">
        <f aca="false">10607+1577.1</f>
        <v>12184.1</v>
      </c>
      <c r="I112" s="12" t="n">
        <f aca="false">I111*2</f>
        <v>0</v>
      </c>
      <c r="J112" s="12" t="n">
        <f aca="false">J111*2</f>
        <v>0</v>
      </c>
      <c r="K112" s="12" t="n">
        <f aca="false">K111*2</f>
        <v>0</v>
      </c>
      <c r="L112" s="12" t="n">
        <f aca="false">L111*2</f>
        <v>0</v>
      </c>
      <c r="M112" s="2"/>
    </row>
    <row r="113" customFormat="false" ht="15.75" hidden="false" customHeight="false" outlineLevel="0" collapsed="false">
      <c r="A113" s="2"/>
      <c r="B113" s="2"/>
      <c r="C113" s="11"/>
      <c r="D113" s="11"/>
      <c r="E113" s="11"/>
      <c r="F113" s="11"/>
      <c r="G113" s="11"/>
      <c r="H113" s="11"/>
      <c r="I113" s="11" t="s">
        <v>22</v>
      </c>
      <c r="J113" s="11"/>
      <c r="K113" s="13" t="n">
        <f aca="false">COUNTA(C80:L110)-4-1</f>
        <v>80</v>
      </c>
      <c r="L113" s="11" t="s">
        <v>23</v>
      </c>
      <c r="M113" s="2"/>
    </row>
    <row r="114" customFormat="false" ht="16.5" hidden="false" customHeight="false" outlineLevel="0" collapsed="false">
      <c r="A114" s="14" t="n">
        <v>2002</v>
      </c>
      <c r="B114" s="14" t="s">
        <v>24</v>
      </c>
      <c r="C114" s="14"/>
      <c r="D114" s="15" t="n">
        <f aca="false">SUM(C111:L111)</f>
        <v>23285.3</v>
      </c>
      <c r="E114" s="16" t="s">
        <v>20</v>
      </c>
      <c r="F114" s="16"/>
      <c r="G114" s="15" t="n">
        <f aca="false">SUM(C112:L112)-1</f>
        <v>46556.5</v>
      </c>
      <c r="H114" s="16" t="s">
        <v>25</v>
      </c>
      <c r="I114" s="14" t="s">
        <v>26</v>
      </c>
      <c r="J114" s="14"/>
      <c r="K114" s="17" t="n">
        <v>80</v>
      </c>
      <c r="L114" s="14" t="s">
        <v>23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1" t="s">
        <v>3</v>
      </c>
      <c r="F116" s="2"/>
      <c r="G116" s="2" t="s">
        <v>4</v>
      </c>
      <c r="H116" s="2"/>
      <c r="I116" s="0" t="s">
        <v>30</v>
      </c>
      <c r="J116" s="2"/>
      <c r="K116" s="2"/>
      <c r="L116" s="2"/>
      <c r="M116" s="2"/>
    </row>
    <row r="117" customFormat="false" ht="16.5" hidden="false" customHeight="false" outlineLevel="0" collapsed="false">
      <c r="A117" s="3" t="s">
        <v>7</v>
      </c>
      <c r="B117" s="3" t="s">
        <v>8</v>
      </c>
      <c r="C117" s="4" t="s">
        <v>9</v>
      </c>
      <c r="D117" s="4" t="s">
        <v>10</v>
      </c>
      <c r="E117" s="4" t="s">
        <v>11</v>
      </c>
      <c r="F117" s="4" t="s">
        <v>12</v>
      </c>
      <c r="G117" s="4" t="s">
        <v>13</v>
      </c>
      <c r="H117" s="4" t="s">
        <v>14</v>
      </c>
      <c r="I117" s="4" t="s">
        <v>15</v>
      </c>
      <c r="J117" s="4" t="s">
        <v>16</v>
      </c>
      <c r="K117" s="4" t="s">
        <v>17</v>
      </c>
      <c r="L117" s="4" t="s">
        <v>18</v>
      </c>
      <c r="M117" s="2"/>
    </row>
    <row r="118" customFormat="false" ht="16.5" hidden="false" customHeight="false" outlineLevel="0" collapsed="false">
      <c r="A118" s="1" t="n">
        <v>2003</v>
      </c>
      <c r="B118" s="5" t="n">
        <v>1</v>
      </c>
      <c r="C118" s="6"/>
      <c r="D118" s="6"/>
      <c r="E118" s="6"/>
      <c r="F118" s="6" t="n">
        <v>44.92</v>
      </c>
      <c r="G118" s="6" t="n">
        <v>80.12</v>
      </c>
      <c r="H118" s="6" t="n">
        <v>374.86</v>
      </c>
      <c r="I118" s="6"/>
      <c r="J118" s="6"/>
      <c r="K118" s="6"/>
      <c r="L118" s="6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 t="n">
        <v>46.01</v>
      </c>
      <c r="G119" s="6" t="n">
        <v>91.78</v>
      </c>
      <c r="H119" s="6" t="n">
        <v>320.49</v>
      </c>
      <c r="I119" s="6"/>
      <c r="J119" s="6"/>
      <c r="K119" s="6"/>
      <c r="L119" s="6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 t="n">
        <v>91.66</v>
      </c>
      <c r="G120" s="6" t="n">
        <v>108.07</v>
      </c>
      <c r="H120" s="6" t="n">
        <v>315.93</v>
      </c>
      <c r="I120" s="6"/>
      <c r="J120" s="6"/>
      <c r="K120" s="6"/>
      <c r="L120" s="6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 t="n">
        <v>40.45</v>
      </c>
      <c r="G121" s="6" t="n">
        <v>144.49</v>
      </c>
      <c r="H121" s="6" t="n">
        <v>335.73</v>
      </c>
      <c r="I121" s="6"/>
      <c r="J121" s="6"/>
      <c r="K121" s="6"/>
      <c r="L121" s="6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 t="n">
        <v>40.07</v>
      </c>
      <c r="G122" s="6" t="n">
        <v>191.46</v>
      </c>
      <c r="H122" s="6" t="n">
        <v>334.07</v>
      </c>
      <c r="I122" s="6"/>
      <c r="J122" s="6"/>
      <c r="K122" s="6"/>
      <c r="L122" s="6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 t="n">
        <v>40.05</v>
      </c>
      <c r="G123" s="6" t="n">
        <v>203.01</v>
      </c>
      <c r="H123" s="6" t="n">
        <v>350.85</v>
      </c>
      <c r="I123" s="6"/>
      <c r="J123" s="6"/>
      <c r="K123" s="6"/>
      <c r="L123" s="6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 t="n">
        <v>40.88</v>
      </c>
      <c r="G124" s="6" t="n">
        <v>252.68</v>
      </c>
      <c r="H124" s="6" t="n">
        <v>371.48</v>
      </c>
      <c r="I124" s="6"/>
      <c r="J124" s="6"/>
      <c r="K124" s="6"/>
      <c r="L124" s="6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 t="n">
        <v>40.36</v>
      </c>
      <c r="G125" s="6" t="n">
        <v>299.14</v>
      </c>
      <c r="H125" s="6" t="n">
        <v>367.71</v>
      </c>
      <c r="I125" s="6"/>
      <c r="J125" s="6"/>
      <c r="K125" s="6"/>
      <c r="L125" s="6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 t="n">
        <v>72.75</v>
      </c>
      <c r="G126" s="6" t="n">
        <v>338.23</v>
      </c>
      <c r="H126" s="6" t="n">
        <v>327.23</v>
      </c>
      <c r="I126" s="6"/>
      <c r="J126" s="6"/>
      <c r="K126" s="6"/>
      <c r="L126" s="6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 t="n">
        <v>39.01</v>
      </c>
      <c r="G127" s="6" t="n">
        <v>331.99</v>
      </c>
      <c r="H127" s="6" t="n">
        <v>298.29</v>
      </c>
      <c r="I127" s="6"/>
      <c r="J127" s="6"/>
      <c r="K127" s="6"/>
      <c r="L127" s="6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 t="n">
        <v>39.22</v>
      </c>
      <c r="G128" s="6" t="n">
        <v>312.99</v>
      </c>
      <c r="H128" s="6" t="n">
        <v>316.99</v>
      </c>
      <c r="I128" s="6"/>
      <c r="J128" s="6"/>
      <c r="K128" s="6"/>
      <c r="L128" s="6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 t="n">
        <v>53.77</v>
      </c>
      <c r="G129" s="6" t="n">
        <v>274.84</v>
      </c>
      <c r="H129" s="6" t="n">
        <v>317.65</v>
      </c>
      <c r="I129" s="6"/>
      <c r="J129" s="6"/>
      <c r="K129" s="6"/>
      <c r="L129" s="6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 t="n">
        <v>61.38</v>
      </c>
      <c r="G130" s="6" t="n">
        <v>260.67</v>
      </c>
      <c r="H130" s="6" t="n">
        <v>312.04</v>
      </c>
      <c r="I130" s="6"/>
      <c r="J130" s="6"/>
      <c r="K130" s="6"/>
      <c r="L130" s="6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 t="n">
        <v>61.18</v>
      </c>
      <c r="G131" s="6" t="n">
        <v>291.76</v>
      </c>
      <c r="H131" s="6" t="n">
        <v>307.45</v>
      </c>
      <c r="I131" s="6"/>
      <c r="J131" s="6"/>
      <c r="K131" s="6"/>
      <c r="L131" s="6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 t="n">
        <v>61.91</v>
      </c>
      <c r="G132" s="6" t="n">
        <v>336.58</v>
      </c>
      <c r="H132" s="6" t="n">
        <v>316.18</v>
      </c>
      <c r="I132" s="6"/>
      <c r="J132" s="6"/>
      <c r="K132" s="6"/>
      <c r="L132" s="6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 t="n">
        <v>75.73</v>
      </c>
      <c r="G133" s="6" t="n">
        <v>370.8</v>
      </c>
      <c r="H133" s="6" t="n">
        <v>363.34</v>
      </c>
      <c r="I133" s="6"/>
      <c r="J133" s="6"/>
      <c r="K133" s="6"/>
      <c r="L133" s="6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 t="n">
        <v>85.28</v>
      </c>
      <c r="G134" s="6" t="n">
        <v>385.36</v>
      </c>
      <c r="H134" s="6" t="n">
        <v>378.45</v>
      </c>
      <c r="I134" s="6"/>
      <c r="J134" s="6"/>
      <c r="K134" s="6"/>
      <c r="L134" s="6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 t="n">
        <v>86.24</v>
      </c>
      <c r="G135" s="6" t="n">
        <v>363.33</v>
      </c>
      <c r="H135" s="6" t="n">
        <v>438.41</v>
      </c>
      <c r="I135" s="6"/>
      <c r="J135" s="6"/>
      <c r="K135" s="6"/>
      <c r="L135" s="6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 t="n">
        <v>97.68</v>
      </c>
      <c r="G136" s="6" t="n">
        <v>346.17</v>
      </c>
      <c r="H136" s="6" t="n">
        <v>140.83</v>
      </c>
      <c r="I136" s="6"/>
      <c r="J136" s="6"/>
      <c r="K136" s="6"/>
      <c r="L136" s="6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 t="n">
        <v>107.27</v>
      </c>
      <c r="G137" s="6" t="n">
        <v>336.55</v>
      </c>
      <c r="H137" s="6"/>
      <c r="I137" s="6"/>
      <c r="J137" s="6"/>
      <c r="K137" s="6"/>
      <c r="L137" s="6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 t="n">
        <v>108.11</v>
      </c>
      <c r="G138" s="6" t="n">
        <v>383.1</v>
      </c>
      <c r="H138" s="6"/>
      <c r="I138" s="6"/>
      <c r="J138" s="6"/>
      <c r="K138" s="6"/>
      <c r="L138" s="6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 t="n">
        <v>46.86</v>
      </c>
      <c r="F139" s="6" t="n">
        <v>108.22</v>
      </c>
      <c r="G139" s="6" t="n">
        <v>403.57</v>
      </c>
      <c r="H139" s="6"/>
      <c r="I139" s="6"/>
      <c r="J139" s="6"/>
      <c r="K139" s="6"/>
      <c r="L139" s="6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 t="n">
        <v>43.53</v>
      </c>
      <c r="F140" s="6" t="n">
        <v>63.84</v>
      </c>
      <c r="G140" s="6" t="n">
        <v>415.17</v>
      </c>
      <c r="H140" s="6"/>
      <c r="I140" s="6"/>
      <c r="J140" s="6"/>
      <c r="K140" s="6"/>
      <c r="L140" s="6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 t="n">
        <v>3.2</v>
      </c>
      <c r="F141" s="6" t="n">
        <v>15.4</v>
      </c>
      <c r="G141" s="6" t="n">
        <v>418.4</v>
      </c>
      <c r="H141" s="6"/>
      <c r="I141" s="6"/>
      <c r="J141" s="6"/>
      <c r="K141" s="6"/>
      <c r="L141" s="6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 t="n">
        <v>3.8</v>
      </c>
      <c r="F142" s="6" t="n">
        <v>34.41</v>
      </c>
      <c r="G142" s="6" t="n">
        <v>376.33</v>
      </c>
      <c r="H142" s="6"/>
      <c r="I142" s="6"/>
      <c r="J142" s="6"/>
      <c r="K142" s="6"/>
      <c r="L142" s="6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 t="n">
        <v>5.6</v>
      </c>
      <c r="F143" s="6" t="n">
        <v>30.17</v>
      </c>
      <c r="G143" s="6" t="n">
        <v>356.34</v>
      </c>
      <c r="H143" s="6"/>
      <c r="I143" s="6"/>
      <c r="J143" s="6"/>
      <c r="K143" s="6"/>
      <c r="L143" s="6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 t="n">
        <v>5.5</v>
      </c>
      <c r="F144" s="6" t="n">
        <v>55.76</v>
      </c>
      <c r="G144" s="6" t="n">
        <v>340.08</v>
      </c>
      <c r="H144" s="6"/>
      <c r="I144" s="6"/>
      <c r="J144" s="6"/>
      <c r="K144" s="6"/>
      <c r="L144" s="6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 t="n">
        <v>5.6</v>
      </c>
      <c r="F145" s="6" t="n">
        <v>65.92</v>
      </c>
      <c r="G145" s="6" t="n">
        <v>356.67</v>
      </c>
      <c r="H145" s="6"/>
      <c r="I145" s="6"/>
      <c r="J145" s="6"/>
      <c r="K145" s="6"/>
      <c r="L145" s="6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 t="n">
        <v>30.1</v>
      </c>
      <c r="F146" s="6" t="n">
        <v>65.34</v>
      </c>
      <c r="G146" s="6" t="n">
        <v>388.32</v>
      </c>
      <c r="H146" s="6"/>
      <c r="I146" s="6"/>
      <c r="J146" s="6"/>
      <c r="K146" s="6"/>
      <c r="L146" s="6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 t="n">
        <v>51.9</v>
      </c>
      <c r="F147" s="6" t="n">
        <v>65.79</v>
      </c>
      <c r="G147" s="6" t="n">
        <v>415.85</v>
      </c>
      <c r="H147" s="6"/>
      <c r="I147" s="6"/>
      <c r="J147" s="6"/>
      <c r="K147" s="6"/>
      <c r="L147" s="6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9</v>
      </c>
      <c r="E148" s="7" t="n">
        <v>41.78</v>
      </c>
      <c r="F148" s="8" t="s">
        <v>19</v>
      </c>
      <c r="G148" s="6" t="n">
        <v>413.1</v>
      </c>
      <c r="H148" s="7"/>
      <c r="I148" s="9" t="s">
        <v>19</v>
      </c>
      <c r="J148" s="10"/>
      <c r="K148" s="9" t="s">
        <v>19</v>
      </c>
      <c r="L148" s="10"/>
      <c r="M148" s="2"/>
    </row>
    <row r="149" customFormat="false" ht="15.75" hidden="false" customHeight="false" outlineLevel="0" collapsed="false">
      <c r="A149" s="2" t="s">
        <v>20</v>
      </c>
      <c r="B149" s="2"/>
      <c r="C149" s="11" t="n">
        <f aca="false">SUM(C118:C148)</f>
        <v>0</v>
      </c>
      <c r="D149" s="11" t="n">
        <f aca="false">SUM(D118:D148)</f>
        <v>0</v>
      </c>
      <c r="E149" s="11" t="n">
        <f aca="false">SUM(E118:E148)</f>
        <v>237.87</v>
      </c>
      <c r="F149" s="11" t="n">
        <f aca="false">SUM(F118:F148)</f>
        <v>1838.78</v>
      </c>
      <c r="G149" s="11" t="n">
        <f aca="false">SUM(G118:G148)</f>
        <v>9586.95</v>
      </c>
      <c r="H149" s="11" t="n">
        <f aca="false">SUM(H118:H148)</f>
        <v>6287.98</v>
      </c>
      <c r="I149" s="11" t="n">
        <f aca="false">SUM(I118:I148)</f>
        <v>0</v>
      </c>
      <c r="J149" s="11" t="n">
        <f aca="false">SUM(J118:J148)</f>
        <v>0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false" outlineLevel="0" collapsed="false">
      <c r="A150" s="2" t="s">
        <v>21</v>
      </c>
      <c r="B150" s="2"/>
      <c r="C150" s="12" t="n">
        <f aca="false">C149*1.9835</f>
        <v>0</v>
      </c>
      <c r="D150" s="12" t="n">
        <f aca="false">D149*1.9835</f>
        <v>0</v>
      </c>
      <c r="E150" s="12" t="n">
        <f aca="false">E149*1.9835</f>
        <v>471.815145</v>
      </c>
      <c r="F150" s="12" t="n">
        <f aca="false">F149*1.9835</f>
        <v>3647.22013</v>
      </c>
      <c r="G150" s="12" t="n">
        <v>19015</v>
      </c>
      <c r="H150" s="12" t="n">
        <f aca="false">H149*1.9835</f>
        <v>12472.20833</v>
      </c>
      <c r="I150" s="12" t="n">
        <f aca="false">I149*1.9835</f>
        <v>0</v>
      </c>
      <c r="J150" s="12" t="n">
        <f aca="false">J149*1.9835</f>
        <v>0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2</v>
      </c>
      <c r="J151" s="11"/>
      <c r="K151" s="13" t="n">
        <f aca="false">COUNTA(C118:L148)-4</f>
        <v>90</v>
      </c>
      <c r="L151" s="11" t="s">
        <v>23</v>
      </c>
      <c r="M151" s="2"/>
    </row>
    <row r="152" customFormat="false" ht="16.5" hidden="false" customHeight="false" outlineLevel="0" collapsed="false">
      <c r="A152" s="14" t="n">
        <v>2003</v>
      </c>
      <c r="B152" s="14" t="s">
        <v>24</v>
      </c>
      <c r="C152" s="14"/>
      <c r="D152" s="15" t="n">
        <f aca="false">SUM(C149:L149)</f>
        <v>17951.58</v>
      </c>
      <c r="E152" s="16" t="s">
        <v>20</v>
      </c>
      <c r="F152" s="16"/>
      <c r="G152" s="15" t="n">
        <f aca="false">D152*1.9835</f>
        <v>35606.95893</v>
      </c>
      <c r="H152" s="16" t="s">
        <v>25</v>
      </c>
      <c r="I152" s="14" t="s">
        <v>26</v>
      </c>
      <c r="J152" s="14"/>
      <c r="K152" s="17" t="n">
        <v>90</v>
      </c>
      <c r="L152" s="14" t="s">
        <v>23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1" t="s">
        <v>3</v>
      </c>
      <c r="F154" s="2"/>
      <c r="G154" s="2" t="s">
        <v>4</v>
      </c>
      <c r="H154" s="2"/>
      <c r="I154" s="2" t="s">
        <v>5</v>
      </c>
      <c r="J154" s="2"/>
      <c r="K154" s="2" t="s">
        <v>6</v>
      </c>
      <c r="L154" s="2"/>
      <c r="M154" s="2"/>
    </row>
    <row r="155" customFormat="false" ht="16.5" hidden="false" customHeight="false" outlineLevel="0" collapsed="false">
      <c r="A155" s="3" t="s">
        <v>7</v>
      </c>
      <c r="B155" s="3" t="s">
        <v>8</v>
      </c>
      <c r="C155" s="4" t="s">
        <v>9</v>
      </c>
      <c r="D155" s="4" t="s">
        <v>10</v>
      </c>
      <c r="E155" s="4" t="s">
        <v>11</v>
      </c>
      <c r="F155" s="4" t="s">
        <v>12</v>
      </c>
      <c r="G155" s="4" t="s">
        <v>13</v>
      </c>
      <c r="H155" s="4" t="s">
        <v>14</v>
      </c>
      <c r="I155" s="4" t="s">
        <v>15</v>
      </c>
      <c r="J155" s="4" t="s">
        <v>16</v>
      </c>
      <c r="K155" s="4" t="s">
        <v>17</v>
      </c>
      <c r="L155" s="4" t="s">
        <v>18</v>
      </c>
      <c r="M155" s="2"/>
    </row>
    <row r="156" customFormat="false" ht="16.5" hidden="false" customHeight="false" outlineLevel="0" collapsed="false">
      <c r="A156" s="1" t="n">
        <v>2004</v>
      </c>
      <c r="B156" s="5" t="n">
        <v>1</v>
      </c>
      <c r="C156" s="6"/>
      <c r="D156" s="6"/>
      <c r="E156" s="6"/>
      <c r="F156" s="6" t="n">
        <v>28</v>
      </c>
      <c r="G156" s="6" t="n">
        <v>35</v>
      </c>
      <c r="H156" s="6" t="n">
        <v>315.38</v>
      </c>
      <c r="I156" s="6"/>
      <c r="J156" s="6"/>
      <c r="K156" s="6"/>
      <c r="L156" s="6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 t="n">
        <v>28</v>
      </c>
      <c r="G157" s="6" t="n">
        <v>35</v>
      </c>
      <c r="H157" s="6" t="n">
        <v>339.42</v>
      </c>
      <c r="I157" s="6"/>
      <c r="J157" s="6"/>
      <c r="K157" s="6"/>
      <c r="L157" s="6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 t="n">
        <v>11.66</v>
      </c>
      <c r="G158" s="6" t="n">
        <v>35</v>
      </c>
      <c r="H158" s="6" t="n">
        <v>387.97</v>
      </c>
      <c r="I158" s="6"/>
      <c r="J158" s="6"/>
      <c r="K158" s="6"/>
      <c r="L158" s="6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35</v>
      </c>
      <c r="H159" s="6" t="n">
        <v>420.7</v>
      </c>
      <c r="I159" s="6"/>
      <c r="J159" s="6"/>
      <c r="K159" s="6"/>
      <c r="L159" s="6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 t="n">
        <v>35</v>
      </c>
      <c r="H160" s="6" t="n">
        <v>423.12</v>
      </c>
      <c r="I160" s="6"/>
      <c r="J160" s="6"/>
      <c r="K160" s="6"/>
      <c r="L160" s="6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 t="n">
        <v>49.36</v>
      </c>
      <c r="H161" s="6" t="n">
        <v>407.74</v>
      </c>
      <c r="I161" s="6"/>
      <c r="J161" s="6"/>
      <c r="K161" s="6"/>
      <c r="L161" s="6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/>
      <c r="G162" s="6" t="n">
        <v>77.43</v>
      </c>
      <c r="H162" s="6" t="n">
        <v>388.7</v>
      </c>
      <c r="I162" s="6"/>
      <c r="J162" s="6"/>
      <c r="K162" s="6"/>
      <c r="L162" s="6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/>
      <c r="G163" s="6" t="n">
        <v>85.1</v>
      </c>
      <c r="H163" s="6" t="n">
        <v>383.98</v>
      </c>
      <c r="I163" s="6"/>
      <c r="J163" s="6"/>
      <c r="K163" s="6"/>
      <c r="L163" s="6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/>
      <c r="G164" s="6" t="n">
        <v>85.7</v>
      </c>
      <c r="H164" s="6" t="n">
        <v>279.3</v>
      </c>
      <c r="I164" s="6"/>
      <c r="J164" s="6"/>
      <c r="K164" s="6"/>
      <c r="L164" s="6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/>
      <c r="G165" s="6" t="n">
        <v>85.74</v>
      </c>
      <c r="H165" s="6" t="n">
        <v>198.77</v>
      </c>
      <c r="I165" s="6"/>
      <c r="J165" s="6"/>
      <c r="K165" s="6"/>
      <c r="L165" s="6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/>
      <c r="G166" s="6" t="n">
        <v>85</v>
      </c>
      <c r="H166" s="6" t="n">
        <v>184.7</v>
      </c>
      <c r="I166" s="6"/>
      <c r="J166" s="6"/>
      <c r="K166" s="6"/>
      <c r="L166" s="6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/>
      <c r="G167" s="6" t="n">
        <v>62.99</v>
      </c>
      <c r="H167" s="6" t="n">
        <v>209.96</v>
      </c>
      <c r="I167" s="6"/>
      <c r="J167" s="6"/>
      <c r="K167" s="6"/>
      <c r="L167" s="6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 t="n">
        <v>133.21</v>
      </c>
      <c r="F168" s="6"/>
      <c r="G168" s="6" t="n">
        <v>89.51</v>
      </c>
      <c r="H168" s="6" t="n">
        <v>234.35</v>
      </c>
      <c r="I168" s="6"/>
      <c r="J168" s="6"/>
      <c r="K168" s="6"/>
      <c r="L168" s="6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 t="n">
        <v>20.95</v>
      </c>
      <c r="F169" s="6" t="n">
        <v>42.65</v>
      </c>
      <c r="G169" s="6" t="n">
        <v>92.36</v>
      </c>
      <c r="H169" s="6" t="n">
        <v>245.25</v>
      </c>
      <c r="I169" s="6"/>
      <c r="J169" s="6"/>
      <c r="K169" s="6"/>
      <c r="L169" s="6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33.1</v>
      </c>
      <c r="G170" s="6" t="n">
        <v>93.27</v>
      </c>
      <c r="H170" s="6" t="n">
        <v>255.34</v>
      </c>
      <c r="I170" s="6"/>
      <c r="J170" s="6"/>
      <c r="K170" s="6"/>
      <c r="L170" s="6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 t="n">
        <v>22.02</v>
      </c>
      <c r="G171" s="6" t="n">
        <v>107.23</v>
      </c>
      <c r="H171" s="6" t="n">
        <v>312.34</v>
      </c>
      <c r="I171" s="6"/>
      <c r="J171" s="6"/>
      <c r="K171" s="6"/>
      <c r="L171" s="6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 t="n">
        <v>10.88</v>
      </c>
      <c r="F172" s="6" t="n">
        <v>22.06</v>
      </c>
      <c r="G172" s="6" t="n">
        <v>139.18</v>
      </c>
      <c r="H172" s="6" t="n">
        <v>384.32</v>
      </c>
      <c r="I172" s="6"/>
      <c r="J172" s="6"/>
      <c r="K172" s="6"/>
      <c r="L172" s="6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 t="n">
        <v>13.11</v>
      </c>
      <c r="F173" s="6" t="n">
        <v>23.87</v>
      </c>
      <c r="G173" s="6" t="n">
        <v>149.66</v>
      </c>
      <c r="H173" s="6" t="n">
        <v>413.26</v>
      </c>
      <c r="I173" s="6"/>
      <c r="J173" s="6"/>
      <c r="K173" s="6"/>
      <c r="L173" s="6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 t="n">
        <v>6.89</v>
      </c>
      <c r="F174" s="6" t="n">
        <v>23.97</v>
      </c>
      <c r="G174" s="6" t="n">
        <v>217.34</v>
      </c>
      <c r="H174" s="6" t="n">
        <v>394.56</v>
      </c>
      <c r="I174" s="6"/>
      <c r="J174" s="6"/>
      <c r="K174" s="6"/>
      <c r="L174" s="6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 t="n">
        <v>14.79</v>
      </c>
      <c r="F175" s="6" t="n">
        <v>24.96</v>
      </c>
      <c r="G175" s="6" t="n">
        <v>328.21</v>
      </c>
      <c r="H175" s="6" t="n">
        <v>347.01</v>
      </c>
      <c r="I175" s="6"/>
      <c r="J175" s="6"/>
      <c r="K175" s="6"/>
      <c r="L175" s="6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 t="n">
        <v>18.65</v>
      </c>
      <c r="F176" s="6" t="n">
        <v>48.27</v>
      </c>
      <c r="G176" s="6" t="n">
        <v>408.9</v>
      </c>
      <c r="H176" s="6" t="n">
        <v>314.64</v>
      </c>
      <c r="I176" s="6"/>
      <c r="J176" s="6"/>
      <c r="K176" s="6"/>
      <c r="L176" s="6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 t="n">
        <v>15.43</v>
      </c>
      <c r="F177" s="6" t="n">
        <v>60.44</v>
      </c>
      <c r="G177" s="6" t="n">
        <v>261.15</v>
      </c>
      <c r="H177" s="6" t="n">
        <v>316.92</v>
      </c>
      <c r="I177" s="6"/>
      <c r="J177" s="6"/>
      <c r="K177" s="6"/>
      <c r="L177" s="6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 t="n">
        <v>13.6</v>
      </c>
      <c r="F178" s="6" t="n">
        <v>60.38</v>
      </c>
      <c r="G178" s="6" t="n">
        <v>151.23</v>
      </c>
      <c r="H178" s="6" t="n">
        <v>328.86</v>
      </c>
      <c r="I178" s="6"/>
      <c r="J178" s="6"/>
      <c r="K178" s="6"/>
      <c r="L178" s="6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 t="n">
        <v>27.23</v>
      </c>
      <c r="F179" s="6" t="n">
        <v>60.54</v>
      </c>
      <c r="G179" s="6" t="n">
        <v>175.29</v>
      </c>
      <c r="H179" s="6" t="n">
        <v>329.47</v>
      </c>
      <c r="I179" s="6"/>
      <c r="J179" s="6"/>
      <c r="K179" s="6"/>
      <c r="L179" s="6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 t="n">
        <v>36.27</v>
      </c>
      <c r="F180" s="6" t="n">
        <v>60.68</v>
      </c>
      <c r="G180" s="6" t="n">
        <v>186.76</v>
      </c>
      <c r="H180" s="6" t="n">
        <v>359.45</v>
      </c>
      <c r="I180" s="6"/>
      <c r="J180" s="6"/>
      <c r="K180" s="6"/>
      <c r="L180" s="6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 t="n">
        <v>36.16</v>
      </c>
      <c r="F181" s="6" t="n">
        <v>60.62</v>
      </c>
      <c r="G181" s="6" t="n">
        <v>226.14</v>
      </c>
      <c r="H181" s="6" t="n">
        <v>368.4</v>
      </c>
      <c r="I181" s="6"/>
      <c r="J181" s="6"/>
      <c r="K181" s="6"/>
      <c r="L181" s="6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 t="n">
        <v>35.87</v>
      </c>
      <c r="F182" s="6" t="n">
        <v>34.27</v>
      </c>
      <c r="G182" s="6" t="n">
        <v>308.78</v>
      </c>
      <c r="H182" s="6" t="n">
        <v>341.79</v>
      </c>
      <c r="I182" s="6"/>
      <c r="J182" s="6"/>
      <c r="K182" s="6"/>
      <c r="L182" s="6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 t="n">
        <v>28</v>
      </c>
      <c r="F183" s="6" t="n">
        <v>20.23</v>
      </c>
      <c r="G183" s="6" t="n">
        <v>352.98</v>
      </c>
      <c r="H183" s="6" t="n">
        <v>134.21</v>
      </c>
      <c r="I183" s="6"/>
      <c r="J183" s="6"/>
      <c r="K183" s="6"/>
      <c r="L183" s="6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 t="n">
        <v>28</v>
      </c>
      <c r="F184" s="6" t="n">
        <v>19.25</v>
      </c>
      <c r="G184" s="6" t="n">
        <v>309.1</v>
      </c>
      <c r="H184" s="6" t="n">
        <v>51.32</v>
      </c>
      <c r="I184" s="6"/>
      <c r="J184" s="6"/>
      <c r="K184" s="6"/>
      <c r="L184" s="6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 t="n">
        <v>28</v>
      </c>
      <c r="F185" s="6" t="n">
        <v>29.56</v>
      </c>
      <c r="G185" s="6" t="n">
        <v>286.86</v>
      </c>
      <c r="H185" s="6" t="n">
        <v>15.1</v>
      </c>
      <c r="I185" s="6"/>
      <c r="J185" s="6"/>
      <c r="K185" s="6"/>
      <c r="L185" s="6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9</v>
      </c>
      <c r="E186" s="7" t="n">
        <v>28</v>
      </c>
      <c r="F186" s="8" t="s">
        <v>19</v>
      </c>
      <c r="G186" s="6" t="n">
        <v>306.49</v>
      </c>
      <c r="H186" s="7"/>
      <c r="I186" s="9" t="s">
        <v>19</v>
      </c>
      <c r="J186" s="10"/>
      <c r="K186" s="9" t="s">
        <v>19</v>
      </c>
      <c r="L186" s="10"/>
      <c r="M186" s="2"/>
    </row>
    <row r="187" customFormat="false" ht="15.75" hidden="false" customHeight="false" outlineLevel="0" collapsed="false">
      <c r="A187" s="2" t="s">
        <v>20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495.04</v>
      </c>
      <c r="F187" s="11" t="n">
        <f aca="false">SUM(F156:F186)</f>
        <v>714.53</v>
      </c>
      <c r="G187" s="11" t="n">
        <f aca="false">SUM(G156:G186)</f>
        <v>4896.76</v>
      </c>
      <c r="H187" s="11" t="n">
        <f aca="false">SUM(H156:H186)</f>
        <v>9086.33</v>
      </c>
      <c r="I187" s="11" t="n">
        <f aca="false">SUM(I156:I186)</f>
        <v>0</v>
      </c>
      <c r="J187" s="11" t="n">
        <f aca="false">SUM(J156:J186)</f>
        <v>0</v>
      </c>
      <c r="K187" s="11" t="n">
        <f aca="false">SUM(K156:K186)</f>
        <v>0</v>
      </c>
      <c r="L187" s="11" t="n">
        <f aca="false">SUM(L156:L186)</f>
        <v>0</v>
      </c>
      <c r="M187" s="2"/>
    </row>
    <row r="188" customFormat="false" ht="15.75" hidden="false" customHeight="false" outlineLevel="0" collapsed="false">
      <c r="A188" s="2" t="s">
        <v>21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981.91184</v>
      </c>
      <c r="F188" s="12" t="n">
        <f aca="false">F187*1.9835</f>
        <v>1417.270255</v>
      </c>
      <c r="G188" s="12" t="n">
        <f aca="false">G187*1.9835</f>
        <v>9712.72346</v>
      </c>
      <c r="H188" s="12" t="n">
        <v>18022</v>
      </c>
      <c r="I188" s="12" t="n">
        <f aca="false">I187*1.9835</f>
        <v>0</v>
      </c>
      <c r="J188" s="12" t="n">
        <f aca="false">J187*1.9835</f>
        <v>0</v>
      </c>
      <c r="K188" s="12" t="n">
        <f aca="false">K187*1.9835</f>
        <v>0</v>
      </c>
      <c r="L188" s="12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2</v>
      </c>
      <c r="J189" s="11"/>
      <c r="K189" s="13" t="n">
        <f aca="false">COUNTA(C156:L186)-4</f>
        <v>98</v>
      </c>
      <c r="L189" s="11" t="s">
        <v>23</v>
      </c>
      <c r="M189" s="2"/>
    </row>
    <row r="190" customFormat="false" ht="16.5" hidden="false" customHeight="false" outlineLevel="0" collapsed="false">
      <c r="A190" s="14" t="n">
        <v>2004</v>
      </c>
      <c r="B190" s="14" t="s">
        <v>24</v>
      </c>
      <c r="C190" s="14"/>
      <c r="D190" s="15" t="n">
        <f aca="false">SUM(C187:L187)</f>
        <v>15192.66</v>
      </c>
      <c r="E190" s="16" t="s">
        <v>20</v>
      </c>
      <c r="F190" s="16"/>
      <c r="G190" s="15" t="n">
        <v>30134</v>
      </c>
      <c r="H190" s="16" t="s">
        <v>25</v>
      </c>
      <c r="I190" s="14" t="s">
        <v>26</v>
      </c>
      <c r="J190" s="14"/>
      <c r="K190" s="17" t="n">
        <v>111</v>
      </c>
      <c r="L190" s="14" t="s">
        <v>23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1" t="s">
        <v>3</v>
      </c>
      <c r="F192" s="2"/>
      <c r="G192" s="2" t="s">
        <v>4</v>
      </c>
      <c r="H192" s="2"/>
      <c r="I192" s="2" t="s">
        <v>5</v>
      </c>
      <c r="J192" s="2"/>
      <c r="K192" s="2" t="s">
        <v>6</v>
      </c>
      <c r="L192" s="2"/>
      <c r="M192" s="2"/>
    </row>
    <row r="193" customFormat="false" ht="16.5" hidden="false" customHeight="false" outlineLevel="0" collapsed="false">
      <c r="A193" s="3" t="s">
        <v>7</v>
      </c>
      <c r="B193" s="3" t="s">
        <v>8</v>
      </c>
      <c r="C193" s="4" t="s">
        <v>9</v>
      </c>
      <c r="D193" s="4" t="s">
        <v>10</v>
      </c>
      <c r="E193" s="4" t="s">
        <v>11</v>
      </c>
      <c r="F193" s="4" t="s">
        <v>12</v>
      </c>
      <c r="G193" s="4" t="s">
        <v>13</v>
      </c>
      <c r="H193" s="4" t="s">
        <v>14</v>
      </c>
      <c r="I193" s="4" t="s">
        <v>15</v>
      </c>
      <c r="J193" s="4" t="s">
        <v>16</v>
      </c>
      <c r="K193" s="4" t="s">
        <v>17</v>
      </c>
      <c r="L193" s="4" t="s">
        <v>18</v>
      </c>
      <c r="M193" s="2"/>
    </row>
    <row r="194" customFormat="false" ht="16.5" hidden="false" customHeight="false" outlineLevel="0" collapsed="false">
      <c r="A194" s="1" t="n">
        <v>2005</v>
      </c>
      <c r="B194" s="5" t="n">
        <v>1</v>
      </c>
      <c r="C194" s="6"/>
      <c r="D194" s="6"/>
      <c r="E194" s="6"/>
      <c r="F194" s="6"/>
      <c r="G194" s="6" t="n">
        <v>404.82</v>
      </c>
      <c r="H194" s="6" t="n">
        <v>83.28</v>
      </c>
      <c r="I194" s="6"/>
      <c r="J194" s="6"/>
      <c r="K194" s="6"/>
      <c r="L194" s="6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298.35</v>
      </c>
      <c r="H195" s="6" t="n">
        <v>141.58</v>
      </c>
      <c r="I195" s="6"/>
      <c r="J195" s="6"/>
      <c r="K195" s="6"/>
      <c r="L195" s="6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249.97</v>
      </c>
      <c r="H196" s="6" t="n">
        <v>232.02</v>
      </c>
      <c r="I196" s="6"/>
      <c r="J196" s="6"/>
      <c r="K196" s="6"/>
      <c r="L196" s="6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 t="n">
        <v>278.31</v>
      </c>
      <c r="H197" s="6" t="n">
        <v>328.9</v>
      </c>
      <c r="I197" s="6"/>
      <c r="J197" s="6"/>
      <c r="K197" s="6"/>
      <c r="L197" s="6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 t="n">
        <v>301.51</v>
      </c>
      <c r="H198" s="6" t="n">
        <v>369.98</v>
      </c>
      <c r="I198" s="6"/>
      <c r="J198" s="6"/>
      <c r="K198" s="6"/>
      <c r="L198" s="6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 t="n">
        <v>297.72</v>
      </c>
      <c r="H199" s="6" t="n">
        <v>362.41</v>
      </c>
      <c r="I199" s="6"/>
      <c r="J199" s="6"/>
      <c r="K199" s="6"/>
      <c r="L199" s="6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310.16</v>
      </c>
      <c r="H200" s="6" t="n">
        <v>352.88</v>
      </c>
      <c r="I200" s="6"/>
      <c r="J200" s="6"/>
      <c r="K200" s="6"/>
      <c r="L200" s="6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 t="n">
        <v>290.86</v>
      </c>
      <c r="H201" s="6" t="n">
        <v>304.63</v>
      </c>
      <c r="I201" s="6"/>
      <c r="J201" s="6"/>
      <c r="K201" s="6"/>
      <c r="L201" s="6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271.17</v>
      </c>
      <c r="H202" s="6" t="n">
        <v>276.55</v>
      </c>
      <c r="I202" s="6"/>
      <c r="J202" s="6"/>
      <c r="K202" s="6"/>
      <c r="L202" s="6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268.39</v>
      </c>
      <c r="H203" s="6" t="n">
        <v>240.53</v>
      </c>
      <c r="I203" s="6"/>
      <c r="J203" s="6"/>
      <c r="K203" s="6"/>
      <c r="L203" s="6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/>
      <c r="G204" s="6" t="n">
        <v>298.01</v>
      </c>
      <c r="H204" s="6" t="n">
        <v>198.46</v>
      </c>
      <c r="I204" s="6"/>
      <c r="J204" s="6"/>
      <c r="K204" s="6"/>
      <c r="L204" s="6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 t="n">
        <v>337.71</v>
      </c>
      <c r="H205" s="6" t="n">
        <v>165.14</v>
      </c>
      <c r="I205" s="6"/>
      <c r="J205" s="6"/>
      <c r="K205" s="6"/>
      <c r="L205" s="6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/>
      <c r="G206" s="6" t="n">
        <v>326.1</v>
      </c>
      <c r="H206" s="6" t="n">
        <v>41.76</v>
      </c>
      <c r="I206" s="6"/>
      <c r="J206" s="6"/>
      <c r="K206" s="6"/>
      <c r="L206" s="6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317.84</v>
      </c>
      <c r="H207" s="6" t="n">
        <v>41.33</v>
      </c>
      <c r="I207" s="6"/>
      <c r="J207" s="6"/>
      <c r="K207" s="6"/>
      <c r="L207" s="6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 t="n">
        <v>334.08</v>
      </c>
      <c r="H208" s="6" t="n">
        <v>41.2</v>
      </c>
      <c r="I208" s="6"/>
      <c r="J208" s="6"/>
      <c r="K208" s="6"/>
      <c r="L208" s="6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 t="n">
        <v>339.96</v>
      </c>
      <c r="H209" s="6" t="n">
        <v>41.39</v>
      </c>
      <c r="I209" s="6"/>
      <c r="J209" s="6"/>
      <c r="K209" s="6"/>
      <c r="L209" s="6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 t="n">
        <v>339.37</v>
      </c>
      <c r="H210" s="6" t="n">
        <v>41.84</v>
      </c>
      <c r="I210" s="6"/>
      <c r="J210" s="6"/>
      <c r="K210" s="6"/>
      <c r="L210" s="6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 t="n">
        <v>133.88</v>
      </c>
      <c r="H211" s="6" t="n">
        <v>41.92</v>
      </c>
      <c r="I211" s="6"/>
      <c r="J211" s="6"/>
      <c r="K211" s="6"/>
      <c r="L211" s="6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 t="n">
        <v>48.45</v>
      </c>
      <c r="H212" s="6" t="n">
        <v>41.62</v>
      </c>
      <c r="I212" s="6"/>
      <c r="J212" s="6"/>
      <c r="K212" s="6"/>
      <c r="L212" s="6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 t="n">
        <v>99.59</v>
      </c>
      <c r="G213" s="6" t="n">
        <v>80.71</v>
      </c>
      <c r="H213" s="6" t="n">
        <v>41.64</v>
      </c>
      <c r="I213" s="6"/>
      <c r="J213" s="6"/>
      <c r="K213" s="6"/>
      <c r="L213" s="6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 t="n">
        <v>136.32</v>
      </c>
      <c r="G214" s="6" t="n">
        <v>144.77</v>
      </c>
      <c r="H214" s="6" t="n">
        <v>58.85</v>
      </c>
      <c r="I214" s="6"/>
      <c r="J214" s="6"/>
      <c r="K214" s="6"/>
      <c r="L214" s="6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 t="n">
        <v>92.65</v>
      </c>
      <c r="G215" s="6" t="n">
        <v>224.87</v>
      </c>
      <c r="H215" s="6" t="n">
        <v>20.84</v>
      </c>
      <c r="I215" s="6"/>
      <c r="J215" s="6"/>
      <c r="K215" s="6"/>
      <c r="L215" s="6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 t="n">
        <v>123.9</v>
      </c>
      <c r="G216" s="6" t="n">
        <v>320.84</v>
      </c>
      <c r="H216" s="6"/>
      <c r="I216" s="6"/>
      <c r="J216" s="6"/>
      <c r="K216" s="6"/>
      <c r="L216" s="6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 t="n">
        <v>134.96</v>
      </c>
      <c r="G217" s="6" t="n">
        <v>346.23</v>
      </c>
      <c r="H217" s="6"/>
      <c r="I217" s="6"/>
      <c r="J217" s="6"/>
      <c r="K217" s="6"/>
      <c r="L217" s="6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 t="n">
        <v>134.13</v>
      </c>
      <c r="G218" s="6" t="n">
        <v>385.39</v>
      </c>
      <c r="H218" s="6"/>
      <c r="I218" s="6"/>
      <c r="J218" s="6"/>
      <c r="K218" s="6"/>
      <c r="L218" s="6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134.07</v>
      </c>
      <c r="G219" s="6" t="n">
        <v>155.55</v>
      </c>
      <c r="H219" s="6"/>
      <c r="I219" s="6"/>
      <c r="J219" s="6"/>
      <c r="K219" s="6"/>
      <c r="L219" s="6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199.24</v>
      </c>
      <c r="G220" s="6" t="n">
        <v>51.48</v>
      </c>
      <c r="H220" s="6"/>
      <c r="I220" s="6"/>
      <c r="J220" s="6"/>
      <c r="K220" s="6"/>
      <c r="L220" s="6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290.66</v>
      </c>
      <c r="G221" s="6" t="n">
        <v>48.76</v>
      </c>
      <c r="H221" s="6"/>
      <c r="I221" s="6"/>
      <c r="J221" s="6"/>
      <c r="K221" s="6"/>
      <c r="L221" s="6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391.09</v>
      </c>
      <c r="G222" s="6" t="n">
        <v>47.23</v>
      </c>
      <c r="H222" s="6"/>
      <c r="I222" s="6"/>
      <c r="J222" s="6"/>
      <c r="K222" s="6"/>
      <c r="L222" s="6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436.32</v>
      </c>
      <c r="G223" s="6" t="n">
        <v>47.26</v>
      </c>
      <c r="H223" s="6"/>
      <c r="I223" s="6"/>
      <c r="J223" s="6"/>
      <c r="K223" s="6"/>
      <c r="L223" s="6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9</v>
      </c>
      <c r="E224" s="7"/>
      <c r="F224" s="8" t="s">
        <v>19</v>
      </c>
      <c r="G224" s="6" t="n">
        <v>46.97</v>
      </c>
      <c r="H224" s="7"/>
      <c r="I224" s="9" t="s">
        <v>19</v>
      </c>
      <c r="J224" s="10"/>
      <c r="K224" s="9" t="s">
        <v>19</v>
      </c>
      <c r="L224" s="10"/>
      <c r="M224" s="2"/>
    </row>
    <row r="225" customFormat="false" ht="15.75" hidden="false" customHeight="false" outlineLevel="0" collapsed="false">
      <c r="A225" s="2" t="s">
        <v>20</v>
      </c>
      <c r="B225" s="2"/>
      <c r="C225" s="11" t="n">
        <f aca="false">SUM(C194:C224)</f>
        <v>0</v>
      </c>
      <c r="D225" s="11" t="n">
        <f aca="false">SUM(D194:D224)</f>
        <v>0</v>
      </c>
      <c r="E225" s="11" t="n">
        <f aca="false">SUM(E194:E224)</f>
        <v>0</v>
      </c>
      <c r="F225" s="11" t="n">
        <f aca="false">SUM(F194:F224)</f>
        <v>2172.93</v>
      </c>
      <c r="G225" s="11" t="n">
        <f aca="false">SUM(G194:G224)</f>
        <v>7346.72</v>
      </c>
      <c r="H225" s="11" t="n">
        <f aca="false">SUM(H194:H224)</f>
        <v>3468.75</v>
      </c>
      <c r="I225" s="11" t="n">
        <f aca="false">SUM(I194:I224)</f>
        <v>0</v>
      </c>
      <c r="J225" s="11" t="n">
        <f aca="false">SUM(J194:J224)</f>
        <v>0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false" outlineLevel="0" collapsed="false">
      <c r="A226" s="2" t="s">
        <v>21</v>
      </c>
      <c r="B226" s="2"/>
      <c r="C226" s="12" t="n">
        <f aca="false">C225*1.9835</f>
        <v>0</v>
      </c>
      <c r="D226" s="12" t="n">
        <f aca="false">D225*1.9835</f>
        <v>0</v>
      </c>
      <c r="E226" s="12" t="n">
        <f aca="false">E225*1.9835</f>
        <v>0</v>
      </c>
      <c r="F226" s="12" t="n">
        <f aca="false">F225*1.9835</f>
        <v>4310.006655</v>
      </c>
      <c r="G226" s="12" t="n">
        <f aca="false">G225*1.9835</f>
        <v>14572.21912</v>
      </c>
      <c r="H226" s="12" t="n">
        <f aca="false">H225*1.9835</f>
        <v>6880.265625</v>
      </c>
      <c r="I226" s="12" t="n">
        <f aca="false">I225*1.9835</f>
        <v>0</v>
      </c>
      <c r="J226" s="12" t="n">
        <f aca="false">J225*1.9835</f>
        <v>0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11"/>
      <c r="D227" s="11"/>
      <c r="E227" s="11"/>
      <c r="F227" s="11"/>
      <c r="G227" s="11"/>
      <c r="H227" s="11"/>
      <c r="I227" s="11" t="s">
        <v>22</v>
      </c>
      <c r="J227" s="11"/>
      <c r="K227" s="13" t="n">
        <f aca="false">COUNTA(C194:L224)-4</f>
        <v>64</v>
      </c>
      <c r="L227" s="11" t="s">
        <v>23</v>
      </c>
      <c r="M227" s="2"/>
    </row>
    <row r="228" customFormat="false" ht="16.5" hidden="false" customHeight="false" outlineLevel="0" collapsed="false">
      <c r="A228" s="14" t="n">
        <v>2005</v>
      </c>
      <c r="B228" s="14" t="s">
        <v>24</v>
      </c>
      <c r="C228" s="14"/>
      <c r="D228" s="15" t="n">
        <f aca="false">SUM(C225:L225)</f>
        <v>12988.4</v>
      </c>
      <c r="E228" s="16" t="s">
        <v>20</v>
      </c>
      <c r="F228" s="16"/>
      <c r="G228" s="15" t="n">
        <f aca="false">D228*1.9835</f>
        <v>25762.4914</v>
      </c>
      <c r="H228" s="16" t="s">
        <v>25</v>
      </c>
      <c r="I228" s="14" t="s">
        <v>26</v>
      </c>
      <c r="J228" s="14"/>
      <c r="K228" s="17" t="n">
        <v>0</v>
      </c>
      <c r="L228" s="14" t="s">
        <v>23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1" t="s">
        <v>3</v>
      </c>
      <c r="F230" s="2"/>
      <c r="G230" s="2" t="s">
        <v>4</v>
      </c>
      <c r="H230" s="2"/>
      <c r="I230" s="2" t="s">
        <v>5</v>
      </c>
      <c r="J230" s="2"/>
      <c r="K230" s="2" t="s">
        <v>6</v>
      </c>
      <c r="L230" s="2"/>
      <c r="M230" s="2"/>
    </row>
    <row r="231" customFormat="false" ht="16.5" hidden="false" customHeight="false" outlineLevel="0" collapsed="false">
      <c r="A231" s="3" t="s">
        <v>7</v>
      </c>
      <c r="B231" s="3" t="s">
        <v>8</v>
      </c>
      <c r="C231" s="4" t="s">
        <v>9</v>
      </c>
      <c r="D231" s="4" t="s">
        <v>10</v>
      </c>
      <c r="E231" s="4" t="s">
        <v>11</v>
      </c>
      <c r="F231" s="4" t="s">
        <v>12</v>
      </c>
      <c r="G231" s="4" t="s">
        <v>13</v>
      </c>
      <c r="H231" s="4" t="s">
        <v>14</v>
      </c>
      <c r="I231" s="4" t="s">
        <v>15</v>
      </c>
      <c r="J231" s="4" t="s">
        <v>16</v>
      </c>
      <c r="K231" s="4" t="s">
        <v>17</v>
      </c>
      <c r="L231" s="4" t="s">
        <v>18</v>
      </c>
      <c r="M231" s="2"/>
    </row>
    <row r="232" customFormat="false" ht="16.5" hidden="false" customHeight="false" outlineLevel="0" collapsed="false">
      <c r="A232" s="1" t="n">
        <v>2006</v>
      </c>
      <c r="B232" s="5" t="n">
        <v>1</v>
      </c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9</v>
      </c>
      <c r="E262" s="7"/>
      <c r="F262" s="8" t="s">
        <v>19</v>
      </c>
      <c r="G262" s="6"/>
      <c r="H262" s="7"/>
      <c r="I262" s="9" t="s">
        <v>19</v>
      </c>
      <c r="J262" s="10"/>
      <c r="K262" s="9" t="s">
        <v>19</v>
      </c>
      <c r="L262" s="10"/>
      <c r="M262" s="2"/>
    </row>
    <row r="263" customFormat="false" ht="15.75" hidden="false" customHeight="false" outlineLevel="0" collapsed="false">
      <c r="A263" s="2" t="s">
        <v>20</v>
      </c>
      <c r="B263" s="2"/>
      <c r="C263" s="11" t="n">
        <f aca="false">SUM(C232:C262)</f>
        <v>0</v>
      </c>
      <c r="D263" s="11" t="n">
        <f aca="false">SUM(D232:D262)</f>
        <v>0</v>
      </c>
      <c r="E263" s="11" t="n">
        <f aca="false">SUM(E232:E262)</f>
        <v>0</v>
      </c>
      <c r="F263" s="11" t="n">
        <f aca="false">SUM(F232:F262)</f>
        <v>0</v>
      </c>
      <c r="G263" s="11" t="n">
        <f aca="false">SUM(G232:G262)</f>
        <v>0</v>
      </c>
      <c r="H263" s="11" t="n">
        <f aca="false">SUM(H232:H262)</f>
        <v>0</v>
      </c>
      <c r="I263" s="11" t="n">
        <f aca="false">SUM(I232:I262)</f>
        <v>0</v>
      </c>
      <c r="J263" s="11" t="n">
        <f aca="false">SUM(J232:J262)</f>
        <v>0</v>
      </c>
      <c r="K263" s="11" t="n">
        <f aca="false">SUM(K232:K262)</f>
        <v>0</v>
      </c>
      <c r="L263" s="11" t="n">
        <f aca="false">SUM(L232:L262)</f>
        <v>0</v>
      </c>
      <c r="M263" s="2"/>
    </row>
    <row r="264" customFormat="false" ht="15.75" hidden="false" customHeight="false" outlineLevel="0" collapsed="false">
      <c r="A264" s="2" t="s">
        <v>21</v>
      </c>
      <c r="B264" s="2"/>
      <c r="C264" s="12" t="n">
        <f aca="false">C263*1.9835</f>
        <v>0</v>
      </c>
      <c r="D264" s="12" t="n">
        <f aca="false">D263*1.9835</f>
        <v>0</v>
      </c>
      <c r="E264" s="12" t="n">
        <f aca="false">E263*1.9835</f>
        <v>0</v>
      </c>
      <c r="F264" s="12" t="n">
        <f aca="false">F263*1.9835</f>
        <v>0</v>
      </c>
      <c r="G264" s="12" t="n">
        <f aca="false">G263*1.9835</f>
        <v>0</v>
      </c>
      <c r="H264" s="12" t="n">
        <f aca="false">H263*1.9835</f>
        <v>0</v>
      </c>
      <c r="I264" s="12" t="n">
        <f aca="false">I263*1.9835</f>
        <v>0</v>
      </c>
      <c r="J264" s="12" t="n">
        <f aca="false">J263*1.9835</f>
        <v>0</v>
      </c>
      <c r="K264" s="12" t="n">
        <f aca="false">K263*1.9835</f>
        <v>0</v>
      </c>
      <c r="L264" s="12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11"/>
      <c r="D265" s="11"/>
      <c r="E265" s="11"/>
      <c r="F265" s="11"/>
      <c r="G265" s="11"/>
      <c r="H265" s="11"/>
      <c r="I265" s="11" t="s">
        <v>22</v>
      </c>
      <c r="J265" s="11"/>
      <c r="K265" s="13" t="n">
        <f aca="false">COUNTA(C232:L262)-4</f>
        <v>0</v>
      </c>
      <c r="L265" s="11" t="s">
        <v>23</v>
      </c>
      <c r="M265" s="2"/>
    </row>
    <row r="266" customFormat="false" ht="16.5" hidden="false" customHeight="false" outlineLevel="0" collapsed="false">
      <c r="A266" s="14" t="n">
        <v>2006</v>
      </c>
      <c r="B266" s="14" t="s">
        <v>24</v>
      </c>
      <c r="C266" s="14"/>
      <c r="D266" s="15" t="n">
        <f aca="false">SUM(C263:L263)</f>
        <v>0</v>
      </c>
      <c r="E266" s="16" t="s">
        <v>20</v>
      </c>
      <c r="F266" s="16"/>
      <c r="G266" s="15" t="n">
        <f aca="false">D266*1.9835</f>
        <v>0</v>
      </c>
      <c r="H266" s="16" t="s">
        <v>25</v>
      </c>
      <c r="I266" s="14" t="s">
        <v>26</v>
      </c>
      <c r="J266" s="14"/>
      <c r="K266" s="17" t="n">
        <v>0</v>
      </c>
      <c r="L266" s="14" t="s">
        <v>23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1" t="s">
        <v>3</v>
      </c>
      <c r="F268" s="2"/>
      <c r="G268" s="2" t="s">
        <v>4</v>
      </c>
      <c r="H268" s="2"/>
      <c r="I268" s="2" t="s">
        <v>5</v>
      </c>
      <c r="J268" s="2"/>
      <c r="K268" s="2" t="s">
        <v>6</v>
      </c>
      <c r="L268" s="2"/>
      <c r="M268" s="2"/>
    </row>
    <row r="269" customFormat="false" ht="16.5" hidden="false" customHeight="false" outlineLevel="0" collapsed="false">
      <c r="A269" s="3" t="s">
        <v>7</v>
      </c>
      <c r="B269" s="3" t="s">
        <v>8</v>
      </c>
      <c r="C269" s="4" t="s">
        <v>9</v>
      </c>
      <c r="D269" s="4" t="s">
        <v>10</v>
      </c>
      <c r="E269" s="4" t="s">
        <v>11</v>
      </c>
      <c r="F269" s="4" t="s">
        <v>12</v>
      </c>
      <c r="G269" s="4" t="s">
        <v>13</v>
      </c>
      <c r="H269" s="4" t="s">
        <v>14</v>
      </c>
      <c r="I269" s="4" t="s">
        <v>15</v>
      </c>
      <c r="J269" s="4" t="s">
        <v>16</v>
      </c>
      <c r="K269" s="4" t="s">
        <v>17</v>
      </c>
      <c r="L269" s="4" t="s">
        <v>18</v>
      </c>
      <c r="M269" s="2"/>
    </row>
    <row r="270" customFormat="false" ht="16.5" hidden="false" customHeight="false" outlineLevel="0" collapsed="false">
      <c r="A270" s="1" t="n">
        <v>2007</v>
      </c>
      <c r="B270" s="5" t="n">
        <v>1</v>
      </c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9</v>
      </c>
      <c r="E300" s="7"/>
      <c r="F300" s="8" t="s">
        <v>19</v>
      </c>
      <c r="G300" s="6"/>
      <c r="H300" s="7"/>
      <c r="I300" s="9" t="s">
        <v>19</v>
      </c>
      <c r="J300" s="10"/>
      <c r="K300" s="9" t="s">
        <v>19</v>
      </c>
      <c r="L300" s="10"/>
      <c r="M300" s="2"/>
    </row>
    <row r="301" customFormat="false" ht="15.75" hidden="false" customHeight="false" outlineLevel="0" collapsed="false">
      <c r="A301" s="2" t="s">
        <v>20</v>
      </c>
      <c r="B301" s="2"/>
      <c r="C301" s="11" t="n">
        <f aca="false">SUM(C270:C300)</f>
        <v>0</v>
      </c>
      <c r="D301" s="11" t="n">
        <f aca="false">SUM(D270:D300)</f>
        <v>0</v>
      </c>
      <c r="E301" s="11" t="n">
        <f aca="false">SUM(E270:E300)</f>
        <v>0</v>
      </c>
      <c r="F301" s="11" t="n">
        <f aca="false">SUM(F270:F300)</f>
        <v>0</v>
      </c>
      <c r="G301" s="11" t="n">
        <f aca="false">SUM(G270:G300)</f>
        <v>0</v>
      </c>
      <c r="H301" s="11" t="n">
        <f aca="false">SUM(H270:H300)</f>
        <v>0</v>
      </c>
      <c r="I301" s="11" t="n">
        <f aca="false">SUM(I270:I300)</f>
        <v>0</v>
      </c>
      <c r="J301" s="11" t="n">
        <f aca="false">SUM(J270:J300)</f>
        <v>0</v>
      </c>
      <c r="K301" s="11" t="n">
        <f aca="false">SUM(K270:K300)</f>
        <v>0</v>
      </c>
      <c r="L301" s="11" t="n">
        <f aca="false">SUM(L270:L300)</f>
        <v>0</v>
      </c>
      <c r="M301" s="2"/>
    </row>
    <row r="302" customFormat="false" ht="15.75" hidden="false" customHeight="false" outlineLevel="0" collapsed="false">
      <c r="A302" s="2" t="s">
        <v>21</v>
      </c>
      <c r="B302" s="2"/>
      <c r="C302" s="12" t="n">
        <f aca="false">C301*1.9835</f>
        <v>0</v>
      </c>
      <c r="D302" s="12" t="n">
        <f aca="false">D301*1.9835</f>
        <v>0</v>
      </c>
      <c r="E302" s="12" t="n">
        <f aca="false">E301*1.9835</f>
        <v>0</v>
      </c>
      <c r="F302" s="12" t="n">
        <f aca="false">F301*1.9835</f>
        <v>0</v>
      </c>
      <c r="G302" s="12" t="n">
        <f aca="false">G301*1.9835</f>
        <v>0</v>
      </c>
      <c r="H302" s="12" t="n">
        <f aca="false">H301*1.9835</f>
        <v>0</v>
      </c>
      <c r="I302" s="12" t="n">
        <f aca="false">I301*1.9835</f>
        <v>0</v>
      </c>
      <c r="J302" s="12" t="n">
        <f aca="false">J301*1.9835</f>
        <v>0</v>
      </c>
      <c r="K302" s="12" t="n">
        <f aca="false">K301*1.9835</f>
        <v>0</v>
      </c>
      <c r="L302" s="12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11"/>
      <c r="D303" s="11"/>
      <c r="E303" s="11"/>
      <c r="F303" s="11"/>
      <c r="G303" s="11"/>
      <c r="H303" s="11"/>
      <c r="I303" s="11" t="s">
        <v>22</v>
      </c>
      <c r="J303" s="11"/>
      <c r="K303" s="13" t="n">
        <f aca="false">COUNTA(C270:L300)-4</f>
        <v>0</v>
      </c>
      <c r="L303" s="11" t="s">
        <v>23</v>
      </c>
      <c r="M303" s="2"/>
    </row>
    <row r="304" customFormat="false" ht="16.5" hidden="false" customHeight="false" outlineLevel="0" collapsed="false">
      <c r="A304" s="14" t="n">
        <v>2007</v>
      </c>
      <c r="B304" s="14" t="s">
        <v>24</v>
      </c>
      <c r="C304" s="14"/>
      <c r="D304" s="15" t="n">
        <f aca="false">SUM(C301:L301)</f>
        <v>0</v>
      </c>
      <c r="E304" s="16" t="s">
        <v>20</v>
      </c>
      <c r="F304" s="16"/>
      <c r="G304" s="15" t="n">
        <f aca="false">D304*1.9835</f>
        <v>0</v>
      </c>
      <c r="H304" s="16" t="s">
        <v>25</v>
      </c>
      <c r="I304" s="14" t="s">
        <v>26</v>
      </c>
      <c r="J304" s="14"/>
      <c r="K304" s="17" t="n">
        <v>0</v>
      </c>
      <c r="L304" s="14" t="s">
        <v>23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1" t="s">
        <v>3</v>
      </c>
      <c r="F306" s="2"/>
      <c r="G306" s="2" t="s">
        <v>4</v>
      </c>
      <c r="H306" s="2"/>
      <c r="I306" s="2" t="s">
        <v>5</v>
      </c>
      <c r="J306" s="2"/>
      <c r="K306" s="2" t="s">
        <v>6</v>
      </c>
      <c r="L306" s="2"/>
      <c r="M306" s="2"/>
    </row>
    <row r="307" customFormat="false" ht="16.5" hidden="false" customHeight="false" outlineLevel="0" collapsed="false">
      <c r="A307" s="3" t="s">
        <v>7</v>
      </c>
      <c r="B307" s="3" t="s">
        <v>8</v>
      </c>
      <c r="C307" s="4" t="s">
        <v>9</v>
      </c>
      <c r="D307" s="4" t="s">
        <v>10</v>
      </c>
      <c r="E307" s="4" t="s">
        <v>11</v>
      </c>
      <c r="F307" s="4" t="s">
        <v>12</v>
      </c>
      <c r="G307" s="4" t="s">
        <v>13</v>
      </c>
      <c r="H307" s="4" t="s">
        <v>14</v>
      </c>
      <c r="I307" s="4" t="s">
        <v>15</v>
      </c>
      <c r="J307" s="4" t="s">
        <v>16</v>
      </c>
      <c r="K307" s="4" t="s">
        <v>17</v>
      </c>
      <c r="L307" s="4" t="s">
        <v>18</v>
      </c>
      <c r="M307" s="2"/>
    </row>
    <row r="308" customFormat="false" ht="16.5" hidden="false" customHeight="false" outlineLevel="0" collapsed="false">
      <c r="A308" s="1" t="n">
        <v>2008</v>
      </c>
      <c r="B308" s="5" t="n">
        <v>1</v>
      </c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9</v>
      </c>
      <c r="E338" s="7"/>
      <c r="F338" s="8" t="s">
        <v>19</v>
      </c>
      <c r="G338" s="6"/>
      <c r="H338" s="7"/>
      <c r="I338" s="9" t="s">
        <v>19</v>
      </c>
      <c r="J338" s="10"/>
      <c r="K338" s="9" t="s">
        <v>19</v>
      </c>
      <c r="L338" s="10"/>
      <c r="M338" s="2"/>
    </row>
    <row r="339" customFormat="false" ht="15.75" hidden="false" customHeight="false" outlineLevel="0" collapsed="false">
      <c r="A339" s="2" t="s">
        <v>20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0</v>
      </c>
      <c r="F339" s="11" t="n">
        <f aca="false">SUM(F308:F338)</f>
        <v>0</v>
      </c>
      <c r="G339" s="11" t="n">
        <f aca="false">SUM(G308:G338)</f>
        <v>0</v>
      </c>
      <c r="H339" s="11" t="n">
        <f aca="false">SUM(H308:H338)</f>
        <v>0</v>
      </c>
      <c r="I339" s="11" t="n">
        <f aca="false">SUM(I308:I338)</f>
        <v>0</v>
      </c>
      <c r="J339" s="11" t="n">
        <f aca="false">SUM(J308:J338)</f>
        <v>0</v>
      </c>
      <c r="K339" s="11" t="n">
        <f aca="false">SUM(K308:K338)</f>
        <v>0</v>
      </c>
      <c r="L339" s="11" t="n">
        <f aca="false">SUM(L308:L338)</f>
        <v>0</v>
      </c>
      <c r="M339" s="2"/>
    </row>
    <row r="340" customFormat="false" ht="15.75" hidden="false" customHeight="false" outlineLevel="0" collapsed="false">
      <c r="A340" s="2" t="s">
        <v>21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0</v>
      </c>
      <c r="F340" s="12" t="n">
        <f aca="false">F339*1.9835</f>
        <v>0</v>
      </c>
      <c r="G340" s="12" t="n">
        <f aca="false">G339*1.9835</f>
        <v>0</v>
      </c>
      <c r="H340" s="12" t="n">
        <f aca="false">H339*1.9835</f>
        <v>0</v>
      </c>
      <c r="I340" s="12" t="n">
        <f aca="false">I339*1.9835</f>
        <v>0</v>
      </c>
      <c r="J340" s="12" t="n">
        <f aca="false">J339*1.9835</f>
        <v>0</v>
      </c>
      <c r="K340" s="12" t="n">
        <f aca="false">K339*1.9835</f>
        <v>0</v>
      </c>
      <c r="L340" s="12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11"/>
      <c r="D341" s="11"/>
      <c r="E341" s="11"/>
      <c r="F341" s="11"/>
      <c r="G341" s="11"/>
      <c r="H341" s="11"/>
      <c r="I341" s="11" t="s">
        <v>22</v>
      </c>
      <c r="J341" s="11"/>
      <c r="K341" s="13" t="n">
        <f aca="false">COUNTA(C308:L338)-4</f>
        <v>0</v>
      </c>
      <c r="L341" s="11" t="s">
        <v>23</v>
      </c>
      <c r="M341" s="2"/>
    </row>
    <row r="342" customFormat="false" ht="16.5" hidden="false" customHeight="false" outlineLevel="0" collapsed="false">
      <c r="A342" s="14" t="n">
        <v>2008</v>
      </c>
      <c r="B342" s="14" t="s">
        <v>24</v>
      </c>
      <c r="C342" s="14"/>
      <c r="D342" s="15" t="n">
        <f aca="false">SUM(C339:L339)</f>
        <v>0</v>
      </c>
      <c r="E342" s="16" t="s">
        <v>20</v>
      </c>
      <c r="F342" s="16"/>
      <c r="G342" s="15" t="n">
        <f aca="false">D342*1.9835</f>
        <v>0</v>
      </c>
      <c r="H342" s="16" t="s">
        <v>25</v>
      </c>
      <c r="I342" s="14" t="s">
        <v>26</v>
      </c>
      <c r="J342" s="14"/>
      <c r="K342" s="17" t="n">
        <v>0</v>
      </c>
      <c r="L342" s="14" t="s">
        <v>23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1" t="s">
        <v>3</v>
      </c>
      <c r="F344" s="2"/>
      <c r="G344" s="2" t="s">
        <v>4</v>
      </c>
      <c r="H344" s="2"/>
      <c r="I344" s="2" t="s">
        <v>5</v>
      </c>
      <c r="J344" s="2"/>
      <c r="K344" s="2" t="s">
        <v>6</v>
      </c>
      <c r="L344" s="2"/>
      <c r="M344" s="2"/>
    </row>
    <row r="345" customFormat="false" ht="16.5" hidden="false" customHeight="false" outlineLevel="0" collapsed="false">
      <c r="A345" s="3" t="s">
        <v>7</v>
      </c>
      <c r="B345" s="3" t="s">
        <v>8</v>
      </c>
      <c r="C345" s="4" t="s">
        <v>9</v>
      </c>
      <c r="D345" s="4" t="s">
        <v>10</v>
      </c>
      <c r="E345" s="4" t="s">
        <v>11</v>
      </c>
      <c r="F345" s="4" t="s">
        <v>12</v>
      </c>
      <c r="G345" s="4" t="s">
        <v>13</v>
      </c>
      <c r="H345" s="4" t="s">
        <v>14</v>
      </c>
      <c r="I345" s="4" t="s">
        <v>15</v>
      </c>
      <c r="J345" s="4" t="s">
        <v>16</v>
      </c>
      <c r="K345" s="4" t="s">
        <v>17</v>
      </c>
      <c r="L345" s="4" t="s">
        <v>18</v>
      </c>
      <c r="M345" s="2"/>
    </row>
    <row r="346" customFormat="false" ht="16.5" hidden="false" customHeight="false" outlineLevel="0" collapsed="false">
      <c r="A346" s="1" t="n">
        <v>2009</v>
      </c>
      <c r="B346" s="5" t="n">
        <v>1</v>
      </c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9</v>
      </c>
      <c r="E376" s="7"/>
      <c r="F376" s="8" t="s">
        <v>19</v>
      </c>
      <c r="G376" s="6"/>
      <c r="H376" s="7"/>
      <c r="I376" s="9" t="s">
        <v>19</v>
      </c>
      <c r="J376" s="10"/>
      <c r="K376" s="9" t="s">
        <v>19</v>
      </c>
      <c r="L376" s="10"/>
      <c r="M376" s="2"/>
    </row>
    <row r="377" customFormat="false" ht="15.75" hidden="false" customHeight="false" outlineLevel="0" collapsed="false">
      <c r="A377" s="2" t="s">
        <v>20</v>
      </c>
      <c r="B377" s="2"/>
      <c r="C377" s="11" t="n">
        <f aca="false">SUM(C346:C376)</f>
        <v>0</v>
      </c>
      <c r="D377" s="11" t="n">
        <f aca="false">SUM(D346:D376)</f>
        <v>0</v>
      </c>
      <c r="E377" s="11" t="n">
        <f aca="false">SUM(E346:E376)</f>
        <v>0</v>
      </c>
      <c r="F377" s="11" t="n">
        <f aca="false">SUM(F346:F376)</f>
        <v>0</v>
      </c>
      <c r="G377" s="11" t="n">
        <f aca="false">SUM(G346:G376)</f>
        <v>0</v>
      </c>
      <c r="H377" s="11" t="n">
        <f aca="false">SUM(H346:H376)</f>
        <v>0</v>
      </c>
      <c r="I377" s="11" t="n">
        <f aca="false">SUM(I346:I376)</f>
        <v>0</v>
      </c>
      <c r="J377" s="11" t="n">
        <f aca="false">SUM(J346:J376)</f>
        <v>0</v>
      </c>
      <c r="K377" s="11" t="n">
        <f aca="false">SUM(K346:K376)</f>
        <v>0</v>
      </c>
      <c r="L377" s="11" t="n">
        <f aca="false">SUM(L346:L376)</f>
        <v>0</v>
      </c>
      <c r="M377" s="2"/>
    </row>
    <row r="378" customFormat="false" ht="15.75" hidden="false" customHeight="false" outlineLevel="0" collapsed="false">
      <c r="A378" s="2" t="s">
        <v>21</v>
      </c>
      <c r="B378" s="2"/>
      <c r="C378" s="12" t="n">
        <f aca="false">C377*1.9835</f>
        <v>0</v>
      </c>
      <c r="D378" s="12" t="n">
        <f aca="false">D377*1.9835</f>
        <v>0</v>
      </c>
      <c r="E378" s="12" t="n">
        <f aca="false">E377*1.9835</f>
        <v>0</v>
      </c>
      <c r="F378" s="12" t="n">
        <f aca="false">F377*1.9835</f>
        <v>0</v>
      </c>
      <c r="G378" s="12" t="n">
        <f aca="false">G377*1.9835</f>
        <v>0</v>
      </c>
      <c r="H378" s="12" t="n">
        <f aca="false">H377*1.9835</f>
        <v>0</v>
      </c>
      <c r="I378" s="12" t="n">
        <f aca="false">I377*1.9835</f>
        <v>0</v>
      </c>
      <c r="J378" s="12" t="n">
        <f aca="false">J377*1.9835</f>
        <v>0</v>
      </c>
      <c r="K378" s="12" t="n">
        <f aca="false">K377*1.9835</f>
        <v>0</v>
      </c>
      <c r="L378" s="12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11"/>
      <c r="D379" s="11"/>
      <c r="E379" s="11"/>
      <c r="F379" s="11"/>
      <c r="G379" s="11"/>
      <c r="H379" s="11"/>
      <c r="I379" s="11" t="s">
        <v>22</v>
      </c>
      <c r="J379" s="11"/>
      <c r="K379" s="13" t="n">
        <f aca="false">COUNTA(C346:L376)-4</f>
        <v>0</v>
      </c>
      <c r="L379" s="11" t="s">
        <v>23</v>
      </c>
      <c r="M379" s="2"/>
    </row>
    <row r="380" customFormat="false" ht="16.5" hidden="false" customHeight="false" outlineLevel="0" collapsed="false">
      <c r="A380" s="14" t="n">
        <v>2009</v>
      </c>
      <c r="B380" s="14" t="s">
        <v>24</v>
      </c>
      <c r="C380" s="14"/>
      <c r="D380" s="15" t="n">
        <f aca="false">SUM(C377:L377)</f>
        <v>0</v>
      </c>
      <c r="E380" s="16" t="s">
        <v>20</v>
      </c>
      <c r="F380" s="16"/>
      <c r="G380" s="15" t="n">
        <f aca="false">D380*1.9835</f>
        <v>0</v>
      </c>
      <c r="H380" s="16" t="s">
        <v>25</v>
      </c>
      <c r="I380" s="14" t="s">
        <v>26</v>
      </c>
      <c r="J380" s="14"/>
      <c r="K380" s="17" t="n">
        <v>0</v>
      </c>
      <c r="L380" s="14" t="s">
        <v>23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19:58:10Z</dcterms:created>
  <dc:creator>jcatt</dc:creator>
  <dc:description/>
  <dc:language>en-US</dc:language>
  <cp:lastModifiedBy>mrouse</cp:lastModifiedBy>
  <cp:lastPrinted>2003-03-03T20:12:25Z</cp:lastPrinted>
  <dcterms:modified xsi:type="dcterms:W3CDTF">2006-02-22T18:38:54Z</dcterms:modified>
  <cp:revision>0</cp:revision>
  <dc:subject/>
  <dc:title/>
</cp:coreProperties>
</file>