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XPLANATION" sheetId="1" state="visible" r:id="rId2"/>
    <sheet name="GW ALL_GIR" sheetId="2" state="visible" r:id="rId3"/>
    <sheet name="GWEX_ONLY_GIR" sheetId="3" state="visible" r:id="rId4"/>
    <sheet name="ALL CATEGORIES_GIR" sheetId="4" state="visible" r:id="rId5"/>
    <sheet name="CIR-VOL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58">
  <si>
    <t xml:space="preserve">An irrigation efficiency of .8 was used for the GWEX (groundwater-exclusive) category, and .75 for river pumpers</t>
  </si>
  <si>
    <t xml:space="preserve">It was assumed, as with USBR canals, that all SW-irrigated lands (SWEX, SWCO and GWCO) have a Return Flow : Loss ratio of .82.</t>
  </si>
  <si>
    <t xml:space="preserve">Therefore, a canal with a return-flow rate of .246 has a loss term of .246/.82=.3, so the irrigation efficiency becomes .7.</t>
  </si>
  <si>
    <t xml:space="preserve">Irrigation efficiencies applied to all SW (surface-water) and GWCO (groundwater-commingled) categories are listed below:</t>
  </si>
  <si>
    <t xml:space="preserve">Category 9000 is for direct-river pumpers.</t>
  </si>
  <si>
    <t xml:space="preserve">To partition amongst the four categories, the total CIR for each county</t>
  </si>
  <si>
    <t xml:space="preserve">was calculated, then distributed amongst the four categories</t>
  </si>
  <si>
    <t xml:space="preserve">according to the county split amongst the categories for this year.</t>
  </si>
  <si>
    <t xml:space="preserve">GWEX: groundwater-exclusive category.</t>
  </si>
  <si>
    <t xml:space="preserve">GWCO: groundwater-commingled category.</t>
  </si>
  <si>
    <t xml:space="preserve">SWEX: surface water-exclusive category.</t>
  </si>
  <si>
    <t xml:space="preserve">SWCO: surface water-commingled category.</t>
  </si>
  <si>
    <t xml:space="preserve">GIR is CIR/irrigation efficiency. "ALL GW" includes both GWEX and GWCO categories. 'UR' is Upper Republican.</t>
  </si>
  <si>
    <t xml:space="preserve">GWEX is groundwater-exclusive. GWCO is groundwater-commingled category.</t>
  </si>
  <si>
    <t xml:space="preserve">ALL GW</t>
  </si>
  <si>
    <t xml:space="preserve">MODEL</t>
  </si>
  <si>
    <t xml:space="preserve">ACRES</t>
  </si>
  <si>
    <t xml:space="preserve">INPUT VOL</t>
  </si>
  <si>
    <t xml:space="preserve">GIR</t>
  </si>
  <si>
    <t xml:space="preserve">MODEL VOL:GIR*100:</t>
  </si>
  <si>
    <t xml:space="preserve">WEIGHTED</t>
  </si>
  <si>
    <t xml:space="preserve">ADAMS</t>
  </si>
  <si>
    <t xml:space="preserve">BUFFALO</t>
  </si>
  <si>
    <t xml:space="preserve">CHASE</t>
  </si>
  <si>
    <t xml:space="preserve">CLAY</t>
  </si>
  <si>
    <t xml:space="preserve">DAWSON </t>
  </si>
  <si>
    <t xml:space="preserve">DEUEL</t>
  </si>
  <si>
    <t xml:space="preserve">DUNDY</t>
  </si>
  <si>
    <t xml:space="preserve">FRANKLIN</t>
  </si>
  <si>
    <t xml:space="preserve">FRONTIER</t>
  </si>
  <si>
    <t xml:space="preserve">FURNAS</t>
  </si>
  <si>
    <t xml:space="preserve">GOSPER</t>
  </si>
  <si>
    <t xml:space="preserve">HARLAN</t>
  </si>
  <si>
    <t xml:space="preserve">HAYES</t>
  </si>
  <si>
    <t xml:space="preserve">HITCHCOCK</t>
  </si>
  <si>
    <t xml:space="preserve">KEARNEY</t>
  </si>
  <si>
    <t xml:space="preserve">KEITH</t>
  </si>
  <si>
    <t xml:space="preserve">LINCOLN</t>
  </si>
  <si>
    <t xml:space="preserve">NUCKOLLS</t>
  </si>
  <si>
    <t xml:space="preserve">PERKINS</t>
  </si>
  <si>
    <t xml:space="preserve">PHELPS</t>
  </si>
  <si>
    <t xml:space="preserve">RED WILLOW</t>
  </si>
  <si>
    <t xml:space="preserve">WEBSTER</t>
  </si>
  <si>
    <t xml:space="preserve">WEIGHTED AVERAGE</t>
  </si>
  <si>
    <t xml:space="preserve">WITHOUT UR:</t>
  </si>
  <si>
    <t xml:space="preserve">GIR is CIR/irrigation efficiency. 'GWEX' is the groundwater-exclusive category. 'UR' is Upper Republican.</t>
  </si>
  <si>
    <t xml:space="preserve">GWEX</t>
  </si>
  <si>
    <t xml:space="preserve">MODEL VOL</t>
  </si>
  <si>
    <t xml:space="preserve">GIR is CIR/irrigation efficiency. "ALL" includes all categories: GWEX, GWCO, SWCO, SWEX. 'UR' is Upper Republican.</t>
  </si>
  <si>
    <t xml:space="preserve">ALL </t>
  </si>
  <si>
    <t xml:space="preserve">ALL</t>
  </si>
  <si>
    <t xml:space="preserve">model VOL</t>
  </si>
  <si>
    <t xml:space="preserve">This is consumptive irrigation requirement, not gross irrigation requirement; these numbers have not been divided by the irrigation efficiencies.</t>
  </si>
  <si>
    <t xml:space="preserve">Acre-Ft</t>
  </si>
  <si>
    <t xml:space="preserve">GWCO</t>
  </si>
  <si>
    <t xml:space="preserve">SWEX</t>
  </si>
  <si>
    <t xml:space="preserve">SWCO</t>
  </si>
  <si>
    <t xml:space="preserve">SU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6" activeCellId="0" sqref="M16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1" t="s">
        <v>0</v>
      </c>
    </row>
    <row r="4" customFormat="false" ht="12.75" hidden="false" customHeight="false" outlineLevel="0" collapsed="false">
      <c r="A4" s="1" t="s">
        <v>1</v>
      </c>
    </row>
    <row r="5" customFormat="false" ht="12.75" hidden="false" customHeight="false" outlineLevel="0" collapsed="false">
      <c r="A5" s="1" t="s">
        <v>2</v>
      </c>
    </row>
    <row r="7" customFormat="false" ht="12.75" hidden="false" customHeight="false" outlineLevel="0" collapsed="false">
      <c r="A7" s="1" t="s">
        <v>3</v>
      </c>
    </row>
    <row r="8" customFormat="false" ht="12.75" hidden="false" customHeight="false" outlineLevel="0" collapsed="false">
      <c r="A8" s="1" t="s">
        <v>4</v>
      </c>
    </row>
    <row r="10" customFormat="false" ht="12.75" hidden="false" customHeight="false" outlineLevel="0" collapsed="false">
      <c r="B10" s="1" t="n">
        <v>800</v>
      </c>
      <c r="C10" s="1" t="n">
        <v>0.7</v>
      </c>
      <c r="F10" s="1" t="s">
        <v>5</v>
      </c>
    </row>
    <row r="11" customFormat="false" ht="12.75" hidden="false" customHeight="false" outlineLevel="0" collapsed="false">
      <c r="B11" s="1" t="n">
        <v>801</v>
      </c>
      <c r="C11" s="1" t="n">
        <v>0.7</v>
      </c>
      <c r="F11" s="1" t="s">
        <v>6</v>
      </c>
    </row>
    <row r="12" customFormat="false" ht="12.75" hidden="false" customHeight="false" outlineLevel="0" collapsed="false">
      <c r="B12" s="1" t="n">
        <v>802</v>
      </c>
      <c r="C12" s="1" t="n">
        <v>0.7</v>
      </c>
      <c r="F12" s="1" t="s">
        <v>7</v>
      </c>
    </row>
    <row r="13" customFormat="false" ht="12.75" hidden="false" customHeight="false" outlineLevel="0" collapsed="false">
      <c r="B13" s="1" t="n">
        <v>803</v>
      </c>
      <c r="C13" s="1" t="n">
        <v>0.7</v>
      </c>
    </row>
    <row r="14" customFormat="false" ht="12.75" hidden="false" customHeight="false" outlineLevel="0" collapsed="false">
      <c r="B14" s="1" t="n">
        <v>804</v>
      </c>
      <c r="C14" s="1" t="n">
        <v>0.7</v>
      </c>
    </row>
    <row r="15" customFormat="false" ht="12.75" hidden="false" customHeight="false" outlineLevel="0" collapsed="false">
      <c r="B15" s="1" t="n">
        <v>805</v>
      </c>
      <c r="C15" s="1" t="n">
        <v>0.7</v>
      </c>
      <c r="F15" s="1" t="s">
        <v>8</v>
      </c>
    </row>
    <row r="16" customFormat="false" ht="12.75" hidden="false" customHeight="false" outlineLevel="0" collapsed="false">
      <c r="B16" s="1" t="n">
        <v>807</v>
      </c>
      <c r="C16" s="1" t="n">
        <v>0.65</v>
      </c>
      <c r="F16" s="1" t="s">
        <v>9</v>
      </c>
    </row>
    <row r="17" customFormat="false" ht="12.75" hidden="false" customHeight="false" outlineLevel="0" collapsed="false">
      <c r="B17" s="1" t="n">
        <v>808</v>
      </c>
      <c r="C17" s="1" t="n">
        <v>0.65</v>
      </c>
      <c r="F17" s="1" t="s">
        <v>10</v>
      </c>
    </row>
    <row r="18" customFormat="false" ht="12.75" hidden="false" customHeight="false" outlineLevel="0" collapsed="false">
      <c r="B18" s="1" t="n">
        <v>809</v>
      </c>
      <c r="C18" s="1" t="n">
        <v>0.65</v>
      </c>
      <c r="F18" s="1" t="s">
        <v>11</v>
      </c>
    </row>
    <row r="19" customFormat="false" ht="12.75" hidden="false" customHeight="false" outlineLevel="0" collapsed="false">
      <c r="B19" s="1" t="n">
        <v>810</v>
      </c>
      <c r="C19" s="1" t="n">
        <v>0.69</v>
      </c>
    </row>
    <row r="20" customFormat="false" ht="12.75" hidden="false" customHeight="false" outlineLevel="0" collapsed="false">
      <c r="B20" s="1" t="n">
        <v>811</v>
      </c>
      <c r="C20" s="1" t="n">
        <v>0.77</v>
      </c>
    </row>
    <row r="21" customFormat="false" ht="12.75" hidden="false" customHeight="false" outlineLevel="0" collapsed="false">
      <c r="B21" s="1" t="n">
        <v>812</v>
      </c>
      <c r="C21" s="1" t="n">
        <v>0.5122</v>
      </c>
    </row>
    <row r="22" customFormat="false" ht="12.75" hidden="false" customHeight="false" outlineLevel="0" collapsed="false">
      <c r="B22" s="1" t="n">
        <v>813</v>
      </c>
      <c r="C22" s="1" t="n">
        <v>0.5122</v>
      </c>
    </row>
    <row r="23" customFormat="false" ht="12.75" hidden="false" customHeight="false" outlineLevel="0" collapsed="false">
      <c r="B23" s="1" t="n">
        <v>814</v>
      </c>
      <c r="C23" s="1" t="n">
        <v>0.5122</v>
      </c>
    </row>
    <row r="24" customFormat="false" ht="12.75" hidden="false" customHeight="false" outlineLevel="0" collapsed="false">
      <c r="B24" s="1" t="n">
        <v>816</v>
      </c>
      <c r="C24" s="1" t="n">
        <v>0.5122</v>
      </c>
    </row>
    <row r="25" customFormat="false" ht="12.75" hidden="false" customHeight="false" outlineLevel="0" collapsed="false">
      <c r="B25" s="1" t="n">
        <v>817</v>
      </c>
      <c r="C25" s="1" t="n">
        <v>0.5122</v>
      </c>
    </row>
    <row r="26" customFormat="false" ht="12.75" hidden="false" customHeight="false" outlineLevel="0" collapsed="false">
      <c r="B26" s="1" t="n">
        <v>818</v>
      </c>
      <c r="C26" s="1" t="n">
        <v>0.5122</v>
      </c>
    </row>
    <row r="27" customFormat="false" ht="12.75" hidden="false" customHeight="false" outlineLevel="0" collapsed="false">
      <c r="B27" s="1" t="n">
        <v>819</v>
      </c>
      <c r="C27" s="1" t="n">
        <v>0.6341</v>
      </c>
    </row>
    <row r="28" customFormat="false" ht="12.75" hidden="false" customHeight="false" outlineLevel="0" collapsed="false">
      <c r="B28" s="1" t="n">
        <v>820</v>
      </c>
      <c r="C28" s="1" t="n">
        <v>0.6341</v>
      </c>
    </row>
    <row r="29" customFormat="false" ht="12.75" hidden="false" customHeight="false" outlineLevel="0" collapsed="false">
      <c r="B29" s="1" t="n">
        <v>821</v>
      </c>
      <c r="C29" s="1" t="n">
        <v>0.6341</v>
      </c>
    </row>
    <row r="30" customFormat="false" ht="12.75" hidden="false" customHeight="false" outlineLevel="0" collapsed="false">
      <c r="B30" s="1" t="n">
        <v>822</v>
      </c>
      <c r="C30" s="1" t="n">
        <v>0.5122</v>
      </c>
    </row>
    <row r="31" customFormat="false" ht="12.75" hidden="false" customHeight="false" outlineLevel="0" collapsed="false">
      <c r="B31" s="1" t="n">
        <v>823</v>
      </c>
      <c r="C31" s="1" t="n">
        <v>0.5122</v>
      </c>
    </row>
    <row r="32" customFormat="false" ht="12.75" hidden="false" customHeight="false" outlineLevel="0" collapsed="false">
      <c r="B32" s="1" t="n">
        <v>824</v>
      </c>
      <c r="C32" s="1" t="n">
        <v>0.5122</v>
      </c>
    </row>
    <row r="33" customFormat="false" ht="12.75" hidden="false" customHeight="false" outlineLevel="0" collapsed="false">
      <c r="B33" s="1" t="n">
        <v>825</v>
      </c>
      <c r="C33" s="1" t="n">
        <v>0.5122</v>
      </c>
    </row>
    <row r="34" customFormat="false" ht="12.75" hidden="false" customHeight="false" outlineLevel="0" collapsed="false">
      <c r="B34" s="1" t="n">
        <v>826</v>
      </c>
      <c r="C34" s="1" t="n">
        <v>0.5122</v>
      </c>
    </row>
    <row r="35" customFormat="false" ht="12.75" hidden="false" customHeight="false" outlineLevel="0" collapsed="false">
      <c r="B35" s="1" t="n">
        <v>9000</v>
      </c>
      <c r="C35" s="1" t="n">
        <v>0.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13.14"/>
    <col collapsed="false" customWidth="true" hidden="false" outlineLevel="0" max="3" min="3" style="1" width="15.85"/>
    <col collapsed="false" customWidth="true" hidden="false" outlineLevel="0" max="5" min="5" style="1" width="20.56"/>
    <col collapsed="false" customWidth="true" hidden="false" outlineLevel="0" max="6" min="6" style="1" width="14.85"/>
  </cols>
  <sheetData>
    <row r="1" customFormat="false" ht="12.75" hidden="false" customHeight="false" outlineLevel="0" collapsed="false">
      <c r="A1" s="1" t="s">
        <v>12</v>
      </c>
    </row>
    <row r="2" customFormat="false" ht="12.75" hidden="false" customHeight="false" outlineLevel="0" collapsed="false">
      <c r="A2" s="1" t="s">
        <v>13</v>
      </c>
    </row>
    <row r="4" customFormat="false" ht="12.75" hidden="false" customHeight="false" outlineLevel="0" collapsed="false">
      <c r="C4" s="2" t="s">
        <v>14</v>
      </c>
    </row>
    <row r="5" customFormat="false" ht="12.75" hidden="false" customHeight="false" outlineLevel="0" collapsed="false">
      <c r="B5" s="2" t="s">
        <v>14</v>
      </c>
      <c r="C5" s="2" t="s">
        <v>15</v>
      </c>
      <c r="D5" s="2" t="s">
        <v>14</v>
      </c>
    </row>
    <row r="6" customFormat="false" ht="12.75" hidden="false" customHeight="false" outlineLevel="0" collapsed="false">
      <c r="B6" s="2" t="s">
        <v>16</v>
      </c>
      <c r="C6" s="2" t="s">
        <v>17</v>
      </c>
      <c r="D6" s="2" t="s">
        <v>18</v>
      </c>
      <c r="E6" s="2" t="s">
        <v>19</v>
      </c>
      <c r="F6" s="2" t="s">
        <v>20</v>
      </c>
      <c r="H6" s="2"/>
    </row>
    <row r="7" customFormat="false" ht="12.75" hidden="false" customHeight="false" outlineLevel="0" collapsed="false">
      <c r="A7" s="2" t="s">
        <v>21</v>
      </c>
      <c r="B7" s="3" t="n">
        <v>41473.99</v>
      </c>
      <c r="C7" s="3" t="n">
        <v>36799.35</v>
      </c>
      <c r="D7" s="3" t="n">
        <v>48187</v>
      </c>
      <c r="E7" s="4" t="n">
        <f aca="false">C7/D7*100</f>
        <v>76.3677962936062</v>
      </c>
      <c r="F7" s="3" t="n">
        <f aca="false">E7*B7</f>
        <v>3167277.21980306</v>
      </c>
      <c r="H7" s="3"/>
    </row>
    <row r="8" customFormat="false" ht="12.75" hidden="false" customHeight="false" outlineLevel="0" collapsed="false">
      <c r="A8" s="2" t="s">
        <v>22</v>
      </c>
      <c r="B8" s="3" t="n">
        <v>4822.62</v>
      </c>
      <c r="C8" s="3" t="n">
        <v>2252.51</v>
      </c>
      <c r="D8" s="3" t="n">
        <v>6507</v>
      </c>
      <c r="E8" s="4" t="n">
        <f aca="false">C8/D8*100</f>
        <v>34.6167204548947</v>
      </c>
      <c r="F8" s="3" t="n">
        <f aca="false">E8*B8</f>
        <v>166943.288400184</v>
      </c>
      <c r="H8" s="3"/>
    </row>
    <row r="9" customFormat="false" ht="12.75" hidden="false" customHeight="false" outlineLevel="0" collapsed="false">
      <c r="A9" s="2" t="s">
        <v>23</v>
      </c>
      <c r="B9" s="3" t="n">
        <v>209274.25</v>
      </c>
      <c r="C9" s="3" t="n">
        <v>188026.01</v>
      </c>
      <c r="D9" s="3" t="n">
        <v>396551</v>
      </c>
      <c r="E9" s="4" t="n">
        <f aca="false">C9/D9*100</f>
        <v>47.4153412801884</v>
      </c>
      <c r="F9" s="3" t="n">
        <f aca="false">E9*B9</f>
        <v>9922809.98490547</v>
      </c>
      <c r="H9" s="3"/>
    </row>
    <row r="10" customFormat="false" ht="12.75" hidden="false" customHeight="false" outlineLevel="0" collapsed="false">
      <c r="A10" s="2" t="s">
        <v>24</v>
      </c>
      <c r="B10" s="3" t="n">
        <v>3898.89</v>
      </c>
      <c r="C10" s="3" t="n">
        <v>3236.64</v>
      </c>
      <c r="D10" s="3" t="n">
        <v>4446</v>
      </c>
      <c r="E10" s="4" t="n">
        <f aca="false">C10/D10*100</f>
        <v>72.7989203778677</v>
      </c>
      <c r="F10" s="3" t="n">
        <f aca="false">E10*B10</f>
        <v>283834.982672065</v>
      </c>
      <c r="H10" s="3"/>
    </row>
    <row r="11" customFormat="false" ht="12.75" hidden="false" customHeight="false" outlineLevel="0" collapsed="false">
      <c r="A11" s="2" t="s">
        <v>25</v>
      </c>
      <c r="B11" s="3" t="n">
        <v>56653.82</v>
      </c>
      <c r="C11" s="3" t="n">
        <v>57921.49</v>
      </c>
      <c r="D11" s="3" t="n">
        <v>68672.6893442253</v>
      </c>
      <c r="E11" s="4" t="n">
        <f aca="false">C11/D11*100</f>
        <v>84.3442867217063</v>
      </c>
      <c r="F11" s="3" t="n">
        <f aca="false">E11*B11</f>
        <v>4778426.03795994</v>
      </c>
      <c r="H11" s="3"/>
    </row>
    <row r="12" customFormat="false" ht="12.75" hidden="false" customHeight="false" outlineLevel="0" collapsed="false">
      <c r="A12" s="2" t="s">
        <v>26</v>
      </c>
      <c r="B12" s="3" t="n">
        <v>3764.34</v>
      </c>
      <c r="C12" s="3" t="n">
        <v>6063.49</v>
      </c>
      <c r="D12" s="3" t="n">
        <v>6430</v>
      </c>
      <c r="E12" s="4" t="n">
        <f aca="false">C12/D12*100</f>
        <v>94.3</v>
      </c>
      <c r="F12" s="3" t="n">
        <f aca="false">E12*B12</f>
        <v>354977.262</v>
      </c>
      <c r="H12" s="3"/>
    </row>
    <row r="13" customFormat="false" ht="12.75" hidden="false" customHeight="false" outlineLevel="0" collapsed="false">
      <c r="A13" s="2" t="s">
        <v>27</v>
      </c>
      <c r="B13" s="3" t="n">
        <v>127444.93</v>
      </c>
      <c r="C13" s="3" t="n">
        <v>115591.32</v>
      </c>
      <c r="D13" s="3" t="n">
        <v>228756.52</v>
      </c>
      <c r="E13" s="4" t="n">
        <f aca="false">C13/D13*100</f>
        <v>50.5302843389994</v>
      </c>
      <c r="F13" s="3" t="n">
        <f aca="false">E13*B13</f>
        <v>6439828.55046387</v>
      </c>
      <c r="H13" s="3"/>
    </row>
    <row r="14" customFormat="false" ht="12.75" hidden="false" customHeight="false" outlineLevel="0" collapsed="false">
      <c r="A14" s="2" t="s">
        <v>28</v>
      </c>
      <c r="B14" s="3" t="n">
        <v>92864.1300000001</v>
      </c>
      <c r="C14" s="3" t="n">
        <v>77818.08</v>
      </c>
      <c r="D14" s="3" t="n">
        <v>120336</v>
      </c>
      <c r="E14" s="4" t="n">
        <f aca="false">C14/D14*100</f>
        <v>64.6673314718787</v>
      </c>
      <c r="F14" s="3" t="n">
        <f aca="false">E14*B14</f>
        <v>6005275.47655764</v>
      </c>
      <c r="H14" s="3"/>
    </row>
    <row r="15" customFormat="false" ht="12.75" hidden="false" customHeight="false" outlineLevel="0" collapsed="false">
      <c r="A15" s="2" t="s">
        <v>29</v>
      </c>
      <c r="B15" s="3" t="n">
        <v>60316.82</v>
      </c>
      <c r="C15" s="3" t="n">
        <v>53344.62</v>
      </c>
      <c r="D15" s="3" t="n">
        <v>88913.2492535927</v>
      </c>
      <c r="E15" s="4" t="n">
        <f aca="false">C15/D15*100</f>
        <v>59.9962552800808</v>
      </c>
      <c r="F15" s="3" t="n">
        <f aca="false">E15*B15</f>
        <v>3618783.33040268</v>
      </c>
      <c r="H15" s="3"/>
    </row>
    <row r="16" customFormat="false" ht="12.75" hidden="false" customHeight="false" outlineLevel="0" collapsed="false">
      <c r="A16" s="2" t="s">
        <v>30</v>
      </c>
      <c r="B16" s="3" t="n">
        <v>58202.8700278564</v>
      </c>
      <c r="C16" s="3" t="n">
        <v>47203.0100235419</v>
      </c>
      <c r="D16" s="3" t="n">
        <v>87633.4889292932</v>
      </c>
      <c r="E16" s="4" t="n">
        <f aca="false">C16/D16*100</f>
        <v>53.864122723252</v>
      </c>
      <c r="F16" s="3" t="n">
        <f aca="false">E16*B16</f>
        <v>3135046.53402594</v>
      </c>
      <c r="H16" s="3"/>
    </row>
    <row r="17" customFormat="false" ht="12.75" hidden="false" customHeight="false" outlineLevel="0" collapsed="false">
      <c r="A17" s="2" t="s">
        <v>31</v>
      </c>
      <c r="B17" s="3" t="n">
        <v>79425.97</v>
      </c>
      <c r="C17" s="3" t="n">
        <v>61117.5</v>
      </c>
      <c r="D17" s="3" t="n">
        <v>119707.638032391</v>
      </c>
      <c r="E17" s="4" t="n">
        <f aca="false">C17/D17*100</f>
        <v>51.0556393932546</v>
      </c>
      <c r="F17" s="3" t="n">
        <f aca="false">E17*B17</f>
        <v>4055143.68277946</v>
      </c>
      <c r="H17" s="3"/>
    </row>
    <row r="18" customFormat="false" ht="12.75" hidden="false" customHeight="false" outlineLevel="0" collapsed="false">
      <c r="A18" s="2" t="s">
        <v>32</v>
      </c>
      <c r="B18" s="3" t="n">
        <v>86924.0500276472</v>
      </c>
      <c r="C18" s="3" t="n">
        <v>79060.8300254337</v>
      </c>
      <c r="D18" s="3" t="n">
        <v>113189.774728997</v>
      </c>
      <c r="E18" s="4" t="n">
        <f aca="false">C18/D18*100</f>
        <v>69.8480319575899</v>
      </c>
      <c r="F18" s="3" t="n">
        <f aca="false">E18*B18</f>
        <v>6071473.82421424</v>
      </c>
      <c r="H18" s="3"/>
    </row>
    <row r="19" customFormat="false" ht="12.75" hidden="false" customHeight="false" outlineLevel="0" collapsed="false">
      <c r="A19" s="2" t="s">
        <v>33</v>
      </c>
      <c r="B19" s="3" t="n">
        <v>48537.03</v>
      </c>
      <c r="C19" s="3" t="n">
        <v>47307.17</v>
      </c>
      <c r="D19" s="3" t="n">
        <v>94148.93</v>
      </c>
      <c r="E19" s="4" t="n">
        <f aca="false">C19/D19*100</f>
        <v>50.2471669088539</v>
      </c>
      <c r="F19" s="3" t="n">
        <f aca="false">E19*B19</f>
        <v>2438848.24767005</v>
      </c>
      <c r="H19" s="3"/>
    </row>
    <row r="20" customFormat="false" ht="12.75" hidden="false" customHeight="false" outlineLevel="0" collapsed="false">
      <c r="A20" s="2" t="s">
        <v>34</v>
      </c>
      <c r="B20" s="3" t="n">
        <v>29067.51</v>
      </c>
      <c r="C20" s="3" t="n">
        <v>36361.93</v>
      </c>
      <c r="D20" s="3" t="n">
        <v>51764.3157786155</v>
      </c>
      <c r="E20" s="4" t="n">
        <f aca="false">C20/D20*100</f>
        <v>70.2451668742458</v>
      </c>
      <c r="F20" s="3" t="n">
        <f aca="false">E20*B20</f>
        <v>2041852.09056881</v>
      </c>
      <c r="H20" s="3"/>
    </row>
    <row r="21" customFormat="false" ht="12.75" hidden="false" customHeight="false" outlineLevel="0" collapsed="false">
      <c r="A21" s="2" t="s">
        <v>35</v>
      </c>
      <c r="B21" s="3" t="n">
        <v>208983.97</v>
      </c>
      <c r="C21" s="3" t="n">
        <v>178571.24</v>
      </c>
      <c r="D21" s="3" t="n">
        <v>273218.768180891</v>
      </c>
      <c r="E21" s="4" t="n">
        <f aca="false">C21/D21*100</f>
        <v>65.3583358086779</v>
      </c>
      <c r="F21" s="3" t="n">
        <f aca="false">E21*B21</f>
        <v>13658844.4898907</v>
      </c>
      <c r="H21" s="3"/>
    </row>
    <row r="22" customFormat="false" ht="12.75" hidden="false" customHeight="false" outlineLevel="0" collapsed="false">
      <c r="A22" s="2" t="s">
        <v>36</v>
      </c>
      <c r="B22" s="3" t="n">
        <v>61553.0200000001</v>
      </c>
      <c r="C22" s="3" t="n">
        <v>97268.84</v>
      </c>
      <c r="D22" s="3" t="n">
        <v>113018.347112515</v>
      </c>
      <c r="E22" s="4" t="n">
        <f aca="false">C22/D22*100</f>
        <v>86.064645683735</v>
      </c>
      <c r="F22" s="3" t="n">
        <f aca="false">E22*B22</f>
        <v>5297538.85706386</v>
      </c>
      <c r="H22" s="3"/>
    </row>
    <row r="23" customFormat="false" ht="12.75" hidden="false" customHeight="false" outlineLevel="0" collapsed="false">
      <c r="A23" s="2" t="s">
        <v>37</v>
      </c>
      <c r="B23" s="3" t="n">
        <v>152724.37</v>
      </c>
      <c r="C23" s="3" t="n">
        <v>149579.78</v>
      </c>
      <c r="D23" s="3" t="n">
        <v>306179.524473311</v>
      </c>
      <c r="E23" s="4" t="n">
        <f aca="false">C23/D23*100</f>
        <v>48.853619541446</v>
      </c>
      <c r="F23" s="3" t="n">
        <f aca="false">E23*B23</f>
        <v>7461138.26668703</v>
      </c>
      <c r="H23" s="3"/>
    </row>
    <row r="24" customFormat="false" ht="12.75" hidden="false" customHeight="false" outlineLevel="0" collapsed="false">
      <c r="A24" s="2" t="s">
        <v>38</v>
      </c>
      <c r="B24" s="3" t="n">
        <v>27077.77</v>
      </c>
      <c r="C24" s="3" t="n">
        <v>20862.19</v>
      </c>
      <c r="D24" s="3" t="n">
        <v>30227.674768574</v>
      </c>
      <c r="E24" s="4" t="n">
        <f aca="false">C24/D24*100</f>
        <v>69.016853462011</v>
      </c>
      <c r="F24" s="3" t="n">
        <f aca="false">E24*B24</f>
        <v>1868822.48416804</v>
      </c>
      <c r="H24" s="3"/>
    </row>
    <row r="25" customFormat="false" ht="12.75" hidden="false" customHeight="false" outlineLevel="0" collapsed="false">
      <c r="A25" s="2" t="s">
        <v>39</v>
      </c>
      <c r="B25" s="3" t="n">
        <v>138209.59</v>
      </c>
      <c r="C25" s="3" t="n">
        <v>121925.92</v>
      </c>
      <c r="D25" s="3" t="n">
        <v>271973</v>
      </c>
      <c r="E25" s="4" t="n">
        <f aca="false">C25/D25*100</f>
        <v>44.8301559345965</v>
      </c>
      <c r="F25" s="3" t="n">
        <f aca="false">E25*B25</f>
        <v>6195957.47135664</v>
      </c>
      <c r="H25" s="3"/>
    </row>
    <row r="26" customFormat="false" ht="12.75" hidden="false" customHeight="false" outlineLevel="0" collapsed="false">
      <c r="A26" s="2" t="s">
        <v>40</v>
      </c>
      <c r="B26" s="3" t="n">
        <v>239530.91</v>
      </c>
      <c r="C26" s="3" t="n">
        <v>186377.84</v>
      </c>
      <c r="D26" s="3" t="n">
        <v>297751.963880418</v>
      </c>
      <c r="E26" s="4" t="n">
        <f aca="false">C26/D26*100</f>
        <v>62.5949993985101</v>
      </c>
      <c r="F26" s="3" t="n">
        <f aca="false">E26*B26</f>
        <v>14993437.1673746</v>
      </c>
      <c r="H26" s="3"/>
    </row>
    <row r="27" customFormat="false" ht="12.75" hidden="false" customHeight="false" outlineLevel="0" collapsed="false">
      <c r="A27" s="2" t="s">
        <v>41</v>
      </c>
      <c r="B27" s="3" t="n">
        <v>47886.4</v>
      </c>
      <c r="C27" s="3" t="n">
        <v>50935.6499999999</v>
      </c>
      <c r="D27" s="3" t="n">
        <v>72010</v>
      </c>
      <c r="E27" s="4" t="n">
        <f aca="false">C27/D27*100</f>
        <v>70.7341341480349</v>
      </c>
      <c r="F27" s="3" t="n">
        <f aca="false">E27*B27</f>
        <v>3387203.04146646</v>
      </c>
      <c r="H27" s="3"/>
    </row>
    <row r="28" customFormat="false" ht="12.75" hidden="false" customHeight="false" outlineLevel="0" collapsed="false">
      <c r="A28" s="2" t="s">
        <v>42</v>
      </c>
      <c r="B28" s="3" t="n">
        <v>50088.61</v>
      </c>
      <c r="C28" s="3" t="n">
        <v>43184.35</v>
      </c>
      <c r="D28" s="3" t="n">
        <v>57382.5799559278</v>
      </c>
      <c r="E28" s="4" t="n">
        <f aca="false">C28/D28*100</f>
        <v>75.2568985799651</v>
      </c>
      <c r="F28" s="3" t="n">
        <f aca="false">E28*B28</f>
        <v>3769513.44278143</v>
      </c>
      <c r="H28" s="3"/>
    </row>
    <row r="29" customFormat="false" ht="12.75" hidden="false" customHeight="false" outlineLevel="0" collapsed="false">
      <c r="C29" s="3"/>
      <c r="D29" s="3"/>
      <c r="E29" s="5" t="s">
        <v>43</v>
      </c>
      <c r="F29" s="6"/>
    </row>
    <row r="30" customFormat="false" ht="12.75" hidden="false" customHeight="false" outlineLevel="0" collapsed="false">
      <c r="E30" s="5" t="s">
        <v>19</v>
      </c>
      <c r="F30" s="7" t="n">
        <f aca="false">SUM(F7:F28)/SUM(B7:B28)</f>
        <v>59.666119518811</v>
      </c>
    </row>
    <row r="32" customFormat="false" ht="12.75" hidden="false" customHeight="false" outlineLevel="0" collapsed="false">
      <c r="E32" s="5" t="s">
        <v>44</v>
      </c>
      <c r="F32" s="7" t="n">
        <f aca="false">(SUM(F7:F8)+SUM(F10:F12)+SUM(F14:F24)+SUM(F26:F28))/(SUM(B7:B8)+SUM(B10:B12)+SUM(B14:B24)+SUM(B26:B28))</f>
        <v>63.93452930448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0" activeCellId="0" sqref="F30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13.14"/>
    <col collapsed="false" customWidth="true" hidden="false" outlineLevel="0" max="3" min="3" style="1" width="11.99"/>
    <col collapsed="false" customWidth="true" hidden="false" outlineLevel="0" max="5" min="5" style="1" width="20.56"/>
    <col collapsed="false" customWidth="true" hidden="false" outlineLevel="0" max="6" min="6" style="1" width="14.85"/>
  </cols>
  <sheetData>
    <row r="1" customFormat="false" ht="12.75" hidden="false" customHeight="false" outlineLevel="0" collapsed="false">
      <c r="A1" s="1" t="s">
        <v>45</v>
      </c>
    </row>
    <row r="3" customFormat="false" ht="12.75" hidden="false" customHeight="false" outlineLevel="0" collapsed="false">
      <c r="B3" s="2" t="s">
        <v>46</v>
      </c>
      <c r="C3" s="2" t="s">
        <v>46</v>
      </c>
      <c r="D3" s="2" t="s">
        <v>46</v>
      </c>
    </row>
    <row r="4" customFormat="false" ht="12.75" hidden="false" customHeight="false" outlineLevel="0" collapsed="false">
      <c r="B4" s="2" t="s">
        <v>16</v>
      </c>
      <c r="C4" s="2" t="s">
        <v>47</v>
      </c>
      <c r="D4" s="2" t="s">
        <v>18</v>
      </c>
      <c r="E4" s="2" t="s">
        <v>19</v>
      </c>
      <c r="F4" s="2" t="s">
        <v>20</v>
      </c>
      <c r="H4" s="2"/>
    </row>
    <row r="5" customFormat="false" ht="12.75" hidden="false" customHeight="false" outlineLevel="0" collapsed="false">
      <c r="A5" s="2" t="s">
        <v>21</v>
      </c>
      <c r="B5" s="3" t="n">
        <v>41473.99</v>
      </c>
      <c r="C5" s="3" t="n">
        <v>36799.35</v>
      </c>
      <c r="D5" s="3" t="n">
        <v>48187.1750206132</v>
      </c>
      <c r="E5" s="4" t="n">
        <f aca="false">C5/D5*100</f>
        <v>76.3675189181732</v>
      </c>
      <c r="F5" s="3" t="n">
        <f aca="false">E5*B5</f>
        <v>3167265.71593713</v>
      </c>
      <c r="H5" s="3"/>
    </row>
    <row r="6" customFormat="false" ht="12.75" hidden="false" customHeight="false" outlineLevel="0" collapsed="false">
      <c r="A6" s="2" t="s">
        <v>22</v>
      </c>
      <c r="B6" s="3" t="n">
        <v>4822.62</v>
      </c>
      <c r="C6" s="3" t="n">
        <v>2252.51</v>
      </c>
      <c r="D6" s="3" t="n">
        <v>6506.77918640032</v>
      </c>
      <c r="E6" s="4" t="n">
        <f aca="false">C6/D6*100</f>
        <v>34.6178952054793</v>
      </c>
      <c r="F6" s="3" t="n">
        <f aca="false">E6*B6</f>
        <v>166948.953775849</v>
      </c>
      <c r="H6" s="3"/>
    </row>
    <row r="7" customFormat="false" ht="12.75" hidden="false" customHeight="false" outlineLevel="0" collapsed="false">
      <c r="A7" s="2" t="s">
        <v>23</v>
      </c>
      <c r="B7" s="3" t="n">
        <v>209274.25</v>
      </c>
      <c r="C7" s="3" t="n">
        <v>188026.01</v>
      </c>
      <c r="D7" s="3" t="n">
        <v>396551.37713943</v>
      </c>
      <c r="E7" s="4" t="n">
        <f aca="false">C7/D7*100</f>
        <v>47.4152961859187</v>
      </c>
      <c r="F7" s="3" t="n">
        <f aca="false">E7*B7</f>
        <v>9922800.54783599</v>
      </c>
      <c r="H7" s="3"/>
    </row>
    <row r="8" customFormat="false" ht="12.75" hidden="false" customHeight="false" outlineLevel="0" collapsed="false">
      <c r="A8" s="2" t="s">
        <v>24</v>
      </c>
      <c r="B8" s="3" t="n">
        <v>3898.89</v>
      </c>
      <c r="C8" s="3" t="n">
        <v>3236.64</v>
      </c>
      <c r="D8" s="3" t="n">
        <v>4445.52476436572</v>
      </c>
      <c r="E8" s="4" t="n">
        <f aca="false">C8/D8*100</f>
        <v>72.8067027304436</v>
      </c>
      <c r="F8" s="3" t="n">
        <f aca="false">E8*B8</f>
        <v>283865.325208699</v>
      </c>
      <c r="H8" s="3"/>
    </row>
    <row r="9" customFormat="false" ht="12.75" hidden="false" customHeight="false" outlineLevel="0" collapsed="false">
      <c r="A9" s="2" t="s">
        <v>25</v>
      </c>
      <c r="B9" s="3" t="n">
        <v>43614.32</v>
      </c>
      <c r="C9" s="3" t="n">
        <v>50292.76</v>
      </c>
      <c r="D9" s="3" t="n">
        <v>55519.2144535524</v>
      </c>
      <c r="E9" s="4" t="n">
        <f aca="false">C9/D9*100</f>
        <v>90.5862240577542</v>
      </c>
      <c r="F9" s="3" t="n">
        <f aca="false">E9*B9</f>
        <v>3950856.56364659</v>
      </c>
      <c r="H9" s="3"/>
    </row>
    <row r="10" customFormat="false" ht="12.75" hidden="false" customHeight="false" outlineLevel="0" collapsed="false">
      <c r="A10" s="2" t="s">
        <v>26</v>
      </c>
      <c r="B10" s="3" t="n">
        <v>2679.14</v>
      </c>
      <c r="C10" s="3" t="n">
        <v>4679.19</v>
      </c>
      <c r="D10" s="3" t="n">
        <v>4397.78837837255</v>
      </c>
      <c r="E10" s="4" t="n">
        <f aca="false">C10/D10*100</f>
        <v>106.398707655224</v>
      </c>
      <c r="F10" s="3" t="n">
        <f aca="false">E10*B10</f>
        <v>285057.033627416</v>
      </c>
      <c r="H10" s="3"/>
    </row>
    <row r="11" customFormat="false" ht="12.75" hidden="false" customHeight="false" outlineLevel="0" collapsed="false">
      <c r="A11" s="2" t="s">
        <v>27</v>
      </c>
      <c r="B11" s="3" t="n">
        <v>126762.53</v>
      </c>
      <c r="C11" s="3" t="n">
        <v>115281.04</v>
      </c>
      <c r="D11" s="3" t="n">
        <v>227845.785579377</v>
      </c>
      <c r="E11" s="4" t="n">
        <f aca="false">C11/D11*100</f>
        <v>50.5960817782334</v>
      </c>
      <c r="F11" s="3" t="n">
        <f aca="false">E11*B11</f>
        <v>6413687.33429576</v>
      </c>
      <c r="H11" s="3"/>
    </row>
    <row r="12" customFormat="false" ht="12.75" hidden="false" customHeight="false" outlineLevel="0" collapsed="false">
      <c r="A12" s="2" t="s">
        <v>28</v>
      </c>
      <c r="B12" s="3" t="n">
        <v>92864.1300000001</v>
      </c>
      <c r="C12" s="3" t="n">
        <v>77818.08</v>
      </c>
      <c r="D12" s="3" t="n">
        <v>120335.659651615</v>
      </c>
      <c r="E12" s="4" t="n">
        <f aca="false">C12/D12*100</f>
        <v>64.6675143721251</v>
      </c>
      <c r="F12" s="3" t="n">
        <f aca="false">E12*B12</f>
        <v>6005292.4614299</v>
      </c>
      <c r="H12" s="3"/>
    </row>
    <row r="13" customFormat="false" ht="12.75" hidden="false" customHeight="false" outlineLevel="0" collapsed="false">
      <c r="A13" s="2" t="s">
        <v>29</v>
      </c>
      <c r="B13" s="3" t="n">
        <v>60188.62</v>
      </c>
      <c r="C13" s="3" t="n">
        <v>53287.89</v>
      </c>
      <c r="D13" s="3" t="n">
        <v>88812.3967755965</v>
      </c>
      <c r="E13" s="4" t="n">
        <f aca="false">C13/D13*100</f>
        <v>60.0005088643686</v>
      </c>
      <c r="F13" s="3" t="n">
        <f aca="false">E13*B13</f>
        <v>3611347.82784411</v>
      </c>
      <c r="H13" s="3"/>
    </row>
    <row r="14" customFormat="false" ht="12.75" hidden="false" customHeight="false" outlineLevel="0" collapsed="false">
      <c r="A14" s="2" t="s">
        <v>30</v>
      </c>
      <c r="B14" s="3" t="n">
        <v>53505.7700278564</v>
      </c>
      <c r="C14" s="3" t="n">
        <v>45218.4100235419</v>
      </c>
      <c r="D14" s="3" t="n">
        <v>83465.7765675539</v>
      </c>
      <c r="E14" s="4" t="n">
        <f aca="false">C14/D14*100</f>
        <v>54.1759891096729</v>
      </c>
      <c r="F14" s="3" t="n">
        <f aca="false">E14*B14</f>
        <v>2898728.01433381</v>
      </c>
      <c r="H14" s="3"/>
    </row>
    <row r="15" customFormat="false" ht="12.75" hidden="false" customHeight="false" outlineLevel="0" collapsed="false">
      <c r="A15" s="2" t="s">
        <v>31</v>
      </c>
      <c r="B15" s="3" t="n">
        <v>72789.27</v>
      </c>
      <c r="C15" s="3" t="n">
        <v>58671.51</v>
      </c>
      <c r="D15" s="3" t="n">
        <v>113726.009411891</v>
      </c>
      <c r="E15" s="4" t="n">
        <f aca="false">C15/D15*100</f>
        <v>51.5902301535125</v>
      </c>
      <c r="F15" s="3" t="n">
        <f aca="false">E15*B15</f>
        <v>3755215.19200616</v>
      </c>
      <c r="H15" s="3"/>
    </row>
    <row r="16" customFormat="false" ht="12.75" hidden="false" customHeight="false" outlineLevel="0" collapsed="false">
      <c r="A16" s="2" t="s">
        <v>32</v>
      </c>
      <c r="B16" s="3" t="n">
        <v>84958.9500276472</v>
      </c>
      <c r="C16" s="3" t="n">
        <v>78157.0200254337</v>
      </c>
      <c r="D16" s="3" t="n">
        <v>111720.100065917</v>
      </c>
      <c r="E16" s="4" t="n">
        <f aca="false">C16/D16*100</f>
        <v>69.9578858050783</v>
      </c>
      <c r="F16" s="3" t="n">
        <f aca="false">E16*B16</f>
        <v>5943548.5241535</v>
      </c>
      <c r="H16" s="3"/>
    </row>
    <row r="17" customFormat="false" ht="12.75" hidden="false" customHeight="false" outlineLevel="0" collapsed="false">
      <c r="A17" s="2" t="s">
        <v>33</v>
      </c>
      <c r="B17" s="3" t="n">
        <v>48460.13</v>
      </c>
      <c r="C17" s="3" t="n">
        <v>47269.67</v>
      </c>
      <c r="D17" s="3" t="n">
        <v>94069.3228996437</v>
      </c>
      <c r="E17" s="4" t="n">
        <f aca="false">C17/D17*100</f>
        <v>50.2498248556853</v>
      </c>
      <c r="F17" s="3" t="n">
        <f aca="false">E17*B17</f>
        <v>2435113.04498374</v>
      </c>
      <c r="H17" s="3"/>
    </row>
    <row r="18" customFormat="false" ht="12.75" hidden="false" customHeight="false" outlineLevel="0" collapsed="false">
      <c r="A18" s="2" t="s">
        <v>34</v>
      </c>
      <c r="B18" s="3" t="n">
        <v>28146.01</v>
      </c>
      <c r="C18" s="3" t="n">
        <v>35661.5</v>
      </c>
      <c r="D18" s="3" t="n">
        <v>51764.3157786155</v>
      </c>
      <c r="E18" s="4" t="n">
        <f aca="false">C18/D18*100</f>
        <v>68.8920532679623</v>
      </c>
      <c r="F18" s="3" t="n">
        <f aca="false">E18*B18</f>
        <v>1939036.4202006</v>
      </c>
      <c r="H18" s="3"/>
    </row>
    <row r="19" customFormat="false" ht="12.75" hidden="false" customHeight="false" outlineLevel="0" collapsed="false">
      <c r="A19" s="2" t="s">
        <v>35</v>
      </c>
      <c r="B19" s="3" t="n">
        <v>188913.47</v>
      </c>
      <c r="C19" s="3" t="n">
        <v>169674.63</v>
      </c>
      <c r="D19" s="3" t="n">
        <v>256266.357243973</v>
      </c>
      <c r="E19" s="4" t="n">
        <f aca="false">C19/D19*100</f>
        <v>66.2102633466104</v>
      </c>
      <c r="F19" s="3" t="n">
        <f aca="false">E19*B19</f>
        <v>12508010.598422</v>
      </c>
      <c r="H19" s="3"/>
    </row>
    <row r="20" customFormat="false" ht="12.75" hidden="false" customHeight="false" outlineLevel="0" collapsed="false">
      <c r="A20" s="2" t="s">
        <v>36</v>
      </c>
      <c r="B20" s="3" t="n">
        <v>52730.9200000001</v>
      </c>
      <c r="C20" s="3" t="n">
        <v>87123.34</v>
      </c>
      <c r="D20" s="3" t="n">
        <v>95625.7578233155</v>
      </c>
      <c r="E20" s="4" t="n">
        <f aca="false">C20/D20*100</f>
        <v>91.108653131905</v>
      </c>
      <c r="F20" s="3" t="n">
        <f aca="false">E20*B20</f>
        <v>4804243.09960624</v>
      </c>
      <c r="H20" s="3"/>
    </row>
    <row r="21" customFormat="false" ht="12.75" hidden="false" customHeight="false" outlineLevel="0" collapsed="false">
      <c r="A21" s="2" t="s">
        <v>37</v>
      </c>
      <c r="B21" s="3" t="n">
        <v>151704.77</v>
      </c>
      <c r="C21" s="3" t="n">
        <v>149189.46</v>
      </c>
      <c r="D21" s="3" t="n">
        <v>304933.466733364</v>
      </c>
      <c r="E21" s="4" t="n">
        <f aca="false">C21/D21*100</f>
        <v>48.9252496940431</v>
      </c>
      <c r="F21" s="3" t="n">
        <f aca="false">E21*B21</f>
        <v>7422193.75202738</v>
      </c>
      <c r="H21" s="3"/>
    </row>
    <row r="22" customFormat="false" ht="12.75" hidden="false" customHeight="false" outlineLevel="0" collapsed="false">
      <c r="A22" s="2" t="s">
        <v>38</v>
      </c>
      <c r="B22" s="3" t="n">
        <v>23247.17</v>
      </c>
      <c r="C22" s="3" t="n">
        <v>19274.32</v>
      </c>
      <c r="D22" s="3" t="n">
        <v>27619.1377555807</v>
      </c>
      <c r="E22" s="4" t="n">
        <f aca="false">C22/D22*100</f>
        <v>69.7861032830594</v>
      </c>
      <c r="F22" s="3" t="n">
        <f aca="false">E22*B22</f>
        <v>1622329.40665884</v>
      </c>
      <c r="H22" s="3"/>
    </row>
    <row r="23" customFormat="false" ht="12.75" hidden="false" customHeight="false" outlineLevel="0" collapsed="false">
      <c r="A23" s="2" t="s">
        <v>39</v>
      </c>
      <c r="B23" s="3" t="n">
        <v>138209.59</v>
      </c>
      <c r="C23" s="3" t="n">
        <v>121925.92</v>
      </c>
      <c r="D23" s="3" t="n">
        <v>271973.443707412</v>
      </c>
      <c r="E23" s="4" t="n">
        <f aca="false">C23/D23*100</f>
        <v>44.8300827970423</v>
      </c>
      <c r="F23" s="3" t="n">
        <f aca="false">E23*B23</f>
        <v>6195947.36304527</v>
      </c>
      <c r="H23" s="3"/>
    </row>
    <row r="24" customFormat="false" ht="12.75" hidden="false" customHeight="false" outlineLevel="0" collapsed="false">
      <c r="A24" s="2" t="s">
        <v>40</v>
      </c>
      <c r="B24" s="3" t="n">
        <v>188328.41</v>
      </c>
      <c r="C24" s="3" t="n">
        <v>163772.45</v>
      </c>
      <c r="D24" s="3" t="n">
        <v>253610.653769615</v>
      </c>
      <c r="E24" s="4" t="n">
        <f aca="false">C24/D24*100</f>
        <v>64.5763289379689</v>
      </c>
      <c r="F24" s="3" t="n">
        <f aca="false">E24*B24</f>
        <v>12161557.3525247</v>
      </c>
      <c r="H24" s="3"/>
    </row>
    <row r="25" customFormat="false" ht="12.75" hidden="false" customHeight="false" outlineLevel="0" collapsed="false">
      <c r="A25" s="2" t="s">
        <v>41</v>
      </c>
      <c r="B25" s="3" t="n">
        <v>47886.4</v>
      </c>
      <c r="C25" s="3" t="n">
        <v>50935.6499999999</v>
      </c>
      <c r="D25" s="3" t="n">
        <v>72009.816627776</v>
      </c>
      <c r="E25" s="4" t="n">
        <f aca="false">C25/D25*100</f>
        <v>70.7343142717472</v>
      </c>
      <c r="F25" s="3" t="n">
        <f aca="false">E25*B25</f>
        <v>3387211.6669426</v>
      </c>
      <c r="H25" s="3"/>
    </row>
    <row r="26" customFormat="false" ht="12.75" hidden="false" customHeight="false" outlineLevel="0" collapsed="false">
      <c r="A26" s="2" t="s">
        <v>42</v>
      </c>
      <c r="B26" s="3" t="n">
        <v>49328.91</v>
      </c>
      <c r="C26" s="3" t="n">
        <v>42854.43</v>
      </c>
      <c r="D26" s="3" t="n">
        <v>56904.1926461198</v>
      </c>
      <c r="E26" s="4" t="n">
        <f aca="false">C26/D26*100</f>
        <v>75.3097935445749</v>
      </c>
      <c r="F26" s="3" t="n">
        <f aca="false">E26*B26</f>
        <v>3714950.02787892</v>
      </c>
      <c r="H26" s="3"/>
    </row>
    <row r="27" customFormat="false" ht="12.75" hidden="false" customHeight="false" outlineLevel="0" collapsed="false">
      <c r="E27" s="5" t="s">
        <v>43</v>
      </c>
      <c r="F27" s="6"/>
    </row>
    <row r="28" customFormat="false" ht="12.75" hidden="false" customHeight="false" outlineLevel="0" collapsed="false">
      <c r="E28" s="5" t="s">
        <v>19</v>
      </c>
      <c r="F28" s="7" t="n">
        <f aca="false">SUM(F5:F26)/SUM(B5:B26)</f>
        <v>59.864575232335</v>
      </c>
    </row>
    <row r="30" customFormat="false" ht="12.75" hidden="false" customHeight="false" outlineLevel="0" collapsed="false">
      <c r="E30" s="5" t="s">
        <v>44</v>
      </c>
      <c r="F30" s="7" t="n">
        <f aca="false">(SUM(F5:F6)+SUM(F8:F10)+SUM(F12:F22)+SUM(F24:F26))/(SUM(B5:B6)+SUM(B8:B10)+SUM(B12:B22)+SUM(B24:B26))</f>
        <v>64.5906133738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13.14"/>
    <col collapsed="false" customWidth="true" hidden="false" outlineLevel="0" max="3" min="3" style="1" width="11.99"/>
    <col collapsed="false" customWidth="true" hidden="false" outlineLevel="0" max="5" min="5" style="1" width="20.56"/>
    <col collapsed="false" customWidth="true" hidden="false" outlineLevel="0" max="6" min="6" style="1" width="14.85"/>
  </cols>
  <sheetData>
    <row r="1" customFormat="false" ht="12.75" hidden="false" customHeight="false" outlineLevel="0" collapsed="false">
      <c r="A1" s="1" t="s">
        <v>48</v>
      </c>
    </row>
    <row r="4" customFormat="false" ht="12.75" hidden="false" customHeight="false" outlineLevel="0" collapsed="false">
      <c r="B4" s="2" t="s">
        <v>49</v>
      </c>
      <c r="C4" s="2" t="s">
        <v>50</v>
      </c>
      <c r="D4" s="2" t="s">
        <v>50</v>
      </c>
    </row>
    <row r="5" customFormat="false" ht="12.75" hidden="false" customHeight="false" outlineLevel="0" collapsed="false">
      <c r="B5" s="2" t="s">
        <v>16</v>
      </c>
      <c r="C5" s="2" t="s">
        <v>51</v>
      </c>
      <c r="D5" s="2" t="s">
        <v>18</v>
      </c>
      <c r="E5" s="2" t="s">
        <v>19</v>
      </c>
      <c r="F5" s="2" t="s">
        <v>20</v>
      </c>
      <c r="H5" s="2"/>
    </row>
    <row r="6" customFormat="false" ht="12.75" hidden="false" customHeight="false" outlineLevel="0" collapsed="false">
      <c r="A6" s="2" t="s">
        <v>21</v>
      </c>
      <c r="B6" s="3" t="n">
        <v>41473.99</v>
      </c>
      <c r="C6" s="3" t="n">
        <v>36799.35</v>
      </c>
      <c r="D6" s="3" t="n">
        <v>48187.1750206132</v>
      </c>
      <c r="E6" s="4" t="n">
        <f aca="false">C6/D6*100</f>
        <v>76.3675189181732</v>
      </c>
      <c r="F6" s="3" t="n">
        <f aca="false">E6*B6</f>
        <v>3167265.71593713</v>
      </c>
      <c r="H6" s="3"/>
    </row>
    <row r="7" customFormat="false" ht="12.75" hidden="false" customHeight="false" outlineLevel="0" collapsed="false">
      <c r="A7" s="2" t="s">
        <v>22</v>
      </c>
      <c r="B7" s="3" t="n">
        <v>4822.62</v>
      </c>
      <c r="C7" s="3" t="n">
        <v>2252.51</v>
      </c>
      <c r="D7" s="3" t="n">
        <v>6506.77293640032</v>
      </c>
      <c r="E7" s="4" t="n">
        <f aca="false">C7/D7*100</f>
        <v>34.617928457269</v>
      </c>
      <c r="F7" s="3" t="n">
        <f aca="false">E7*B7</f>
        <v>166949.114136594</v>
      </c>
      <c r="H7" s="3"/>
    </row>
    <row r="8" customFormat="false" ht="12.75" hidden="false" customHeight="false" outlineLevel="0" collapsed="false">
      <c r="A8" s="2" t="s">
        <v>23</v>
      </c>
      <c r="B8" s="3" t="n">
        <v>209274.25</v>
      </c>
      <c r="C8" s="3" t="n">
        <v>188026.01</v>
      </c>
      <c r="D8" s="3" t="n">
        <v>396551.37713943</v>
      </c>
      <c r="E8" s="4" t="n">
        <f aca="false">C8/D8*100</f>
        <v>47.4152961859187</v>
      </c>
      <c r="F8" s="3" t="n">
        <f aca="false">E8*B8</f>
        <v>9922800.54783599</v>
      </c>
      <c r="H8" s="3"/>
    </row>
    <row r="9" customFormat="false" ht="12.75" hidden="false" customHeight="false" outlineLevel="0" collapsed="false">
      <c r="A9" s="2" t="s">
        <v>24</v>
      </c>
      <c r="B9" s="3" t="n">
        <v>3898.89</v>
      </c>
      <c r="C9" s="3" t="n">
        <v>3236.64</v>
      </c>
      <c r="D9" s="3" t="n">
        <v>4445.52476436572</v>
      </c>
      <c r="E9" s="4" t="n">
        <f aca="false">C9/D9*100</f>
        <v>72.8067027304436</v>
      </c>
      <c r="F9" s="3" t="n">
        <f aca="false">E9*B9</f>
        <v>283865.325208699</v>
      </c>
      <c r="H9" s="3"/>
    </row>
    <row r="10" customFormat="false" ht="12.75" hidden="false" customHeight="false" outlineLevel="0" collapsed="false">
      <c r="A10" s="2" t="s">
        <v>25</v>
      </c>
      <c r="B10" s="3" t="n">
        <v>59920.42</v>
      </c>
      <c r="C10" s="3" t="n">
        <v>89236.56</v>
      </c>
      <c r="D10" s="3" t="n">
        <v>122666.209490392</v>
      </c>
      <c r="E10" s="4" t="n">
        <f aca="false">C10/D10*100</f>
        <v>72.7474667805643</v>
      </c>
      <c r="F10" s="3" t="n">
        <f aca="false">E10*B10</f>
        <v>4359058.76342746</v>
      </c>
      <c r="H10" s="3"/>
    </row>
    <row r="11" customFormat="false" ht="12.75" hidden="false" customHeight="false" outlineLevel="0" collapsed="false">
      <c r="A11" s="2" t="s">
        <v>26</v>
      </c>
      <c r="B11" s="3" t="n">
        <v>3869.94</v>
      </c>
      <c r="C11" s="3" t="n">
        <v>7824.53</v>
      </c>
      <c r="D11" s="3" t="n">
        <v>9015.01996388222</v>
      </c>
      <c r="E11" s="4" t="n">
        <f aca="false">C11/D11*100</f>
        <v>86.7943724068078</v>
      </c>
      <c r="F11" s="3" t="n">
        <f aca="false">E11*B11</f>
        <v>335889.013552002</v>
      </c>
      <c r="H11" s="3"/>
    </row>
    <row r="12" customFormat="false" ht="12.75" hidden="false" customHeight="false" outlineLevel="0" collapsed="false">
      <c r="A12" s="2" t="s">
        <v>27</v>
      </c>
      <c r="B12" s="3" t="n">
        <v>132772.33</v>
      </c>
      <c r="C12" s="3" t="n">
        <v>121265.77</v>
      </c>
      <c r="D12" s="3" t="n">
        <v>244579.239835037</v>
      </c>
      <c r="E12" s="4" t="n">
        <f aca="false">C12/D12*100</f>
        <v>49.5813831467425</v>
      </c>
      <c r="F12" s="3" t="n">
        <f aca="false">E12*B12</f>
        <v>6583035.76501573</v>
      </c>
      <c r="H12" s="3"/>
    </row>
    <row r="13" customFormat="false" ht="12.75" hidden="false" customHeight="false" outlineLevel="0" collapsed="false">
      <c r="A13" s="2" t="s">
        <v>28</v>
      </c>
      <c r="B13" s="3" t="n">
        <v>93022.0300000001</v>
      </c>
      <c r="C13" s="3" t="n">
        <v>77874.46</v>
      </c>
      <c r="D13" s="3" t="n">
        <v>120428.65637068</v>
      </c>
      <c r="E13" s="4" t="n">
        <f aca="false">C13/D13*100</f>
        <v>64.6643932988026</v>
      </c>
      <c r="F13" s="3" t="n">
        <f aca="false">E13*B13</f>
        <v>6015213.13337302</v>
      </c>
      <c r="H13" s="3"/>
    </row>
    <row r="14" customFormat="false" ht="12.75" hidden="false" customHeight="false" outlineLevel="0" collapsed="false">
      <c r="A14" s="2" t="s">
        <v>29</v>
      </c>
      <c r="B14" s="3" t="n">
        <v>60436.92</v>
      </c>
      <c r="C14" s="3" t="n">
        <v>53645.23</v>
      </c>
      <c r="D14" s="3" t="n">
        <v>89447.6624989728</v>
      </c>
      <c r="E14" s="4" t="n">
        <f aca="false">C14/D14*100</f>
        <v>59.9738757853131</v>
      </c>
      <c r="F14" s="3" t="n">
        <f aca="false">E14*B14</f>
        <v>3624636.3329269</v>
      </c>
      <c r="H14" s="3"/>
    </row>
    <row r="15" customFormat="false" ht="12.75" hidden="false" customHeight="false" outlineLevel="0" collapsed="false">
      <c r="A15" s="2" t="s">
        <v>30</v>
      </c>
      <c r="B15" s="3" t="n">
        <v>66658.3700278564</v>
      </c>
      <c r="C15" s="3" t="n">
        <v>54495.6600235419</v>
      </c>
      <c r="D15" s="3" t="n">
        <v>102967.890446415</v>
      </c>
      <c r="E15" s="4" t="n">
        <f aca="false">C15/D15*100</f>
        <v>52.9249067716908</v>
      </c>
      <c r="F15" s="3" t="n">
        <f aca="false">E15*B15</f>
        <v>3527888.01927717</v>
      </c>
      <c r="H15" s="3"/>
    </row>
    <row r="16" customFormat="false" ht="12.75" hidden="false" customHeight="false" outlineLevel="0" collapsed="false">
      <c r="A16" s="2" t="s">
        <v>31</v>
      </c>
      <c r="B16" s="3" t="n">
        <v>86004.77</v>
      </c>
      <c r="C16" s="3" t="n">
        <v>68204.61</v>
      </c>
      <c r="D16" s="3" t="n">
        <v>137039.049858535</v>
      </c>
      <c r="E16" s="4" t="n">
        <f aca="false">C16/D16*100</f>
        <v>49.7702005891077</v>
      </c>
      <c r="F16" s="3" t="n">
        <f aca="false">E16*B16</f>
        <v>4280474.65452008</v>
      </c>
      <c r="H16" s="3"/>
    </row>
    <row r="17" customFormat="false" ht="12.75" hidden="false" customHeight="false" outlineLevel="0" collapsed="false">
      <c r="A17" s="2" t="s">
        <v>32</v>
      </c>
      <c r="B17" s="3" t="n">
        <v>90052.1500276472</v>
      </c>
      <c r="C17" s="3" t="n">
        <v>81935.1800254337</v>
      </c>
      <c r="D17" s="3" t="n">
        <v>117856.90784679</v>
      </c>
      <c r="E17" s="4" t="n">
        <f aca="false">C17/D17*100</f>
        <v>69.5208974360217</v>
      </c>
      <c r="F17" s="3" t="n">
        <f aca="false">E17*B17</f>
        <v>6260506.2859653</v>
      </c>
      <c r="H17" s="3"/>
    </row>
    <row r="18" customFormat="false" ht="12.75" hidden="false" customHeight="false" outlineLevel="0" collapsed="false">
      <c r="A18" s="2" t="s">
        <v>33</v>
      </c>
      <c r="B18" s="3" t="n">
        <v>48732.43</v>
      </c>
      <c r="C18" s="3" t="n">
        <v>47395.23</v>
      </c>
      <c r="D18" s="3" t="n">
        <v>94335.8525185057</v>
      </c>
      <c r="E18" s="4" t="n">
        <f aca="false">C18/D18*100</f>
        <v>50.2409515944138</v>
      </c>
      <c r="F18" s="3" t="n">
        <f aca="false">E18*B18</f>
        <v>2448363.65670816</v>
      </c>
      <c r="H18" s="3"/>
    </row>
    <row r="19" customFormat="false" ht="12.75" hidden="false" customHeight="false" outlineLevel="0" collapsed="false">
      <c r="A19" s="2" t="s">
        <v>34</v>
      </c>
      <c r="B19" s="3" t="n">
        <v>29564.01</v>
      </c>
      <c r="C19" s="3" t="n">
        <v>38903.01</v>
      </c>
      <c r="D19" s="3" t="n">
        <v>57843.7698550724</v>
      </c>
      <c r="E19" s="4" t="n">
        <f aca="false">C19/D19*100</f>
        <v>67.2553156501928</v>
      </c>
      <c r="F19" s="3" t="n">
        <f aca="false">E19*B19</f>
        <v>1988336.82443546</v>
      </c>
      <c r="H19" s="3"/>
    </row>
    <row r="20" customFormat="false" ht="12.75" hidden="false" customHeight="false" outlineLevel="0" collapsed="false">
      <c r="A20" s="2" t="s">
        <v>35</v>
      </c>
      <c r="B20" s="3" t="n">
        <v>215034.67</v>
      </c>
      <c r="C20" s="3" t="n">
        <v>190118.28</v>
      </c>
      <c r="D20" s="3" t="n">
        <v>295221.549823003</v>
      </c>
      <c r="E20" s="4" t="n">
        <f aca="false">C20/D20*100</f>
        <v>64.3985102422176</v>
      </c>
      <c r="F20" s="3" t="n">
        <f aca="false">E20*B20</f>
        <v>13847912.3984269</v>
      </c>
      <c r="H20" s="3"/>
    </row>
    <row r="21" customFormat="false" ht="12.75" hidden="false" customHeight="false" outlineLevel="0" collapsed="false">
      <c r="A21" s="2" t="s">
        <v>36</v>
      </c>
      <c r="B21" s="3" t="n">
        <v>61585.1200000001</v>
      </c>
      <c r="C21" s="3" t="n">
        <v>110362.2</v>
      </c>
      <c r="D21" s="3" t="n">
        <v>135464.498893663</v>
      </c>
      <c r="E21" s="4" t="n">
        <f aca="false">C21/D21*100</f>
        <v>81.4694631444598</v>
      </c>
      <c r="F21" s="3" t="n">
        <f aca="false">E21*B21</f>
        <v>5017306.66408714</v>
      </c>
      <c r="H21" s="3"/>
    </row>
    <row r="22" customFormat="false" ht="12.75" hidden="false" customHeight="false" outlineLevel="0" collapsed="false">
      <c r="A22" s="2" t="s">
        <v>37</v>
      </c>
      <c r="B22" s="3" t="n">
        <v>153373.47</v>
      </c>
      <c r="C22" s="3" t="n">
        <v>152957.79</v>
      </c>
      <c r="D22" s="3" t="n">
        <v>316892.723624687</v>
      </c>
      <c r="E22" s="4" t="n">
        <f aca="false">C22/D22*100</f>
        <v>48.2680032063961</v>
      </c>
      <c r="F22" s="3" t="n">
        <f aca="false">E22*B22</f>
        <v>7403031.1417361</v>
      </c>
      <c r="H22" s="3"/>
    </row>
    <row r="23" customFormat="false" ht="12.75" hidden="false" customHeight="false" outlineLevel="0" collapsed="false">
      <c r="A23" s="2" t="s">
        <v>38</v>
      </c>
      <c r="B23" s="3" t="n">
        <v>30267.27</v>
      </c>
      <c r="C23" s="3" t="n">
        <v>23459.06</v>
      </c>
      <c r="D23" s="3" t="n">
        <v>33695.2114425786</v>
      </c>
      <c r="E23" s="4" t="n">
        <f aca="false">C23/D23*100</f>
        <v>69.6213467601399</v>
      </c>
      <c r="F23" s="3" t="n">
        <f aca="false">E23*B23</f>
        <v>2107248.10015278</v>
      </c>
      <c r="H23" s="3"/>
    </row>
    <row r="24" customFormat="false" ht="12.75" hidden="false" customHeight="false" outlineLevel="0" collapsed="false">
      <c r="A24" s="2" t="s">
        <v>39</v>
      </c>
      <c r="B24" s="3" t="n">
        <v>138209.59</v>
      </c>
      <c r="C24" s="3" t="n">
        <v>121925.92</v>
      </c>
      <c r="D24" s="3" t="n">
        <v>271973.443707412</v>
      </c>
      <c r="E24" s="4" t="n">
        <f aca="false">C24/D24*100</f>
        <v>44.8300827970423</v>
      </c>
      <c r="F24" s="3" t="n">
        <f aca="false">E24*B24</f>
        <v>6195947.36304527</v>
      </c>
      <c r="H24" s="3"/>
    </row>
    <row r="25" customFormat="false" ht="12.75" hidden="false" customHeight="false" outlineLevel="0" collapsed="false">
      <c r="A25" s="2" t="s">
        <v>40</v>
      </c>
      <c r="B25" s="3" t="n">
        <v>255700.51</v>
      </c>
      <c r="C25" s="3" t="n">
        <v>217793.67</v>
      </c>
      <c r="D25" s="3" t="n">
        <v>359085.578841966</v>
      </c>
      <c r="E25" s="4" t="n">
        <f aca="false">C25/D25*100</f>
        <v>60.6523020786227</v>
      </c>
      <c r="F25" s="3" t="n">
        <f aca="false">E25*B25</f>
        <v>15508824.5741779</v>
      </c>
      <c r="H25" s="3"/>
    </row>
    <row r="26" customFormat="false" ht="12.75" hidden="false" customHeight="false" outlineLevel="0" collapsed="false">
      <c r="A26" s="2" t="s">
        <v>41</v>
      </c>
      <c r="B26" s="3" t="n">
        <v>47985.5</v>
      </c>
      <c r="C26" s="3" t="n">
        <v>50955.5699999999</v>
      </c>
      <c r="D26" s="3" t="n">
        <v>72039.855796486</v>
      </c>
      <c r="E26" s="4" t="n">
        <f aca="false">C26/D26*100</f>
        <v>70.7324708477352</v>
      </c>
      <c r="F26" s="3" t="n">
        <f aca="false">E26*B26</f>
        <v>3394132.979864</v>
      </c>
      <c r="H26" s="3"/>
    </row>
    <row r="27" customFormat="false" ht="12.75" hidden="false" customHeight="false" outlineLevel="0" collapsed="false">
      <c r="A27" s="2" t="s">
        <v>42</v>
      </c>
      <c r="B27" s="3" t="n">
        <v>50563.41</v>
      </c>
      <c r="C27" s="3" t="n">
        <v>43580.51</v>
      </c>
      <c r="D27" s="3" t="n">
        <v>57840.5996750117</v>
      </c>
      <c r="E27" s="4" t="n">
        <f aca="false">C27/D27*100</f>
        <v>75.3458820359147</v>
      </c>
      <c r="F27" s="3" t="n">
        <f aca="false">E27*B27</f>
        <v>3809744.72519359</v>
      </c>
      <c r="H27" s="3"/>
    </row>
    <row r="28" customFormat="false" ht="12.75" hidden="false" customHeight="false" outlineLevel="0" collapsed="false">
      <c r="E28" s="5" t="s">
        <v>43</v>
      </c>
      <c r="F28" s="6"/>
    </row>
    <row r="29" customFormat="false" ht="12.75" hidden="false" customHeight="false" outlineLevel="0" collapsed="false">
      <c r="E29" s="5" t="s">
        <v>19</v>
      </c>
      <c r="F29" s="7" t="n">
        <f aca="false">SUM(F6:F27)/SUM(B6:B27)</f>
        <v>58.5424301849437</v>
      </c>
    </row>
    <row r="31" customFormat="false" ht="12.75" hidden="false" customHeight="false" outlineLevel="0" collapsed="false">
      <c r="E31" s="5" t="s">
        <v>44</v>
      </c>
      <c r="F31" s="7" t="n">
        <f aca="false">(SUM(F6:F7)+SUM(F9:F11)+SUM(F13:F23)+SUM(F25:F27))/(SUM(B6:B7)+SUM(B9:B11)+SUM(B13:B23)+SUM(B25:B27))</f>
        <v>62.40109656478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28"/>
  </cols>
  <sheetData>
    <row r="1" customFormat="false" ht="12.75" hidden="false" customHeight="false" outlineLevel="0" collapsed="false">
      <c r="A1" s="1" t="s">
        <v>52</v>
      </c>
    </row>
    <row r="2" customFormat="false" ht="12.75" hidden="false" customHeight="false" outlineLevel="0" collapsed="false">
      <c r="B2" s="1" t="s">
        <v>53</v>
      </c>
      <c r="C2" s="1" t="s">
        <v>53</v>
      </c>
      <c r="D2" s="1" t="s">
        <v>53</v>
      </c>
      <c r="E2" s="1" t="s">
        <v>53</v>
      </c>
      <c r="F2" s="1" t="s">
        <v>53</v>
      </c>
    </row>
    <row r="3" customFormat="false" ht="12.75" hidden="false" customHeight="false" outlineLevel="0" collapsed="false">
      <c r="B3" s="2" t="s">
        <v>46</v>
      </c>
      <c r="C3" s="2" t="s">
        <v>54</v>
      </c>
      <c r="D3" s="2" t="s">
        <v>55</v>
      </c>
      <c r="E3" s="2" t="s">
        <v>56</v>
      </c>
      <c r="F3" s="2" t="s">
        <v>57</v>
      </c>
    </row>
    <row r="4" customFormat="false" ht="12.75" hidden="false" customHeight="false" outlineLevel="0" collapsed="false">
      <c r="A4" s="2" t="s">
        <v>21</v>
      </c>
      <c r="B4" s="3" t="n">
        <v>38549.7400164906</v>
      </c>
      <c r="C4" s="3" t="n">
        <v>0</v>
      </c>
      <c r="D4" s="3" t="n">
        <v>0</v>
      </c>
      <c r="E4" s="3" t="n">
        <v>0</v>
      </c>
      <c r="F4" s="3" t="n">
        <f aca="false">SUM(B4:E4)</f>
        <v>38549.7400164906</v>
      </c>
    </row>
    <row r="5" customFormat="false" ht="12.75" hidden="false" customHeight="false" outlineLevel="0" collapsed="false">
      <c r="A5" s="2" t="s">
        <v>22</v>
      </c>
      <c r="B5" s="3" t="n">
        <v>5205.41834912025</v>
      </c>
      <c r="C5" s="3" t="n">
        <v>0</v>
      </c>
      <c r="D5" s="3" t="n">
        <v>0</v>
      </c>
      <c r="E5" s="3" t="n">
        <v>0</v>
      </c>
      <c r="F5" s="3" t="n">
        <f aca="false">SUM(B5:E5)</f>
        <v>5205.41834912025</v>
      </c>
    </row>
    <row r="6" customFormat="false" ht="12.75" hidden="false" customHeight="false" outlineLevel="0" collapsed="false">
      <c r="A6" s="2" t="s">
        <v>23</v>
      </c>
      <c r="B6" s="3" t="n">
        <v>317241.101711544</v>
      </c>
      <c r="C6" s="3" t="n">
        <v>0</v>
      </c>
      <c r="D6" s="3" t="n">
        <v>0</v>
      </c>
      <c r="E6" s="3" t="n">
        <v>0</v>
      </c>
      <c r="F6" s="3" t="n">
        <f aca="false">SUM(B6:E6)</f>
        <v>317241.101711544</v>
      </c>
    </row>
    <row r="7" customFormat="false" ht="12.75" hidden="false" customHeight="false" outlineLevel="0" collapsed="false">
      <c r="A7" s="2" t="s">
        <v>24</v>
      </c>
      <c r="B7" s="3" t="n">
        <v>3556.41981149257</v>
      </c>
      <c r="C7" s="3" t="n">
        <v>0</v>
      </c>
      <c r="D7" s="3" t="n">
        <v>0</v>
      </c>
      <c r="E7" s="3" t="n">
        <v>0</v>
      </c>
      <c r="F7" s="3" t="n">
        <f aca="false">SUM(B7:E7)</f>
        <v>3556.41981149257</v>
      </c>
    </row>
    <row r="8" customFormat="false" ht="12.75" hidden="false" customHeight="false" outlineLevel="0" collapsed="false">
      <c r="A8" s="2" t="s">
        <v>25</v>
      </c>
      <c r="B8" s="3" t="n">
        <v>44415.3715628419</v>
      </c>
      <c r="C8" s="3" t="n">
        <v>6737.20983900265</v>
      </c>
      <c r="D8" s="3" t="n">
        <v>6021.58667803868</v>
      </c>
      <c r="E8" s="3" t="n">
        <v>21633.8943408277</v>
      </c>
      <c r="F8" s="3" t="n">
        <v>78808.062420711</v>
      </c>
    </row>
    <row r="9" customFormat="false" ht="12.75" hidden="false" customHeight="false" outlineLevel="0" collapsed="false">
      <c r="A9" s="2" t="s">
        <v>26</v>
      </c>
      <c r="B9" s="3" t="n">
        <v>3518.23070269804</v>
      </c>
      <c r="C9" s="3" t="n">
        <v>1040.83970980979</v>
      </c>
      <c r="D9" s="3" t="n">
        <v>129.19705796187</v>
      </c>
      <c r="E9" s="3" t="n">
        <v>1194.90925032639</v>
      </c>
      <c r="F9" s="3" t="n">
        <v>5883.17672079609</v>
      </c>
    </row>
    <row r="10" customFormat="false" ht="12.75" hidden="false" customHeight="false" outlineLevel="0" collapsed="false">
      <c r="A10" s="2" t="s">
        <v>27</v>
      </c>
      <c r="B10" s="3" t="n">
        <v>182276.628463502</v>
      </c>
      <c r="C10" s="3" t="n">
        <v>490.599254479794</v>
      </c>
      <c r="D10" s="3" t="n">
        <v>8044.74942909724</v>
      </c>
      <c r="E10" s="3" t="n">
        <v>927.40778239841</v>
      </c>
      <c r="F10" s="3" t="n">
        <v>191739.384929477</v>
      </c>
    </row>
    <row r="11" customFormat="false" ht="12.75" hidden="false" customHeight="false" outlineLevel="0" collapsed="false">
      <c r="A11" s="2" t="s">
        <v>28</v>
      </c>
      <c r="B11" s="3" t="n">
        <v>96268.5277212924</v>
      </c>
      <c r="C11" s="3" t="n">
        <v>0</v>
      </c>
      <c r="D11" s="3" t="n">
        <v>69.7475392984055</v>
      </c>
      <c r="E11" s="3" t="n">
        <v>0</v>
      </c>
      <c r="F11" s="3" t="n">
        <v>96338.2752605908</v>
      </c>
    </row>
    <row r="12" customFormat="false" ht="12.75" hidden="false" customHeight="false" outlineLevel="0" collapsed="false">
      <c r="A12" s="2" t="s">
        <v>29</v>
      </c>
      <c r="B12" s="3" t="n">
        <v>71049.9174204772</v>
      </c>
      <c r="C12" s="3" t="n">
        <v>75.6393584970933</v>
      </c>
      <c r="D12" s="3" t="n">
        <v>204.39826648342</v>
      </c>
      <c r="E12" s="3" t="n">
        <v>196.41166755168</v>
      </c>
      <c r="F12" s="3" t="n">
        <v>71526.3667130094</v>
      </c>
    </row>
    <row r="13" customFormat="false" ht="12.75" hidden="false" customHeight="false" outlineLevel="0" collapsed="false">
      <c r="A13" s="2" t="s">
        <v>30</v>
      </c>
      <c r="B13" s="3" t="n">
        <v>66772.6212540431</v>
      </c>
      <c r="C13" s="3" t="n">
        <v>2930.59716323025</v>
      </c>
      <c r="D13" s="3" t="n">
        <v>7179.44621578777</v>
      </c>
      <c r="E13" s="3" t="n">
        <v>3589.38347403943</v>
      </c>
      <c r="F13" s="3" t="n">
        <v>80472.0481071006</v>
      </c>
    </row>
    <row r="14" customFormat="false" ht="12.75" hidden="false" customHeight="false" outlineLevel="0" collapsed="false">
      <c r="A14" s="2" t="s">
        <v>31</v>
      </c>
      <c r="B14" s="3" t="n">
        <v>90980.8075295131</v>
      </c>
      <c r="C14" s="3" t="n">
        <v>3792.95070825881</v>
      </c>
      <c r="D14" s="3" t="n">
        <v>5760.0673444518</v>
      </c>
      <c r="E14" s="3" t="n">
        <v>5229.78089450587</v>
      </c>
      <c r="F14" s="3" t="n">
        <v>105763.60647673</v>
      </c>
    </row>
    <row r="15" customFormat="false" ht="12.75" hidden="false" customHeight="false" outlineLevel="0" collapsed="false">
      <c r="A15" s="2" t="s">
        <v>32</v>
      </c>
      <c r="B15" s="3" t="n">
        <v>89376.080052734</v>
      </c>
      <c r="C15" s="3" t="n">
        <v>1033.54752888703</v>
      </c>
      <c r="D15" s="3" t="n">
        <v>2099.75470684303</v>
      </c>
      <c r="E15" s="3" t="n">
        <v>1187.19425328847</v>
      </c>
      <c r="F15" s="3" t="n">
        <v>93696.5765417525</v>
      </c>
    </row>
    <row r="16" customFormat="false" ht="12.75" hidden="false" customHeight="false" outlineLevel="0" collapsed="false">
      <c r="A16" s="2" t="s">
        <v>33</v>
      </c>
      <c r="B16" s="3" t="n">
        <v>75255.458319715</v>
      </c>
      <c r="C16" s="3" t="n">
        <v>59.7017006251432</v>
      </c>
      <c r="D16" s="3" t="n">
        <v>103.514788657248</v>
      </c>
      <c r="E16" s="3" t="n">
        <v>36.680724864088</v>
      </c>
      <c r="F16" s="3" t="n">
        <v>75455.3555338614</v>
      </c>
    </row>
    <row r="17" customFormat="false" ht="12.75" hidden="false" customHeight="false" outlineLevel="0" collapsed="false">
      <c r="A17" s="2" t="s">
        <v>34</v>
      </c>
      <c r="B17" s="3" t="n">
        <v>41411.4526228924</v>
      </c>
      <c r="C17" s="3" t="n">
        <v>813.365219092089</v>
      </c>
      <c r="D17" s="3" t="n">
        <v>1104.97504993658</v>
      </c>
      <c r="E17" s="3" t="n">
        <v>1845.82101952151</v>
      </c>
      <c r="F17" s="3" t="n">
        <v>45175.6139114426</v>
      </c>
    </row>
    <row r="18" customFormat="false" ht="12.75" hidden="false" customHeight="false" outlineLevel="0" collapsed="false">
      <c r="A18" s="2" t="s">
        <v>35</v>
      </c>
      <c r="B18" s="3" t="n">
        <v>205013.085795178</v>
      </c>
      <c r="C18" s="3" t="n">
        <v>10749.5237750997</v>
      </c>
      <c r="D18" s="3" t="n">
        <v>3500.62948378026</v>
      </c>
      <c r="E18" s="3" t="n">
        <v>10451.3343554829</v>
      </c>
      <c r="F18" s="3" t="n">
        <v>229714.573409541</v>
      </c>
    </row>
    <row r="19" customFormat="false" ht="12.75" hidden="false" customHeight="false" outlineLevel="0" collapsed="false">
      <c r="A19" s="2" t="s">
        <v>36</v>
      </c>
      <c r="B19" s="3" t="n">
        <v>76500.6062586524</v>
      </c>
      <c r="C19" s="3" t="n">
        <v>8908.4842339281</v>
      </c>
      <c r="D19" s="3" t="n">
        <v>46.2656383899928</v>
      </c>
      <c r="E19" s="3" t="n">
        <v>11450.653303914</v>
      </c>
      <c r="F19" s="3" t="n">
        <v>96906.0094348844</v>
      </c>
    </row>
    <row r="20" customFormat="false" ht="12.75" hidden="false" customHeight="false" outlineLevel="0" collapsed="false">
      <c r="A20" s="2" t="s">
        <v>37</v>
      </c>
      <c r="B20" s="3" t="n">
        <v>243946.773386691</v>
      </c>
      <c r="C20" s="3" t="n">
        <v>638.230774401175</v>
      </c>
      <c r="D20" s="3" t="n">
        <v>2288.3725826673</v>
      </c>
      <c r="E20" s="3" t="n">
        <v>3235.17204285769</v>
      </c>
      <c r="F20" s="3" t="n">
        <v>250108.548786617</v>
      </c>
    </row>
    <row r="21" customFormat="false" ht="12.75" hidden="false" customHeight="false" outlineLevel="0" collapsed="false">
      <c r="A21" s="2" t="s">
        <v>38</v>
      </c>
      <c r="B21" s="3" t="n">
        <v>22095.3102044646</v>
      </c>
      <c r="C21" s="3" t="n">
        <v>1820.27071327876</v>
      </c>
      <c r="D21" s="3" t="n">
        <v>1430.54269121564</v>
      </c>
      <c r="E21" s="3" t="n">
        <v>1546.40530023973</v>
      </c>
      <c r="F21" s="3" t="n">
        <v>26892.5289091987</v>
      </c>
    </row>
    <row r="22" customFormat="false" ht="12.75" hidden="false" customHeight="false" outlineLevel="0" collapsed="false">
      <c r="A22" s="2" t="s">
        <v>39</v>
      </c>
      <c r="B22" s="3" t="n">
        <v>217578.754965929</v>
      </c>
      <c r="C22" s="3" t="n">
        <v>0</v>
      </c>
      <c r="D22" s="3" t="n">
        <v>0</v>
      </c>
      <c r="E22" s="3" t="n">
        <v>0</v>
      </c>
      <c r="F22" s="3" t="n">
        <v>217578.754965929</v>
      </c>
    </row>
    <row r="23" customFormat="false" ht="12.75" hidden="false" customHeight="false" outlineLevel="0" collapsed="false">
      <c r="A23" s="2" t="s">
        <v>40</v>
      </c>
      <c r="B23" s="3" t="n">
        <v>202888.523015692</v>
      </c>
      <c r="C23" s="3" t="n">
        <v>28004.5525929037</v>
      </c>
      <c r="D23" s="3" t="n">
        <v>10108.4965766178</v>
      </c>
      <c r="E23" s="3" t="n">
        <v>28810.8170686997</v>
      </c>
      <c r="F23" s="3" t="n">
        <v>269812.389253913</v>
      </c>
    </row>
    <row r="24" customFormat="false" ht="12.75" hidden="false" customHeight="false" outlineLevel="0" collapsed="false">
      <c r="A24" s="2" t="s">
        <v>41</v>
      </c>
      <c r="B24" s="3" t="n">
        <v>57607.8533022208</v>
      </c>
      <c r="C24" s="3" t="n">
        <v>0</v>
      </c>
      <c r="D24" s="3" t="n">
        <v>22.5293765325512</v>
      </c>
      <c r="E24" s="3" t="n">
        <v>0</v>
      </c>
      <c r="F24" s="3" t="n">
        <v>57630.3826787533</v>
      </c>
    </row>
    <row r="25" customFormat="false" ht="12.75" hidden="false" customHeight="false" outlineLevel="0" collapsed="false">
      <c r="A25" s="2" t="s">
        <v>42</v>
      </c>
      <c r="B25" s="3" t="n">
        <v>45523.3541168959</v>
      </c>
      <c r="C25" s="3" t="n">
        <v>350.467034335687</v>
      </c>
      <c r="D25" s="3" t="n">
        <v>172.471592188234</v>
      </c>
      <c r="E25" s="3" t="n">
        <v>248.360792397198</v>
      </c>
      <c r="F25" s="3" t="n">
        <v>46294.6535358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3T21:20:29Z</dcterms:created>
  <dc:creator>PKoester</dc:creator>
  <dc:description/>
  <dc:language>en-US</dc:language>
  <cp:lastModifiedBy>PKoester</cp:lastModifiedBy>
  <dcterms:modified xsi:type="dcterms:W3CDTF">2006-08-02T13:32:42Z</dcterms:modified>
  <cp:revision>0</cp:revision>
  <dc:subject/>
  <dc:title/>
</cp:coreProperties>
</file>