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V-PAN.XLS</t>
  </si>
  <si>
    <t xml:space="preserve">LOVEWELL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false" defaultGridColor="true" view="normal" topLeftCell="A22" colorId="64" zoomScale="87" zoomScaleNormal="87" zoomScalePageLayoutView="100" workbookViewId="0">
      <selection pane="topLeft" activeCell="M52" activeCellId="0" sqref="M52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26</v>
      </c>
      <c r="F6" s="5" t="n">
        <v>8.66</v>
      </c>
      <c r="G6" s="5" t="n">
        <v>7.13</v>
      </c>
      <c r="H6" s="5" t="n">
        <v>8.92</v>
      </c>
      <c r="I6" s="5" t="n">
        <v>10.61</v>
      </c>
      <c r="J6" s="5" t="n">
        <v>8.05</v>
      </c>
      <c r="K6" s="5" t="n">
        <v>4.72</v>
      </c>
      <c r="L6" s="5" t="n">
        <v>0</v>
      </c>
      <c r="M6" s="5" t="n">
        <v>0</v>
      </c>
      <c r="N6" s="5" t="n">
        <f aca="false">SUM(B6:M6)</f>
        <v>56.35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7.55</v>
      </c>
      <c r="F7" s="5" t="n">
        <v>7.5</v>
      </c>
      <c r="G7" s="5" t="n">
        <v>8.37</v>
      </c>
      <c r="H7" s="5" t="n">
        <v>10.06</v>
      </c>
      <c r="I7" s="5" t="n">
        <v>8.93</v>
      </c>
      <c r="J7" s="5" t="n">
        <v>6.53</v>
      </c>
      <c r="K7" s="5" t="n">
        <v>4.8</v>
      </c>
      <c r="L7" s="5" t="n">
        <v>0</v>
      </c>
      <c r="M7" s="5" t="n">
        <v>0</v>
      </c>
      <c r="N7" s="5" t="n">
        <f aca="false">SUM(B7:M7)</f>
        <v>53.74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7.22</v>
      </c>
      <c r="F8" s="5" t="n">
        <v>9.92</v>
      </c>
      <c r="G8" s="5" t="n">
        <v>7.53</v>
      </c>
      <c r="H8" s="5" t="n">
        <v>8.35</v>
      </c>
      <c r="I8" s="5" t="n">
        <v>9.65</v>
      </c>
      <c r="J8" s="5" t="n">
        <v>5.11</v>
      </c>
      <c r="K8" s="5" t="n">
        <v>3.88</v>
      </c>
      <c r="L8" s="5" t="n">
        <v>0</v>
      </c>
      <c r="M8" s="5" t="n">
        <v>0</v>
      </c>
      <c r="N8" s="5" t="n">
        <f aca="false">SUM(B8:M8)</f>
        <v>51.66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24</v>
      </c>
      <c r="F9" s="5" t="n">
        <v>6.48</v>
      </c>
      <c r="G9" s="5" t="n">
        <v>9.37</v>
      </c>
      <c r="H9" s="5" t="n">
        <v>9.81</v>
      </c>
      <c r="I9" s="5" t="n">
        <v>8.87</v>
      </c>
      <c r="J9" s="5" t="n">
        <v>5.01</v>
      </c>
      <c r="K9" s="5" t="n">
        <v>5.32</v>
      </c>
      <c r="L9" s="5" t="n">
        <v>2.64</v>
      </c>
      <c r="M9" s="5" t="n">
        <v>0</v>
      </c>
      <c r="N9" s="5" t="n">
        <f aca="false">SUM(B9:M9)</f>
        <v>54.74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6.32</v>
      </c>
      <c r="F10" s="5" t="n">
        <v>9.56</v>
      </c>
      <c r="G10" s="5" t="n">
        <v>9.3</v>
      </c>
      <c r="H10" s="5" t="n">
        <v>12.26</v>
      </c>
      <c r="I10" s="5" t="n">
        <v>9.43</v>
      </c>
      <c r="J10" s="5" t="n">
        <v>5.67</v>
      </c>
      <c r="K10" s="5" t="n">
        <v>5.28</v>
      </c>
      <c r="L10" s="5" t="n">
        <v>0</v>
      </c>
      <c r="M10" s="5" t="n">
        <v>0</v>
      </c>
      <c r="N10" s="5" t="n">
        <f aca="false">SUM(B10:M10)</f>
        <v>57.82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5.97</v>
      </c>
      <c r="F11" s="5" t="n">
        <v>8.57</v>
      </c>
      <c r="G11" s="5" t="n">
        <v>8.14</v>
      </c>
      <c r="H11" s="5" t="n">
        <v>10.11</v>
      </c>
      <c r="I11" s="5" t="n">
        <v>8.92</v>
      </c>
      <c r="J11" s="5" t="n">
        <v>4.45</v>
      </c>
      <c r="K11" s="5" t="n">
        <v>4.62</v>
      </c>
      <c r="L11" s="5" t="n">
        <v>0</v>
      </c>
      <c r="M11" s="5" t="n">
        <v>0</v>
      </c>
      <c r="N11" s="5" t="n">
        <f aca="false">SUM(B11:M11)</f>
        <v>50.78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4.98</v>
      </c>
      <c r="F12" s="5" t="n">
        <v>9.92</v>
      </c>
      <c r="G12" s="5" t="n">
        <v>10.02</v>
      </c>
      <c r="H12" s="5" t="n">
        <v>10.9</v>
      </c>
      <c r="I12" s="5" t="n">
        <v>7.74</v>
      </c>
      <c r="J12" s="5" t="n">
        <v>5.75</v>
      </c>
      <c r="K12" s="5" t="n">
        <v>5.62</v>
      </c>
      <c r="L12" s="5" t="n">
        <v>0</v>
      </c>
      <c r="M12" s="5" t="n">
        <v>0</v>
      </c>
      <c r="N12" s="5" t="n">
        <f aca="false">SUM(B12:M12)</f>
        <v>54.93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6.14</v>
      </c>
      <c r="F13" s="5" t="n">
        <v>7.18</v>
      </c>
      <c r="G13" s="5" t="n">
        <v>7.6</v>
      </c>
      <c r="H13" s="5" t="n">
        <v>8.27</v>
      </c>
      <c r="I13" s="5" t="n">
        <v>9.14</v>
      </c>
      <c r="J13" s="5" t="n">
        <v>5.51</v>
      </c>
      <c r="K13" s="5" t="n">
        <v>4.25</v>
      </c>
      <c r="L13" s="5" t="n">
        <v>0</v>
      </c>
      <c r="M13" s="5" t="n">
        <v>0</v>
      </c>
      <c r="N13" s="5" t="n">
        <f aca="false">SUM(B13:M13)</f>
        <v>48.0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78</v>
      </c>
      <c r="F14" s="5" t="n">
        <v>6.56</v>
      </c>
      <c r="G14" s="5" t="n">
        <v>9.7</v>
      </c>
      <c r="H14" s="5" t="n">
        <v>9.96</v>
      </c>
      <c r="I14" s="5" t="n">
        <v>8.93</v>
      </c>
      <c r="J14" s="5" t="n">
        <v>6.33</v>
      </c>
      <c r="K14" s="5" t="n">
        <v>5.17</v>
      </c>
      <c r="L14" s="5" t="n">
        <v>0</v>
      </c>
      <c r="M14" s="5" t="n">
        <v>0</v>
      </c>
      <c r="N14" s="5" t="n">
        <f aca="false">SUM(B14:M14)</f>
        <v>53.43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5.84</v>
      </c>
      <c r="F15" s="5" t="n">
        <v>6.07</v>
      </c>
      <c r="G15" s="5" t="n">
        <v>7.89</v>
      </c>
      <c r="H15" s="5" t="n">
        <v>9.26</v>
      </c>
      <c r="I15" s="5" t="n">
        <v>7.81</v>
      </c>
      <c r="J15" s="5" t="n">
        <v>5.73</v>
      </c>
      <c r="K15" s="5" t="n">
        <v>3.44</v>
      </c>
      <c r="L15" s="5" t="n">
        <v>0</v>
      </c>
      <c r="M15" s="5" t="n">
        <v>0</v>
      </c>
      <c r="N15" s="5" t="n">
        <f aca="false">SUM(B15:M15)</f>
        <v>46.04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4</v>
      </c>
      <c r="F16" s="5" t="n">
        <v>7.92</v>
      </c>
      <c r="G16" s="5" t="n">
        <v>8.79</v>
      </c>
      <c r="H16" s="5" t="n">
        <v>11.51</v>
      </c>
      <c r="I16" s="5" t="n">
        <v>10.68</v>
      </c>
      <c r="J16" s="5" t="n">
        <v>5.88</v>
      </c>
      <c r="K16" s="5" t="n">
        <v>2.69</v>
      </c>
      <c r="L16" s="5" t="n">
        <v>0</v>
      </c>
      <c r="M16" s="5" t="n">
        <v>0</v>
      </c>
      <c r="N16" s="5" t="n">
        <f aca="false">SUM(B16:M16)</f>
        <v>54.51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39</v>
      </c>
      <c r="F17" s="5" t="n">
        <v>6.22</v>
      </c>
      <c r="G17" s="5" t="n">
        <v>9.33</v>
      </c>
      <c r="H17" s="5" t="n">
        <v>9.51</v>
      </c>
      <c r="I17" s="5" t="n">
        <v>9.18</v>
      </c>
      <c r="J17" s="5" t="n">
        <v>7.04</v>
      </c>
      <c r="K17" s="5" t="n">
        <v>4.6</v>
      </c>
      <c r="L17" s="5" t="n">
        <v>0</v>
      </c>
      <c r="M17" s="5" t="n">
        <v>0</v>
      </c>
      <c r="N17" s="5" t="n">
        <f aca="false">SUM(B17:M17)</f>
        <v>52.27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4.99</v>
      </c>
      <c r="F18" s="5" t="n">
        <v>5.93</v>
      </c>
      <c r="G18" s="5" t="n">
        <v>7.71</v>
      </c>
      <c r="H18" s="5" t="n">
        <v>8.69</v>
      </c>
      <c r="I18" s="5" t="n">
        <v>7.83</v>
      </c>
      <c r="J18" s="5" t="n">
        <v>5.27</v>
      </c>
      <c r="K18" s="5" t="n">
        <v>2.79</v>
      </c>
      <c r="L18" s="5" t="n">
        <v>0</v>
      </c>
      <c r="M18" s="5" t="n">
        <v>0</v>
      </c>
      <c r="N18" s="5" t="n">
        <f aca="false">SUM(B18:M18)</f>
        <v>43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41</v>
      </c>
      <c r="F19" s="5" t="n">
        <v>7.08</v>
      </c>
      <c r="G19" s="5" t="n">
        <v>9.5</v>
      </c>
      <c r="H19" s="5" t="n">
        <v>10.04</v>
      </c>
      <c r="I19" s="5" t="n">
        <v>9.17</v>
      </c>
      <c r="J19" s="5" t="n">
        <v>4.13</v>
      </c>
      <c r="K19" s="5" t="n">
        <v>3.57</v>
      </c>
      <c r="L19" s="5" t="n">
        <v>0</v>
      </c>
      <c r="M19" s="5" t="n">
        <v>0</v>
      </c>
      <c r="N19" s="5" t="n">
        <f aca="false">SUM(B19:M19)</f>
        <v>48.9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5.87</v>
      </c>
      <c r="F20" s="5" t="n">
        <v>7.4</v>
      </c>
      <c r="G20" s="5" t="n">
        <v>9.34</v>
      </c>
      <c r="H20" s="5" t="n">
        <v>13.75</v>
      </c>
      <c r="I20" s="5" t="n">
        <v>7.12</v>
      </c>
      <c r="J20" s="5" t="n">
        <v>5.87</v>
      </c>
      <c r="K20" s="5" t="n">
        <v>4.63</v>
      </c>
      <c r="L20" s="5" t="n">
        <v>0</v>
      </c>
      <c r="M20" s="5" t="n">
        <v>0</v>
      </c>
      <c r="N20" s="5" t="n">
        <f aca="false">SUM(B20:M20)</f>
        <v>53.98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4.83</v>
      </c>
      <c r="F21" s="5" t="n">
        <v>7.82</v>
      </c>
      <c r="G21" s="5" t="n">
        <v>7.41</v>
      </c>
      <c r="H21" s="5" t="n">
        <v>10.94</v>
      </c>
      <c r="I21" s="5" t="n">
        <v>10.42</v>
      </c>
      <c r="J21" s="5" t="n">
        <v>6.36</v>
      </c>
      <c r="K21" s="5" t="n">
        <v>5.84</v>
      </c>
      <c r="L21" s="5" t="n">
        <v>0</v>
      </c>
      <c r="M21" s="5" t="n">
        <v>0</v>
      </c>
      <c r="N21" s="5" t="n">
        <f aca="false">SUM(B21:M21)</f>
        <v>53.6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11</v>
      </c>
      <c r="F22" s="5" t="n">
        <v>7.05</v>
      </c>
      <c r="G22" s="5" t="n">
        <v>10.29</v>
      </c>
      <c r="H22" s="5" t="n">
        <v>10.14</v>
      </c>
      <c r="I22" s="5" t="n">
        <v>11.58</v>
      </c>
      <c r="J22" s="5" t="n">
        <v>7.2</v>
      </c>
      <c r="K22" s="5" t="n">
        <v>3.65</v>
      </c>
      <c r="L22" s="5" t="n">
        <v>0</v>
      </c>
      <c r="M22" s="5" t="n">
        <v>0</v>
      </c>
      <c r="N22" s="5" t="n">
        <f aca="false">SUM(B22:M22)</f>
        <v>55.02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83</v>
      </c>
      <c r="F23" s="5" t="n">
        <v>7.18</v>
      </c>
      <c r="G23" s="5" t="n">
        <v>9.41</v>
      </c>
      <c r="H23" s="5" t="n">
        <v>12.42</v>
      </c>
      <c r="I23" s="5" t="n">
        <v>8.15</v>
      </c>
      <c r="J23" s="5" t="n">
        <v>5.19</v>
      </c>
      <c r="K23" s="5" t="n">
        <v>3.27</v>
      </c>
      <c r="L23" s="5" t="n">
        <v>0</v>
      </c>
      <c r="M23" s="5" t="n">
        <v>0</v>
      </c>
      <c r="N23" s="5" t="n">
        <f aca="false">SUM(B23:M23)</f>
        <v>51.45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5.58</v>
      </c>
      <c r="F24" s="5" t="n">
        <v>5.75</v>
      </c>
      <c r="G24" s="5" t="n">
        <v>9.54</v>
      </c>
      <c r="H24" s="5" t="n">
        <v>9.61</v>
      </c>
      <c r="I24" s="5" t="n">
        <v>9.03</v>
      </c>
      <c r="J24" s="5" t="n">
        <v>7.15</v>
      </c>
      <c r="K24" s="5" t="n">
        <v>4.71</v>
      </c>
      <c r="L24" s="5" t="n">
        <v>0</v>
      </c>
      <c r="M24" s="5" t="n">
        <v>0</v>
      </c>
      <c r="N24" s="5" t="n">
        <f aca="false">SUM(B24:M24)</f>
        <v>51.37</v>
      </c>
      <c r="O24" s="2"/>
    </row>
    <row r="25" customFormat="false" ht="15" hidden="false" customHeight="false" outlineLevel="0" collapsed="false">
      <c r="A25" s="2" t="n">
        <v>1979</v>
      </c>
      <c r="B25" s="5" t="n">
        <v>0.96</v>
      </c>
      <c r="C25" s="5" t="n">
        <v>1.15</v>
      </c>
      <c r="D25" s="5" t="n">
        <v>2.13</v>
      </c>
      <c r="E25" s="5" t="n">
        <v>4.9</v>
      </c>
      <c r="F25" s="5" t="n">
        <v>6.81</v>
      </c>
      <c r="G25" s="5" t="n">
        <v>9.5</v>
      </c>
      <c r="H25" s="5" t="n">
        <v>6.95</v>
      </c>
      <c r="I25" s="5" t="n">
        <v>7.88</v>
      </c>
      <c r="J25" s="5" t="n">
        <v>6.81</v>
      </c>
      <c r="K25" s="5" t="n">
        <v>4.79</v>
      </c>
      <c r="L25" s="5" t="n">
        <v>2.6</v>
      </c>
      <c r="M25" s="5" t="n">
        <v>1.23</v>
      </c>
      <c r="N25" s="5" t="n">
        <f aca="false">SUM(B25:M25)</f>
        <v>55.71</v>
      </c>
      <c r="O25" s="2"/>
    </row>
    <row r="26" customFormat="false" ht="15" hidden="false" customHeight="false" outlineLevel="0" collapsed="false">
      <c r="A26" s="2" t="n">
        <v>1980</v>
      </c>
      <c r="B26" s="5" t="n">
        <v>0.99</v>
      </c>
      <c r="C26" s="5" t="n">
        <v>1.15</v>
      </c>
      <c r="D26" s="5" t="n">
        <v>2.12</v>
      </c>
      <c r="E26" s="5" t="n">
        <v>5.76</v>
      </c>
      <c r="F26" s="5" t="n">
        <v>7.07</v>
      </c>
      <c r="G26" s="5" t="n">
        <v>8.54</v>
      </c>
      <c r="H26" s="5" t="n">
        <v>11.87</v>
      </c>
      <c r="I26" s="5" t="n">
        <v>9.77</v>
      </c>
      <c r="J26" s="5" t="n">
        <v>6.7</v>
      </c>
      <c r="K26" s="5" t="n">
        <v>4.82</v>
      </c>
      <c r="L26" s="5" t="n">
        <v>2.6</v>
      </c>
      <c r="M26" s="5" t="n">
        <v>1.23</v>
      </c>
      <c r="N26" s="5" t="n">
        <f aca="false">SUM(B26:M26)</f>
        <v>62.62</v>
      </c>
      <c r="O26" s="2"/>
    </row>
    <row r="27" customFormat="false" ht="15" hidden="false" customHeight="false" outlineLevel="0" collapsed="false">
      <c r="A27" s="2" t="n">
        <v>1981</v>
      </c>
      <c r="B27" s="5" t="n">
        <v>0.99</v>
      </c>
      <c r="C27" s="5" t="n">
        <v>1.2</v>
      </c>
      <c r="D27" s="5" t="n">
        <v>2.21</v>
      </c>
      <c r="E27" s="5" t="n">
        <v>6.7</v>
      </c>
      <c r="F27" s="5" t="n">
        <v>6.43</v>
      </c>
      <c r="G27" s="5" t="n">
        <v>9.33</v>
      </c>
      <c r="H27" s="5" t="n">
        <v>8.34</v>
      </c>
      <c r="I27" s="5" t="n">
        <v>7.02</v>
      </c>
      <c r="J27" s="5" t="n">
        <v>6.07</v>
      </c>
      <c r="K27" s="5" t="n">
        <v>3.37</v>
      </c>
      <c r="L27" s="5" t="n">
        <v>2.6</v>
      </c>
      <c r="M27" s="5" t="n">
        <v>1.14</v>
      </c>
      <c r="N27" s="5" t="n">
        <f aca="false">SUM(B27:M27)</f>
        <v>55.4</v>
      </c>
      <c r="O27" s="2"/>
    </row>
    <row r="28" customFormat="false" ht="15" hidden="false" customHeight="false" outlineLevel="0" collapsed="false">
      <c r="A28" s="2" t="n">
        <v>1982</v>
      </c>
      <c r="B28" s="5" t="n">
        <v>0.97</v>
      </c>
      <c r="C28" s="5" t="n">
        <v>1.19</v>
      </c>
      <c r="D28" s="5" t="n">
        <v>2.18</v>
      </c>
      <c r="E28" s="5" t="n">
        <v>5.69</v>
      </c>
      <c r="F28" s="5" t="n">
        <v>5.9</v>
      </c>
      <c r="G28" s="5" t="n">
        <v>6.32</v>
      </c>
      <c r="H28" s="5" t="n">
        <v>9.34</v>
      </c>
      <c r="I28" s="5" t="n">
        <v>6.89</v>
      </c>
      <c r="J28" s="5" t="n">
        <v>4.81</v>
      </c>
      <c r="K28" s="5" t="n">
        <v>3.8</v>
      </c>
      <c r="L28" s="5" t="n">
        <v>2.6</v>
      </c>
      <c r="M28" s="5" t="n">
        <v>1.25</v>
      </c>
      <c r="N28" s="5" t="n">
        <f aca="false">SUM(B28:M28)</f>
        <v>50.94</v>
      </c>
      <c r="O28" s="2"/>
    </row>
    <row r="29" customFormat="false" ht="15" hidden="false" customHeight="false" outlineLevel="0" collapsed="false">
      <c r="A29" s="2" t="n">
        <v>1983</v>
      </c>
      <c r="B29" s="5" t="n">
        <v>0.97</v>
      </c>
      <c r="C29" s="5" t="n">
        <v>1.21</v>
      </c>
      <c r="D29" s="5" t="n">
        <v>2.21</v>
      </c>
      <c r="E29" s="5" t="n">
        <v>4.1</v>
      </c>
      <c r="F29" s="5" t="n">
        <v>6.36</v>
      </c>
      <c r="G29" s="5" t="n">
        <v>7.29</v>
      </c>
      <c r="H29" s="5" t="n">
        <v>12.08</v>
      </c>
      <c r="I29" s="5" t="n">
        <v>10.33</v>
      </c>
      <c r="J29" s="5" t="n">
        <v>7.81</v>
      </c>
      <c r="K29" s="5" t="n">
        <v>3.18</v>
      </c>
      <c r="L29" s="5" t="n">
        <v>2.6</v>
      </c>
      <c r="M29" s="5" t="n">
        <v>1.14</v>
      </c>
      <c r="N29" s="5" t="n">
        <f aca="false">SUM(B29:M29)</f>
        <v>59.28</v>
      </c>
      <c r="O29" s="2"/>
    </row>
    <row r="30" customFormat="false" ht="15" hidden="false" customHeight="false" outlineLevel="0" collapsed="false">
      <c r="A30" s="2" t="n">
        <v>1984</v>
      </c>
      <c r="B30" s="5" t="n">
        <v>0.96</v>
      </c>
      <c r="C30" s="5" t="n">
        <v>1.23</v>
      </c>
      <c r="D30" s="5" t="n">
        <v>2.21</v>
      </c>
      <c r="E30" s="5" t="n">
        <v>4.43</v>
      </c>
      <c r="F30" s="5" t="n">
        <v>6.3</v>
      </c>
      <c r="G30" s="5" t="n">
        <v>7.79</v>
      </c>
      <c r="H30" s="5" t="n">
        <v>10.44</v>
      </c>
      <c r="I30" s="5" t="n">
        <v>9.43</v>
      </c>
      <c r="J30" s="5" t="n">
        <v>6.64</v>
      </c>
      <c r="K30" s="5" t="n">
        <v>2.97</v>
      </c>
      <c r="L30" s="5" t="n">
        <v>2.6</v>
      </c>
      <c r="M30" s="5" t="n">
        <v>1.25</v>
      </c>
      <c r="N30" s="5" t="n">
        <f aca="false">SUM(B30:M30)</f>
        <v>56.25</v>
      </c>
      <c r="O30" s="2"/>
    </row>
    <row r="31" customFormat="false" ht="15" hidden="false" customHeight="false" outlineLevel="0" collapsed="false">
      <c r="A31" s="2" t="n">
        <v>1985</v>
      </c>
      <c r="B31" s="5" t="n">
        <v>0.96</v>
      </c>
      <c r="C31" s="5" t="n">
        <v>1.15</v>
      </c>
      <c r="D31" s="5" t="n">
        <v>2.2</v>
      </c>
      <c r="E31" s="5" t="n">
        <v>4.66</v>
      </c>
      <c r="F31" s="5" t="n">
        <v>7.04</v>
      </c>
      <c r="G31" s="5" t="n">
        <v>7.04</v>
      </c>
      <c r="H31" s="5" t="n">
        <v>8.07</v>
      </c>
      <c r="I31" s="5" t="n">
        <v>5.17</v>
      </c>
      <c r="J31" s="5" t="n">
        <v>3.58</v>
      </c>
      <c r="K31" s="5" t="n">
        <v>2.87</v>
      </c>
      <c r="L31" s="5" t="n">
        <v>2.6</v>
      </c>
      <c r="M31" s="5" t="n">
        <v>1.14</v>
      </c>
      <c r="N31" s="5" t="n">
        <f aca="false">SUM(B31:M31)</f>
        <v>46.48</v>
      </c>
      <c r="O31" s="2"/>
    </row>
    <row r="32" customFormat="false" ht="15" hidden="false" customHeight="false" outlineLevel="0" collapsed="false">
      <c r="A32" s="2" t="n">
        <v>1986</v>
      </c>
      <c r="B32" s="5" t="n">
        <v>1.02</v>
      </c>
      <c r="C32" s="5" t="n">
        <v>1.21</v>
      </c>
      <c r="D32" s="5" t="n">
        <v>2.21</v>
      </c>
      <c r="E32" s="5" t="n">
        <v>5.2</v>
      </c>
      <c r="F32" s="5" t="n">
        <v>5.5</v>
      </c>
      <c r="G32" s="5" t="n">
        <v>7.73</v>
      </c>
      <c r="H32" s="5" t="n">
        <v>9.05</v>
      </c>
      <c r="I32" s="5" t="n">
        <v>5.16</v>
      </c>
      <c r="J32" s="5" t="n">
        <v>4.07</v>
      </c>
      <c r="K32" s="5" t="n">
        <v>1.72</v>
      </c>
      <c r="L32" s="5" t="n">
        <v>2.6</v>
      </c>
      <c r="M32" s="5" t="n">
        <v>1.21</v>
      </c>
      <c r="N32" s="5" t="n">
        <f aca="false">SUM(B32:M32)</f>
        <v>46.68</v>
      </c>
      <c r="O32" s="2"/>
    </row>
    <row r="33" customFormat="false" ht="15" hidden="false" customHeight="false" outlineLevel="0" collapsed="false">
      <c r="A33" s="2" t="n">
        <v>1987</v>
      </c>
      <c r="B33" s="5" t="n">
        <v>1.02</v>
      </c>
      <c r="C33" s="5" t="n">
        <v>1.31</v>
      </c>
      <c r="D33" s="5" t="n">
        <v>2.21</v>
      </c>
      <c r="E33" s="5" t="n">
        <v>5.5</v>
      </c>
      <c r="F33" s="5" t="n">
        <v>5.51</v>
      </c>
      <c r="G33" s="5" t="n">
        <v>6.69</v>
      </c>
      <c r="H33" s="5" t="n">
        <v>9.19</v>
      </c>
      <c r="I33" s="5" t="n">
        <v>6.33</v>
      </c>
      <c r="J33" s="5" t="n">
        <v>4.4</v>
      </c>
      <c r="K33" s="5" t="n">
        <v>3.03</v>
      </c>
      <c r="L33" s="5" t="n">
        <v>2.6</v>
      </c>
      <c r="M33" s="5" t="n">
        <v>1.29</v>
      </c>
      <c r="N33" s="5" t="n">
        <f aca="false">SUM(B33:M33)</f>
        <v>49.08</v>
      </c>
      <c r="O33" s="2"/>
    </row>
    <row r="34" customFormat="false" ht="15" hidden="false" customHeight="false" outlineLevel="0" collapsed="false">
      <c r="A34" s="2" t="n">
        <v>1988</v>
      </c>
      <c r="B34" s="5" t="n">
        <v>0.96</v>
      </c>
      <c r="C34" s="5" t="n">
        <v>1.19</v>
      </c>
      <c r="D34" s="5" t="n">
        <v>2.21</v>
      </c>
      <c r="E34" s="5" t="n">
        <v>5.04</v>
      </c>
      <c r="F34" s="5" t="n">
        <v>8.11</v>
      </c>
      <c r="G34" s="5" t="n">
        <v>10.45</v>
      </c>
      <c r="H34" s="5" t="n">
        <v>8.19</v>
      </c>
      <c r="I34" s="5" t="n">
        <v>7.54</v>
      </c>
      <c r="J34" s="5" t="n">
        <v>4.95</v>
      </c>
      <c r="K34" s="5" t="n">
        <v>2.67</v>
      </c>
      <c r="L34" s="5" t="n">
        <v>2.6</v>
      </c>
      <c r="M34" s="5" t="n">
        <v>1.29</v>
      </c>
      <c r="N34" s="5" t="n">
        <f aca="false">SUM(B34:M34)</f>
        <v>55.2</v>
      </c>
      <c r="O34" s="2"/>
    </row>
    <row r="35" customFormat="false" ht="15" hidden="false" customHeight="false" outlineLevel="0" collapsed="false">
      <c r="A35" s="2" t="n">
        <v>1989</v>
      </c>
      <c r="B35" s="5" t="n">
        <v>1</v>
      </c>
      <c r="C35" s="5" t="n">
        <v>1.16</v>
      </c>
      <c r="D35" s="5" t="n">
        <v>2.13</v>
      </c>
      <c r="E35" s="5" t="n">
        <v>6.31</v>
      </c>
      <c r="F35" s="5" t="n">
        <v>6.59</v>
      </c>
      <c r="G35" s="5" t="n">
        <v>6.18</v>
      </c>
      <c r="H35" s="5" t="n">
        <v>7.45</v>
      </c>
      <c r="I35" s="5" t="n">
        <v>5.65</v>
      </c>
      <c r="J35" s="5" t="n">
        <v>3.83</v>
      </c>
      <c r="K35" s="5" t="n">
        <v>3.22</v>
      </c>
      <c r="L35" s="5" t="n">
        <v>2.6</v>
      </c>
      <c r="M35" s="5" t="n">
        <v>1.2</v>
      </c>
      <c r="N35" s="5" t="n">
        <f aca="false">SUM(B35:M35)</f>
        <v>47.32</v>
      </c>
      <c r="O35" s="2"/>
    </row>
    <row r="36" customFormat="false" ht="15" hidden="false" customHeight="false" outlineLevel="0" collapsed="false">
      <c r="A36" s="2" t="n">
        <v>1990</v>
      </c>
      <c r="B36" s="5" t="n">
        <v>0.98</v>
      </c>
      <c r="C36" s="5" t="n">
        <v>1.28</v>
      </c>
      <c r="D36" s="5" t="n">
        <v>2.21</v>
      </c>
      <c r="E36" s="5" t="n">
        <v>3.9</v>
      </c>
      <c r="F36" s="5" t="n">
        <v>4.01</v>
      </c>
      <c r="G36" s="5" t="n">
        <v>6.97</v>
      </c>
      <c r="H36" s="5" t="n">
        <v>8.27</v>
      </c>
      <c r="I36" s="5" t="n">
        <v>6.04</v>
      </c>
      <c r="J36" s="5" t="n">
        <v>4.76</v>
      </c>
      <c r="K36" s="5" t="n">
        <v>3.45</v>
      </c>
      <c r="L36" s="5" t="n">
        <v>2.6</v>
      </c>
      <c r="M36" s="5" t="n">
        <v>1.24</v>
      </c>
      <c r="N36" s="5" t="n">
        <f aca="false">SUM(B36:M36)</f>
        <v>45.71</v>
      </c>
      <c r="O36" s="2"/>
    </row>
    <row r="37" customFormat="false" ht="15" hidden="false" customHeight="false" outlineLevel="0" collapsed="false">
      <c r="A37" s="2" t="n">
        <v>1991</v>
      </c>
      <c r="B37" s="5" t="n">
        <v>0.96</v>
      </c>
      <c r="C37" s="5" t="n">
        <v>1.21</v>
      </c>
      <c r="D37" s="5" t="n">
        <v>2.21</v>
      </c>
      <c r="E37" s="5" t="n">
        <v>3.85</v>
      </c>
      <c r="F37" s="5" t="n">
        <v>4.77</v>
      </c>
      <c r="G37" s="5" t="n">
        <v>8.1</v>
      </c>
      <c r="H37" s="5" t="n">
        <v>9.81</v>
      </c>
      <c r="I37" s="5" t="n">
        <v>6.9</v>
      </c>
      <c r="J37" s="5" t="n">
        <v>5.63</v>
      </c>
      <c r="K37" s="5" t="n">
        <v>4.42</v>
      </c>
      <c r="L37" s="5" t="n">
        <v>2.6</v>
      </c>
      <c r="M37" s="5" t="n">
        <v>1.25</v>
      </c>
      <c r="N37" s="5" t="n">
        <f aca="false">SUM(B37:M37)</f>
        <v>51.71</v>
      </c>
      <c r="O37" s="2"/>
    </row>
    <row r="38" customFormat="false" ht="15" hidden="false" customHeight="false" outlineLevel="0" collapsed="false">
      <c r="A38" s="2" t="n">
        <v>1992</v>
      </c>
      <c r="B38" s="5" t="n">
        <v>1.08</v>
      </c>
      <c r="C38" s="5" t="n">
        <v>1.31</v>
      </c>
      <c r="D38" s="5" t="n">
        <v>2.21</v>
      </c>
      <c r="E38" s="5" t="n">
        <v>4.37</v>
      </c>
      <c r="F38" s="5" t="n">
        <v>6.52</v>
      </c>
      <c r="G38" s="5" t="n">
        <v>5.1</v>
      </c>
      <c r="H38" s="5" t="n">
        <v>5.79</v>
      </c>
      <c r="I38" s="5" t="n">
        <v>5.82</v>
      </c>
      <c r="J38" s="5" t="n">
        <v>4.51</v>
      </c>
      <c r="K38" s="5" t="n">
        <v>2.65</v>
      </c>
      <c r="L38" s="5" t="n">
        <v>2.6</v>
      </c>
      <c r="M38" s="5" t="n">
        <v>1.21</v>
      </c>
      <c r="N38" s="5" t="n">
        <f aca="false">SUM(B38:M38)</f>
        <v>43.17</v>
      </c>
      <c r="O38" s="5"/>
    </row>
    <row r="39" customFormat="false" ht="15" hidden="false" customHeight="false" outlineLevel="0" collapsed="false">
      <c r="A39" s="2" t="n">
        <v>1993</v>
      </c>
      <c r="B39" s="5" t="n">
        <v>0.96</v>
      </c>
      <c r="C39" s="5" t="n">
        <v>1.15</v>
      </c>
      <c r="D39" s="5" t="n">
        <v>2.07</v>
      </c>
      <c r="E39" s="5" t="n">
        <v>2.77</v>
      </c>
      <c r="F39" s="5" t="n">
        <v>4.53</v>
      </c>
      <c r="G39" s="5" t="n">
        <v>6.51</v>
      </c>
      <c r="H39" s="5" t="n">
        <v>5.19</v>
      </c>
      <c r="I39" s="5" t="n">
        <v>5.33</v>
      </c>
      <c r="J39" s="5" t="n">
        <v>3.58</v>
      </c>
      <c r="K39" s="5" t="n">
        <v>2.65</v>
      </c>
      <c r="L39" s="5" t="n">
        <v>2.6</v>
      </c>
      <c r="M39" s="5" t="n">
        <v>1.26</v>
      </c>
      <c r="N39" s="5" t="n">
        <f aca="false">SUM(B39:M39)</f>
        <v>38.6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0.96</v>
      </c>
      <c r="C40" s="5" t="n">
        <v>1.16</v>
      </c>
      <c r="D40" s="5" t="n">
        <v>2.18</v>
      </c>
      <c r="E40" s="5" t="n">
        <v>4.62</v>
      </c>
      <c r="F40" s="5" t="n">
        <v>6.28</v>
      </c>
      <c r="G40" s="5" t="n">
        <v>7.33</v>
      </c>
      <c r="H40" s="5" t="n">
        <v>6.96</v>
      </c>
      <c r="I40" s="5" t="n">
        <v>5.99</v>
      </c>
      <c r="J40" s="5" t="n">
        <v>4.81</v>
      </c>
      <c r="K40" s="5" t="n">
        <v>2.53</v>
      </c>
      <c r="L40" s="5" t="n">
        <v>2.6</v>
      </c>
      <c r="M40" s="5" t="n">
        <v>1.23</v>
      </c>
      <c r="N40" s="5" t="n">
        <f aca="false">SUM(B40:M40)</f>
        <v>46.65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0.97</v>
      </c>
      <c r="C41" s="5" t="n">
        <v>1.28</v>
      </c>
      <c r="D41" s="5" t="n">
        <v>2.19</v>
      </c>
      <c r="E41" s="5" t="n">
        <v>3.42</v>
      </c>
      <c r="F41" s="5" t="n">
        <v>3.42</v>
      </c>
      <c r="G41" s="5" t="n">
        <v>6.48</v>
      </c>
      <c r="H41" s="5" t="n">
        <v>7.42</v>
      </c>
      <c r="I41" s="5" t="n">
        <v>7.18</v>
      </c>
      <c r="J41" s="5" t="n">
        <v>3.6</v>
      </c>
      <c r="K41" s="5" t="n">
        <v>3.33</v>
      </c>
      <c r="L41" s="5" t="n">
        <v>2.6</v>
      </c>
      <c r="M41" s="5" t="n">
        <v>1.19</v>
      </c>
      <c r="N41" s="5" t="n">
        <f aca="false">SUM(B41:M41)</f>
        <v>43.08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0.96</v>
      </c>
      <c r="C42" s="5" t="n">
        <v>1.23</v>
      </c>
      <c r="D42" s="5" t="n">
        <v>2.19</v>
      </c>
      <c r="E42" s="5" t="n">
        <v>4.89</v>
      </c>
      <c r="F42" s="5" t="n">
        <v>3.94</v>
      </c>
      <c r="G42" s="5" t="n">
        <v>6.58</v>
      </c>
      <c r="H42" s="5" t="n">
        <v>7.17</v>
      </c>
      <c r="I42" s="5" t="n">
        <v>3.49</v>
      </c>
      <c r="J42" s="5" t="n">
        <v>3.61</v>
      </c>
      <c r="K42" s="5" t="n">
        <v>5.25</v>
      </c>
      <c r="L42" s="5" t="n">
        <v>2.6</v>
      </c>
      <c r="M42" s="5" t="n">
        <v>1.22</v>
      </c>
      <c r="N42" s="5" t="n">
        <f aca="false">SUM(B42:M42)</f>
        <v>43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0.96</v>
      </c>
      <c r="C43" s="5" t="n">
        <v>1.22</v>
      </c>
      <c r="D43" s="5" t="n">
        <v>2.21</v>
      </c>
      <c r="E43" s="5" t="n">
        <v>3.04</v>
      </c>
      <c r="F43" s="5" t="n">
        <v>5.54</v>
      </c>
      <c r="G43" s="5" t="n">
        <v>6.49</v>
      </c>
      <c r="H43" s="5" t="n">
        <v>7.99</v>
      </c>
      <c r="I43" s="5" t="n">
        <v>5.15</v>
      </c>
      <c r="J43" s="5" t="n">
        <v>4.2</v>
      </c>
      <c r="K43" s="5" t="n">
        <v>3.11</v>
      </c>
      <c r="L43" s="5" t="n">
        <v>2.6</v>
      </c>
      <c r="M43" s="5" t="n">
        <v>1.23</v>
      </c>
      <c r="N43" s="5" t="n">
        <f aca="false">SUM(B43:M43)</f>
        <v>43.7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</v>
      </c>
      <c r="C44" s="5" t="n">
        <v>1.25</v>
      </c>
      <c r="D44" s="5" t="n">
        <v>2.14</v>
      </c>
      <c r="E44" s="5" t="n">
        <v>3.87</v>
      </c>
      <c r="F44" s="5" t="n">
        <v>4.97</v>
      </c>
      <c r="G44" s="5" t="n">
        <v>6.49</v>
      </c>
      <c r="H44" s="5" t="n">
        <v>4.48</v>
      </c>
      <c r="I44" s="5" t="n">
        <v>4.87</v>
      </c>
      <c r="J44" s="5" t="n">
        <v>4.38</v>
      </c>
      <c r="K44" s="5" t="n">
        <v>2.49</v>
      </c>
      <c r="L44" s="5" t="n">
        <v>2.6</v>
      </c>
      <c r="M44" s="5" t="n">
        <v>1.25</v>
      </c>
      <c r="N44" s="5" t="n">
        <f aca="false">SUM(B44:M44)</f>
        <v>39.79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0.97</v>
      </c>
      <c r="C45" s="5" t="n">
        <v>1.3</v>
      </c>
      <c r="D45" s="5" t="n">
        <v>2.21</v>
      </c>
      <c r="E45" s="5" t="n">
        <v>2.89</v>
      </c>
      <c r="F45" s="5" t="n">
        <v>5.24</v>
      </c>
      <c r="G45" s="5" t="n">
        <v>4.42</v>
      </c>
      <c r="H45" s="5" t="n">
        <v>8.04</v>
      </c>
      <c r="I45" s="5" t="n">
        <v>5.53</v>
      </c>
      <c r="J45" s="5" t="n">
        <v>4.51</v>
      </c>
      <c r="K45" s="5" t="n">
        <v>4.35</v>
      </c>
      <c r="L45" s="5" t="n">
        <v>2.6</v>
      </c>
      <c r="M45" s="5" t="n">
        <v>1.27</v>
      </c>
      <c r="N45" s="5" t="n">
        <f aca="false">SUM(B45:M45)</f>
        <v>43.3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5" t="n">
        <v>1.07</v>
      </c>
      <c r="C46" s="5" t="n">
        <v>1.23</v>
      </c>
      <c r="D46" s="5" t="n">
        <v>2.21</v>
      </c>
      <c r="E46" s="5" t="n">
        <v>4.15</v>
      </c>
      <c r="F46" s="5" t="n">
        <v>5.48</v>
      </c>
      <c r="G46" s="5" t="n">
        <v>7.61</v>
      </c>
      <c r="H46" s="5" t="n">
        <v>7.71</v>
      </c>
      <c r="I46" s="5" t="n">
        <v>7.83</v>
      </c>
      <c r="J46" s="5" t="n">
        <v>6.7</v>
      </c>
      <c r="K46" s="5" t="n">
        <v>3.24</v>
      </c>
      <c r="L46" s="5" t="n">
        <v>2.6</v>
      </c>
      <c r="M46" s="5" t="n">
        <v>1.19</v>
      </c>
      <c r="N46" s="5" t="n">
        <f aca="false">SUM(B46:M46)</f>
        <v>51.02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0.96</v>
      </c>
      <c r="C47" s="6" t="n">
        <v>1.15</v>
      </c>
      <c r="D47" s="6" t="n">
        <v>2.08</v>
      </c>
      <c r="E47" s="6" t="n">
        <v>4.67</v>
      </c>
      <c r="F47" s="6" t="n">
        <v>5.29</v>
      </c>
      <c r="G47" s="6" t="n">
        <v>7.19</v>
      </c>
      <c r="H47" s="6" t="n">
        <v>8.01</v>
      </c>
      <c r="I47" s="6" t="n">
        <v>6.61</v>
      </c>
      <c r="J47" s="6" t="n">
        <v>4.39</v>
      </c>
      <c r="K47" s="6" t="n">
        <v>2.88</v>
      </c>
      <c r="L47" s="6" t="n">
        <v>2.6</v>
      </c>
      <c r="M47" s="6" t="n">
        <v>1.27</v>
      </c>
      <c r="N47" s="5" t="n">
        <f aca="false">SUM(B47:M47)</f>
        <v>47.1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02</v>
      </c>
      <c r="C48" s="7" t="n">
        <v>1.2</v>
      </c>
      <c r="D48" s="7" t="n">
        <v>2.14</v>
      </c>
      <c r="E48" s="7" t="n">
        <v>4.38</v>
      </c>
      <c r="F48" s="7" t="n">
        <v>5.12</v>
      </c>
      <c r="G48" s="7" t="n">
        <v>7.27</v>
      </c>
      <c r="H48" s="7" t="n">
        <v>9.25</v>
      </c>
      <c r="I48" s="7" t="n">
        <v>7.3</v>
      </c>
      <c r="J48" s="7" t="n">
        <v>5.64</v>
      </c>
      <c r="K48" s="7" t="n">
        <v>2.09</v>
      </c>
      <c r="L48" s="7" t="n">
        <v>2.6</v>
      </c>
      <c r="M48" s="7" t="n">
        <v>1.29</v>
      </c>
      <c r="N48" s="5" t="n">
        <f aca="false">SUM(B48:M48)</f>
        <v>49.3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6" t="n">
        <v>1.02</v>
      </c>
      <c r="C49" s="6" t="n">
        <v>1.2</v>
      </c>
      <c r="D49" s="6" t="n">
        <v>2.15</v>
      </c>
      <c r="E49" s="6" t="n">
        <v>3.72</v>
      </c>
      <c r="F49" s="6" t="n">
        <v>4.92</v>
      </c>
      <c r="G49" s="6" t="n">
        <v>6.88</v>
      </c>
      <c r="H49" s="6" t="n">
        <v>11.25</v>
      </c>
      <c r="I49" s="6" t="n">
        <v>8.09</v>
      </c>
      <c r="J49" s="6" t="n">
        <v>5.68</v>
      </c>
      <c r="K49" s="6" t="n">
        <v>4.57</v>
      </c>
      <c r="L49" s="6" t="n">
        <v>2.6</v>
      </c>
      <c r="M49" s="6" t="n">
        <v>1.19</v>
      </c>
      <c r="N49" s="5" t="n">
        <f aca="false">SUM(B49:M49)</f>
        <v>53.27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0.96</v>
      </c>
      <c r="C50" s="6" t="n">
        <v>1.16</v>
      </c>
      <c r="D50" s="6" t="n">
        <v>2.21</v>
      </c>
      <c r="E50" s="6" t="n">
        <v>5.38</v>
      </c>
      <c r="F50" s="6" t="n">
        <v>6.84</v>
      </c>
      <c r="G50" s="6" t="n">
        <v>7.32</v>
      </c>
      <c r="H50" s="6" t="n">
        <v>7.84</v>
      </c>
      <c r="I50" s="6" t="n">
        <v>6.93</v>
      </c>
      <c r="J50" s="6" t="n">
        <v>7.96</v>
      </c>
      <c r="K50" s="6" t="n">
        <v>3.72</v>
      </c>
      <c r="L50" s="6" t="n">
        <v>2.6</v>
      </c>
      <c r="M50" s="6" t="n">
        <v>1.22</v>
      </c>
      <c r="N50" s="5" t="n">
        <f aca="false">SUM(B50:M50)</f>
        <v>54.14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6" t="n">
        <v>0.97</v>
      </c>
      <c r="C51" s="6" t="n">
        <v>1.23</v>
      </c>
      <c r="D51" s="6" t="n">
        <v>2.21</v>
      </c>
      <c r="E51" s="6" t="n">
        <v>1.62</v>
      </c>
      <c r="F51" s="6" t="n">
        <v>7.76</v>
      </c>
      <c r="G51" s="6" t="n">
        <v>8.49</v>
      </c>
      <c r="H51" s="6" t="n">
        <v>9.66</v>
      </c>
      <c r="I51" s="6" t="n">
        <v>6.83</v>
      </c>
      <c r="J51" s="6" t="n">
        <v>7.41</v>
      </c>
      <c r="K51" s="6" t="n">
        <v>4.37</v>
      </c>
      <c r="L51" s="6" t="n">
        <v>2.6</v>
      </c>
      <c r="M51" s="6" t="n">
        <v>1.13</v>
      </c>
      <c r="N51" s="5" t="n">
        <f aca="false">SUM(B51:M51)</f>
        <v>54.28</v>
      </c>
      <c r="O51" s="5"/>
      <c r="P51" s="5"/>
      <c r="Q51" s="5"/>
      <c r="R51" s="5"/>
    </row>
    <row r="52" customFormat="false" ht="5.1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" hidden="false" customHeight="false" outlineLevel="0" collapsed="false">
      <c r="A53" s="8" t="s">
        <v>17</v>
      </c>
      <c r="B53" s="9" t="n">
        <f aca="false">AVERAGE(B25:B52)</f>
        <v>0.985185185185185</v>
      </c>
      <c r="C53" s="9" t="n">
        <f aca="false">AVERAGE(C25:C52)</f>
        <v>1.21148148148148</v>
      </c>
      <c r="D53" s="9" t="n">
        <f aca="false">AVERAGE(D25:D52)</f>
        <v>2.17925925925926</v>
      </c>
      <c r="E53" s="9" t="n">
        <f aca="false">AVERAGE(E6:E52)</f>
        <v>5.15608695652174</v>
      </c>
      <c r="F53" s="9" t="n">
        <f aca="false">AVERAGE(F6:F52)</f>
        <v>6.5004347826087</v>
      </c>
      <c r="G53" s="9" t="n">
        <f aca="false">AVERAGE(G6:G52)</f>
        <v>7.8795652173913</v>
      </c>
      <c r="H53" s="9" t="n">
        <f aca="false">AVERAGE(H6:H52)</f>
        <v>9.13739130434783</v>
      </c>
      <c r="I53" s="9" t="n">
        <f aca="false">AVERAGE(I6:I52)</f>
        <v>7.70108695652174</v>
      </c>
      <c r="J53" s="9" t="n">
        <f aca="false">AVERAGE(J6:J52)</f>
        <v>5.50586956521739</v>
      </c>
      <c r="K53" s="9" t="n">
        <f aca="false">AVERAGE(K6:K52)</f>
        <v>3.79108695652174</v>
      </c>
      <c r="L53" s="9" t="n">
        <f aca="false">AVERAGE(L25:L52)</f>
        <v>2.6</v>
      </c>
      <c r="M53" s="9" t="n">
        <f aca="false">AVERAGE(M25:M52)</f>
        <v>1.22259259259259</v>
      </c>
      <c r="N53" s="9" t="n">
        <f aca="false">AVERAGE(N6:N52)</f>
        <v>50.5410869565217</v>
      </c>
      <c r="O53" s="5"/>
    </row>
    <row r="54" customFormat="false" ht="15" hidden="false" customHeight="false" outlineLevel="0" collapsed="false">
      <c r="A54" s="10" t="s">
        <v>18</v>
      </c>
      <c r="B54" s="11" t="n">
        <f aca="false">SUM(B6:B52)</f>
        <v>26.6</v>
      </c>
      <c r="C54" s="11" t="n">
        <f aca="false">SUM(C6:C52)</f>
        <v>32.71</v>
      </c>
      <c r="D54" s="11" t="n">
        <f aca="false">SUM(D6:D52)</f>
        <v>58.84</v>
      </c>
      <c r="E54" s="11" t="n">
        <f aca="false">SUM(E6:E52)</f>
        <v>237.18</v>
      </c>
      <c r="F54" s="11" t="n">
        <f aca="false">SUM(F6:F52)</f>
        <v>299.02</v>
      </c>
      <c r="G54" s="11" t="n">
        <f aca="false">SUM(G6:G52)</f>
        <v>362.46</v>
      </c>
      <c r="H54" s="11" t="n">
        <f aca="false">SUM(H6:H52)</f>
        <v>420.32</v>
      </c>
      <c r="I54" s="11" t="n">
        <f aca="false">SUM(I6:I52)</f>
        <v>354.25</v>
      </c>
      <c r="J54" s="11" t="n">
        <f aca="false">SUM(J6:J52)</f>
        <v>253.27</v>
      </c>
      <c r="K54" s="11" t="n">
        <f aca="false">SUM(K6:K52)</f>
        <v>174.39</v>
      </c>
      <c r="L54" s="11" t="n">
        <f aca="false">SUM(L6:L52)</f>
        <v>72.84</v>
      </c>
      <c r="M54" s="11" t="n">
        <f aca="false">SUM(M6:M52)</f>
        <v>33.01</v>
      </c>
      <c r="N54" s="11"/>
      <c r="O54" s="5"/>
    </row>
    <row r="55" customFormat="false" ht="15" hidden="false" customHeight="false" outlineLevel="0" collapsed="false">
      <c r="A55" s="2"/>
      <c r="B55" s="6" t="s">
        <v>19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2"/>
      <c r="B56" s="6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2"/>
      <c r="B57" s="6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12:41Z</dcterms:created>
  <dc:creator>jcatt</dc:creator>
  <dc:description/>
  <dc:language>en-US</dc:language>
  <cp:lastModifiedBy>mrouse</cp:lastModifiedBy>
  <cp:lastPrinted>2005-09-27T14:27:59Z</cp:lastPrinted>
  <dcterms:modified xsi:type="dcterms:W3CDTF">2006-01-10T15:17:47Z</dcterms:modified>
  <cp:revision>0</cp:revision>
  <dc:subject/>
  <dc:title/>
</cp:coreProperties>
</file>