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960's" sheetId="1" state="visible" r:id="rId2"/>
    <sheet name="1970's" sheetId="2" state="visible" r:id="rId3"/>
    <sheet name="1980's" sheetId="3" state="visible" r:id="rId4"/>
    <sheet name="1990's" sheetId="4" state="visible" r:id="rId5"/>
    <sheet name="2000's" sheetId="5" state="visible" r:id="rId6"/>
  </sheets>
  <definedNames>
    <definedName function="false" hidden="false" localSheetId="0" name="_xlnm.Print_Area" vbProcedure="false">'1960''s'!$A$1:$L$11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29">
  <si>
    <t xml:space="preserve">BOSTWICK IRRIG. DIST. IN NEBRASKA</t>
  </si>
  <si>
    <t xml:space="preserve">File Name:  FP-DLY.XLS</t>
  </si>
  <si>
    <t xml:space="preserve">FRANKLIN PUMP CANAL</t>
  </si>
  <si>
    <t xml:space="preserve">DAILY DISCHARGE</t>
  </si>
  <si>
    <t xml:space="preserve">FROM COMPUTER PRINTOUTS</t>
  </si>
  <si>
    <t xml:space="preserve">YEAR</t>
  </si>
  <si>
    <t xml:space="preserve">DAY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--</t>
  </si>
  <si>
    <t xml:space="preserve">Sec-Ft Days</t>
  </si>
  <si>
    <t xml:space="preserve">Acre-Feet</t>
  </si>
  <si>
    <t xml:space="preserve">Canal in Operation =</t>
  </si>
  <si>
    <t xml:space="preserve">days</t>
  </si>
  <si>
    <t xml:space="preserve">TOTAL</t>
  </si>
  <si>
    <t xml:space="preserve">AF</t>
  </si>
  <si>
    <t xml:space="preserve">Season =</t>
  </si>
  <si>
    <t xml:space="preserve">FROM HYDROMET PRINTOUT</t>
  </si>
  <si>
    <t xml:space="preserve">DCP DATA</t>
  </si>
  <si>
    <t xml:space="preserve">CANAL DID NOT RUN IN 2004</t>
  </si>
  <si>
    <t xml:space="preserve">DID NOT RUN IN 20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"/>
    <numFmt numFmtId="166" formatCode="[$-409]#,##0_);\(#,##0\)"/>
    <numFmt numFmtId="167" formatCode="0_)"/>
  </numFmts>
  <fonts count="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115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  <col collapsed="false" customWidth="true" hidden="false" outlineLevel="0" max="16" min="13" style="0" width="9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67</v>
      </c>
      <c r="B4" s="5" t="n">
        <v>1</v>
      </c>
      <c r="C4" s="6"/>
      <c r="D4" s="6"/>
      <c r="E4" s="6"/>
      <c r="F4" s="6"/>
      <c r="G4" s="6"/>
      <c r="H4" s="6" t="n">
        <v>14.209</v>
      </c>
      <c r="I4" s="6" t="n">
        <v>20.024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/>
      <c r="H5" s="6" t="n">
        <v>21.673</v>
      </c>
      <c r="I5" s="6" t="n">
        <v>13.513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/>
      <c r="H6" s="6" t="n">
        <v>28.151</v>
      </c>
      <c r="I6" s="6" t="n">
        <v>13.425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/>
      <c r="H7" s="6" t="n">
        <v>26.58</v>
      </c>
      <c r="I7" s="6" t="n">
        <v>15.29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/>
      <c r="H8" s="6" t="n">
        <v>27.809</v>
      </c>
      <c r="I8" s="6" t="n">
        <v>5.8587</v>
      </c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/>
      <c r="H9" s="6" t="n">
        <v>29.431</v>
      </c>
      <c r="I9" s="6"/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/>
      <c r="H10" s="6" t="n">
        <v>28.452</v>
      </c>
      <c r="I10" s="6"/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/>
      <c r="H11" s="6" t="n">
        <v>27.624</v>
      </c>
      <c r="I11" s="6"/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/>
      <c r="G12" s="6"/>
      <c r="H12" s="6" t="n">
        <v>27.553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/>
      <c r="G13" s="6"/>
      <c r="H13" s="6" t="n">
        <v>27.171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/>
      <c r="G14" s="6"/>
      <c r="H14" s="6" t="n">
        <v>33.372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/>
      <c r="G15" s="6"/>
      <c r="H15" s="6" t="n">
        <v>36.704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/>
      <c r="G16" s="6"/>
      <c r="H16" s="6" t="n">
        <v>36.023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/>
      <c r="H17" s="6" t="n">
        <v>39.873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/>
      <c r="G18" s="6"/>
      <c r="H18" s="6" t="n">
        <v>41.073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/>
      <c r="G19" s="6"/>
      <c r="H19" s="6" t="n">
        <v>41.257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/>
      <c r="G20" s="6"/>
      <c r="H20" s="6" t="n">
        <v>39.734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/>
      <c r="G21" s="6"/>
      <c r="H21" s="6" t="n">
        <v>39.526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/>
      <c r="G22" s="6"/>
      <c r="H22" s="6" t="n">
        <v>40.372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/>
      <c r="G23" s="6" t="n">
        <v>11.435</v>
      </c>
      <c r="H23" s="6" t="n">
        <v>37.56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/>
      <c r="G24" s="6" t="n">
        <v>25.776</v>
      </c>
      <c r="H24" s="6" t="n">
        <v>35.278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/>
      <c r="G25" s="6" t="n">
        <v>30.599</v>
      </c>
      <c r="H25" s="6" t="n">
        <v>29.606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/>
      <c r="G26" s="6" t="n">
        <v>30.058</v>
      </c>
      <c r="H26" s="6" t="n">
        <v>25.66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/>
      <c r="G27" s="6" t="n">
        <v>38.188</v>
      </c>
      <c r="H27" s="6" t="n">
        <v>25.54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/>
      <c r="G28" s="6" t="n">
        <v>43.101</v>
      </c>
      <c r="H28" s="6" t="n">
        <v>25.782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/>
      <c r="G29" s="6" t="n">
        <v>44.181</v>
      </c>
      <c r="H29" s="6" t="n">
        <v>25.803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/>
      <c r="G30" s="6" t="n">
        <v>44.434</v>
      </c>
      <c r="H30" s="6" t="n">
        <v>25.992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/>
      <c r="G31" s="6" t="n">
        <v>20.044</v>
      </c>
      <c r="H31" s="6" t="n">
        <v>26.579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/>
      <c r="G32" s="6"/>
      <c r="H32" s="6" t="n">
        <v>26.109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/>
      <c r="G33" s="6"/>
      <c r="H33" s="6" t="n">
        <v>26.362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12.351</v>
      </c>
      <c r="H34" s="7" t="n">
        <v>26.583</v>
      </c>
      <c r="I34" s="8" t="s">
        <v>17</v>
      </c>
      <c r="J34" s="7"/>
      <c r="K34" s="8" t="s">
        <v>17</v>
      </c>
      <c r="L34" s="7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0</v>
      </c>
      <c r="F35" s="9" t="n">
        <f aca="false">SUM(F4:F34)</f>
        <v>0</v>
      </c>
      <c r="G35" s="9" t="n">
        <f aca="false">SUM(G4:G34)</f>
        <v>300.167</v>
      </c>
      <c r="H35" s="9" t="n">
        <f aca="false">SUM(H4:H34)</f>
        <v>943.441</v>
      </c>
      <c r="I35" s="9" t="n">
        <f aca="false">SUM(I4:I34)</f>
        <v>68.1107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0</v>
      </c>
      <c r="F36" s="10" t="n">
        <f aca="false">F35*1.9835</f>
        <v>0</v>
      </c>
      <c r="G36" s="10" t="n">
        <f aca="false">G35*1.9835</f>
        <v>595.3812445</v>
      </c>
      <c r="H36" s="10" t="n">
        <f aca="false">H35*1.9835</f>
        <v>1871.3152235</v>
      </c>
      <c r="I36" s="10" t="n">
        <f aca="false">I35*1.9835</f>
        <v>135.09757345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</f>
        <v>46</v>
      </c>
      <c r="L37" s="9" t="s">
        <v>21</v>
      </c>
      <c r="M37" s="2"/>
    </row>
    <row r="38" customFormat="false" ht="16.5" hidden="false" customHeight="false" outlineLevel="0" collapsed="false">
      <c r="A38" s="12" t="n">
        <v>1967</v>
      </c>
      <c r="B38" s="12" t="s">
        <v>22</v>
      </c>
      <c r="C38" s="12"/>
      <c r="D38" s="13" t="n">
        <f aca="false">SUM(C35:L35)</f>
        <v>1311.7187</v>
      </c>
      <c r="E38" s="14" t="s">
        <v>18</v>
      </c>
      <c r="F38" s="14"/>
      <c r="G38" s="13" t="n">
        <f aca="false">D38*1.9835-1</f>
        <v>2600.79404145</v>
      </c>
      <c r="H38" s="14" t="s">
        <v>23</v>
      </c>
      <c r="I38" s="12" t="s">
        <v>24</v>
      </c>
      <c r="J38" s="12"/>
      <c r="K38" s="15" t="n">
        <v>48</v>
      </c>
      <c r="L38" s="12" t="s">
        <v>21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2"/>
      <c r="F40" s="2" t="s">
        <v>3</v>
      </c>
      <c r="G40" s="2"/>
      <c r="H40" s="2" t="s">
        <v>4</v>
      </c>
      <c r="I40" s="2"/>
      <c r="J40" s="2"/>
      <c r="K40" s="1"/>
      <c r="L40" s="2"/>
      <c r="M40" s="2"/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68</v>
      </c>
      <c r="B42" s="5" t="n">
        <v>1</v>
      </c>
      <c r="C42" s="6"/>
      <c r="D42" s="6"/>
      <c r="E42" s="6"/>
      <c r="F42" s="6"/>
      <c r="G42" s="6" t="n">
        <v>9.4147</v>
      </c>
      <c r="H42" s="6" t="n">
        <v>15.498</v>
      </c>
      <c r="I42" s="6" t="n">
        <v>11.067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12.381</v>
      </c>
      <c r="H43" s="6" t="n">
        <v>15.502</v>
      </c>
      <c r="I43" s="6" t="n">
        <v>11.251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12.381</v>
      </c>
      <c r="H44" s="6" t="n">
        <v>15.374</v>
      </c>
      <c r="I44" s="6" t="n">
        <v>11.251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12.381</v>
      </c>
      <c r="H45" s="6" t="n">
        <v>14.859</v>
      </c>
      <c r="I45" s="6" t="n">
        <v>4.2584</v>
      </c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13.631</v>
      </c>
      <c r="H46" s="6" t="n">
        <v>14.917</v>
      </c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24.585</v>
      </c>
      <c r="H47" s="6" t="n">
        <v>15.249</v>
      </c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29.472</v>
      </c>
      <c r="H48" s="6" t="n">
        <v>15.126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34.223</v>
      </c>
      <c r="H49" s="6" t="n">
        <v>15.002</v>
      </c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40.488</v>
      </c>
      <c r="H50" s="6" t="n">
        <v>24.826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42.977</v>
      </c>
      <c r="H51" s="6" t="n">
        <v>14.294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38.52</v>
      </c>
      <c r="H52" s="6"/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29.641</v>
      </c>
      <c r="H53" s="6"/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/>
      <c r="G54" s="6" t="n">
        <v>44.428</v>
      </c>
      <c r="H54" s="6"/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/>
      <c r="G55" s="6" t="n">
        <v>44.428</v>
      </c>
      <c r="H55" s="6"/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/>
      <c r="G56" s="6" t="n">
        <v>44.313</v>
      </c>
      <c r="H56" s="6"/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/>
      <c r="G57" s="6" t="n">
        <v>41.998</v>
      </c>
      <c r="H57" s="6"/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/>
      <c r="G58" s="6" t="n">
        <v>23.486</v>
      </c>
      <c r="H58" s="6"/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/>
      <c r="G59" s="6" t="n">
        <v>43.369</v>
      </c>
      <c r="H59" s="6"/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/>
      <c r="G60" s="6" t="n">
        <v>42.741</v>
      </c>
      <c r="H60" s="6"/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/>
      <c r="G61" s="6" t="n">
        <v>42.9</v>
      </c>
      <c r="H61" s="6"/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/>
      <c r="G62" s="6" t="n">
        <v>43.003</v>
      </c>
      <c r="H62" s="6"/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/>
      <c r="G63" s="6" t="n">
        <v>38.421</v>
      </c>
      <c r="H63" s="6"/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/>
      <c r="G64" s="6"/>
      <c r="H64" s="6" t="n">
        <v>7.1482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/>
      <c r="G65" s="6" t="n">
        <v>10.58</v>
      </c>
      <c r="H65" s="6" t="n">
        <v>13.021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/>
      <c r="G66" s="6" t="n">
        <v>13.077</v>
      </c>
      <c r="H66" s="6" t="n">
        <v>12.961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/>
      <c r="G67" s="6" t="n">
        <v>13.262</v>
      </c>
      <c r="H67" s="6" t="n">
        <v>18.295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/>
      <c r="G68" s="6" t="n">
        <v>5.338</v>
      </c>
      <c r="H68" s="6" t="n">
        <v>19.966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/>
      <c r="G69" s="6"/>
      <c r="H69" s="6" t="n">
        <v>19.948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/>
      <c r="G70" s="6"/>
      <c r="H70" s="6" t="n">
        <v>20.062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/>
      <c r="G71" s="6" t="n">
        <v>10.198</v>
      </c>
      <c r="H71" s="6" t="n">
        <v>20.223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 t="n">
        <v>15.498</v>
      </c>
      <c r="H72" s="7" t="n">
        <v>14.429</v>
      </c>
      <c r="I72" s="8" t="s">
        <v>17</v>
      </c>
      <c r="J72" s="7"/>
      <c r="K72" s="8" t="s">
        <v>17</v>
      </c>
      <c r="L72" s="7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0</v>
      </c>
      <c r="F73" s="9" t="n">
        <f aca="false">SUM(F42:F72)</f>
        <v>0</v>
      </c>
      <c r="G73" s="9" t="n">
        <f aca="false">SUM(G42:G72)</f>
        <v>777.1347</v>
      </c>
      <c r="H73" s="9" t="n">
        <f aca="false">SUM(H42:H72)</f>
        <v>306.7002</v>
      </c>
      <c r="I73" s="9" t="n">
        <f aca="false">SUM(I42:I72)</f>
        <v>37.8274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0</v>
      </c>
      <c r="F74" s="10" t="n">
        <f aca="false">F73*1.9835</f>
        <v>0</v>
      </c>
      <c r="G74" s="10" t="n">
        <f aca="false">G73*1.9835</f>
        <v>1541.44667745</v>
      </c>
      <c r="H74" s="10" t="n">
        <f aca="false">H73*1.9835</f>
        <v>608.3398467</v>
      </c>
      <c r="I74" s="10" t="n">
        <f aca="false">I73*1.9835</f>
        <v>75.0306479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51</v>
      </c>
      <c r="L75" s="9" t="s">
        <v>21</v>
      </c>
      <c r="M75" s="2"/>
    </row>
    <row r="76" customFormat="false" ht="16.5" hidden="false" customHeight="false" outlineLevel="0" collapsed="false">
      <c r="A76" s="12" t="n">
        <v>1968</v>
      </c>
      <c r="B76" s="12" t="s">
        <v>22</v>
      </c>
      <c r="C76" s="12"/>
      <c r="D76" s="13" t="n">
        <f aca="false">SUM(C73:L73)</f>
        <v>1121.6623</v>
      </c>
      <c r="E76" s="14" t="s">
        <v>18</v>
      </c>
      <c r="F76" s="14"/>
      <c r="G76" s="13" t="n">
        <f aca="false">D76*1.9835</f>
        <v>2224.81717205</v>
      </c>
      <c r="H76" s="14" t="s">
        <v>23</v>
      </c>
      <c r="I76" s="12" t="s">
        <v>24</v>
      </c>
      <c r="J76" s="12"/>
      <c r="K76" s="15" t="n">
        <v>66</v>
      </c>
      <c r="L76" s="12" t="s">
        <v>21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2"/>
      <c r="F78" s="2" t="s">
        <v>3</v>
      </c>
      <c r="G78" s="2"/>
      <c r="H78" s="2" t="s">
        <v>4</v>
      </c>
      <c r="I78" s="2"/>
      <c r="J78" s="2"/>
      <c r="K78" s="1"/>
      <c r="L78" s="2"/>
      <c r="M78" s="2"/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69</v>
      </c>
      <c r="B80" s="5" t="n">
        <v>1</v>
      </c>
      <c r="C80" s="6"/>
      <c r="D80" s="6"/>
      <c r="E80" s="6"/>
      <c r="F80" s="6"/>
      <c r="G80" s="6" t="n">
        <v>8.0673</v>
      </c>
      <c r="H80" s="6" t="n">
        <v>14.651</v>
      </c>
      <c r="I80" s="6"/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12.038</v>
      </c>
      <c r="H81" s="6" t="n">
        <v>11.635</v>
      </c>
      <c r="I81" s="6"/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20.573</v>
      </c>
      <c r="H82" s="6" t="n">
        <v>12.928</v>
      </c>
      <c r="I82" s="6"/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24.688</v>
      </c>
      <c r="H83" s="6" t="n">
        <v>5.4068</v>
      </c>
      <c r="I83" s="6"/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26.983</v>
      </c>
      <c r="H84" s="6"/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10.469</v>
      </c>
      <c r="H85" s="6"/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/>
      <c r="H86" s="6"/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/>
      <c r="H87" s="6" t="n">
        <v>8.1103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/>
      <c r="H88" s="6" t="n">
        <v>11.271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/>
      <c r="H89" s="6" t="n">
        <v>11.363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/>
      <c r="H90" s="6" t="n">
        <v>17.771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/>
      <c r="H91" s="6" t="n">
        <v>29.147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/>
      <c r="H92" s="6" t="n">
        <v>36.289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/>
      <c r="H93" s="6" t="n">
        <v>39.968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/>
      <c r="G94" s="6"/>
      <c r="H94" s="6" t="n">
        <v>40.777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/>
      <c r="G95" s="6"/>
      <c r="H95" s="6" t="n">
        <v>39.974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/>
      <c r="G96" s="6" t="n">
        <v>9.2775</v>
      </c>
      <c r="H96" s="6" t="n">
        <v>39.601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/>
      <c r="G97" s="6" t="n">
        <v>14.797</v>
      </c>
      <c r="H97" s="6" t="n">
        <v>40.035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/>
      <c r="G98" s="6" t="n">
        <v>6.503</v>
      </c>
      <c r="H98" s="6" t="n">
        <v>40.169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/>
      <c r="G99" s="6"/>
      <c r="H99" s="6" t="n">
        <v>40.07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/>
      <c r="G100" s="6"/>
      <c r="H100" s="6" t="n">
        <v>39.962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/>
      <c r="G101" s="6"/>
      <c r="H101" s="6" t="n">
        <v>39.884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/>
      <c r="G102" s="6"/>
      <c r="H102" s="6" t="n">
        <v>39.599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/>
      <c r="G103" s="6"/>
      <c r="H103" s="6" t="n">
        <v>39.56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/>
      <c r="G104" s="6"/>
      <c r="H104" s="6" t="n">
        <v>37.488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/>
      <c r="G105" s="6"/>
      <c r="H105" s="6" t="n">
        <v>30.987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/>
      <c r="G106" s="6"/>
      <c r="H106" s="6" t="n">
        <v>27.978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/>
      <c r="G107" s="6"/>
      <c r="H107" s="6" t="n">
        <v>26.429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/>
      <c r="G108" s="6"/>
      <c r="H108" s="6" t="n">
        <v>23.276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/>
      <c r="G109" s="6"/>
      <c r="H109" s="6" t="n">
        <v>16.567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 t="n">
        <v>9.5431</v>
      </c>
      <c r="H110" s="7" t="n">
        <v>6.3047</v>
      </c>
      <c r="I110" s="8" t="s">
        <v>17</v>
      </c>
      <c r="J110" s="7"/>
      <c r="K110" s="8" t="s">
        <v>17</v>
      </c>
      <c r="L110" s="7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0</v>
      </c>
      <c r="G111" s="9" t="n">
        <f aca="false">SUM(G80:G110)</f>
        <v>142.9389</v>
      </c>
      <c r="H111" s="9" t="n">
        <f aca="false">SUM(H80:H110)</f>
        <v>767.2008</v>
      </c>
      <c r="I111" s="9" t="n">
        <f aca="false">SUM(I80:I110)</f>
        <v>0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0</v>
      </c>
      <c r="G112" s="10" t="n">
        <f aca="false">G111*1.9835</f>
        <v>283.51930815</v>
      </c>
      <c r="H112" s="10" t="n">
        <f aca="false">H111*1.9835</f>
        <v>1521.7427868</v>
      </c>
      <c r="I112" s="10" t="n">
        <f aca="false">I111*1.9835</f>
        <v>0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38</v>
      </c>
      <c r="L113" s="9" t="s">
        <v>21</v>
      </c>
      <c r="M113" s="2"/>
    </row>
    <row r="114" customFormat="false" ht="16.5" hidden="false" customHeight="false" outlineLevel="0" collapsed="false">
      <c r="A114" s="12" t="n">
        <v>1969</v>
      </c>
      <c r="B114" s="12" t="s">
        <v>22</v>
      </c>
      <c r="C114" s="12"/>
      <c r="D114" s="13" t="n">
        <f aca="false">SUM(C111:L111)</f>
        <v>910.1397</v>
      </c>
      <c r="E114" s="14" t="s">
        <v>18</v>
      </c>
      <c r="F114" s="14"/>
      <c r="G114" s="13" t="n">
        <f aca="false">D114*1.9835+1</f>
        <v>1806.26209495</v>
      </c>
      <c r="H114" s="14" t="s">
        <v>23</v>
      </c>
      <c r="I114" s="12" t="s">
        <v>24</v>
      </c>
      <c r="J114" s="12"/>
      <c r="K114" s="15" t="n">
        <v>62</v>
      </c>
      <c r="L114" s="12" t="s">
        <v>21</v>
      </c>
      <c r="M114" s="2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38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70</v>
      </c>
      <c r="B4" s="5" t="n">
        <v>1</v>
      </c>
      <c r="C4" s="6"/>
      <c r="D4" s="6"/>
      <c r="E4" s="6"/>
      <c r="F4" s="6"/>
      <c r="G4" s="6" t="n">
        <v>42.952</v>
      </c>
      <c r="H4" s="6" t="n">
        <v>33.363</v>
      </c>
      <c r="I4" s="6"/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 t="n">
        <v>41.753</v>
      </c>
      <c r="H5" s="6" t="n">
        <v>29.395</v>
      </c>
      <c r="I5" s="6"/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 t="n">
        <v>43.893</v>
      </c>
      <c r="H6" s="6" t="n">
        <v>25.026</v>
      </c>
      <c r="I6" s="6"/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 t="n">
        <v>44.234</v>
      </c>
      <c r="H7" s="6" t="n">
        <v>24.975</v>
      </c>
      <c r="I7" s="6"/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 t="n">
        <v>43.797</v>
      </c>
      <c r="H8" s="6" t="n">
        <v>24.851</v>
      </c>
      <c r="I8" s="6"/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 t="n">
        <v>42.922</v>
      </c>
      <c r="H9" s="6" t="n">
        <v>24.206</v>
      </c>
      <c r="I9" s="6"/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 t="n">
        <v>42.222</v>
      </c>
      <c r="H10" s="6" t="n">
        <v>24.059</v>
      </c>
      <c r="I10" s="6"/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 t="n">
        <v>42.761</v>
      </c>
      <c r="H11" s="6" t="n">
        <v>23.993</v>
      </c>
      <c r="I11" s="6"/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/>
      <c r="G12" s="6" t="n">
        <v>44.37</v>
      </c>
      <c r="H12" s="6" t="n">
        <v>24.192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/>
      <c r="G13" s="6" t="n">
        <v>44.664</v>
      </c>
      <c r="H13" s="6" t="n">
        <v>23.624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/>
      <c r="G14" s="6" t="n">
        <v>44.879</v>
      </c>
      <c r="H14" s="6" t="n">
        <v>23.839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/>
      <c r="G15" s="6" t="n">
        <v>45.524</v>
      </c>
      <c r="H15" s="6" t="n">
        <v>23.871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/>
      <c r="G16" s="6" t="n">
        <v>45.153</v>
      </c>
      <c r="H16" s="6" t="n">
        <v>26.247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 t="n">
        <v>44.969</v>
      </c>
      <c r="H17" s="6" t="n">
        <v>28.106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/>
      <c r="G18" s="6" t="n">
        <v>44.923</v>
      </c>
      <c r="H18" s="6" t="n">
        <v>27.823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/>
      <c r="G19" s="6" t="n">
        <v>45.062</v>
      </c>
      <c r="H19" s="6" t="n">
        <v>28.088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/>
      <c r="G20" s="6" t="n">
        <v>45.015</v>
      </c>
      <c r="H20" s="6" t="n">
        <v>16.062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/>
      <c r="G21" s="6" t="n">
        <v>45.553</v>
      </c>
      <c r="H21" s="6" t="n">
        <v>14.285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/>
      <c r="G22" s="6" t="n">
        <v>45.405</v>
      </c>
      <c r="H22" s="6" t="n">
        <v>14.437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/>
      <c r="G23" s="6" t="n">
        <v>43.886</v>
      </c>
      <c r="H23" s="6" t="n">
        <v>14.036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/>
      <c r="G24" s="6" t="n">
        <v>45.708</v>
      </c>
      <c r="H24" s="6" t="n">
        <v>12.266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/>
      <c r="G25" s="6" t="n">
        <v>44.561</v>
      </c>
      <c r="H25" s="6" t="n">
        <v>11.721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/>
      <c r="G26" s="6" t="n">
        <v>43.026</v>
      </c>
      <c r="H26" s="6" t="n">
        <v>11.498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 t="n">
        <v>12.201</v>
      </c>
      <c r="G27" s="6" t="n">
        <v>44.789</v>
      </c>
      <c r="H27" s="6" t="n">
        <v>11.708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 t="n">
        <v>14.219</v>
      </c>
      <c r="G28" s="6" t="n">
        <v>43.528</v>
      </c>
      <c r="H28" s="6" t="n">
        <v>11.528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 t="n">
        <v>23.327</v>
      </c>
      <c r="G29" s="6" t="n">
        <v>43.363</v>
      </c>
      <c r="H29" s="6" t="n">
        <v>10.914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27.978</v>
      </c>
      <c r="G30" s="6" t="n">
        <v>44.512</v>
      </c>
      <c r="H30" s="6" t="n">
        <v>10.727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28.04</v>
      </c>
      <c r="G31" s="6" t="n">
        <v>45.871</v>
      </c>
      <c r="H31" s="6" t="n">
        <v>10.143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36.257</v>
      </c>
      <c r="G32" s="6" t="n">
        <v>44.553</v>
      </c>
      <c r="H32" s="6" t="n">
        <v>9.547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 t="n">
        <v>41.698</v>
      </c>
      <c r="G33" s="6" t="n">
        <v>43.142</v>
      </c>
      <c r="H33" s="6" t="n">
        <v>9.443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41.218</v>
      </c>
      <c r="H34" s="7" t="n">
        <v>7.486</v>
      </c>
      <c r="I34" s="17" t="s">
        <v>17</v>
      </c>
      <c r="J34" s="18"/>
      <c r="K34" s="17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0</v>
      </c>
      <c r="F35" s="9" t="n">
        <f aca="false">SUM(F4:F34)</f>
        <v>183.72</v>
      </c>
      <c r="G35" s="9" t="n">
        <f aca="false">SUM(G4:G34)</f>
        <v>1368.208</v>
      </c>
      <c r="H35" s="9" t="n">
        <f aca="false">SUM(H4:H34)</f>
        <v>591.459</v>
      </c>
      <c r="I35" s="9" t="n">
        <f aca="false">SUM(I4:I34)</f>
        <v>0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0</v>
      </c>
      <c r="F36" s="10" t="n">
        <f aca="false">F35*1.9835</f>
        <v>364.40862</v>
      </c>
      <c r="G36" s="10" t="n">
        <f aca="false">G35*1.9835</f>
        <v>2713.840568</v>
      </c>
      <c r="H36" s="10" t="n">
        <f aca="false">H35*1.9835</f>
        <v>1173.1589265</v>
      </c>
      <c r="I36" s="10" t="n">
        <f aca="false">I35*1.9835</f>
        <v>0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</f>
        <v>69</v>
      </c>
      <c r="L37" s="9" t="s">
        <v>21</v>
      </c>
      <c r="M37" s="2"/>
    </row>
    <row r="38" customFormat="false" ht="16.5" hidden="false" customHeight="false" outlineLevel="0" collapsed="false">
      <c r="A38" s="12" t="n">
        <v>1970</v>
      </c>
      <c r="B38" s="12" t="s">
        <v>22</v>
      </c>
      <c r="C38" s="12"/>
      <c r="D38" s="13" t="n">
        <f aca="false">SUM(C35:L35)</f>
        <v>2143.387</v>
      </c>
      <c r="E38" s="14" t="s">
        <v>18</v>
      </c>
      <c r="F38" s="14"/>
      <c r="G38" s="13" t="n">
        <f aca="false">D38*1.9835</f>
        <v>4251.4081145</v>
      </c>
      <c r="H38" s="14" t="s">
        <v>23</v>
      </c>
      <c r="I38" s="12" t="s">
        <v>24</v>
      </c>
      <c r="J38" s="12"/>
      <c r="K38" s="15" t="n">
        <v>69</v>
      </c>
      <c r="L38" s="12" t="s">
        <v>21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2"/>
      <c r="F40" s="2" t="s">
        <v>3</v>
      </c>
      <c r="G40" s="2"/>
      <c r="H40" s="2" t="s">
        <v>4</v>
      </c>
      <c r="I40" s="2"/>
      <c r="J40" s="2"/>
      <c r="K40" s="1"/>
      <c r="L40" s="2"/>
      <c r="M40" s="2"/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71</v>
      </c>
      <c r="B42" s="5" t="n">
        <v>1</v>
      </c>
      <c r="C42" s="6"/>
      <c r="D42" s="6"/>
      <c r="E42" s="6"/>
      <c r="F42" s="6"/>
      <c r="G42" s="6" t="n">
        <v>29.227</v>
      </c>
      <c r="H42" s="6" t="n">
        <v>37.968</v>
      </c>
      <c r="I42" s="6" t="n">
        <v>10.412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38.643</v>
      </c>
      <c r="H43" s="6" t="n">
        <v>31.844</v>
      </c>
      <c r="I43" s="6" t="n">
        <v>5.302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39.905</v>
      </c>
      <c r="H44" s="6" t="n">
        <v>28.851</v>
      </c>
      <c r="I44" s="6"/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41.067</v>
      </c>
      <c r="H45" s="6" t="n">
        <v>28.756</v>
      </c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40.098</v>
      </c>
      <c r="H46" s="6" t="n">
        <v>35.663</v>
      </c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22.96</v>
      </c>
      <c r="H47" s="6" t="n">
        <v>39.469</v>
      </c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31.139</v>
      </c>
      <c r="H48" s="6" t="n">
        <v>39.444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30.454</v>
      </c>
      <c r="H49" s="6" t="n">
        <v>38.951</v>
      </c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25.97</v>
      </c>
      <c r="H50" s="6" t="n">
        <v>38.554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24.702</v>
      </c>
      <c r="H51" s="6" t="n">
        <v>37.948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29.517</v>
      </c>
      <c r="H52" s="6" t="n">
        <v>37.058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31.137</v>
      </c>
      <c r="H53" s="6" t="n">
        <v>35.374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/>
      <c r="G54" s="6" t="n">
        <v>30.405</v>
      </c>
      <c r="H54" s="6" t="n">
        <v>31.027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/>
      <c r="G55" s="6" t="n">
        <v>38.445</v>
      </c>
      <c r="H55" s="6" t="n">
        <v>28.287</v>
      </c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/>
      <c r="G56" s="6" t="n">
        <v>41.55</v>
      </c>
      <c r="H56" s="6" t="n">
        <v>27.745</v>
      </c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/>
      <c r="G57" s="6" t="n">
        <v>43.495</v>
      </c>
      <c r="H57" s="6" t="n">
        <v>33.649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/>
      <c r="G58" s="6" t="n">
        <v>42.922</v>
      </c>
      <c r="H58" s="6" t="n">
        <v>36.779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/>
      <c r="G59" s="6" t="n">
        <v>42.774</v>
      </c>
      <c r="H59" s="6" t="n">
        <v>35.597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/>
      <c r="G60" s="6" t="n">
        <v>44.139</v>
      </c>
      <c r="H60" s="6" t="n">
        <v>34.519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/>
      <c r="G61" s="6" t="n">
        <v>45.475</v>
      </c>
      <c r="H61" s="6" t="n">
        <v>35.057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/>
      <c r="G62" s="6" t="n">
        <v>44.808</v>
      </c>
      <c r="H62" s="6" t="n">
        <v>30.856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/>
      <c r="G63" s="6" t="n">
        <v>41.961</v>
      </c>
      <c r="H63" s="6" t="n">
        <v>27.047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/>
      <c r="G64" s="6" t="n">
        <v>41.877</v>
      </c>
      <c r="H64" s="6" t="n">
        <v>26.826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/>
      <c r="G65" s="6" t="n">
        <v>41.89</v>
      </c>
      <c r="H65" s="6" t="n">
        <v>26.515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/>
      <c r="G66" s="6" t="n">
        <v>41.574</v>
      </c>
      <c r="H66" s="6" t="n">
        <v>27.389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/>
      <c r="G67" s="6" t="n">
        <v>40.491</v>
      </c>
      <c r="H67" s="6" t="n">
        <v>25.972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/>
      <c r="G68" s="6" t="n">
        <v>38.643</v>
      </c>
      <c r="H68" s="6" t="n">
        <v>18.305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13.268</v>
      </c>
      <c r="G69" s="6" t="n">
        <v>37.663</v>
      </c>
      <c r="H69" s="6" t="n">
        <v>14.805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19.607</v>
      </c>
      <c r="G70" s="6" t="n">
        <v>41.501</v>
      </c>
      <c r="H70" s="6" t="n">
        <v>15.119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28.489</v>
      </c>
      <c r="G71" s="6" t="n">
        <v>39.382</v>
      </c>
      <c r="H71" s="6" t="n">
        <v>14.773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 t="n">
        <v>38.839</v>
      </c>
      <c r="H72" s="7" t="n">
        <v>13.309</v>
      </c>
      <c r="I72" s="17" t="s">
        <v>17</v>
      </c>
      <c r="J72" s="18"/>
      <c r="K72" s="17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0</v>
      </c>
      <c r="F73" s="9" t="n">
        <f aca="false">SUM(F42:F72)</f>
        <v>61.364</v>
      </c>
      <c r="G73" s="9" t="n">
        <f aca="false">SUM(G42:G72)</f>
        <v>1162.653</v>
      </c>
      <c r="H73" s="9" t="n">
        <f aca="false">SUM(H42:H72)</f>
        <v>933.456</v>
      </c>
      <c r="I73" s="9" t="n">
        <f aca="false">SUM(I42:I72)</f>
        <v>15.714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0</v>
      </c>
      <c r="F74" s="10" t="n">
        <f aca="false">F73*1.9835</f>
        <v>121.715494</v>
      </c>
      <c r="G74" s="10" t="n">
        <f aca="false">G73*1.9835</f>
        <v>2306.1222255</v>
      </c>
      <c r="H74" s="10" t="n">
        <f aca="false">H73*1.9835</f>
        <v>1851.509976</v>
      </c>
      <c r="I74" s="10" t="n">
        <f aca="false">I73*1.9835</f>
        <v>31.168719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67</v>
      </c>
      <c r="L75" s="9" t="s">
        <v>21</v>
      </c>
      <c r="M75" s="2"/>
    </row>
    <row r="76" customFormat="false" ht="16.5" hidden="false" customHeight="false" outlineLevel="0" collapsed="false">
      <c r="A76" s="12" t="n">
        <v>1971</v>
      </c>
      <c r="B76" s="12" t="s">
        <v>22</v>
      </c>
      <c r="C76" s="12"/>
      <c r="D76" s="13" t="n">
        <f aca="false">SUM(C73:L73)</f>
        <v>2173.187</v>
      </c>
      <c r="E76" s="14" t="s">
        <v>18</v>
      </c>
      <c r="F76" s="14"/>
      <c r="G76" s="13" t="n">
        <f aca="false">D76*1.9835+1</f>
        <v>4311.5164145</v>
      </c>
      <c r="H76" s="14" t="s">
        <v>23</v>
      </c>
      <c r="I76" s="12" t="s">
        <v>24</v>
      </c>
      <c r="J76" s="12"/>
      <c r="K76" s="15" t="n">
        <v>67</v>
      </c>
      <c r="L76" s="12" t="s">
        <v>21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2"/>
      <c r="F78" s="2" t="s">
        <v>3</v>
      </c>
      <c r="G78" s="2"/>
      <c r="H78" s="2" t="s">
        <v>4</v>
      </c>
      <c r="I78" s="2"/>
      <c r="J78" s="2"/>
      <c r="K78" s="1"/>
      <c r="L78" s="2"/>
      <c r="M78" s="2"/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72</v>
      </c>
      <c r="B80" s="5" t="n">
        <v>1</v>
      </c>
      <c r="C80" s="6"/>
      <c r="D80" s="6"/>
      <c r="E80" s="6"/>
      <c r="F80" s="6"/>
      <c r="G80" s="6"/>
      <c r="H80" s="6"/>
      <c r="I80" s="6"/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/>
      <c r="H81" s="6"/>
      <c r="I81" s="6" t="n">
        <v>25.08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/>
      <c r="H82" s="6"/>
      <c r="I82" s="6" t="n">
        <v>17.68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/>
      <c r="H83" s="6"/>
      <c r="I83" s="6" t="n">
        <v>4.91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/>
      <c r="H84" s="6" t="n">
        <v>7.63</v>
      </c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/>
      <c r="H85" s="6" t="n">
        <v>14.55</v>
      </c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/>
      <c r="H86" s="6" t="n">
        <v>21.24</v>
      </c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/>
      <c r="H87" s="6" t="n">
        <v>23.19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/>
      <c r="H88" s="6" t="n">
        <v>25.61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/>
      <c r="H89" s="6" t="n">
        <v>32.41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/>
      <c r="H90" s="6" t="n">
        <v>38.9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/>
      <c r="H91" s="6" t="n">
        <v>42.53</v>
      </c>
      <c r="I91" s="6" t="n">
        <v>4.29</v>
      </c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/>
      <c r="H92" s="6" t="n">
        <v>40.64</v>
      </c>
      <c r="I92" s="6" t="n">
        <v>11.99</v>
      </c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/>
      <c r="H93" s="6" t="n">
        <v>41.03</v>
      </c>
      <c r="I93" s="6" t="n">
        <v>11.56</v>
      </c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/>
      <c r="G94" s="6"/>
      <c r="H94" s="6" t="n">
        <v>40.32</v>
      </c>
      <c r="I94" s="6" t="n">
        <v>18.25</v>
      </c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/>
      <c r="G95" s="6"/>
      <c r="H95" s="6" t="n">
        <v>38.56</v>
      </c>
      <c r="I95" s="6" t="n">
        <v>24.41</v>
      </c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/>
      <c r="G96" s="6"/>
      <c r="H96" s="6" t="n">
        <v>42.37</v>
      </c>
      <c r="I96" s="6" t="n">
        <v>33.25</v>
      </c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/>
      <c r="G97" s="6"/>
      <c r="H97" s="6" t="n">
        <v>42.53</v>
      </c>
      <c r="I97" s="6" t="n">
        <v>40.18</v>
      </c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/>
      <c r="G98" s="6"/>
      <c r="H98" s="6" t="n">
        <v>43.58</v>
      </c>
      <c r="I98" s="6" t="n">
        <v>40.08</v>
      </c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/>
      <c r="G99" s="6"/>
      <c r="H99" s="6" t="n">
        <v>41.99</v>
      </c>
      <c r="I99" s="6" t="n">
        <v>40.01</v>
      </c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/>
      <c r="G100" s="6"/>
      <c r="H100" s="6" t="n">
        <v>41.52</v>
      </c>
      <c r="I100" s="6" t="n">
        <v>40.43</v>
      </c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/>
      <c r="G101" s="6"/>
      <c r="H101" s="6" t="n">
        <v>42.82</v>
      </c>
      <c r="I101" s="6" t="n">
        <v>42.33</v>
      </c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/>
      <c r="G102" s="6"/>
      <c r="H102" s="6" t="n">
        <v>42.6</v>
      </c>
      <c r="I102" s="6" t="n">
        <v>41.22</v>
      </c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/>
      <c r="G103" s="6"/>
      <c r="H103" s="6" t="n">
        <v>40.28</v>
      </c>
      <c r="I103" s="6" t="n">
        <v>35.87</v>
      </c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/>
      <c r="G104" s="6"/>
      <c r="H104" s="6" t="n">
        <v>40.61</v>
      </c>
      <c r="I104" s="6" t="n">
        <v>23.09</v>
      </c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/>
      <c r="G105" s="6"/>
      <c r="H105" s="6" t="n">
        <v>42.16</v>
      </c>
      <c r="I105" s="6" t="n">
        <v>6.08</v>
      </c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/>
      <c r="G106" s="6"/>
      <c r="H106" s="6" t="n">
        <v>39.63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/>
      <c r="G107" s="6"/>
      <c r="H107" s="6" t="n">
        <v>35.67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/>
      <c r="G108" s="6"/>
      <c r="H108" s="6" t="n">
        <v>34.39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/>
      <c r="G109" s="6"/>
      <c r="H109" s="6" t="n">
        <v>33.82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/>
      <c r="H110" s="7" t="n">
        <v>33.02</v>
      </c>
      <c r="I110" s="17" t="s">
        <v>17</v>
      </c>
      <c r="J110" s="18"/>
      <c r="K110" s="17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0</v>
      </c>
      <c r="G111" s="9" t="n">
        <f aca="false">SUM(G80:G110)</f>
        <v>0</v>
      </c>
      <c r="H111" s="9" t="n">
        <f aca="false">SUM(H80:H110)</f>
        <v>963.6</v>
      </c>
      <c r="I111" s="9" t="n">
        <f aca="false">SUM(I80:I110)</f>
        <v>460.71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0</v>
      </c>
      <c r="G112" s="10" t="n">
        <f aca="false">G111*1.9835</f>
        <v>0</v>
      </c>
      <c r="H112" s="10" t="n">
        <f aca="false">H111*1.9835</f>
        <v>1911.3006</v>
      </c>
      <c r="I112" s="10" t="n">
        <f aca="false">I111*1.9835</f>
        <v>913.818285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45</v>
      </c>
      <c r="L113" s="9" t="s">
        <v>21</v>
      </c>
      <c r="M113" s="2"/>
    </row>
    <row r="114" customFormat="false" ht="16.5" hidden="false" customHeight="false" outlineLevel="0" collapsed="false">
      <c r="A114" s="12" t="n">
        <v>1972</v>
      </c>
      <c r="B114" s="12" t="s">
        <v>22</v>
      </c>
      <c r="C114" s="12"/>
      <c r="D114" s="13" t="n">
        <f aca="false">SUM(C111:L111)</f>
        <v>1424.31</v>
      </c>
      <c r="E114" s="14" t="s">
        <v>18</v>
      </c>
      <c r="F114" s="14"/>
      <c r="G114" s="13" t="n">
        <f aca="false">D114*1.9835</f>
        <v>2825.118885</v>
      </c>
      <c r="H114" s="14" t="s">
        <v>23</v>
      </c>
      <c r="I114" s="12" t="s">
        <v>24</v>
      </c>
      <c r="J114" s="12"/>
      <c r="K114" s="15" t="n">
        <v>52</v>
      </c>
      <c r="L114" s="12" t="s">
        <v>21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2"/>
      <c r="F116" s="2" t="s">
        <v>3</v>
      </c>
      <c r="G116" s="2"/>
      <c r="H116" s="2" t="s">
        <v>4</v>
      </c>
      <c r="I116" s="2"/>
      <c r="J116" s="2"/>
      <c r="K116" s="1"/>
      <c r="L116" s="2"/>
      <c r="M116" s="2"/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73</v>
      </c>
      <c r="B118" s="5" t="n">
        <v>1</v>
      </c>
      <c r="C118" s="6"/>
      <c r="D118" s="6"/>
      <c r="E118" s="6"/>
      <c r="F118" s="6"/>
      <c r="G118" s="6" t="n">
        <v>37.44</v>
      </c>
      <c r="H118" s="6" t="n">
        <v>27.91</v>
      </c>
      <c r="I118" s="6" t="n">
        <v>23.19</v>
      </c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/>
      <c r="G119" s="6" t="n">
        <v>38.16</v>
      </c>
      <c r="H119" s="6" t="n">
        <v>38.06</v>
      </c>
      <c r="I119" s="6" t="n">
        <v>21.41</v>
      </c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/>
      <c r="G120" s="6" t="n">
        <v>39.79</v>
      </c>
      <c r="H120" s="6" t="n">
        <v>40.8</v>
      </c>
      <c r="I120" s="6" t="n">
        <v>12.64</v>
      </c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/>
      <c r="G121" s="6" t="n">
        <v>38.69</v>
      </c>
      <c r="H121" s="6" t="n">
        <v>39.87</v>
      </c>
      <c r="I121" s="6" t="n">
        <v>6.83</v>
      </c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/>
      <c r="G122" s="6" t="n">
        <v>39.14</v>
      </c>
      <c r="H122" s="6" t="n">
        <v>38.87</v>
      </c>
      <c r="I122" s="6"/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/>
      <c r="G123" s="6" t="n">
        <v>38.52</v>
      </c>
      <c r="H123" s="6" t="n">
        <v>37.79</v>
      </c>
      <c r="I123" s="6"/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/>
      <c r="G124" s="6" t="n">
        <v>38.79</v>
      </c>
      <c r="H124" s="6" t="n">
        <v>26.42</v>
      </c>
      <c r="I124" s="6"/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/>
      <c r="G125" s="6" t="n">
        <v>39.42</v>
      </c>
      <c r="H125" s="6" t="n">
        <v>41.09</v>
      </c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/>
      <c r="G126" s="6" t="n">
        <v>37.15</v>
      </c>
      <c r="H126" s="6" t="n">
        <v>41.16</v>
      </c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/>
      <c r="G127" s="6" t="n">
        <v>41.01</v>
      </c>
      <c r="H127" s="6" t="n">
        <v>41.19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/>
      <c r="G128" s="6" t="n">
        <v>40.71</v>
      </c>
      <c r="H128" s="6" t="n">
        <v>39.25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/>
      <c r="G129" s="6" t="n">
        <v>41.74</v>
      </c>
      <c r="H129" s="6" t="n">
        <v>39.1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/>
      <c r="G130" s="6" t="n">
        <v>42.46</v>
      </c>
      <c r="H130" s="6" t="n">
        <v>33.8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/>
      <c r="G131" s="6" t="n">
        <v>14.81</v>
      </c>
      <c r="H131" s="6" t="n">
        <v>25.61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/>
      <c r="G132" s="6"/>
      <c r="H132" s="6" t="n">
        <v>17.15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/>
      <c r="G133" s="6" t="n">
        <v>4.25</v>
      </c>
      <c r="H133" s="6" t="n">
        <v>14.01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/>
      <c r="G134" s="6" t="n">
        <v>14.65</v>
      </c>
      <c r="H134" s="6" t="n">
        <v>13.95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/>
      <c r="G135" s="6" t="n">
        <v>14.78</v>
      </c>
      <c r="H135" s="6" t="n">
        <v>13.44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/>
      <c r="G136" s="6" t="n">
        <v>14.61</v>
      </c>
      <c r="H136" s="6" t="n">
        <v>12.7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/>
      <c r="F137" s="6"/>
      <c r="G137" s="6" t="n">
        <v>5.53</v>
      </c>
      <c r="H137" s="6" t="n">
        <v>12.79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/>
      <c r="F138" s="6"/>
      <c r="G138" s="6"/>
      <c r="H138" s="6" t="n">
        <v>16.82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/>
      <c r="F139" s="6" t="n">
        <v>11.43</v>
      </c>
      <c r="G139" s="6"/>
      <c r="H139" s="6" t="n">
        <v>21.16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/>
      <c r="F140" s="6" t="n">
        <v>12.01</v>
      </c>
      <c r="G140" s="6"/>
      <c r="H140" s="6" t="n">
        <v>29.94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/>
      <c r="F141" s="6" t="n">
        <v>12.35</v>
      </c>
      <c r="G141" s="6"/>
      <c r="H141" s="6" t="n">
        <v>32.85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/>
      <c r="F142" s="6" t="n">
        <v>18.92</v>
      </c>
      <c r="G142" s="6"/>
      <c r="H142" s="6" t="n">
        <v>25.36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/>
      <c r="F143" s="6" t="n">
        <v>24.42</v>
      </c>
      <c r="G143" s="6"/>
      <c r="H143" s="6" t="n">
        <v>20.67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/>
      <c r="F144" s="6" t="n">
        <v>32.17</v>
      </c>
      <c r="G144" s="6"/>
      <c r="H144" s="6" t="n">
        <v>23.26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/>
      <c r="F145" s="6" t="n">
        <v>37.72</v>
      </c>
      <c r="G145" s="6"/>
      <c r="H145" s="6" t="n">
        <v>24.31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/>
      <c r="F146" s="6" t="n">
        <v>38.17</v>
      </c>
      <c r="G146" s="6"/>
      <c r="H146" s="6" t="n">
        <v>23.45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/>
      <c r="F147" s="6" t="n">
        <v>37.82</v>
      </c>
      <c r="G147" s="6" t="n">
        <v>9.42</v>
      </c>
      <c r="H147" s="6" t="n">
        <v>23.4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/>
      <c r="F148" s="8" t="s">
        <v>17</v>
      </c>
      <c r="G148" s="6" t="n">
        <v>18.91</v>
      </c>
      <c r="H148" s="7" t="n">
        <v>23.33</v>
      </c>
      <c r="I148" s="17" t="s">
        <v>17</v>
      </c>
      <c r="J148" s="18"/>
      <c r="K148" s="17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9" t="n">
        <f aca="false">SUM(C118:C148)</f>
        <v>0</v>
      </c>
      <c r="D149" s="9" t="n">
        <f aca="false">SUM(D118:D148)</f>
        <v>0</v>
      </c>
      <c r="E149" s="9" t="n">
        <f aca="false">SUM(E118:E148)</f>
        <v>0</v>
      </c>
      <c r="F149" s="9" t="n">
        <f aca="false">SUM(F118:F148)</f>
        <v>225.01</v>
      </c>
      <c r="G149" s="9" t="n">
        <f aca="false">SUM(G118:G148)</f>
        <v>609.98</v>
      </c>
      <c r="H149" s="9" t="n">
        <f aca="false">SUM(H118:H148)</f>
        <v>859.51</v>
      </c>
      <c r="I149" s="9" t="n">
        <f aca="false">SUM(I118:I148)</f>
        <v>64.07</v>
      </c>
      <c r="J149" s="9" t="n">
        <f aca="false">SUM(J118:J148)</f>
        <v>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0" t="n">
        <f aca="false">C149*1.9835</f>
        <v>0</v>
      </c>
      <c r="D150" s="10" t="n">
        <f aca="false">D149*1.9835</f>
        <v>0</v>
      </c>
      <c r="E150" s="10" t="n">
        <f aca="false">E149*1.9835</f>
        <v>0</v>
      </c>
      <c r="F150" s="10" t="n">
        <f aca="false">F149*1.9835</f>
        <v>446.307335</v>
      </c>
      <c r="G150" s="10" t="n">
        <f aca="false">G149*1.9835</f>
        <v>1209.89533</v>
      </c>
      <c r="H150" s="10" t="n">
        <f aca="false">H149*1.9835</f>
        <v>1704.838085</v>
      </c>
      <c r="I150" s="10" t="n">
        <f aca="false">I149*1.9835</f>
        <v>127.082845</v>
      </c>
      <c r="J150" s="10" t="n">
        <f aca="false">J149*1.9835</f>
        <v>0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0</v>
      </c>
      <c r="J151" s="9"/>
      <c r="K151" s="11" t="n">
        <f aca="false">COUNTA(C118:L148)-4</f>
        <v>65</v>
      </c>
      <c r="L151" s="9" t="s">
        <v>21</v>
      </c>
      <c r="M151" s="2"/>
    </row>
    <row r="152" customFormat="false" ht="16.5" hidden="false" customHeight="false" outlineLevel="0" collapsed="false">
      <c r="A152" s="12" t="n">
        <v>1973</v>
      </c>
      <c r="B152" s="12" t="s">
        <v>22</v>
      </c>
      <c r="C152" s="12"/>
      <c r="D152" s="13" t="n">
        <f aca="false">SUM(C149:L149)</f>
        <v>1758.57</v>
      </c>
      <c r="E152" s="14" t="s">
        <v>18</v>
      </c>
      <c r="F152" s="14"/>
      <c r="G152" s="13" t="n">
        <f aca="false">D152*1.9835</f>
        <v>3488.123595</v>
      </c>
      <c r="H152" s="14" t="s">
        <v>23</v>
      </c>
      <c r="I152" s="12" t="s">
        <v>24</v>
      </c>
      <c r="J152" s="12"/>
      <c r="K152" s="15" t="n">
        <v>75</v>
      </c>
      <c r="L152" s="12" t="s">
        <v>21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2"/>
      <c r="F154" s="2" t="s">
        <v>3</v>
      </c>
      <c r="G154" s="2"/>
      <c r="H154" s="2" t="s">
        <v>4</v>
      </c>
      <c r="I154" s="2"/>
      <c r="J154" s="2"/>
      <c r="K154" s="1"/>
      <c r="L154" s="2"/>
      <c r="M154" s="2"/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74</v>
      </c>
      <c r="B156" s="5" t="n">
        <v>1</v>
      </c>
      <c r="C156" s="6"/>
      <c r="D156" s="6"/>
      <c r="E156" s="6"/>
      <c r="F156" s="6"/>
      <c r="G156" s="6" t="n">
        <v>40.69</v>
      </c>
      <c r="H156" s="6" t="n">
        <v>38.66</v>
      </c>
      <c r="I156" s="6"/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 t="n">
        <v>38.3</v>
      </c>
      <c r="H157" s="6" t="n">
        <v>38.53</v>
      </c>
      <c r="I157" s="6"/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 t="n">
        <v>38.19</v>
      </c>
      <c r="H158" s="6" t="n">
        <v>38.52</v>
      </c>
      <c r="I158" s="6"/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40.47</v>
      </c>
      <c r="H159" s="6" t="n">
        <v>37.77</v>
      </c>
      <c r="I159" s="6"/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 t="n">
        <v>40.01</v>
      </c>
      <c r="H160" s="6" t="n">
        <v>37.58</v>
      </c>
      <c r="I160" s="6"/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/>
      <c r="G161" s="6" t="n">
        <v>40.27</v>
      </c>
      <c r="H161" s="6" t="n">
        <v>37.27</v>
      </c>
      <c r="I161" s="6"/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/>
      <c r="G162" s="6" t="n">
        <v>40.28</v>
      </c>
      <c r="H162" s="6" t="n">
        <v>35.19</v>
      </c>
      <c r="I162" s="6"/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/>
      <c r="G163" s="6" t="n">
        <v>41.04</v>
      </c>
      <c r="H163" s="6" t="n">
        <v>33.58</v>
      </c>
      <c r="I163" s="6"/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/>
      <c r="G164" s="6" t="n">
        <v>41.37</v>
      </c>
      <c r="H164" s="6" t="n">
        <v>27.77</v>
      </c>
      <c r="I164" s="6"/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/>
      <c r="G165" s="6" t="n">
        <v>41.41</v>
      </c>
      <c r="H165" s="6" t="n">
        <v>23.5</v>
      </c>
      <c r="I165" s="6"/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/>
      <c r="G166" s="6" t="n">
        <v>41.92</v>
      </c>
      <c r="H166" s="6" t="n">
        <v>21.8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/>
      <c r="G167" s="6" t="n">
        <v>40.74</v>
      </c>
      <c r="H167" s="6" t="n">
        <v>20.78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/>
      <c r="G168" s="6" t="n">
        <v>40.19</v>
      </c>
      <c r="H168" s="6" t="n">
        <v>18.33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/>
      <c r="G169" s="6" t="n">
        <v>40.1</v>
      </c>
      <c r="H169" s="6" t="n">
        <v>13.23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/>
      <c r="G170" s="6" t="n">
        <v>39.98</v>
      </c>
      <c r="H170" s="6" t="n">
        <v>10.57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/>
      <c r="G171" s="6" t="n">
        <v>39.9</v>
      </c>
      <c r="H171" s="6" t="n">
        <v>10.21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/>
      <c r="G172" s="6" t="n">
        <v>39.51</v>
      </c>
      <c r="H172" s="6" t="n">
        <v>9.84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/>
      <c r="G173" s="6" t="n">
        <v>39.9</v>
      </c>
      <c r="H173" s="6" t="n">
        <v>9.74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/>
      <c r="G174" s="6" t="n">
        <v>39.74</v>
      </c>
      <c r="H174" s="6" t="n">
        <v>9.78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/>
      <c r="G175" s="6" t="n">
        <v>39.95</v>
      </c>
      <c r="H175" s="6" t="n">
        <v>10.87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/>
      <c r="G176" s="6" t="n">
        <v>39.74</v>
      </c>
      <c r="H176" s="6" t="n">
        <v>13.57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/>
      <c r="G177" s="6" t="n">
        <v>39.81</v>
      </c>
      <c r="H177" s="6" t="n">
        <v>13.55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/>
      <c r="G178" s="6" t="n">
        <v>39.62</v>
      </c>
      <c r="H178" s="6" t="n">
        <v>13.6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 t="n">
        <v>9.32</v>
      </c>
      <c r="G179" s="6" t="n">
        <v>39.64</v>
      </c>
      <c r="H179" s="6" t="n">
        <v>13.66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 t="n">
        <v>13.58</v>
      </c>
      <c r="G180" s="6" t="n">
        <v>39.83</v>
      </c>
      <c r="H180" s="6" t="n">
        <v>13.56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 t="n">
        <v>22.42</v>
      </c>
      <c r="G181" s="6" t="n">
        <v>39.64</v>
      </c>
      <c r="H181" s="6" t="n">
        <v>13.29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 t="n">
        <v>28.23</v>
      </c>
      <c r="G182" s="6" t="n">
        <v>39.44</v>
      </c>
      <c r="H182" s="6" t="n">
        <v>13.08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 t="n">
        <v>31.03</v>
      </c>
      <c r="G183" s="6" t="n">
        <v>39.57</v>
      </c>
      <c r="H183" s="6" t="n">
        <v>13.08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 t="n">
        <v>38.49</v>
      </c>
      <c r="G184" s="6" t="n">
        <v>39.32</v>
      </c>
      <c r="H184" s="6" t="n">
        <v>13.48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41.34</v>
      </c>
      <c r="G185" s="6" t="n">
        <v>38.85</v>
      </c>
      <c r="H185" s="6" t="n">
        <v>11.44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 t="n">
        <v>38.32</v>
      </c>
      <c r="H186" s="7" t="n">
        <v>3.69</v>
      </c>
      <c r="I186" s="17" t="s">
        <v>17</v>
      </c>
      <c r="J186" s="18"/>
      <c r="K186" s="17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0</v>
      </c>
      <c r="F187" s="9" t="n">
        <f aca="false">SUM(F156:F186)</f>
        <v>184.41</v>
      </c>
      <c r="G187" s="9" t="n">
        <f aca="false">SUM(G156:G186)</f>
        <v>1237.74</v>
      </c>
      <c r="H187" s="9" t="n">
        <f aca="false">SUM(H156:H186)</f>
        <v>619.52</v>
      </c>
      <c r="I187" s="9" t="n">
        <f aca="false">SUM(I156:I186)</f>
        <v>0</v>
      </c>
      <c r="J187" s="9" t="n">
        <f aca="false">SUM(J156:J186)</f>
        <v>0</v>
      </c>
      <c r="K187" s="9" t="n">
        <f aca="false">SUM(K156:K186)</f>
        <v>0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0</v>
      </c>
      <c r="F188" s="10" t="n">
        <f aca="false">F187*1.9835</f>
        <v>365.777235</v>
      </c>
      <c r="G188" s="10" t="n">
        <f aca="false">G187*1.9835</f>
        <v>2455.05729</v>
      </c>
      <c r="H188" s="10" t="n">
        <f aca="false">H187*1.9835</f>
        <v>1228.81792</v>
      </c>
      <c r="I188" s="10" t="n">
        <f aca="false">I187*1.9835</f>
        <v>0</v>
      </c>
      <c r="J188" s="10" t="n">
        <f aca="false">J187*1.9835</f>
        <v>0</v>
      </c>
      <c r="K188" s="10" t="n">
        <f aca="false">K187*1.9835</f>
        <v>0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0</v>
      </c>
      <c r="J189" s="9"/>
      <c r="K189" s="11" t="n">
        <f aca="false">COUNTA(C156:L186)-4</f>
        <v>69</v>
      </c>
      <c r="L189" s="9" t="s">
        <v>21</v>
      </c>
      <c r="M189" s="2"/>
    </row>
    <row r="190" customFormat="false" ht="16.5" hidden="false" customHeight="false" outlineLevel="0" collapsed="false">
      <c r="A190" s="12" t="n">
        <v>1974</v>
      </c>
      <c r="B190" s="12" t="s">
        <v>22</v>
      </c>
      <c r="C190" s="12"/>
      <c r="D190" s="13" t="n">
        <f aca="false">SUM(C187:L187)</f>
        <v>2041.67</v>
      </c>
      <c r="E190" s="14" t="s">
        <v>18</v>
      </c>
      <c r="F190" s="14"/>
      <c r="G190" s="13" t="n">
        <f aca="false">D190*1.9835</f>
        <v>4049.652445</v>
      </c>
      <c r="H190" s="14" t="s">
        <v>23</v>
      </c>
      <c r="I190" s="12" t="s">
        <v>24</v>
      </c>
      <c r="J190" s="12"/>
      <c r="K190" s="15" t="n">
        <v>69</v>
      </c>
      <c r="L190" s="12" t="s">
        <v>21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2"/>
      <c r="F192" s="2" t="s">
        <v>3</v>
      </c>
      <c r="G192" s="2"/>
      <c r="H192" s="2" t="s">
        <v>4</v>
      </c>
      <c r="I192" s="2"/>
      <c r="J192" s="2"/>
      <c r="K192" s="1"/>
      <c r="L192" s="2"/>
      <c r="M192" s="2"/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75</v>
      </c>
      <c r="B194" s="5" t="n">
        <v>1</v>
      </c>
      <c r="C194" s="6"/>
      <c r="D194" s="6"/>
      <c r="E194" s="6"/>
      <c r="F194" s="6"/>
      <c r="G194" s="6"/>
      <c r="H194" s="6" t="n">
        <v>36.16</v>
      </c>
      <c r="I194" s="6"/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5.33</v>
      </c>
      <c r="H195" s="6" t="n">
        <v>29.35</v>
      </c>
      <c r="I195" s="6"/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22.79</v>
      </c>
      <c r="H196" s="6" t="n">
        <v>23.98</v>
      </c>
      <c r="I196" s="6"/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 t="n">
        <v>27.64</v>
      </c>
      <c r="H197" s="6" t="n">
        <v>23.62</v>
      </c>
      <c r="I197" s="6"/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 t="n">
        <v>28.77</v>
      </c>
      <c r="H198" s="6" t="n">
        <v>23.74</v>
      </c>
      <c r="I198" s="6"/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 t="n">
        <v>36.79</v>
      </c>
      <c r="H199" s="6" t="n">
        <v>24.66</v>
      </c>
      <c r="I199" s="6"/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 t="n">
        <v>38.65</v>
      </c>
      <c r="H200" s="6" t="n">
        <v>30.12</v>
      </c>
      <c r="I200" s="6"/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 t="n">
        <v>40.04</v>
      </c>
      <c r="H201" s="6" t="n">
        <v>34.16</v>
      </c>
      <c r="I201" s="6"/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 t="n">
        <v>39.79</v>
      </c>
      <c r="H202" s="6" t="n">
        <v>35.91</v>
      </c>
      <c r="I202" s="6"/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 t="n">
        <v>39.74</v>
      </c>
      <c r="H203" s="6" t="n">
        <v>36.36</v>
      </c>
      <c r="I203" s="6"/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/>
      <c r="G204" s="6" t="n">
        <v>39.75</v>
      </c>
      <c r="H204" s="6" t="n">
        <v>35.62</v>
      </c>
      <c r="I204" s="6"/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/>
      <c r="G205" s="6" t="n">
        <v>39.04</v>
      </c>
      <c r="H205" s="6" t="n">
        <v>32.06</v>
      </c>
      <c r="I205" s="6"/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/>
      <c r="G206" s="6" t="n">
        <v>39.43</v>
      </c>
      <c r="H206" s="6" t="n">
        <v>29.47</v>
      </c>
      <c r="I206" s="6"/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 t="n">
        <v>39.39</v>
      </c>
      <c r="H207" s="6" t="n">
        <v>12.43</v>
      </c>
      <c r="I207" s="6"/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 t="n">
        <v>37.96</v>
      </c>
      <c r="H208" s="6"/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 t="n">
        <v>38.86</v>
      </c>
      <c r="H209" s="6"/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 t="n">
        <v>38.69</v>
      </c>
      <c r="H210" s="6"/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 t="n">
        <v>38.57</v>
      </c>
      <c r="H211" s="6" t="n">
        <v>3.27</v>
      </c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 t="n">
        <v>38.1</v>
      </c>
      <c r="H212" s="6" t="n">
        <v>14.94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 t="n">
        <v>33.86</v>
      </c>
      <c r="H213" s="6" t="n">
        <v>19.72</v>
      </c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/>
      <c r="G214" s="6" t="n">
        <v>37.21</v>
      </c>
      <c r="H214" s="6" t="n">
        <v>28.48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/>
      <c r="G215" s="6" t="n">
        <v>29.15</v>
      </c>
      <c r="H215" s="6" t="n">
        <v>33.53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/>
      <c r="G216" s="6" t="n">
        <v>25.79</v>
      </c>
      <c r="H216" s="6" t="n">
        <v>33.51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/>
      <c r="G217" s="6" t="n">
        <v>25.08</v>
      </c>
      <c r="H217" s="6" t="n">
        <v>33.1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/>
      <c r="G218" s="6" t="n">
        <v>29.92</v>
      </c>
      <c r="H218" s="6" t="n">
        <v>32.73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/>
      <c r="G219" s="6" t="n">
        <v>34.16</v>
      </c>
      <c r="H219" s="6" t="n">
        <v>28.8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/>
      <c r="G220" s="6" t="n">
        <v>34.53</v>
      </c>
      <c r="H220" s="6" t="n">
        <v>18.47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/>
      <c r="G221" s="6" t="n">
        <v>36.48</v>
      </c>
      <c r="H221" s="6" t="n">
        <v>15.97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/>
      <c r="G222" s="6" t="n">
        <v>38.17</v>
      </c>
      <c r="H222" s="6" t="n">
        <v>20.71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/>
      <c r="G223" s="6" t="n">
        <v>38.04</v>
      </c>
      <c r="H223" s="6" t="n">
        <v>14.49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 t="n">
        <v>38.17</v>
      </c>
      <c r="H224" s="7" t="n">
        <v>3.64</v>
      </c>
      <c r="I224" s="17" t="s">
        <v>17</v>
      </c>
      <c r="J224" s="18"/>
      <c r="K224" s="17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0</v>
      </c>
      <c r="F225" s="9" t="n">
        <f aca="false">SUM(F194:F224)</f>
        <v>0</v>
      </c>
      <c r="G225" s="9" t="n">
        <f aca="false">SUM(G194:G224)</f>
        <v>1029.89</v>
      </c>
      <c r="H225" s="9" t="n">
        <f aca="false">SUM(H194:H224)</f>
        <v>709</v>
      </c>
      <c r="I225" s="9" t="n">
        <f aca="false">SUM(I194:I224)</f>
        <v>0</v>
      </c>
      <c r="J225" s="9" t="n">
        <f aca="false">SUM(J194:J224)</f>
        <v>0</v>
      </c>
      <c r="K225" s="9" t="n">
        <f aca="false">SUM(K194:K224)</f>
        <v>0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0</v>
      </c>
      <c r="F226" s="10" t="n">
        <f aca="false">F225*1.9835</f>
        <v>0</v>
      </c>
      <c r="G226" s="10" t="n">
        <f aca="false">G225*1.9835</f>
        <v>2042.786815</v>
      </c>
      <c r="H226" s="10" t="n">
        <f aca="false">H225*1.9835</f>
        <v>1406.3015</v>
      </c>
      <c r="I226" s="10" t="n">
        <f aca="false">I225*1.9835</f>
        <v>0</v>
      </c>
      <c r="J226" s="10" t="n">
        <f aca="false">J225*1.9835</f>
        <v>0</v>
      </c>
      <c r="K226" s="10" t="n">
        <f aca="false">K225*1.9835</f>
        <v>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9"/>
      <c r="D227" s="9"/>
      <c r="E227" s="9"/>
      <c r="F227" s="9"/>
      <c r="G227" s="9"/>
      <c r="H227" s="9"/>
      <c r="I227" s="9" t="s">
        <v>20</v>
      </c>
      <c r="J227" s="9"/>
      <c r="K227" s="11" t="n">
        <f aca="false">COUNTA(C194:L224)-4</f>
        <v>58</v>
      </c>
      <c r="L227" s="9" t="s">
        <v>21</v>
      </c>
      <c r="M227" s="2"/>
    </row>
    <row r="228" customFormat="false" ht="16.5" hidden="false" customHeight="false" outlineLevel="0" collapsed="false">
      <c r="A228" s="12" t="n">
        <v>1975</v>
      </c>
      <c r="B228" s="12" t="s">
        <v>22</v>
      </c>
      <c r="C228" s="12"/>
      <c r="D228" s="13" t="n">
        <f aca="false">SUM(C225:L225)</f>
        <v>1738.89</v>
      </c>
      <c r="E228" s="14" t="s">
        <v>18</v>
      </c>
      <c r="F228" s="14"/>
      <c r="G228" s="13" t="n">
        <f aca="false">D228*1.9835</f>
        <v>3449.088315</v>
      </c>
      <c r="H228" s="14" t="s">
        <v>23</v>
      </c>
      <c r="I228" s="12" t="s">
        <v>24</v>
      </c>
      <c r="J228" s="12"/>
      <c r="K228" s="15" t="n">
        <v>61</v>
      </c>
      <c r="L228" s="12" t="s">
        <v>21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2"/>
      <c r="F230" s="2" t="s">
        <v>3</v>
      </c>
      <c r="G230" s="2"/>
      <c r="H230" s="2" t="s">
        <v>4</v>
      </c>
      <c r="I230" s="2"/>
      <c r="J230" s="2"/>
      <c r="K230" s="1"/>
      <c r="L230" s="2"/>
      <c r="M230" s="2"/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76</v>
      </c>
      <c r="B232" s="5" t="n">
        <v>1</v>
      </c>
      <c r="C232" s="6"/>
      <c r="D232" s="6"/>
      <c r="E232" s="6"/>
      <c r="F232" s="6"/>
      <c r="G232" s="6" t="n">
        <v>36.7</v>
      </c>
      <c r="H232" s="6" t="n">
        <v>34.77</v>
      </c>
      <c r="I232" s="6" t="n">
        <v>19.6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 t="n">
        <v>36.62</v>
      </c>
      <c r="H233" s="6" t="n">
        <v>34.92</v>
      </c>
      <c r="I233" s="6" t="n">
        <v>15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 t="n">
        <v>36.52</v>
      </c>
      <c r="H234" s="6" t="n">
        <v>34.92</v>
      </c>
      <c r="I234" s="6" t="n">
        <v>14.74</v>
      </c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 t="n">
        <v>36.62</v>
      </c>
      <c r="H235" s="6" t="n">
        <v>28.04</v>
      </c>
      <c r="I235" s="6" t="n">
        <v>5.87</v>
      </c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 t="n">
        <v>37.05</v>
      </c>
      <c r="H236" s="6" t="n">
        <v>0.47</v>
      </c>
      <c r="I236" s="6"/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 t="n">
        <v>36.79</v>
      </c>
      <c r="H237" s="6"/>
      <c r="I237" s="6"/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 t="n">
        <v>36.62</v>
      </c>
      <c r="H238" s="6"/>
      <c r="I238" s="6"/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 t="n">
        <v>36.45</v>
      </c>
      <c r="H239" s="6"/>
      <c r="I239" s="6"/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 t="n">
        <v>36.28</v>
      </c>
      <c r="H240" s="6" t="n">
        <v>3.41</v>
      </c>
      <c r="I240" s="6"/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 t="n">
        <v>36.28</v>
      </c>
      <c r="H241" s="6"/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 t="n">
        <v>36.11</v>
      </c>
      <c r="H242" s="6"/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 t="n">
        <v>35.94</v>
      </c>
      <c r="H243" s="6"/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/>
      <c r="G244" s="6" t="n">
        <v>36.2</v>
      </c>
      <c r="H244" s="6"/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/>
      <c r="G245" s="6" t="n">
        <v>36.28</v>
      </c>
      <c r="H245" s="6"/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/>
      <c r="G246" s="6" t="n">
        <v>36.11</v>
      </c>
      <c r="H246" s="6"/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 t="n">
        <v>8.86</v>
      </c>
      <c r="G247" s="6" t="n">
        <v>35.83</v>
      </c>
      <c r="H247" s="6" t="n">
        <v>7.64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 t="n">
        <v>17.26</v>
      </c>
      <c r="G248" s="6" t="n">
        <v>35.6</v>
      </c>
      <c r="H248" s="6" t="n">
        <v>28.74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 t="n">
        <v>24.94</v>
      </c>
      <c r="G249" s="6" t="n">
        <v>35.53</v>
      </c>
      <c r="H249" s="6" t="n">
        <v>35.15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24.21</v>
      </c>
      <c r="G250" s="6" t="n">
        <v>35.46</v>
      </c>
      <c r="H250" s="6" t="n">
        <v>34.92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24.66</v>
      </c>
      <c r="G251" s="6" t="n">
        <v>35.44</v>
      </c>
      <c r="H251" s="6" t="n">
        <v>35.16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 t="n">
        <v>30.9</v>
      </c>
      <c r="G252" s="6" t="n">
        <v>35.39</v>
      </c>
      <c r="H252" s="6" t="n">
        <v>34.92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 t="n">
        <v>35.2</v>
      </c>
      <c r="G253" s="6" t="n">
        <v>35.43</v>
      </c>
      <c r="H253" s="6" t="n">
        <v>34.92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 t="n">
        <v>34.51</v>
      </c>
      <c r="G254" s="6" t="n">
        <v>33.22</v>
      </c>
      <c r="H254" s="6" t="n">
        <v>34.76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 t="n">
        <v>9.4</v>
      </c>
      <c r="G255" s="6" t="n">
        <v>31.79</v>
      </c>
      <c r="H255" s="6" t="n">
        <v>34.42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/>
      <c r="G256" s="6" t="n">
        <v>31.74</v>
      </c>
      <c r="H256" s="6" t="n">
        <v>34.22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/>
      <c r="G257" s="6" t="n">
        <v>31.81</v>
      </c>
      <c r="H257" s="6" t="n">
        <v>34.47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/>
      <c r="G258" s="6" t="n">
        <v>31.52</v>
      </c>
      <c r="H258" s="6" t="n">
        <v>33.18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 t="n">
        <v>12.41</v>
      </c>
      <c r="G259" s="6" t="n">
        <v>31.26</v>
      </c>
      <c r="H259" s="6" t="n">
        <v>30.87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 t="n">
        <v>27.62</v>
      </c>
      <c r="G260" s="6" t="n">
        <v>33.1</v>
      </c>
      <c r="H260" s="6" t="n">
        <v>30.16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 t="n">
        <v>34.66</v>
      </c>
      <c r="G261" s="6" t="n">
        <v>34.65</v>
      </c>
      <c r="H261" s="6" t="n">
        <v>30.22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6" t="n">
        <v>34.6</v>
      </c>
      <c r="H262" s="7" t="n">
        <v>27.07</v>
      </c>
      <c r="I262" s="17" t="s">
        <v>17</v>
      </c>
      <c r="J262" s="18"/>
      <c r="K262" s="17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9" t="n">
        <f aca="false">SUM(C232:C262)</f>
        <v>0</v>
      </c>
      <c r="D263" s="9" t="n">
        <f aca="false">SUM(D232:D262)</f>
        <v>0</v>
      </c>
      <c r="E263" s="9" t="n">
        <f aca="false">SUM(E232:E262)</f>
        <v>0</v>
      </c>
      <c r="F263" s="9" t="n">
        <f aca="false">SUM(F232:F262)</f>
        <v>284.63</v>
      </c>
      <c r="G263" s="9" t="n">
        <f aca="false">SUM(G232:G262)</f>
        <v>1088.94</v>
      </c>
      <c r="H263" s="9" t="n">
        <f aca="false">SUM(H232:H262)</f>
        <v>637.35</v>
      </c>
      <c r="I263" s="9" t="n">
        <f aca="false">SUM(I232:I262)</f>
        <v>55.21</v>
      </c>
      <c r="J263" s="9" t="n">
        <f aca="false">SUM(J232:J262)</f>
        <v>0</v>
      </c>
      <c r="K263" s="9" t="n">
        <f aca="false">SUM(K232:K262)</f>
        <v>0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0" t="n">
        <f aca="false">C263*1.9835</f>
        <v>0</v>
      </c>
      <c r="D264" s="10" t="n">
        <f aca="false">D263*1.9835</f>
        <v>0</v>
      </c>
      <c r="E264" s="10" t="n">
        <f aca="false">E263*1.9835</f>
        <v>0</v>
      </c>
      <c r="F264" s="10" t="n">
        <f aca="false">F263*1.9835</f>
        <v>564.563605</v>
      </c>
      <c r="G264" s="10" t="n">
        <f aca="false">G263*1.9835</f>
        <v>2159.91249</v>
      </c>
      <c r="H264" s="10" t="n">
        <f aca="false">H263*1.9835</f>
        <v>1264.183725</v>
      </c>
      <c r="I264" s="10" t="n">
        <f aca="false">I263*1.9835</f>
        <v>109.509035</v>
      </c>
      <c r="J264" s="10" t="n">
        <f aca="false">J263*1.9835</f>
        <v>0</v>
      </c>
      <c r="K264" s="10" t="n">
        <f aca="false">K263*1.9835</f>
        <v>0</v>
      </c>
      <c r="L264" s="10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0</v>
      </c>
      <c r="J265" s="9"/>
      <c r="K265" s="11" t="n">
        <f aca="false">COUNTA(C232:L262)-4</f>
        <v>69</v>
      </c>
      <c r="L265" s="9" t="s">
        <v>21</v>
      </c>
      <c r="M265" s="2"/>
    </row>
    <row r="266" customFormat="false" ht="16.5" hidden="false" customHeight="false" outlineLevel="0" collapsed="false">
      <c r="A266" s="12" t="n">
        <v>1976</v>
      </c>
      <c r="B266" s="12" t="s">
        <v>22</v>
      </c>
      <c r="C266" s="12"/>
      <c r="D266" s="13" t="n">
        <f aca="false">SUM(C263:L263)</f>
        <v>2066.13</v>
      </c>
      <c r="E266" s="14" t="s">
        <v>18</v>
      </c>
      <c r="F266" s="14"/>
      <c r="G266" s="13" t="n">
        <f aca="false">D266*1.9835+1</f>
        <v>4099.168855</v>
      </c>
      <c r="H266" s="14" t="s">
        <v>23</v>
      </c>
      <c r="I266" s="12" t="s">
        <v>24</v>
      </c>
      <c r="J266" s="12"/>
      <c r="K266" s="15" t="n">
        <v>81</v>
      </c>
      <c r="L266" s="12" t="s">
        <v>21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2"/>
      <c r="F268" s="2" t="s">
        <v>3</v>
      </c>
      <c r="G268" s="2"/>
      <c r="H268" s="2" t="s">
        <v>4</v>
      </c>
      <c r="I268" s="2"/>
      <c r="J268" s="2"/>
      <c r="K268" s="1"/>
      <c r="L268" s="2"/>
      <c r="M268" s="2"/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1977</v>
      </c>
      <c r="B270" s="5" t="n">
        <v>1</v>
      </c>
      <c r="C270" s="6"/>
      <c r="D270" s="6"/>
      <c r="E270" s="6"/>
      <c r="F270" s="6"/>
      <c r="G270" s="6" t="n">
        <v>29.17</v>
      </c>
      <c r="H270" s="6" t="n">
        <v>33.04</v>
      </c>
      <c r="I270" s="6"/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 t="n">
        <v>32.33</v>
      </c>
      <c r="H271" s="6" t="n">
        <v>32.44</v>
      </c>
      <c r="I271" s="6"/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 t="n">
        <v>33.23</v>
      </c>
      <c r="H272" s="6" t="n">
        <v>29.57</v>
      </c>
      <c r="I272" s="6"/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 t="n">
        <v>33.01</v>
      </c>
      <c r="H273" s="6" t="n">
        <v>10.72</v>
      </c>
      <c r="I273" s="6"/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 t="n">
        <v>32.93</v>
      </c>
      <c r="H274" s="6"/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 t="n">
        <v>34.05</v>
      </c>
      <c r="H275" s="6"/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 t="n">
        <v>34.7</v>
      </c>
      <c r="H276" s="6"/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 t="n">
        <v>34.59</v>
      </c>
      <c r="H277" s="6"/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/>
      <c r="G278" s="6" t="n">
        <v>34.59</v>
      </c>
      <c r="H278" s="6"/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 t="n">
        <v>34.59</v>
      </c>
      <c r="H279" s="6"/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 t="n">
        <v>31.14</v>
      </c>
      <c r="G280" s="6" t="n">
        <v>34.59</v>
      </c>
      <c r="H280" s="6"/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 t="n">
        <v>26.11</v>
      </c>
      <c r="G281" s="6" t="n">
        <v>34.42</v>
      </c>
      <c r="H281" s="6"/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 t="n">
        <v>8.41</v>
      </c>
      <c r="G282" s="6" t="n">
        <v>34.42</v>
      </c>
      <c r="H282" s="6"/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 t="n">
        <v>8.02</v>
      </c>
      <c r="G283" s="6" t="n">
        <v>34.34</v>
      </c>
      <c r="H283" s="6"/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 t="n">
        <v>11.73</v>
      </c>
      <c r="G284" s="6" t="n">
        <v>28.58</v>
      </c>
      <c r="H284" s="6"/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 t="n">
        <v>14.12</v>
      </c>
      <c r="G285" s="6" t="n">
        <v>22.82</v>
      </c>
      <c r="H285" s="6"/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 t="n">
        <v>18.76</v>
      </c>
      <c r="G286" s="6" t="n">
        <v>22.73</v>
      </c>
      <c r="H286" s="6"/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 t="n">
        <v>23.86</v>
      </c>
      <c r="G287" s="6" t="n">
        <v>26.26</v>
      </c>
      <c r="H287" s="6"/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 t="n">
        <v>23.59</v>
      </c>
      <c r="G288" s="6" t="n">
        <v>28.91</v>
      </c>
      <c r="H288" s="6"/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 t="n">
        <v>25.07</v>
      </c>
      <c r="G289" s="6" t="n">
        <v>31.46</v>
      </c>
      <c r="H289" s="6"/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 t="n">
        <v>25.7</v>
      </c>
      <c r="G290" s="6" t="n">
        <v>32.44</v>
      </c>
      <c r="H290" s="6"/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 t="n">
        <v>26.08</v>
      </c>
      <c r="G291" s="6" t="n">
        <v>32.97</v>
      </c>
      <c r="H291" s="6"/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 t="n">
        <v>25.31</v>
      </c>
      <c r="G292" s="6" t="n">
        <v>34.18</v>
      </c>
      <c r="H292" s="6"/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 t="n">
        <v>25.08</v>
      </c>
      <c r="G293" s="6" t="n">
        <v>34.25</v>
      </c>
      <c r="H293" s="6"/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 t="n">
        <v>25.99</v>
      </c>
      <c r="G294" s="6" t="n">
        <v>34.42</v>
      </c>
      <c r="H294" s="6"/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 t="n">
        <v>25.2</v>
      </c>
      <c r="G295" s="6" t="n">
        <v>34.42</v>
      </c>
      <c r="H295" s="6"/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 t="n">
        <v>24.8</v>
      </c>
      <c r="G296" s="6" t="n">
        <v>34.25</v>
      </c>
      <c r="H296" s="6"/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 t="n">
        <v>24.17</v>
      </c>
      <c r="G297" s="6" t="n">
        <v>34.25</v>
      </c>
      <c r="H297" s="6"/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 t="n">
        <v>27.55</v>
      </c>
      <c r="G298" s="6" t="n">
        <v>33.92</v>
      </c>
      <c r="H298" s="6"/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 t="n">
        <v>29.06</v>
      </c>
      <c r="G299" s="6" t="n">
        <v>33.51</v>
      </c>
      <c r="H299" s="6"/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/>
      <c r="F300" s="8" t="s">
        <v>17</v>
      </c>
      <c r="G300" s="6" t="n">
        <v>33.13</v>
      </c>
      <c r="H300" s="7"/>
      <c r="I300" s="17" t="s">
        <v>17</v>
      </c>
      <c r="J300" s="18"/>
      <c r="K300" s="17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9" t="n">
        <f aca="false">SUM(C270:C300)</f>
        <v>0</v>
      </c>
      <c r="D301" s="9" t="n">
        <f aca="false">SUM(D270:D300)</f>
        <v>0</v>
      </c>
      <c r="E301" s="9" t="n">
        <f aca="false">SUM(E270:E300)</f>
        <v>0</v>
      </c>
      <c r="F301" s="9" t="n">
        <f aca="false">SUM(F270:F300)</f>
        <v>449.75</v>
      </c>
      <c r="G301" s="9" t="n">
        <f aca="false">SUM(G270:G300)</f>
        <v>1003.46</v>
      </c>
      <c r="H301" s="9" t="n">
        <f aca="false">SUM(H270:H300)</f>
        <v>105.77</v>
      </c>
      <c r="I301" s="9" t="n">
        <f aca="false">SUM(I270:I300)</f>
        <v>0</v>
      </c>
      <c r="J301" s="9" t="n">
        <f aca="false">SUM(J270:J300)</f>
        <v>0</v>
      </c>
      <c r="K301" s="9" t="n">
        <f aca="false">SUM(K270:K300)</f>
        <v>0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0" t="n">
        <f aca="false">C301*1.9835</f>
        <v>0</v>
      </c>
      <c r="D302" s="10" t="n">
        <f aca="false">D301*1.9835</f>
        <v>0</v>
      </c>
      <c r="E302" s="10" t="n">
        <f aca="false">E301*1.9835</f>
        <v>0</v>
      </c>
      <c r="F302" s="10" t="n">
        <f aca="false">F301*1.9835</f>
        <v>892.079125</v>
      </c>
      <c r="G302" s="10" t="n">
        <f aca="false">G301*1.9835</f>
        <v>1990.36291</v>
      </c>
      <c r="H302" s="10" t="n">
        <f aca="false">H301*1.9835</f>
        <v>209.794795</v>
      </c>
      <c r="I302" s="10" t="n">
        <f aca="false">I301*1.9835</f>
        <v>0</v>
      </c>
      <c r="J302" s="10" t="n">
        <f aca="false">J301*1.9835</f>
        <v>0</v>
      </c>
      <c r="K302" s="10" t="n">
        <f aca="false">K301*1.9835</f>
        <v>0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9"/>
      <c r="D303" s="9"/>
      <c r="E303" s="9"/>
      <c r="F303" s="9"/>
      <c r="G303" s="9"/>
      <c r="H303" s="9"/>
      <c r="I303" s="9" t="s">
        <v>20</v>
      </c>
      <c r="J303" s="9"/>
      <c r="K303" s="11" t="n">
        <f aca="false">COUNTA(C270:L300)-4</f>
        <v>55</v>
      </c>
      <c r="L303" s="9" t="s">
        <v>21</v>
      </c>
      <c r="M303" s="2"/>
    </row>
    <row r="304" customFormat="false" ht="16.5" hidden="false" customHeight="false" outlineLevel="0" collapsed="false">
      <c r="A304" s="12" t="n">
        <v>1977</v>
      </c>
      <c r="B304" s="12" t="s">
        <v>22</v>
      </c>
      <c r="C304" s="12"/>
      <c r="D304" s="13" t="n">
        <f aca="false">SUM(C301:L301)</f>
        <v>1558.98</v>
      </c>
      <c r="E304" s="14" t="s">
        <v>18</v>
      </c>
      <c r="F304" s="14"/>
      <c r="G304" s="13" t="n">
        <f aca="false">D304*1.9835</f>
        <v>3092.23683</v>
      </c>
      <c r="H304" s="14" t="s">
        <v>23</v>
      </c>
      <c r="I304" s="12" t="s">
        <v>24</v>
      </c>
      <c r="J304" s="12"/>
      <c r="K304" s="15" t="n">
        <v>55</v>
      </c>
      <c r="L304" s="12" t="s">
        <v>21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2"/>
      <c r="F306" s="2" t="s">
        <v>3</v>
      </c>
      <c r="G306" s="2"/>
      <c r="H306" s="2" t="s">
        <v>4</v>
      </c>
      <c r="I306" s="2"/>
      <c r="J306" s="2"/>
      <c r="K306" s="1"/>
      <c r="L306" s="2"/>
      <c r="M306" s="2"/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1978</v>
      </c>
      <c r="B308" s="5" t="n">
        <v>1</v>
      </c>
      <c r="C308" s="6"/>
      <c r="D308" s="6"/>
      <c r="E308" s="6"/>
      <c r="F308" s="6"/>
      <c r="G308" s="6" t="n">
        <v>31.79</v>
      </c>
      <c r="H308" s="6" t="n">
        <v>32.52</v>
      </c>
      <c r="I308" s="6" t="n">
        <v>8.07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 t="n">
        <v>32.11</v>
      </c>
      <c r="H309" s="6" t="n">
        <v>13.02</v>
      </c>
      <c r="I309" s="6"/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 t="n">
        <v>31.62</v>
      </c>
      <c r="H310" s="6"/>
      <c r="I310" s="6"/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 t="n">
        <v>31.95</v>
      </c>
      <c r="H311" s="6"/>
      <c r="I311" s="6"/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 t="n">
        <v>32.28</v>
      </c>
      <c r="H312" s="6"/>
      <c r="I312" s="6"/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 t="n">
        <v>32.83</v>
      </c>
      <c r="H313" s="6"/>
      <c r="I313" s="6"/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 t="n">
        <v>33.92</v>
      </c>
      <c r="H314" s="6"/>
      <c r="I314" s="6"/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 t="n">
        <v>33.76</v>
      </c>
      <c r="H315" s="6" t="n">
        <v>4.6</v>
      </c>
      <c r="I315" s="6"/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 t="n">
        <v>33.99</v>
      </c>
      <c r="H316" s="6" t="n">
        <v>18.5</v>
      </c>
      <c r="I316" s="6"/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/>
      <c r="G317" s="6" t="n">
        <v>33.64</v>
      </c>
      <c r="H317" s="6" t="n">
        <v>10.07</v>
      </c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/>
      <c r="G318" s="6" t="n">
        <v>33.74</v>
      </c>
      <c r="H318" s="6"/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/>
      <c r="G319" s="6" t="n">
        <v>33.59</v>
      </c>
      <c r="H319" s="6"/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/>
      <c r="G320" s="6" t="n">
        <v>32.71</v>
      </c>
      <c r="H320" s="6"/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/>
      <c r="G321" s="6" t="n">
        <v>33.14</v>
      </c>
      <c r="H321" s="6"/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/>
      <c r="G322" s="6" t="n">
        <v>32.93</v>
      </c>
      <c r="H322" s="6"/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/>
      <c r="G323" s="6" t="n">
        <v>33.05</v>
      </c>
      <c r="H323" s="6"/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/>
      <c r="G324" s="6" t="n">
        <v>31.62</v>
      </c>
      <c r="H324" s="6"/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/>
      <c r="G325" s="6" t="n">
        <v>29.56</v>
      </c>
      <c r="H325" s="6"/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/>
      <c r="G326" s="6" t="n">
        <v>32.63</v>
      </c>
      <c r="H326" s="6"/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/>
      <c r="G327" s="6" t="n">
        <v>32.6</v>
      </c>
      <c r="H327" s="6"/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5.12</v>
      </c>
      <c r="G328" s="6" t="n">
        <v>29.59</v>
      </c>
      <c r="H328" s="6"/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16.78</v>
      </c>
      <c r="G329" s="6" t="n">
        <v>13.11</v>
      </c>
      <c r="H329" s="6"/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23.47</v>
      </c>
      <c r="G330" s="6"/>
      <c r="H330" s="6"/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24.13</v>
      </c>
      <c r="G331" s="6"/>
      <c r="H331" s="6"/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24.21</v>
      </c>
      <c r="G332" s="6" t="n">
        <v>4.92</v>
      </c>
      <c r="H332" s="6"/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 t="n">
        <v>27.67</v>
      </c>
      <c r="G333" s="6" t="n">
        <v>18.42</v>
      </c>
      <c r="H333" s="6" t="n">
        <v>21.32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 t="n">
        <v>31.16</v>
      </c>
      <c r="G334" s="6" t="n">
        <v>24.56</v>
      </c>
      <c r="H334" s="6" t="n">
        <v>32.59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 t="n">
        <v>32</v>
      </c>
      <c r="G335" s="6" t="n">
        <v>30.1</v>
      </c>
      <c r="H335" s="6" t="n">
        <v>32.72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 t="n">
        <v>31.79</v>
      </c>
      <c r="G336" s="6" t="n">
        <v>30.59</v>
      </c>
      <c r="H336" s="6" t="n">
        <v>29.73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 t="n">
        <v>31.55</v>
      </c>
      <c r="G337" s="6" t="n">
        <v>31.84</v>
      </c>
      <c r="H337" s="6" t="n">
        <v>24.5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/>
      <c r="F338" s="8" t="s">
        <v>17</v>
      </c>
      <c r="G338" s="6" t="n">
        <v>32.1</v>
      </c>
      <c r="H338" s="7" t="n">
        <v>21.47</v>
      </c>
      <c r="I338" s="17" t="s">
        <v>17</v>
      </c>
      <c r="J338" s="18"/>
      <c r="K338" s="17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0</v>
      </c>
      <c r="F339" s="9" t="n">
        <f aca="false">SUM(F308:F338)</f>
        <v>247.88</v>
      </c>
      <c r="G339" s="9" t="n">
        <f aca="false">SUM(G308:G338)</f>
        <v>868.69</v>
      </c>
      <c r="H339" s="9" t="n">
        <f aca="false">SUM(H308:H338)</f>
        <v>241.04</v>
      </c>
      <c r="I339" s="9" t="n">
        <f aca="false">SUM(I308:I338)</f>
        <v>8.07</v>
      </c>
      <c r="J339" s="9" t="n">
        <f aca="false">SUM(J308:J338)</f>
        <v>0</v>
      </c>
      <c r="K339" s="9" t="n">
        <f aca="false">SUM(K308:K338)</f>
        <v>0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0</v>
      </c>
      <c r="F340" s="10" t="n">
        <f aca="false">F339*1.9835</f>
        <v>491.66998</v>
      </c>
      <c r="G340" s="10" t="n">
        <f aca="false">G339*1.9835</f>
        <v>1723.046615</v>
      </c>
      <c r="H340" s="10" t="n">
        <f aca="false">H339*1.9835</f>
        <v>478.10284</v>
      </c>
      <c r="I340" s="10" t="n">
        <f aca="false">I339*1.9835</f>
        <v>16.006845</v>
      </c>
      <c r="J340" s="10" t="n">
        <f aca="false">J339*1.9835</f>
        <v>0</v>
      </c>
      <c r="K340" s="10" t="n">
        <f aca="false">K339*1.9835</f>
        <v>0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9"/>
      <c r="D341" s="9"/>
      <c r="E341" s="9"/>
      <c r="F341" s="9"/>
      <c r="G341" s="9"/>
      <c r="H341" s="9"/>
      <c r="I341" s="9" t="s">
        <v>20</v>
      </c>
      <c r="J341" s="9"/>
      <c r="K341" s="11" t="n">
        <f aca="false">COUNTA(C308:L338)-4</f>
        <v>51</v>
      </c>
      <c r="L341" s="9" t="s">
        <v>21</v>
      </c>
      <c r="M341" s="2"/>
    </row>
    <row r="342" customFormat="false" ht="16.5" hidden="false" customHeight="false" outlineLevel="0" collapsed="false">
      <c r="A342" s="12" t="n">
        <v>1978</v>
      </c>
      <c r="B342" s="12" t="s">
        <v>22</v>
      </c>
      <c r="C342" s="12"/>
      <c r="D342" s="13" t="n">
        <f aca="false">SUM(C339:L339)</f>
        <v>1365.68</v>
      </c>
      <c r="E342" s="14" t="s">
        <v>18</v>
      </c>
      <c r="F342" s="14"/>
      <c r="G342" s="13" t="n">
        <f aca="false">D342*1.9835</f>
        <v>2708.82628</v>
      </c>
      <c r="H342" s="14" t="s">
        <v>23</v>
      </c>
      <c r="I342" s="12" t="s">
        <v>24</v>
      </c>
      <c r="J342" s="12"/>
      <c r="K342" s="15" t="n">
        <v>73</v>
      </c>
      <c r="L342" s="12" t="s">
        <v>21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2"/>
      <c r="F344" s="2" t="s">
        <v>3</v>
      </c>
      <c r="G344" s="2"/>
      <c r="H344" s="2" t="s">
        <v>4</v>
      </c>
      <c r="I344" s="2"/>
      <c r="J344" s="2"/>
      <c r="K344" s="1"/>
      <c r="L344" s="2"/>
      <c r="M344" s="2"/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1979</v>
      </c>
      <c r="B346" s="5" t="n">
        <v>1</v>
      </c>
      <c r="C346" s="6"/>
      <c r="D346" s="6"/>
      <c r="E346" s="6"/>
      <c r="F346" s="6"/>
      <c r="G346" s="6"/>
      <c r="H346" s="6" t="n">
        <v>30.75</v>
      </c>
      <c r="I346" s="6"/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/>
      <c r="H347" s="6" t="n">
        <v>31</v>
      </c>
      <c r="I347" s="6"/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/>
      <c r="H348" s="6" t="n">
        <v>30.86</v>
      </c>
      <c r="I348" s="6"/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/>
      <c r="H349" s="6" t="n">
        <v>30.37</v>
      </c>
      <c r="I349" s="6"/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/>
      <c r="H350" s="6" t="n">
        <v>29.41</v>
      </c>
      <c r="I350" s="6"/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/>
      <c r="H351" s="6" t="n">
        <v>29.27</v>
      </c>
      <c r="I351" s="6"/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/>
      <c r="H352" s="6" t="n">
        <v>30</v>
      </c>
      <c r="I352" s="6"/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/>
      <c r="H353" s="6" t="n">
        <v>30.78</v>
      </c>
      <c r="I353" s="6"/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/>
      <c r="H354" s="6" t="n">
        <v>30.53</v>
      </c>
      <c r="I354" s="6"/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/>
      <c r="H355" s="6" t="n">
        <v>31.39</v>
      </c>
      <c r="I355" s="6"/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/>
      <c r="H356" s="6" t="n">
        <v>31.14</v>
      </c>
      <c r="I356" s="6"/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 t="n">
        <v>15.59</v>
      </c>
      <c r="H357" s="6" t="n">
        <v>30.86</v>
      </c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 t="n">
        <v>27.76</v>
      </c>
      <c r="H358" s="6" t="n">
        <v>31.08</v>
      </c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 t="n">
        <v>25.57</v>
      </c>
      <c r="H359" s="6" t="n">
        <v>29.73</v>
      </c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 t="n">
        <v>27.38</v>
      </c>
      <c r="H360" s="6" t="n">
        <v>33.33</v>
      </c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 t="n">
        <v>32.11</v>
      </c>
      <c r="H361" s="6" t="n">
        <v>30.66</v>
      </c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 t="n">
        <v>9.87</v>
      </c>
      <c r="H362" s="6" t="n">
        <v>27.09</v>
      </c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/>
      <c r="H363" s="6" t="n">
        <v>22.49</v>
      </c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/>
      <c r="G364" s="6"/>
      <c r="H364" s="6" t="n">
        <v>20.14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/>
      <c r="G365" s="6"/>
      <c r="H365" s="6" t="n">
        <v>20.82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/>
      <c r="G366" s="6"/>
      <c r="H366" s="6" t="n">
        <v>20.26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/>
      <c r="G367" s="6"/>
      <c r="H367" s="6" t="n">
        <v>21.88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/>
      <c r="G368" s="6" t="n">
        <v>5.6</v>
      </c>
      <c r="H368" s="6" t="n">
        <v>26.33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/>
      <c r="G369" s="6" t="n">
        <v>15.2</v>
      </c>
      <c r="H369" s="6" t="n">
        <v>28.76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/>
      <c r="G370" s="6" t="n">
        <v>23.85</v>
      </c>
      <c r="H370" s="6" t="n">
        <v>28.08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/>
      <c r="G371" s="6" t="n">
        <v>29.59</v>
      </c>
      <c r="H371" s="6" t="n">
        <v>5.42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 t="n">
        <v>31.3</v>
      </c>
      <c r="H372" s="6"/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/>
      <c r="G373" s="6" t="n">
        <v>31.82</v>
      </c>
      <c r="H373" s="6"/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/>
      <c r="G374" s="6" t="n">
        <v>31.31</v>
      </c>
      <c r="H374" s="6"/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/>
      <c r="G375" s="6" t="n">
        <v>30.93</v>
      </c>
      <c r="H375" s="6"/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6" t="n">
        <v>30.1</v>
      </c>
      <c r="H376" s="7"/>
      <c r="I376" s="17" t="s">
        <v>17</v>
      </c>
      <c r="J376" s="18"/>
      <c r="K376" s="17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0</v>
      </c>
      <c r="F377" s="9" t="n">
        <f aca="false">SUM(F346:F376)</f>
        <v>0</v>
      </c>
      <c r="G377" s="9" t="n">
        <f aca="false">SUM(G346:G376)</f>
        <v>367.98</v>
      </c>
      <c r="H377" s="9" t="n">
        <f aca="false">SUM(H346:H376)</f>
        <v>712.43</v>
      </c>
      <c r="I377" s="9" t="n">
        <f aca="false">SUM(I346:I376)</f>
        <v>0</v>
      </c>
      <c r="J377" s="9" t="n">
        <f aca="false">SUM(J346:J376)</f>
        <v>0</v>
      </c>
      <c r="K377" s="9" t="n">
        <f aca="false">SUM(K346:K376)</f>
        <v>0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0</v>
      </c>
      <c r="F378" s="10" t="n">
        <f aca="false">F377*1.9835</f>
        <v>0</v>
      </c>
      <c r="G378" s="10" t="n">
        <f aca="false">G377*1.9835</f>
        <v>729.88833</v>
      </c>
      <c r="H378" s="10" t="n">
        <f aca="false">H377*1.9835</f>
        <v>1413.104905</v>
      </c>
      <c r="I378" s="10" t="n">
        <f aca="false">I377*1.9835</f>
        <v>0</v>
      </c>
      <c r="J378" s="10" t="n">
        <f aca="false">J377*1.9835</f>
        <v>0</v>
      </c>
      <c r="K378" s="10" t="n">
        <f aca="false">K377*1.9835</f>
        <v>0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9"/>
      <c r="D379" s="9"/>
      <c r="E379" s="9"/>
      <c r="F379" s="9"/>
      <c r="G379" s="9"/>
      <c r="H379" s="9"/>
      <c r="I379" s="9" t="s">
        <v>20</v>
      </c>
      <c r="J379" s="9"/>
      <c r="K379" s="11" t="n">
        <f aca="false">COUNTA(C346:L376)-4</f>
        <v>41</v>
      </c>
      <c r="L379" s="9" t="s">
        <v>21</v>
      </c>
      <c r="M379" s="2"/>
    </row>
    <row r="380" customFormat="false" ht="16.5" hidden="false" customHeight="false" outlineLevel="0" collapsed="false">
      <c r="A380" s="12" t="n">
        <v>1979</v>
      </c>
      <c r="B380" s="12" t="s">
        <v>22</v>
      </c>
      <c r="C380" s="12"/>
      <c r="D380" s="13" t="n">
        <f aca="false">SUM(C377:L377)</f>
        <v>1080.41</v>
      </c>
      <c r="E380" s="14" t="s">
        <v>18</v>
      </c>
      <c r="F380" s="14"/>
      <c r="G380" s="13" t="n">
        <f aca="false">D380*1.9835</f>
        <v>2142.993235</v>
      </c>
      <c r="H380" s="14" t="s">
        <v>23</v>
      </c>
      <c r="I380" s="12" t="s">
        <v>24</v>
      </c>
      <c r="J380" s="12"/>
      <c r="K380" s="15" t="n">
        <v>46</v>
      </c>
      <c r="L380" s="12" t="s">
        <v>21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38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80</v>
      </c>
      <c r="B4" s="5" t="n">
        <v>1</v>
      </c>
      <c r="C4" s="6"/>
      <c r="D4" s="6"/>
      <c r="E4" s="6"/>
      <c r="F4" s="6"/>
      <c r="G4" s="6" t="n">
        <v>26.01</v>
      </c>
      <c r="H4" s="6" t="n">
        <v>44.73</v>
      </c>
      <c r="I4" s="6" t="n">
        <v>7.12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 t="n">
        <v>28.2</v>
      </c>
      <c r="H5" s="6" t="n">
        <v>44.49</v>
      </c>
      <c r="I5" s="6"/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 t="n">
        <v>29.14</v>
      </c>
      <c r="H6" s="6" t="n">
        <v>44.06</v>
      </c>
      <c r="I6" s="6"/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 t="n">
        <v>28.91</v>
      </c>
      <c r="H7" s="6" t="n">
        <v>44.27</v>
      </c>
      <c r="I7" s="6"/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 t="n">
        <v>28.76</v>
      </c>
      <c r="H8" s="6" t="n">
        <v>44.6</v>
      </c>
      <c r="I8" s="6"/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 t="n">
        <v>28.76</v>
      </c>
      <c r="H9" s="6" t="n">
        <v>44.21</v>
      </c>
      <c r="I9" s="6"/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 t="n">
        <v>28.6</v>
      </c>
      <c r="H10" s="6" t="n">
        <v>42.22</v>
      </c>
      <c r="I10" s="6"/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 t="n">
        <v>28.77</v>
      </c>
      <c r="H11" s="6" t="n">
        <v>40.45</v>
      </c>
      <c r="I11" s="6"/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/>
      <c r="G12" s="6" t="n">
        <v>29.35</v>
      </c>
      <c r="H12" s="6" t="n">
        <v>40.27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/>
      <c r="G13" s="6" t="n">
        <v>30.27</v>
      </c>
      <c r="H13" s="6" t="n">
        <v>39.92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/>
      <c r="G14" s="6" t="n">
        <v>30.92</v>
      </c>
      <c r="H14" s="6" t="n">
        <v>37.11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/>
      <c r="G15" s="6" t="n">
        <v>30.91</v>
      </c>
      <c r="H15" s="6" t="n">
        <v>35.41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/>
      <c r="G16" s="6" t="n">
        <v>31.17</v>
      </c>
      <c r="H16" s="6" t="n">
        <v>35.41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 t="n">
        <v>31.13</v>
      </c>
      <c r="H17" s="6" t="n">
        <v>34.53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/>
      <c r="G18" s="6" t="n">
        <v>31.93</v>
      </c>
      <c r="H18" s="6" t="n">
        <v>15.8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/>
      <c r="G19" s="6" t="n">
        <v>31.95</v>
      </c>
      <c r="H19" s="6"/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/>
      <c r="G20" s="6" t="n">
        <v>31.53</v>
      </c>
      <c r="H20" s="6"/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/>
      <c r="G21" s="6" t="n">
        <v>31.95</v>
      </c>
      <c r="H21" s="6"/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/>
      <c r="G22" s="6" t="n">
        <v>31.99</v>
      </c>
      <c r="H22" s="6"/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/>
      <c r="G23" s="6" t="n">
        <v>32.24</v>
      </c>
      <c r="H23" s="6" t="n">
        <v>11.9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/>
      <c r="G24" s="6" t="n">
        <v>31.95</v>
      </c>
      <c r="H24" s="6" t="n">
        <v>18.77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/>
      <c r="G25" s="6" t="n">
        <v>31.86</v>
      </c>
      <c r="H25" s="6" t="n">
        <v>7.61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/>
      <c r="G26" s="6" t="n">
        <v>31.32</v>
      </c>
      <c r="H26" s="6"/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/>
      <c r="G27" s="6" t="n">
        <v>33.51</v>
      </c>
      <c r="H27" s="6"/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/>
      <c r="G28" s="6" t="n">
        <v>39.28</v>
      </c>
      <c r="H28" s="6" t="n">
        <v>4.46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/>
      <c r="G29" s="6" t="n">
        <v>40.97</v>
      </c>
      <c r="H29" s="6" t="n">
        <v>17.93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10.43</v>
      </c>
      <c r="G30" s="6" t="n">
        <v>40.52</v>
      </c>
      <c r="H30" s="6" t="n">
        <v>21.55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18.6</v>
      </c>
      <c r="G31" s="6" t="n">
        <v>41.48</v>
      </c>
      <c r="H31" s="6" t="n">
        <v>21.33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18.6</v>
      </c>
      <c r="G32" s="6" t="n">
        <v>42.81</v>
      </c>
      <c r="H32" s="6" t="n">
        <v>21.18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 t="n">
        <v>21.31</v>
      </c>
      <c r="G33" s="6" t="n">
        <v>44.42</v>
      </c>
      <c r="H33" s="6" t="n">
        <v>18.37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44.51</v>
      </c>
      <c r="H34" s="7" t="n">
        <v>17.08</v>
      </c>
      <c r="I34" s="17" t="s">
        <v>17</v>
      </c>
      <c r="J34" s="18"/>
      <c r="K34" s="17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0</v>
      </c>
      <c r="F35" s="9" t="n">
        <f aca="false">SUM(F4:F34)</f>
        <v>68.94</v>
      </c>
      <c r="G35" s="9" t="n">
        <f aca="false">SUM(G4:G34)</f>
        <v>1025.12</v>
      </c>
      <c r="H35" s="9" t="n">
        <f aca="false">SUM(H4:H34)</f>
        <v>747.66</v>
      </c>
      <c r="I35" s="9" t="n">
        <f aca="false">SUM(I4:I34)</f>
        <v>7.12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0</v>
      </c>
      <c r="F36" s="10" t="n">
        <f aca="false">F35*1.9835</f>
        <v>136.74249</v>
      </c>
      <c r="G36" s="10" t="n">
        <f aca="false">G35*1.9835</f>
        <v>2033.32552</v>
      </c>
      <c r="H36" s="10" t="n">
        <f aca="false">H35*1.9835</f>
        <v>1482.98361</v>
      </c>
      <c r="I36" s="10" t="n">
        <f aca="false">I35*1.9835</f>
        <v>14.12252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</f>
        <v>61</v>
      </c>
      <c r="L37" s="9" t="s">
        <v>21</v>
      </c>
      <c r="M37" s="2"/>
    </row>
    <row r="38" customFormat="false" ht="16.5" hidden="false" customHeight="false" outlineLevel="0" collapsed="false">
      <c r="A38" s="12" t="n">
        <v>1980</v>
      </c>
      <c r="B38" s="12" t="s">
        <v>22</v>
      </c>
      <c r="C38" s="12"/>
      <c r="D38" s="13" t="n">
        <f aca="false">SUM(C35:L35)</f>
        <v>1848.84</v>
      </c>
      <c r="E38" s="14" t="s">
        <v>18</v>
      </c>
      <c r="F38" s="14"/>
      <c r="G38" s="13" t="n">
        <f aca="false">D38*1.9835</f>
        <v>3667.17414</v>
      </c>
      <c r="H38" s="14" t="s">
        <v>23</v>
      </c>
      <c r="I38" s="12" t="s">
        <v>24</v>
      </c>
      <c r="J38" s="12"/>
      <c r="K38" s="15" t="n">
        <v>67</v>
      </c>
      <c r="L38" s="12" t="s">
        <v>21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2"/>
      <c r="F40" s="2" t="s">
        <v>3</v>
      </c>
      <c r="G40" s="2"/>
      <c r="H40" s="2" t="s">
        <v>4</v>
      </c>
      <c r="I40" s="2"/>
      <c r="J40" s="2"/>
      <c r="K40" s="1"/>
      <c r="L40" s="2"/>
      <c r="M40" s="2"/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81</v>
      </c>
      <c r="B42" s="5" t="n">
        <v>1</v>
      </c>
      <c r="C42" s="6"/>
      <c r="D42" s="6"/>
      <c r="E42" s="6"/>
      <c r="F42" s="6"/>
      <c r="G42" s="6" t="n">
        <v>29.04</v>
      </c>
      <c r="H42" s="6"/>
      <c r="I42" s="6"/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39.16</v>
      </c>
      <c r="H43" s="6"/>
      <c r="I43" s="6"/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9.68</v>
      </c>
      <c r="H44" s="6"/>
      <c r="I44" s="6"/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/>
      <c r="H45" s="6"/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/>
      <c r="H46" s="6"/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2.61</v>
      </c>
      <c r="H47" s="6"/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8.51</v>
      </c>
      <c r="H48" s="6"/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11.5</v>
      </c>
      <c r="H49" s="6"/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8.67</v>
      </c>
      <c r="H50" s="6"/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14.64</v>
      </c>
      <c r="H51" s="6"/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18.6</v>
      </c>
      <c r="H52" s="6"/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20.13</v>
      </c>
      <c r="H53" s="6"/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/>
      <c r="G54" s="6" t="n">
        <v>33.31</v>
      </c>
      <c r="H54" s="6"/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/>
      <c r="G55" s="6" t="n">
        <v>39.47</v>
      </c>
      <c r="H55" s="6"/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/>
      <c r="G56" s="6" t="n">
        <v>40.67</v>
      </c>
      <c r="H56" s="6"/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/>
      <c r="G57" s="6" t="n">
        <v>41.47</v>
      </c>
      <c r="H57" s="6"/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/>
      <c r="G58" s="6" t="n">
        <v>40.98</v>
      </c>
      <c r="H58" s="6"/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/>
      <c r="G59" s="6" t="n">
        <v>16.92</v>
      </c>
      <c r="H59" s="6"/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/>
      <c r="G60" s="6"/>
      <c r="H60" s="6"/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/>
      <c r="G61" s="6"/>
      <c r="H61" s="6" t="n">
        <v>3.48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/>
      <c r="G62" s="6" t="n">
        <v>5.53</v>
      </c>
      <c r="H62" s="6" t="n">
        <v>12.56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/>
      <c r="G63" s="6" t="n">
        <v>23.48</v>
      </c>
      <c r="H63" s="6" t="n">
        <v>18.03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/>
      <c r="G64" s="6" t="n">
        <v>31.94</v>
      </c>
      <c r="H64" s="6" t="n">
        <v>6.61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/>
      <c r="G65" s="6" t="n">
        <v>35.2</v>
      </c>
      <c r="H65" s="6"/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/>
      <c r="G66" s="6" t="n">
        <v>13.22</v>
      </c>
      <c r="H66" s="6"/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/>
      <c r="G67" s="6"/>
      <c r="H67" s="6"/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/>
      <c r="G68" s="6"/>
      <c r="H68" s="6"/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/>
      <c r="G69" s="6"/>
      <c r="H69" s="6"/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4.88</v>
      </c>
      <c r="G70" s="6"/>
      <c r="H70" s="6"/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11.82</v>
      </c>
      <c r="G71" s="6"/>
      <c r="H71" s="6"/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/>
      <c r="H72" s="7"/>
      <c r="I72" s="17" t="s">
        <v>17</v>
      </c>
      <c r="J72" s="18"/>
      <c r="K72" s="17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0</v>
      </c>
      <c r="F73" s="9" t="n">
        <f aca="false">SUM(F42:F72)</f>
        <v>16.7</v>
      </c>
      <c r="G73" s="9" t="n">
        <f aca="false">SUM(G42:G72)</f>
        <v>484.73</v>
      </c>
      <c r="H73" s="9" t="n">
        <f aca="false">SUM(H42:H72)</f>
        <v>40.68</v>
      </c>
      <c r="I73" s="9" t="n">
        <f aca="false">SUM(I42:I72)</f>
        <v>0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0</v>
      </c>
      <c r="F74" s="10" t="n">
        <f aca="false">F73*1.9835</f>
        <v>33.12445</v>
      </c>
      <c r="G74" s="10" t="n">
        <f aca="false">G73*1.9835</f>
        <v>961.461955</v>
      </c>
      <c r="H74" s="10" t="n">
        <f aca="false">H73*1.9835</f>
        <v>80.68878</v>
      </c>
      <c r="I74" s="10" t="n">
        <f aca="false">I73*1.9835</f>
        <v>0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27</v>
      </c>
      <c r="L75" s="9" t="s">
        <v>21</v>
      </c>
      <c r="M75" s="2"/>
    </row>
    <row r="76" customFormat="false" ht="16.5" hidden="false" customHeight="false" outlineLevel="0" collapsed="false">
      <c r="A76" s="12" t="n">
        <v>1981</v>
      </c>
      <c r="B76" s="12" t="s">
        <v>22</v>
      </c>
      <c r="C76" s="12"/>
      <c r="D76" s="13" t="n">
        <f aca="false">SUM(C73:L73)</f>
        <v>542.11</v>
      </c>
      <c r="E76" s="14" t="s">
        <v>18</v>
      </c>
      <c r="F76" s="14"/>
      <c r="G76" s="13" t="n">
        <f aca="false">D76*1.9835</f>
        <v>1075.275185</v>
      </c>
      <c r="H76" s="14" t="s">
        <v>23</v>
      </c>
      <c r="I76" s="12" t="s">
        <v>24</v>
      </c>
      <c r="J76" s="12"/>
      <c r="K76" s="15" t="n">
        <v>56</v>
      </c>
      <c r="L76" s="12" t="s">
        <v>21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2"/>
      <c r="F78" s="2" t="s">
        <v>3</v>
      </c>
      <c r="G78" s="2"/>
      <c r="H78" s="2" t="s">
        <v>4</v>
      </c>
      <c r="I78" s="2"/>
      <c r="J78" s="2"/>
      <c r="K78" s="1"/>
      <c r="L78" s="2"/>
      <c r="M78" s="2"/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82</v>
      </c>
      <c r="B80" s="5" t="n">
        <v>1</v>
      </c>
      <c r="C80" s="6"/>
      <c r="D80" s="6"/>
      <c r="E80" s="6"/>
      <c r="F80" s="6"/>
      <c r="G80" s="6"/>
      <c r="H80" s="6" t="n">
        <v>30.52</v>
      </c>
      <c r="I80" s="6"/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/>
      <c r="H81" s="6" t="n">
        <v>32</v>
      </c>
      <c r="I81" s="6"/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/>
      <c r="H82" s="6" t="n">
        <v>33.05</v>
      </c>
      <c r="I82" s="6"/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/>
      <c r="H83" s="6" t="n">
        <v>30.42</v>
      </c>
      <c r="I83" s="6"/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/>
      <c r="H84" s="6" t="n">
        <v>36.2</v>
      </c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/>
      <c r="H85" s="6" t="n">
        <v>35.34</v>
      </c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/>
      <c r="H86" s="6" t="n">
        <v>30.29</v>
      </c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/>
      <c r="H87" s="6" t="n">
        <v>29.65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/>
      <c r="H88" s="6" t="n">
        <v>31.46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/>
      <c r="H89" s="6" t="n">
        <v>30.44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/>
      <c r="H90" s="6" t="n">
        <v>33.24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/>
      <c r="H91" s="6" t="n">
        <v>24.26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/>
      <c r="H92" s="6" t="n">
        <v>11.48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/>
      <c r="H93" s="6" t="n">
        <v>17.67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/>
      <c r="G94" s="6"/>
      <c r="H94" s="6" t="n">
        <v>17.67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/>
      <c r="G95" s="6"/>
      <c r="H95" s="6" t="n">
        <v>23.02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/>
      <c r="G96" s="6" t="n">
        <v>11.58</v>
      </c>
      <c r="H96" s="6" t="n">
        <v>26.95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/>
      <c r="G97" s="6" t="n">
        <v>18.86</v>
      </c>
      <c r="H97" s="6" t="n">
        <v>26.86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/>
      <c r="G98" s="6" t="n">
        <v>18.86</v>
      </c>
      <c r="H98" s="6" t="n">
        <v>26.75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/>
      <c r="G99" s="6" t="n">
        <v>27.84</v>
      </c>
      <c r="H99" s="6" t="n">
        <v>26.44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/>
      <c r="G100" s="6" t="n">
        <v>35.91</v>
      </c>
      <c r="H100" s="6" t="n">
        <v>24.37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/>
      <c r="G101" s="6" t="n">
        <v>36.79</v>
      </c>
      <c r="H101" s="6" t="n">
        <v>23.16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/>
      <c r="G102" s="6" t="n">
        <v>37</v>
      </c>
      <c r="H102" s="6" t="n">
        <v>10.08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/>
      <c r="G103" s="6" t="n">
        <v>37.61</v>
      </c>
      <c r="H103" s="6"/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/>
      <c r="G104" s="6" t="n">
        <v>38.62</v>
      </c>
      <c r="H104" s="6"/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/>
      <c r="G105" s="6" t="n">
        <v>38.21</v>
      </c>
      <c r="H105" s="6"/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/>
      <c r="G106" s="6" t="n">
        <v>33.39</v>
      </c>
      <c r="H106" s="6"/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/>
      <c r="G107" s="6" t="n">
        <v>28.55</v>
      </c>
      <c r="H107" s="6"/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/>
      <c r="G108" s="6" t="n">
        <v>28.03</v>
      </c>
      <c r="H108" s="6"/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/>
      <c r="G109" s="6" t="n">
        <v>27.49</v>
      </c>
      <c r="H109" s="6"/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 t="n">
        <v>30.68</v>
      </c>
      <c r="H110" s="7"/>
      <c r="I110" s="17" t="s">
        <v>17</v>
      </c>
      <c r="J110" s="18"/>
      <c r="K110" s="17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0</v>
      </c>
      <c r="G111" s="9" t="n">
        <f aca="false">SUM(G80:G110)</f>
        <v>449.42</v>
      </c>
      <c r="H111" s="9" t="n">
        <f aca="false">SUM(H80:H110)</f>
        <v>611.32</v>
      </c>
      <c r="I111" s="9" t="n">
        <f aca="false">SUM(I80:I110)</f>
        <v>0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0</v>
      </c>
      <c r="G112" s="10" t="n">
        <f aca="false">G111*1.9835</f>
        <v>891.42457</v>
      </c>
      <c r="H112" s="10" t="n">
        <f aca="false">H111*1.9835</f>
        <v>1212.55322</v>
      </c>
      <c r="I112" s="10" t="n">
        <f aca="false">I111*1.9835</f>
        <v>0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38</v>
      </c>
      <c r="L113" s="9" t="s">
        <v>21</v>
      </c>
      <c r="M113" s="2"/>
    </row>
    <row r="114" customFormat="false" ht="16.5" hidden="false" customHeight="false" outlineLevel="0" collapsed="false">
      <c r="A114" s="12" t="n">
        <v>1982</v>
      </c>
      <c r="B114" s="12" t="s">
        <v>22</v>
      </c>
      <c r="C114" s="12"/>
      <c r="D114" s="13" t="n">
        <f aca="false">SUM(C111:L111)</f>
        <v>1060.74</v>
      </c>
      <c r="E114" s="14" t="s">
        <v>18</v>
      </c>
      <c r="F114" s="14"/>
      <c r="G114" s="13" t="n">
        <f aca="false">D114*1.9835</f>
        <v>2103.97779</v>
      </c>
      <c r="H114" s="14" t="s">
        <v>23</v>
      </c>
      <c r="I114" s="12" t="s">
        <v>24</v>
      </c>
      <c r="J114" s="12"/>
      <c r="K114" s="15" t="n">
        <v>38</v>
      </c>
      <c r="L114" s="12" t="s">
        <v>21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2"/>
      <c r="F116" s="2" t="s">
        <v>3</v>
      </c>
      <c r="G116" s="2"/>
      <c r="H116" s="2" t="s">
        <v>4</v>
      </c>
      <c r="I116" s="2"/>
      <c r="J116" s="2"/>
      <c r="K116" s="1"/>
      <c r="L116" s="2"/>
      <c r="M116" s="2"/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83</v>
      </c>
      <c r="B118" s="5" t="n">
        <v>1</v>
      </c>
      <c r="C118" s="6"/>
      <c r="D118" s="6"/>
      <c r="E118" s="6"/>
      <c r="F118" s="6"/>
      <c r="G118" s="6"/>
      <c r="H118" s="6" t="n">
        <v>35.77</v>
      </c>
      <c r="I118" s="6" t="n">
        <v>24.29</v>
      </c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/>
      <c r="G119" s="6"/>
      <c r="H119" s="6" t="n">
        <v>35.05</v>
      </c>
      <c r="I119" s="6" t="n">
        <v>24.21</v>
      </c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/>
      <c r="G120" s="6"/>
      <c r="H120" s="6" t="n">
        <v>35.21</v>
      </c>
      <c r="I120" s="6" t="n">
        <v>24.03</v>
      </c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/>
      <c r="G121" s="6"/>
      <c r="H121" s="6" t="n">
        <v>35.25</v>
      </c>
      <c r="I121" s="6" t="n">
        <v>22.46</v>
      </c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/>
      <c r="G122" s="6"/>
      <c r="H122" s="6" t="n">
        <v>33.03</v>
      </c>
      <c r="I122" s="6" t="n">
        <v>9.59</v>
      </c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/>
      <c r="G123" s="6"/>
      <c r="H123" s="6" t="n">
        <v>31.46</v>
      </c>
      <c r="I123" s="6"/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/>
      <c r="G124" s="6" t="n">
        <v>11.82</v>
      </c>
      <c r="H124" s="6" t="n">
        <v>31.14</v>
      </c>
      <c r="I124" s="6"/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/>
      <c r="G125" s="6" t="n">
        <v>22.78</v>
      </c>
      <c r="H125" s="6" t="n">
        <v>32.83</v>
      </c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/>
      <c r="G126" s="6" t="n">
        <v>26.57</v>
      </c>
      <c r="H126" s="6" t="n">
        <v>34.42</v>
      </c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/>
      <c r="G127" s="6" t="n">
        <v>27.83</v>
      </c>
      <c r="H127" s="6" t="n">
        <v>32.69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/>
      <c r="G128" s="6" t="n">
        <v>31.47</v>
      </c>
      <c r="H128" s="6" t="n">
        <v>30.56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/>
      <c r="G129" s="6" t="n">
        <v>35.85</v>
      </c>
      <c r="H129" s="6" t="n">
        <v>27.67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/>
      <c r="G130" s="6" t="n">
        <v>37.69</v>
      </c>
      <c r="H130" s="6" t="n">
        <v>27.05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/>
      <c r="G131" s="6" t="n">
        <v>37.84</v>
      </c>
      <c r="H131" s="6" t="n">
        <v>27.12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/>
      <c r="G132" s="6" t="n">
        <v>37.37</v>
      </c>
      <c r="H132" s="6" t="n">
        <v>25.26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/>
      <c r="G133" s="6" t="n">
        <v>37.26</v>
      </c>
      <c r="H133" s="6" t="n">
        <v>24.34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/>
      <c r="G134" s="6" t="n">
        <v>38.3</v>
      </c>
      <c r="H134" s="6" t="n">
        <v>24.21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/>
      <c r="G135" s="6" t="n">
        <v>37.32</v>
      </c>
      <c r="H135" s="6" t="n">
        <v>24.35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/>
      <c r="G136" s="6" t="n">
        <v>37.94</v>
      </c>
      <c r="H136" s="6" t="n">
        <v>27.15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/>
      <c r="F137" s="6"/>
      <c r="G137" s="6" t="n">
        <v>34.6</v>
      </c>
      <c r="H137" s="6" t="n">
        <v>30.04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/>
      <c r="F138" s="6"/>
      <c r="G138" s="6" t="n">
        <v>34.21</v>
      </c>
      <c r="H138" s="6" t="n">
        <v>30.92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/>
      <c r="F139" s="6"/>
      <c r="G139" s="6" t="n">
        <v>36.1</v>
      </c>
      <c r="H139" s="6" t="n">
        <v>30.78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/>
      <c r="F140" s="6"/>
      <c r="G140" s="6" t="n">
        <v>36.36</v>
      </c>
      <c r="H140" s="6" t="n">
        <v>11.08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/>
      <c r="F141" s="6"/>
      <c r="G141" s="6" t="n">
        <v>34.92</v>
      </c>
      <c r="H141" s="6"/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/>
      <c r="F142" s="6"/>
      <c r="G142" s="6" t="n">
        <v>36.11</v>
      </c>
      <c r="H142" s="6"/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/>
      <c r="F143" s="6"/>
      <c r="G143" s="6" t="n">
        <v>35.58</v>
      </c>
      <c r="H143" s="6"/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/>
      <c r="F144" s="6"/>
      <c r="G144" s="6" t="n">
        <v>36.72</v>
      </c>
      <c r="H144" s="6"/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/>
      <c r="F145" s="6"/>
      <c r="G145" s="6" t="n">
        <v>36.82</v>
      </c>
      <c r="H145" s="6"/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/>
      <c r="F146" s="6"/>
      <c r="G146" s="6" t="n">
        <v>36.6</v>
      </c>
      <c r="H146" s="6" t="n">
        <v>15.51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/>
      <c r="F147" s="6"/>
      <c r="G147" s="6" t="n">
        <v>36.34</v>
      </c>
      <c r="H147" s="6" t="n">
        <v>23.02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/>
      <c r="F148" s="8" t="s">
        <v>17</v>
      </c>
      <c r="G148" s="6" t="n">
        <v>36.32</v>
      </c>
      <c r="H148" s="7" t="n">
        <v>24.33</v>
      </c>
      <c r="I148" s="17" t="s">
        <v>17</v>
      </c>
      <c r="J148" s="18"/>
      <c r="K148" s="17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9" t="n">
        <f aca="false">SUM(C118:C148)</f>
        <v>0</v>
      </c>
      <c r="D149" s="9" t="n">
        <f aca="false">SUM(D118:D148)</f>
        <v>0</v>
      </c>
      <c r="E149" s="9" t="n">
        <f aca="false">SUM(E118:E148)</f>
        <v>0</v>
      </c>
      <c r="F149" s="9" t="n">
        <f aca="false">SUM(F118:F148)</f>
        <v>0</v>
      </c>
      <c r="G149" s="9" t="n">
        <f aca="false">SUM(G118:G148)</f>
        <v>850.72</v>
      </c>
      <c r="H149" s="9" t="n">
        <f aca="false">SUM(H118:H148)</f>
        <v>740.24</v>
      </c>
      <c r="I149" s="9" t="n">
        <f aca="false">SUM(I118:I148)</f>
        <v>104.58</v>
      </c>
      <c r="J149" s="9" t="n">
        <f aca="false">SUM(J118:J148)</f>
        <v>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0" t="n">
        <f aca="false">C149*1.9835</f>
        <v>0</v>
      </c>
      <c r="D150" s="10" t="n">
        <f aca="false">D149*1.9835</f>
        <v>0</v>
      </c>
      <c r="E150" s="10" t="n">
        <f aca="false">E149*1.9835</f>
        <v>0</v>
      </c>
      <c r="F150" s="10" t="n">
        <f aca="false">F149*1.9835</f>
        <v>0</v>
      </c>
      <c r="G150" s="10" t="n">
        <f aca="false">G149*1.9835</f>
        <v>1687.40312</v>
      </c>
      <c r="H150" s="10" t="n">
        <f aca="false">H149*1.9835</f>
        <v>1468.26604</v>
      </c>
      <c r="I150" s="10" t="n">
        <f aca="false">I149*1.9835</f>
        <v>207.43443</v>
      </c>
      <c r="J150" s="10" t="n">
        <f aca="false">J149*1.9835</f>
        <v>0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0</v>
      </c>
      <c r="J151" s="9"/>
      <c r="K151" s="11" t="n">
        <f aca="false">COUNTA(C118:L148)-4</f>
        <v>56</v>
      </c>
      <c r="L151" s="9" t="s">
        <v>21</v>
      </c>
      <c r="M151" s="2"/>
    </row>
    <row r="152" customFormat="false" ht="16.5" hidden="false" customHeight="false" outlineLevel="0" collapsed="false">
      <c r="A152" s="12" t="n">
        <v>1983</v>
      </c>
      <c r="B152" s="12" t="s">
        <v>22</v>
      </c>
      <c r="C152" s="12"/>
      <c r="D152" s="13" t="n">
        <f aca="false">SUM(C149:L149)</f>
        <v>1695.54</v>
      </c>
      <c r="E152" s="14" t="s">
        <v>18</v>
      </c>
      <c r="F152" s="14"/>
      <c r="G152" s="13" t="n">
        <f aca="false">D152*1.9835-1</f>
        <v>3362.10359</v>
      </c>
      <c r="H152" s="14" t="s">
        <v>23</v>
      </c>
      <c r="I152" s="12" t="s">
        <v>24</v>
      </c>
      <c r="J152" s="12"/>
      <c r="K152" s="15" t="n">
        <v>61</v>
      </c>
      <c r="L152" s="12" t="s">
        <v>21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2"/>
      <c r="F154" s="2" t="s">
        <v>3</v>
      </c>
      <c r="G154" s="2"/>
      <c r="H154" s="2" t="s">
        <v>4</v>
      </c>
      <c r="I154" s="2"/>
      <c r="J154" s="2"/>
      <c r="K154" s="1"/>
      <c r="L154" s="2"/>
      <c r="M154" s="2"/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84</v>
      </c>
      <c r="B156" s="5" t="n">
        <v>1</v>
      </c>
      <c r="C156" s="6"/>
      <c r="D156" s="6"/>
      <c r="E156" s="6"/>
      <c r="F156" s="6"/>
      <c r="G156" s="6" t="n">
        <v>11.92</v>
      </c>
      <c r="H156" s="6" t="n">
        <v>31.39</v>
      </c>
      <c r="I156" s="6" t="n">
        <v>22.38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 t="n">
        <v>18.52</v>
      </c>
      <c r="H157" s="6" t="n">
        <v>31.14</v>
      </c>
      <c r="I157" s="6" t="n">
        <v>20.38</v>
      </c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 t="n">
        <v>23.53</v>
      </c>
      <c r="H158" s="6" t="n">
        <v>31.98</v>
      </c>
      <c r="I158" s="6" t="n">
        <v>19.95</v>
      </c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24.01</v>
      </c>
      <c r="H159" s="6" t="n">
        <v>31.4</v>
      </c>
      <c r="I159" s="6" t="n">
        <v>8.42</v>
      </c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 t="n">
        <v>23.84</v>
      </c>
      <c r="H160" s="6" t="n">
        <v>30.51</v>
      </c>
      <c r="I160" s="6"/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/>
      <c r="G161" s="6" t="n">
        <v>23.76</v>
      </c>
      <c r="H161" s="6" t="n">
        <v>30.5</v>
      </c>
      <c r="I161" s="6"/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/>
      <c r="G162" s="6" t="n">
        <v>23.91</v>
      </c>
      <c r="H162" s="6" t="n">
        <v>31.09</v>
      </c>
      <c r="I162" s="6"/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/>
      <c r="G163" s="6" t="n">
        <v>23.91</v>
      </c>
      <c r="H163" s="6" t="n">
        <v>30.96</v>
      </c>
      <c r="I163" s="6"/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/>
      <c r="G164" s="6" t="n">
        <v>25.16</v>
      </c>
      <c r="H164" s="6" t="n">
        <v>30.44</v>
      </c>
      <c r="I164" s="6"/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/>
      <c r="G165" s="6" t="n">
        <v>32.3</v>
      </c>
      <c r="H165" s="6" t="n">
        <v>30.74</v>
      </c>
      <c r="I165" s="6"/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/>
      <c r="G166" s="6" t="n">
        <v>34.1</v>
      </c>
      <c r="H166" s="6" t="n">
        <v>28.78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/>
      <c r="G167" s="6" t="n">
        <v>34.25</v>
      </c>
      <c r="H167" s="6" t="n">
        <v>28.6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/>
      <c r="G168" s="6" t="n">
        <v>26.9</v>
      </c>
      <c r="H168" s="6" t="n">
        <v>31.51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/>
      <c r="G169" s="6" t="n">
        <v>24.31</v>
      </c>
      <c r="H169" s="6" t="n">
        <v>30.79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/>
      <c r="G170" s="6" t="n">
        <v>24.8</v>
      </c>
      <c r="H170" s="6" t="n">
        <v>30.48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/>
      <c r="G171" s="6" t="n">
        <v>24.36</v>
      </c>
      <c r="H171" s="6" t="n">
        <v>32.67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/>
      <c r="G172" s="6" t="n">
        <v>26.5</v>
      </c>
      <c r="H172" s="6" t="n">
        <v>32.9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/>
      <c r="G173" s="6" t="n">
        <v>31.75</v>
      </c>
      <c r="H173" s="6" t="n">
        <v>31.08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/>
      <c r="G174" s="6" t="n">
        <v>31.91</v>
      </c>
      <c r="H174" s="6" t="n">
        <v>31.45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/>
      <c r="G175" s="6" t="n">
        <v>31.79</v>
      </c>
      <c r="H175" s="6" t="n">
        <v>35.21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/>
      <c r="G176" s="6" t="n">
        <v>31.46</v>
      </c>
      <c r="H176" s="6" t="n">
        <v>37.64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/>
      <c r="G177" s="6" t="n">
        <v>31.19</v>
      </c>
      <c r="H177" s="6" t="n">
        <v>35.49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/>
      <c r="G178" s="6" t="n">
        <v>31.51</v>
      </c>
      <c r="H178" s="6" t="n">
        <v>34.61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/>
      <c r="G179" s="6" t="n">
        <v>31.88</v>
      </c>
      <c r="H179" s="6" t="n">
        <v>34.17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/>
      <c r="G180" s="6" t="n">
        <v>31.79</v>
      </c>
      <c r="H180" s="6" t="n">
        <v>34.54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/>
      <c r="G181" s="6" t="n">
        <v>32.05</v>
      </c>
      <c r="H181" s="6" t="n">
        <v>24.04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/>
      <c r="G182" s="6" t="n">
        <v>31.6</v>
      </c>
      <c r="H182" s="6" t="n">
        <v>31.66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 t="n">
        <v>3.54</v>
      </c>
      <c r="G183" s="6" t="n">
        <v>31.79</v>
      </c>
      <c r="H183" s="6" t="n">
        <v>29.71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 t="n">
        <v>10.06</v>
      </c>
      <c r="G184" s="6" t="n">
        <v>31.55</v>
      </c>
      <c r="H184" s="6" t="n">
        <v>28.43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10.99</v>
      </c>
      <c r="G185" s="6" t="n">
        <v>31.55</v>
      </c>
      <c r="H185" s="6" t="n">
        <v>25.99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 t="n">
        <v>32.11</v>
      </c>
      <c r="H186" s="7" t="n">
        <v>25.84</v>
      </c>
      <c r="I186" s="17" t="s">
        <v>17</v>
      </c>
      <c r="J186" s="18"/>
      <c r="K186" s="17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0</v>
      </c>
      <c r="F187" s="9" t="n">
        <f aca="false">SUM(F156:F186)</f>
        <v>24.59</v>
      </c>
      <c r="G187" s="9" t="n">
        <f aca="false">SUM(G156:G186)</f>
        <v>870.01</v>
      </c>
      <c r="H187" s="9" t="n">
        <f aca="false">SUM(H156:H186)</f>
        <v>965.74</v>
      </c>
      <c r="I187" s="9" t="n">
        <f aca="false">SUM(I156:I186)</f>
        <v>71.13</v>
      </c>
      <c r="J187" s="9" t="n">
        <f aca="false">SUM(J156:J186)</f>
        <v>0</v>
      </c>
      <c r="K187" s="9" t="n">
        <f aca="false">SUM(K156:K186)</f>
        <v>0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0</v>
      </c>
      <c r="F188" s="10" t="n">
        <f aca="false">F187*1.9835</f>
        <v>48.774265</v>
      </c>
      <c r="G188" s="10" t="n">
        <f aca="false">G187*1.9835</f>
        <v>1725.664835</v>
      </c>
      <c r="H188" s="10" t="n">
        <f aca="false">H187*1.9835</f>
        <v>1915.54529</v>
      </c>
      <c r="I188" s="10" t="n">
        <f aca="false">I187*1.9835</f>
        <v>141.086355</v>
      </c>
      <c r="J188" s="10" t="n">
        <f aca="false">J187*1.9835</f>
        <v>0</v>
      </c>
      <c r="K188" s="10" t="n">
        <f aca="false">K187*1.9835</f>
        <v>0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0</v>
      </c>
      <c r="J189" s="9"/>
      <c r="K189" s="11" t="n">
        <f aca="false">COUNTA(C156:L186)-4</f>
        <v>69</v>
      </c>
      <c r="L189" s="9" t="s">
        <v>21</v>
      </c>
      <c r="M189" s="2"/>
    </row>
    <row r="190" customFormat="false" ht="16.5" hidden="false" customHeight="false" outlineLevel="0" collapsed="false">
      <c r="A190" s="12" t="n">
        <v>1984</v>
      </c>
      <c r="B190" s="12" t="s">
        <v>22</v>
      </c>
      <c r="C190" s="12"/>
      <c r="D190" s="13" t="n">
        <f aca="false">SUM(C187:L187)</f>
        <v>1931.47</v>
      </c>
      <c r="E190" s="14" t="s">
        <v>18</v>
      </c>
      <c r="F190" s="14"/>
      <c r="G190" s="13" t="n">
        <f aca="false">D190*1.9835+1</f>
        <v>3832.070745</v>
      </c>
      <c r="H190" s="14" t="s">
        <v>23</v>
      </c>
      <c r="I190" s="12" t="s">
        <v>24</v>
      </c>
      <c r="J190" s="12"/>
      <c r="K190" s="15" t="n">
        <v>69</v>
      </c>
      <c r="L190" s="12" t="s">
        <v>21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2"/>
      <c r="F192" s="2" t="s">
        <v>3</v>
      </c>
      <c r="G192" s="2"/>
      <c r="H192" s="2" t="s">
        <v>4</v>
      </c>
      <c r="I192" s="2"/>
      <c r="J192" s="2"/>
      <c r="K192" s="1"/>
      <c r="L192" s="2"/>
      <c r="M192" s="2"/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85</v>
      </c>
      <c r="B194" s="5" t="n">
        <v>1</v>
      </c>
      <c r="C194" s="6"/>
      <c r="D194" s="6"/>
      <c r="E194" s="6"/>
      <c r="F194" s="6"/>
      <c r="G194" s="6" t="n">
        <v>20.28</v>
      </c>
      <c r="H194" s="6"/>
      <c r="I194" s="6" t="n">
        <v>18.34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27.46</v>
      </c>
      <c r="H195" s="6"/>
      <c r="I195" s="6" t="n">
        <v>12.98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30.65</v>
      </c>
      <c r="H196" s="6"/>
      <c r="I196" s="6" t="n">
        <v>10.59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 t="n">
        <v>32.93</v>
      </c>
      <c r="H197" s="6"/>
      <c r="I197" s="6" t="n">
        <v>4.34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 t="n">
        <v>36.82</v>
      </c>
      <c r="H198" s="6"/>
      <c r="I198" s="6"/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 t="n">
        <v>41.25</v>
      </c>
      <c r="H199" s="6"/>
      <c r="I199" s="6"/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 t="n">
        <v>40.18</v>
      </c>
      <c r="H200" s="6"/>
      <c r="I200" s="6"/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 t="n">
        <v>40.34</v>
      </c>
      <c r="H201" s="6"/>
      <c r="I201" s="6"/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 t="n">
        <v>42.78</v>
      </c>
      <c r="H202" s="6"/>
      <c r="I202" s="6"/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 t="n">
        <v>43.75</v>
      </c>
      <c r="H203" s="6"/>
      <c r="I203" s="6"/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/>
      <c r="G204" s="6" t="n">
        <v>42.71</v>
      </c>
      <c r="H204" s="6"/>
      <c r="I204" s="6"/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/>
      <c r="G205" s="6" t="n">
        <v>42.42</v>
      </c>
      <c r="H205" s="6" t="n">
        <v>6.98</v>
      </c>
      <c r="I205" s="6"/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/>
      <c r="G206" s="6" t="n">
        <v>42.12</v>
      </c>
      <c r="H206" s="6" t="n">
        <v>22.59</v>
      </c>
      <c r="I206" s="6"/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 t="n">
        <v>39.93</v>
      </c>
      <c r="H207" s="6" t="n">
        <v>31.39</v>
      </c>
      <c r="I207" s="6"/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 t="n">
        <v>38.33</v>
      </c>
      <c r="H208" s="6" t="n">
        <v>31.3</v>
      </c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 t="n">
        <v>35.43</v>
      </c>
      <c r="H209" s="6" t="n">
        <v>33.58</v>
      </c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 t="n">
        <v>35.68</v>
      </c>
      <c r="H210" s="6" t="n">
        <v>33.9</v>
      </c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 t="n">
        <v>34.8</v>
      </c>
      <c r="H211" s="6" t="n">
        <v>34.02</v>
      </c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 t="n">
        <v>34.93</v>
      </c>
      <c r="H212" s="6" t="n">
        <v>34.56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 t="n">
        <v>34.75</v>
      </c>
      <c r="H213" s="6" t="n">
        <v>36.28</v>
      </c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/>
      <c r="G214" s="6" t="n">
        <v>10.3</v>
      </c>
      <c r="H214" s="6" t="n">
        <v>34.45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/>
      <c r="G215" s="6"/>
      <c r="H215" s="6" t="n">
        <v>29.58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/>
      <c r="G216" s="6"/>
      <c r="H216" s="6" t="n">
        <v>29.23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/>
      <c r="G217" s="6"/>
      <c r="H217" s="6" t="n">
        <v>28.76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/>
      <c r="G218" s="6"/>
      <c r="H218" s="6" t="n">
        <v>28.29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/>
      <c r="G219" s="6"/>
      <c r="H219" s="6" t="n">
        <v>27.98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0.14</v>
      </c>
      <c r="G220" s="6"/>
      <c r="H220" s="6" t="n">
        <v>27.67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8.99</v>
      </c>
      <c r="G221" s="6"/>
      <c r="H221" s="6" t="n">
        <v>27.29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14.28</v>
      </c>
      <c r="G222" s="6"/>
      <c r="H222" s="6" t="n">
        <v>26.9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 t="n">
        <v>13.76</v>
      </c>
      <c r="G223" s="6" t="n">
        <v>5.93</v>
      </c>
      <c r="H223" s="6" t="n">
        <v>25.81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 t="n">
        <v>4.69</v>
      </c>
      <c r="H224" s="7" t="n">
        <v>21.42</v>
      </c>
      <c r="I224" s="17" t="s">
        <v>17</v>
      </c>
      <c r="J224" s="18"/>
      <c r="K224" s="17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0</v>
      </c>
      <c r="F225" s="9" t="n">
        <f aca="false">SUM(F194:F224)</f>
        <v>37.17</v>
      </c>
      <c r="G225" s="9" t="n">
        <f aca="false">SUM(G194:G224)</f>
        <v>758.46</v>
      </c>
      <c r="H225" s="9" t="n">
        <f aca="false">SUM(H194:H224)</f>
        <v>571.98</v>
      </c>
      <c r="I225" s="9" t="n">
        <f aca="false">SUM(I194:I224)</f>
        <v>46.25</v>
      </c>
      <c r="J225" s="9" t="n">
        <f aca="false">SUM(J194:J224)</f>
        <v>0</v>
      </c>
      <c r="K225" s="9" t="n">
        <f aca="false">SUM(K194:K224)</f>
        <v>0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0</v>
      </c>
      <c r="F226" s="10" t="n">
        <f aca="false">F225*1.9835</f>
        <v>73.726695</v>
      </c>
      <c r="G226" s="10" t="n">
        <f aca="false">G225*1.9835</f>
        <v>1504.40541</v>
      </c>
      <c r="H226" s="10" t="n">
        <f aca="false">H225*1.9835</f>
        <v>1134.52233</v>
      </c>
      <c r="I226" s="10" t="n">
        <f aca="false">I225*1.9835</f>
        <v>91.736875</v>
      </c>
      <c r="J226" s="10" t="n">
        <f aca="false">J225*1.9835</f>
        <v>0</v>
      </c>
      <c r="K226" s="10" t="n">
        <f aca="false">K225*1.9835</f>
        <v>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9"/>
      <c r="D227" s="9"/>
      <c r="E227" s="9"/>
      <c r="F227" s="9"/>
      <c r="G227" s="9"/>
      <c r="H227" s="9"/>
      <c r="I227" s="9" t="s">
        <v>20</v>
      </c>
      <c r="J227" s="9"/>
      <c r="K227" s="11" t="n">
        <f aca="false">COUNTA(C194:L224)-4</f>
        <v>51</v>
      </c>
      <c r="L227" s="9" t="s">
        <v>21</v>
      </c>
      <c r="M227" s="2"/>
    </row>
    <row r="228" customFormat="false" ht="16.5" hidden="false" customHeight="false" outlineLevel="0" collapsed="false">
      <c r="A228" s="12" t="n">
        <v>1985</v>
      </c>
      <c r="B228" s="12" t="s">
        <v>22</v>
      </c>
      <c r="C228" s="12"/>
      <c r="D228" s="13" t="n">
        <f aca="false">SUM(C225:L225)</f>
        <v>1413.86</v>
      </c>
      <c r="E228" s="14" t="s">
        <v>18</v>
      </c>
      <c r="F228" s="14"/>
      <c r="G228" s="13" t="n">
        <f aca="false">D228*1.9835+1</f>
        <v>2805.39131</v>
      </c>
      <c r="H228" s="14" t="s">
        <v>23</v>
      </c>
      <c r="I228" s="12" t="s">
        <v>24</v>
      </c>
      <c r="J228" s="12"/>
      <c r="K228" s="15" t="n">
        <v>70</v>
      </c>
      <c r="L228" s="12" t="s">
        <v>21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2"/>
      <c r="F230" s="2" t="s">
        <v>3</v>
      </c>
      <c r="G230" s="2"/>
      <c r="H230" s="2" t="s">
        <v>4</v>
      </c>
      <c r="I230" s="2"/>
      <c r="J230" s="2"/>
      <c r="K230" s="1"/>
      <c r="L230" s="2"/>
      <c r="M230" s="2"/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86</v>
      </c>
      <c r="B232" s="5" t="n">
        <v>1</v>
      </c>
      <c r="C232" s="6"/>
      <c r="D232" s="6"/>
      <c r="E232" s="6"/>
      <c r="F232" s="6"/>
      <c r="G232" s="6" t="n">
        <v>41.75</v>
      </c>
      <c r="H232" s="6" t="n">
        <v>19.54</v>
      </c>
      <c r="I232" s="6"/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 t="n">
        <v>41.42</v>
      </c>
      <c r="H233" s="6"/>
      <c r="I233" s="6"/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 t="n">
        <v>40.95</v>
      </c>
      <c r="H234" s="6"/>
      <c r="I234" s="6"/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 t="n">
        <v>40.77</v>
      </c>
      <c r="H235" s="6"/>
      <c r="I235" s="6"/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 t="n">
        <v>41.14</v>
      </c>
      <c r="H236" s="6"/>
      <c r="I236" s="6"/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 t="n">
        <v>41.45</v>
      </c>
      <c r="H237" s="6"/>
      <c r="I237" s="6"/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 t="n">
        <v>40.69</v>
      </c>
      <c r="H238" s="6"/>
      <c r="I238" s="6"/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 t="n">
        <v>39.59</v>
      </c>
      <c r="H239" s="6"/>
      <c r="I239" s="6"/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 t="n">
        <v>39.49</v>
      </c>
      <c r="H240" s="6"/>
      <c r="I240" s="6"/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 t="n">
        <v>39.69</v>
      </c>
      <c r="H241" s="6"/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 t="n">
        <v>38.99</v>
      </c>
      <c r="H242" s="6" t="n">
        <v>12.92</v>
      </c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 t="n">
        <v>39.07</v>
      </c>
      <c r="H243" s="6" t="n">
        <v>24.19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/>
      <c r="G244" s="6" t="n">
        <v>40.01</v>
      </c>
      <c r="H244" s="6" t="n">
        <v>31.81</v>
      </c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/>
      <c r="G245" s="6" t="n">
        <v>39.69</v>
      </c>
      <c r="H245" s="6" t="n">
        <v>33.87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/>
      <c r="G246" s="6" t="n">
        <v>38.57</v>
      </c>
      <c r="H246" s="6" t="n">
        <v>35.58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/>
      <c r="G247" s="6" t="n">
        <v>37.99</v>
      </c>
      <c r="H247" s="6" t="n">
        <v>37.59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/>
      <c r="G248" s="6" t="n">
        <v>37.84</v>
      </c>
      <c r="H248" s="6" t="n">
        <v>37.04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 t="n">
        <v>11.91</v>
      </c>
      <c r="G249" s="6" t="n">
        <v>37.96</v>
      </c>
      <c r="H249" s="6" t="n">
        <v>34.97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21.15</v>
      </c>
      <c r="G250" s="6" t="n">
        <v>38.27</v>
      </c>
      <c r="H250" s="6" t="n">
        <v>33.29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27.73</v>
      </c>
      <c r="G251" s="6" t="n">
        <v>38.62</v>
      </c>
      <c r="H251" s="6" t="n">
        <v>33.13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 t="n">
        <v>30.8</v>
      </c>
      <c r="G252" s="6" t="n">
        <v>39.37</v>
      </c>
      <c r="H252" s="6" t="n">
        <v>32.34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 t="n">
        <v>30.67</v>
      </c>
      <c r="G253" s="6" t="n">
        <v>39.44</v>
      </c>
      <c r="H253" s="6" t="n">
        <v>31.87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 t="n">
        <v>35.95</v>
      </c>
      <c r="G254" s="6" t="n">
        <v>39.26</v>
      </c>
      <c r="H254" s="6" t="n">
        <v>26.17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 t="n">
        <v>40.14</v>
      </c>
      <c r="G255" s="6" t="n">
        <v>39.47</v>
      </c>
      <c r="H255" s="6" t="n">
        <v>31.79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 t="n">
        <v>41.91</v>
      </c>
      <c r="G256" s="6" t="n">
        <v>39.2</v>
      </c>
      <c r="H256" s="6" t="n">
        <v>28.98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 t="n">
        <v>41.54</v>
      </c>
      <c r="G257" s="6" t="n">
        <v>37.52</v>
      </c>
      <c r="H257" s="6" t="n">
        <v>19.01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 t="n">
        <v>40.74</v>
      </c>
      <c r="G258" s="6" t="n">
        <v>36.21</v>
      </c>
      <c r="H258" s="6" t="n">
        <v>14.63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 t="n">
        <v>41.53</v>
      </c>
      <c r="G259" s="6" t="n">
        <v>36.33</v>
      </c>
      <c r="H259" s="6" t="n">
        <v>14.51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 t="n">
        <v>42.24</v>
      </c>
      <c r="G260" s="6" t="n">
        <v>37.7</v>
      </c>
      <c r="H260" s="6" t="n">
        <v>11.7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 t="n">
        <v>42.34</v>
      </c>
      <c r="G261" s="6" t="n">
        <v>37.82</v>
      </c>
      <c r="H261" s="6" t="n">
        <v>8.87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6" t="n">
        <v>37.56</v>
      </c>
      <c r="H262" s="7" t="n">
        <v>7.25</v>
      </c>
      <c r="I262" s="17" t="s">
        <v>17</v>
      </c>
      <c r="J262" s="18"/>
      <c r="K262" s="17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9" t="n">
        <f aca="false">SUM(C232:C262)</f>
        <v>0</v>
      </c>
      <c r="D263" s="9" t="n">
        <f aca="false">SUM(D232:D262)</f>
        <v>0</v>
      </c>
      <c r="E263" s="9" t="n">
        <f aca="false">SUM(E232:E262)</f>
        <v>0</v>
      </c>
      <c r="F263" s="9" t="n">
        <f aca="false">SUM(F232:F262)</f>
        <v>448.65</v>
      </c>
      <c r="G263" s="9" t="n">
        <f aca="false">SUM(G232:G262)</f>
        <v>1213.83</v>
      </c>
      <c r="H263" s="9" t="n">
        <f aca="false">SUM(H232:H262)</f>
        <v>561.05</v>
      </c>
      <c r="I263" s="9" t="n">
        <f aca="false">SUM(I232:I262)</f>
        <v>0</v>
      </c>
      <c r="J263" s="9" t="n">
        <f aca="false">SUM(J232:J262)</f>
        <v>0</v>
      </c>
      <c r="K263" s="9" t="n">
        <f aca="false">SUM(K232:K262)</f>
        <v>0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0" t="n">
        <f aca="false">C263*1.9835</f>
        <v>0</v>
      </c>
      <c r="D264" s="10" t="n">
        <f aca="false">D263*1.9835</f>
        <v>0</v>
      </c>
      <c r="E264" s="10" t="n">
        <f aca="false">E263*1.9835</f>
        <v>0</v>
      </c>
      <c r="F264" s="10" t="n">
        <f aca="false">F263*1.9835</f>
        <v>889.897275</v>
      </c>
      <c r="G264" s="10" t="n">
        <f aca="false">G263*1.9835</f>
        <v>2407.631805</v>
      </c>
      <c r="H264" s="10" t="n">
        <f aca="false">H263*1.9835</f>
        <v>1112.842675</v>
      </c>
      <c r="I264" s="10" t="n">
        <f aca="false">I263*1.9835</f>
        <v>0</v>
      </c>
      <c r="J264" s="10" t="n">
        <f aca="false">J263*1.9835</f>
        <v>0</v>
      </c>
      <c r="K264" s="10" t="n">
        <f aca="false">K263*1.9835</f>
        <v>0</v>
      </c>
      <c r="L264" s="10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0</v>
      </c>
      <c r="J265" s="9"/>
      <c r="K265" s="11" t="n">
        <f aca="false">COUNTA(C232:L262)-4</f>
        <v>66</v>
      </c>
      <c r="L265" s="9" t="s">
        <v>21</v>
      </c>
      <c r="M265" s="2"/>
    </row>
    <row r="266" customFormat="false" ht="16.5" hidden="false" customHeight="false" outlineLevel="0" collapsed="false">
      <c r="A266" s="12" t="n">
        <v>1986</v>
      </c>
      <c r="B266" s="12" t="s">
        <v>22</v>
      </c>
      <c r="C266" s="12"/>
      <c r="D266" s="13" t="n">
        <f aca="false">SUM(C263:L263)</f>
        <v>2223.53</v>
      </c>
      <c r="E266" s="14" t="s">
        <v>18</v>
      </c>
      <c r="F266" s="14"/>
      <c r="G266" s="13" t="n">
        <f aca="false">D266*1.9835+1</f>
        <v>4411.371755</v>
      </c>
      <c r="H266" s="14" t="s">
        <v>23</v>
      </c>
      <c r="I266" s="12" t="s">
        <v>24</v>
      </c>
      <c r="J266" s="12"/>
      <c r="K266" s="15" t="n">
        <v>75</v>
      </c>
      <c r="L266" s="12" t="s">
        <v>21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2"/>
      <c r="F268" s="2" t="s">
        <v>3</v>
      </c>
      <c r="G268" s="2"/>
      <c r="H268" s="2" t="s">
        <v>4</v>
      </c>
      <c r="I268" s="2"/>
      <c r="J268" s="2"/>
      <c r="K268" s="1"/>
      <c r="L268" s="2"/>
      <c r="M268" s="2"/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1987</v>
      </c>
      <c r="B270" s="5" t="n">
        <v>1</v>
      </c>
      <c r="C270" s="6"/>
      <c r="D270" s="6"/>
      <c r="E270" s="6"/>
      <c r="F270" s="6"/>
      <c r="G270" s="6"/>
      <c r="H270" s="6" t="n">
        <v>46.67</v>
      </c>
      <c r="I270" s="6"/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/>
      <c r="H271" s="6" t="n">
        <v>44.78</v>
      </c>
      <c r="I271" s="6"/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/>
      <c r="H272" s="6" t="n">
        <v>44.31</v>
      </c>
      <c r="I272" s="6"/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/>
      <c r="H273" s="6" t="n">
        <v>45.36</v>
      </c>
      <c r="I273" s="6"/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 t="n">
        <v>7.95</v>
      </c>
      <c r="H274" s="6" t="n">
        <v>44.56</v>
      </c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 t="n">
        <v>21.39</v>
      </c>
      <c r="H275" s="6" t="n">
        <v>43.17</v>
      </c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 t="n">
        <v>35.54</v>
      </c>
      <c r="H276" s="6" t="n">
        <v>8.31</v>
      </c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 t="n">
        <v>40</v>
      </c>
      <c r="H277" s="6"/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/>
      <c r="G278" s="6" t="n">
        <v>39.78</v>
      </c>
      <c r="H278" s="6"/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 t="n">
        <v>40.93</v>
      </c>
      <c r="H279" s="6"/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/>
      <c r="G280" s="6" t="n">
        <v>42.31</v>
      </c>
      <c r="H280" s="6"/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/>
      <c r="G281" s="6" t="n">
        <v>41.76</v>
      </c>
      <c r="H281" s="6"/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/>
      <c r="G282" s="6" t="n">
        <v>37.03</v>
      </c>
      <c r="H282" s="6"/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/>
      <c r="G283" s="6" t="n">
        <v>32.2</v>
      </c>
      <c r="H283" s="6"/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/>
      <c r="G284" s="6" t="n">
        <v>31.09</v>
      </c>
      <c r="H284" s="6"/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 t="n">
        <v>10.78</v>
      </c>
      <c r="G285" s="6" t="n">
        <v>30.46</v>
      </c>
      <c r="H285" s="6"/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 t="n">
        <v>16</v>
      </c>
      <c r="G286" s="6" t="n">
        <v>26.48</v>
      </c>
      <c r="H286" s="6"/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 t="n">
        <v>15.25</v>
      </c>
      <c r="G287" s="6"/>
      <c r="H287" s="6" t="n">
        <v>5.2</v>
      </c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 t="n">
        <v>15.1</v>
      </c>
      <c r="G288" s="6"/>
      <c r="H288" s="6" t="n">
        <v>16.36</v>
      </c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 t="n">
        <v>14.46</v>
      </c>
      <c r="G289" s="6"/>
      <c r="H289" s="6" t="n">
        <v>14.89</v>
      </c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 t="n">
        <v>14.36</v>
      </c>
      <c r="G290" s="6"/>
      <c r="H290" s="6" t="n">
        <v>14.49</v>
      </c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 t="n">
        <v>21.64</v>
      </c>
      <c r="G291" s="6" t="n">
        <v>10.98</v>
      </c>
      <c r="H291" s="6" t="n">
        <v>4.98</v>
      </c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 t="n">
        <v>34.6</v>
      </c>
      <c r="G292" s="6" t="n">
        <v>17.31</v>
      </c>
      <c r="H292" s="6"/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 t="n">
        <v>40.06</v>
      </c>
      <c r="G293" s="6" t="n">
        <v>25.89</v>
      </c>
      <c r="H293" s="6"/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 t="n">
        <v>39.76</v>
      </c>
      <c r="G294" s="6" t="n">
        <v>33.13</v>
      </c>
      <c r="H294" s="6"/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 t="n">
        <v>39.72</v>
      </c>
      <c r="G295" s="6" t="n">
        <v>31.81</v>
      </c>
      <c r="H295" s="6"/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 t="n">
        <v>38.99</v>
      </c>
      <c r="G296" s="6" t="n">
        <v>38.79</v>
      </c>
      <c r="H296" s="6"/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 t="n">
        <v>39.24</v>
      </c>
      <c r="G297" s="6" t="n">
        <v>44.09</v>
      </c>
      <c r="H297" s="6"/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 t="n">
        <v>14.09</v>
      </c>
      <c r="G298" s="6" t="n">
        <v>44.83</v>
      </c>
      <c r="H298" s="6"/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/>
      <c r="G299" s="6" t="n">
        <v>44.45</v>
      </c>
      <c r="H299" s="6"/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/>
      <c r="F300" s="8" t="s">
        <v>17</v>
      </c>
      <c r="G300" s="6" t="n">
        <v>44.27</v>
      </c>
      <c r="H300" s="7"/>
      <c r="I300" s="17" t="s">
        <v>17</v>
      </c>
      <c r="J300" s="18"/>
      <c r="K300" s="17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9" t="n">
        <f aca="false">SUM(C270:C300)</f>
        <v>0</v>
      </c>
      <c r="D301" s="9" t="n">
        <f aca="false">SUM(D270:D300)</f>
        <v>0</v>
      </c>
      <c r="E301" s="9" t="n">
        <f aca="false">SUM(E270:E300)</f>
        <v>0</v>
      </c>
      <c r="F301" s="9" t="n">
        <f aca="false">SUM(F270:F300)</f>
        <v>354.05</v>
      </c>
      <c r="G301" s="9" t="n">
        <f aca="false">SUM(G270:G300)</f>
        <v>762.47</v>
      </c>
      <c r="H301" s="9" t="n">
        <f aca="false">SUM(H270:H300)</f>
        <v>333.08</v>
      </c>
      <c r="I301" s="9" t="n">
        <f aca="false">SUM(I270:I300)</f>
        <v>0</v>
      </c>
      <c r="J301" s="9" t="n">
        <f aca="false">SUM(J270:J300)</f>
        <v>0</v>
      </c>
      <c r="K301" s="9" t="n">
        <f aca="false">SUM(K270:K300)</f>
        <v>0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0" t="n">
        <f aca="false">C301*1.9835</f>
        <v>0</v>
      </c>
      <c r="D302" s="10" t="n">
        <f aca="false">D301*1.9835</f>
        <v>0</v>
      </c>
      <c r="E302" s="10" t="n">
        <f aca="false">E301*1.9835</f>
        <v>0</v>
      </c>
      <c r="F302" s="10" t="n">
        <f aca="false">F301*1.9835</f>
        <v>702.258175</v>
      </c>
      <c r="G302" s="10" t="n">
        <f aca="false">G301*1.9835</f>
        <v>1512.359245</v>
      </c>
      <c r="H302" s="10" t="n">
        <f aca="false">H301*1.9835</f>
        <v>660.66418</v>
      </c>
      <c r="I302" s="10" t="n">
        <f aca="false">I301*1.9835</f>
        <v>0</v>
      </c>
      <c r="J302" s="10" t="n">
        <f aca="false">J301*1.9835</f>
        <v>0</v>
      </c>
      <c r="K302" s="10" t="n">
        <f aca="false">K301*1.9835</f>
        <v>0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9"/>
      <c r="D303" s="9"/>
      <c r="E303" s="9"/>
      <c r="F303" s="9"/>
      <c r="G303" s="9"/>
      <c r="H303" s="9"/>
      <c r="I303" s="9" t="s">
        <v>20</v>
      </c>
      <c r="J303" s="9"/>
      <c r="K303" s="11" t="n">
        <f aca="false">COUNTA(C270:L300)-4</f>
        <v>49</v>
      </c>
      <c r="L303" s="9" t="s">
        <v>21</v>
      </c>
      <c r="M303" s="2"/>
    </row>
    <row r="304" customFormat="false" ht="16.5" hidden="false" customHeight="false" outlineLevel="0" collapsed="false">
      <c r="A304" s="12" t="n">
        <v>1987</v>
      </c>
      <c r="B304" s="12" t="s">
        <v>22</v>
      </c>
      <c r="C304" s="12"/>
      <c r="D304" s="13" t="n">
        <f aca="false">SUM(C301:L301)</f>
        <v>1449.6</v>
      </c>
      <c r="E304" s="14" t="s">
        <v>18</v>
      </c>
      <c r="F304" s="14"/>
      <c r="G304" s="13" t="n">
        <f aca="false">D304*1.9835</f>
        <v>2875.2816</v>
      </c>
      <c r="H304" s="14" t="s">
        <v>23</v>
      </c>
      <c r="I304" s="12" t="s">
        <v>24</v>
      </c>
      <c r="J304" s="12"/>
      <c r="K304" s="15" t="n">
        <v>68</v>
      </c>
      <c r="L304" s="12" t="s">
        <v>21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2"/>
      <c r="F306" s="2" t="s">
        <v>3</v>
      </c>
      <c r="G306" s="2"/>
      <c r="H306" s="2" t="s">
        <v>4</v>
      </c>
      <c r="I306" s="2"/>
      <c r="J306" s="2"/>
      <c r="K306" s="1"/>
      <c r="L306" s="2"/>
      <c r="M306" s="2"/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1988</v>
      </c>
      <c r="B308" s="5" t="n">
        <v>1</v>
      </c>
      <c r="C308" s="6"/>
      <c r="D308" s="6"/>
      <c r="E308" s="6"/>
      <c r="F308" s="6"/>
      <c r="G308" s="6" t="n">
        <v>14.27</v>
      </c>
      <c r="H308" s="6" t="n">
        <v>38.82</v>
      </c>
      <c r="I308" s="6" t="n">
        <v>12.14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 t="n">
        <v>14.39</v>
      </c>
      <c r="H309" s="6" t="n">
        <v>39.58</v>
      </c>
      <c r="I309" s="6" t="n">
        <v>4.72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 t="n">
        <v>14.51</v>
      </c>
      <c r="H310" s="6" t="n">
        <v>39.47</v>
      </c>
      <c r="I310" s="6"/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 t="n">
        <v>13.03</v>
      </c>
      <c r="H311" s="6" t="n">
        <v>40.28</v>
      </c>
      <c r="I311" s="6"/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 t="n">
        <v>20.79</v>
      </c>
      <c r="H312" s="6" t="n">
        <v>40.26</v>
      </c>
      <c r="I312" s="6"/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 t="n">
        <v>29</v>
      </c>
      <c r="H313" s="6" t="n">
        <v>37.76</v>
      </c>
      <c r="I313" s="6"/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 t="n">
        <v>39.51</v>
      </c>
      <c r="H314" s="6" t="n">
        <v>36.67</v>
      </c>
      <c r="I314" s="6"/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 t="n">
        <v>40.07</v>
      </c>
      <c r="H315" s="6" t="n">
        <v>36.28</v>
      </c>
      <c r="I315" s="6"/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 t="n">
        <v>39.74</v>
      </c>
      <c r="H316" s="6" t="n">
        <v>38.12</v>
      </c>
      <c r="I316" s="6"/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/>
      <c r="G317" s="6" t="n">
        <v>39.64</v>
      </c>
      <c r="H317" s="6" t="n">
        <v>38.98</v>
      </c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/>
      <c r="G318" s="6" t="n">
        <v>40.81</v>
      </c>
      <c r="H318" s="6" t="n">
        <v>37.89</v>
      </c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/>
      <c r="G319" s="6" t="n">
        <v>40.1</v>
      </c>
      <c r="H319" s="6" t="n">
        <v>38.19</v>
      </c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 t="n">
        <v>16.19</v>
      </c>
      <c r="G320" s="6" t="n">
        <v>38.31</v>
      </c>
      <c r="H320" s="6" t="n">
        <v>1.15</v>
      </c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 t="n">
        <v>26.63</v>
      </c>
      <c r="G321" s="6" t="n">
        <v>38.74</v>
      </c>
      <c r="H321" s="6"/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 t="n">
        <v>27.81</v>
      </c>
      <c r="G322" s="6" t="n">
        <v>38.07</v>
      </c>
      <c r="H322" s="6"/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 t="n">
        <v>27.41</v>
      </c>
      <c r="G323" s="6" t="n">
        <v>37.82</v>
      </c>
      <c r="H323" s="6"/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 t="n">
        <v>34.92</v>
      </c>
      <c r="G324" s="6" t="n">
        <v>38.82</v>
      </c>
      <c r="H324" s="6" t="n">
        <v>4.78</v>
      </c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 t="n">
        <v>42.22</v>
      </c>
      <c r="G325" s="6" t="n">
        <v>41.16</v>
      </c>
      <c r="H325" s="6" t="n">
        <v>12.79</v>
      </c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 t="n">
        <v>44.25</v>
      </c>
      <c r="G326" s="6" t="n">
        <v>20</v>
      </c>
      <c r="H326" s="6" t="n">
        <v>12.28</v>
      </c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 t="n">
        <v>45.49</v>
      </c>
      <c r="G327" s="6"/>
      <c r="H327" s="6" t="n">
        <v>13.52</v>
      </c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46.65</v>
      </c>
      <c r="G328" s="6"/>
      <c r="H328" s="6" t="n">
        <v>14.45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48.18</v>
      </c>
      <c r="G329" s="6"/>
      <c r="H329" s="6" t="n">
        <v>14.35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47.93</v>
      </c>
      <c r="G330" s="6"/>
      <c r="H330" s="6" t="n">
        <v>19.93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47.27</v>
      </c>
      <c r="G331" s="6" t="n">
        <v>4.47</v>
      </c>
      <c r="H331" s="6" t="n">
        <v>23.96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47.01</v>
      </c>
      <c r="G332" s="6" t="n">
        <v>21.18</v>
      </c>
      <c r="H332" s="6" t="n">
        <v>23.54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 t="n">
        <v>46.83</v>
      </c>
      <c r="G333" s="6" t="n">
        <v>35.15</v>
      </c>
      <c r="H333" s="6" t="n">
        <v>22.14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 t="n">
        <v>47.64</v>
      </c>
      <c r="G334" s="6" t="n">
        <v>41.28</v>
      </c>
      <c r="H334" s="6" t="n">
        <v>13.28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 t="n">
        <v>48.19</v>
      </c>
      <c r="G335" s="6" t="n">
        <v>42.68</v>
      </c>
      <c r="H335" s="6" t="n">
        <v>14.23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 t="n">
        <v>47.72</v>
      </c>
      <c r="G336" s="6" t="n">
        <v>44.05</v>
      </c>
      <c r="H336" s="6" t="n">
        <v>13.65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 t="n">
        <v>29.58</v>
      </c>
      <c r="G337" s="6" t="n">
        <v>41.84</v>
      </c>
      <c r="H337" s="6" t="n">
        <v>11.64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/>
      <c r="F338" s="8" t="s">
        <v>17</v>
      </c>
      <c r="G338" s="6" t="n">
        <v>39.59</v>
      </c>
      <c r="H338" s="7" t="n">
        <v>10.7</v>
      </c>
      <c r="I338" s="17" t="s">
        <v>17</v>
      </c>
      <c r="J338" s="18"/>
      <c r="K338" s="17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0</v>
      </c>
      <c r="F339" s="9" t="n">
        <f aca="false">SUM(F308:F338)</f>
        <v>721.92</v>
      </c>
      <c r="G339" s="9" t="n">
        <f aca="false">SUM(G308:G338)</f>
        <v>869.02</v>
      </c>
      <c r="H339" s="9" t="n">
        <f aca="false">SUM(H308:H338)</f>
        <v>688.69</v>
      </c>
      <c r="I339" s="9" t="n">
        <f aca="false">SUM(I308:I338)</f>
        <v>16.86</v>
      </c>
      <c r="J339" s="9" t="n">
        <f aca="false">SUM(J308:J338)</f>
        <v>0</v>
      </c>
      <c r="K339" s="9" t="n">
        <f aca="false">SUM(K308:K338)</f>
        <v>0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0</v>
      </c>
      <c r="F340" s="10" t="n">
        <f aca="false">F339*1.9835</f>
        <v>1431.92832</v>
      </c>
      <c r="G340" s="10" t="n">
        <f aca="false">G339*1.9835</f>
        <v>1723.70117</v>
      </c>
      <c r="H340" s="10" t="n">
        <f aca="false">H339*1.9835</f>
        <v>1366.016615</v>
      </c>
      <c r="I340" s="10" t="n">
        <f aca="false">I339*1.9835</f>
        <v>33.44181</v>
      </c>
      <c r="J340" s="10" t="n">
        <f aca="false">J339*1.9835</f>
        <v>0</v>
      </c>
      <c r="K340" s="10" t="n">
        <f aca="false">K339*1.9835</f>
        <v>0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9"/>
      <c r="D341" s="9"/>
      <c r="E341" s="9"/>
      <c r="F341" s="9"/>
      <c r="G341" s="9"/>
      <c r="H341" s="9"/>
      <c r="I341" s="9" t="s">
        <v>20</v>
      </c>
      <c r="J341" s="9"/>
      <c r="K341" s="11" t="n">
        <f aca="false">COUNTA(C308:L338)-4</f>
        <v>75</v>
      </c>
      <c r="L341" s="9" t="s">
        <v>21</v>
      </c>
      <c r="M341" s="2"/>
    </row>
    <row r="342" customFormat="false" ht="16.5" hidden="false" customHeight="false" outlineLevel="0" collapsed="false">
      <c r="A342" s="12" t="n">
        <v>1988</v>
      </c>
      <c r="B342" s="12" t="s">
        <v>22</v>
      </c>
      <c r="C342" s="12"/>
      <c r="D342" s="13" t="n">
        <f aca="false">SUM(C339:L339)</f>
        <v>2296.49</v>
      </c>
      <c r="E342" s="14" t="s">
        <v>18</v>
      </c>
      <c r="F342" s="14"/>
      <c r="G342" s="13" t="n">
        <f aca="false">D342*1.9835</f>
        <v>4555.087915</v>
      </c>
      <c r="H342" s="14" t="s">
        <v>23</v>
      </c>
      <c r="I342" s="12" t="s">
        <v>24</v>
      </c>
      <c r="J342" s="12"/>
      <c r="K342" s="15" t="n">
        <v>82</v>
      </c>
      <c r="L342" s="12" t="s">
        <v>21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2"/>
      <c r="F344" s="2" t="s">
        <v>3</v>
      </c>
      <c r="G344" s="2"/>
      <c r="H344" s="2" t="s">
        <v>4</v>
      </c>
      <c r="I344" s="2"/>
      <c r="J344" s="2"/>
      <c r="K344" s="1"/>
      <c r="L344" s="2"/>
      <c r="M344" s="2"/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1989</v>
      </c>
      <c r="B346" s="5" t="n">
        <v>1</v>
      </c>
      <c r="C346" s="6"/>
      <c r="D346" s="6"/>
      <c r="E346" s="6"/>
      <c r="F346" s="6"/>
      <c r="G346" s="6"/>
      <c r="H346" s="6" t="n">
        <v>20.36</v>
      </c>
      <c r="I346" s="6"/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/>
      <c r="H347" s="6" t="n">
        <v>21.94</v>
      </c>
      <c r="I347" s="6"/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/>
      <c r="H348" s="6" t="n">
        <v>23.68</v>
      </c>
      <c r="I348" s="6"/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/>
      <c r="H349" s="6" t="n">
        <v>23.02</v>
      </c>
      <c r="I349" s="6"/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/>
      <c r="H350" s="6" t="n">
        <v>22.24</v>
      </c>
      <c r="I350" s="6"/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/>
      <c r="H351" s="6" t="n">
        <v>24.43</v>
      </c>
      <c r="I351" s="6"/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 t="n">
        <v>11.32</v>
      </c>
      <c r="H352" s="6" t="n">
        <v>29.14</v>
      </c>
      <c r="I352" s="6"/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 t="n">
        <v>27.21</v>
      </c>
      <c r="H353" s="6" t="n">
        <v>33.23</v>
      </c>
      <c r="I353" s="6"/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 t="n">
        <v>27.21</v>
      </c>
      <c r="H354" s="6" t="n">
        <v>33.59</v>
      </c>
      <c r="I354" s="6"/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 t="n">
        <v>33.13</v>
      </c>
      <c r="H355" s="6" t="n">
        <v>32.68</v>
      </c>
      <c r="I355" s="6"/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 t="n">
        <v>31.59</v>
      </c>
      <c r="H356" s="6" t="n">
        <v>32.62</v>
      </c>
      <c r="I356" s="6"/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 t="n">
        <v>28.74</v>
      </c>
      <c r="H357" s="6" t="n">
        <v>31.6</v>
      </c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 t="n">
        <v>29.67</v>
      </c>
      <c r="H358" s="6" t="n">
        <v>30.56</v>
      </c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 t="n">
        <v>30.82</v>
      </c>
      <c r="H359" s="6" t="n">
        <v>32.05</v>
      </c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 t="n">
        <v>5.55</v>
      </c>
      <c r="G360" s="6" t="n">
        <v>22.64</v>
      </c>
      <c r="H360" s="6" t="n">
        <v>32.59</v>
      </c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 t="n">
        <v>14.86</v>
      </c>
      <c r="H361" s="6" t="n">
        <v>32.26</v>
      </c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 t="n">
        <v>16.57</v>
      </c>
      <c r="H362" s="6" t="n">
        <v>31.95</v>
      </c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 t="n">
        <v>19.74</v>
      </c>
      <c r="H363" s="6" t="n">
        <v>30.83</v>
      </c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/>
      <c r="G364" s="6" t="n">
        <v>22.69</v>
      </c>
      <c r="H364" s="6" t="n">
        <v>21.53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/>
      <c r="G365" s="6" t="n">
        <v>26.6</v>
      </c>
      <c r="H365" s="6" t="n">
        <v>14.13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/>
      <c r="G366" s="6" t="n">
        <v>26.6</v>
      </c>
      <c r="H366" s="6" t="n">
        <v>13.96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 t="n">
        <v>5.56</v>
      </c>
      <c r="G367" s="6" t="n">
        <v>22.73</v>
      </c>
      <c r="H367" s="6" t="n">
        <v>15.11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 t="n">
        <v>12.77</v>
      </c>
      <c r="G368" s="6" t="n">
        <v>25.67</v>
      </c>
      <c r="H368" s="6" t="n">
        <v>15.09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 t="n">
        <v>13.76</v>
      </c>
      <c r="G369" s="6" t="n">
        <v>35</v>
      </c>
      <c r="H369" s="6" t="n">
        <v>13.95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 t="n">
        <v>5.01</v>
      </c>
      <c r="G370" s="6" t="n">
        <v>43.94</v>
      </c>
      <c r="H370" s="6"/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/>
      <c r="G371" s="6" t="n">
        <v>44.41</v>
      </c>
      <c r="H371" s="6"/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 t="n">
        <v>42.53</v>
      </c>
      <c r="H372" s="6"/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/>
      <c r="G373" s="6" t="n">
        <v>42.89</v>
      </c>
      <c r="H373" s="6"/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 t="n">
        <v>4.35</v>
      </c>
      <c r="G374" s="6" t="n">
        <v>42.06</v>
      </c>
      <c r="H374" s="6"/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 t="n">
        <v>11.26</v>
      </c>
      <c r="G375" s="6" t="n">
        <v>40.55</v>
      </c>
      <c r="H375" s="6"/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6" t="n">
        <v>32.38</v>
      </c>
      <c r="H376" s="7"/>
      <c r="I376" s="17" t="s">
        <v>17</v>
      </c>
      <c r="J376" s="18"/>
      <c r="K376" s="17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0</v>
      </c>
      <c r="F377" s="9" t="n">
        <f aca="false">SUM(F346:F376)</f>
        <v>58.26</v>
      </c>
      <c r="G377" s="9" t="n">
        <f aca="false">SUM(G346:G376)</f>
        <v>741.55</v>
      </c>
      <c r="H377" s="9" t="n">
        <f aca="false">SUM(H346:H376)</f>
        <v>612.54</v>
      </c>
      <c r="I377" s="9" t="n">
        <f aca="false">SUM(I346:I376)</f>
        <v>0</v>
      </c>
      <c r="J377" s="9" t="n">
        <f aca="false">SUM(J346:J376)</f>
        <v>0</v>
      </c>
      <c r="K377" s="9" t="n">
        <f aca="false">SUM(K346:K376)</f>
        <v>0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0</v>
      </c>
      <c r="F378" s="10" t="n">
        <f aca="false">F377*1.9835</f>
        <v>115.55871</v>
      </c>
      <c r="G378" s="10" t="n">
        <f aca="false">G377*1.9835</f>
        <v>1470.864425</v>
      </c>
      <c r="H378" s="10" t="n">
        <f aca="false">H377*1.9835</f>
        <v>1214.97309</v>
      </c>
      <c r="I378" s="10" t="n">
        <f aca="false">I377*1.9835</f>
        <v>0</v>
      </c>
      <c r="J378" s="10" t="n">
        <f aca="false">J377*1.9835</f>
        <v>0</v>
      </c>
      <c r="K378" s="10" t="n">
        <f aca="false">K377*1.9835</f>
        <v>0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9"/>
      <c r="D379" s="9"/>
      <c r="E379" s="9"/>
      <c r="F379" s="9"/>
      <c r="G379" s="9"/>
      <c r="H379" s="9"/>
      <c r="I379" s="9" t="s">
        <v>20</v>
      </c>
      <c r="J379" s="9"/>
      <c r="K379" s="11" t="n">
        <f aca="false">COUNTA(C346:L376)-4</f>
        <v>56</v>
      </c>
      <c r="L379" s="9" t="s">
        <v>21</v>
      </c>
      <c r="M379" s="2"/>
    </row>
    <row r="380" customFormat="false" ht="16.5" hidden="false" customHeight="false" outlineLevel="0" collapsed="false">
      <c r="A380" s="12" t="n">
        <v>1989</v>
      </c>
      <c r="B380" s="12" t="s">
        <v>22</v>
      </c>
      <c r="C380" s="12"/>
      <c r="D380" s="13" t="n">
        <f aca="false">SUM(C377:L377)</f>
        <v>1412.35</v>
      </c>
      <c r="E380" s="14" t="s">
        <v>18</v>
      </c>
      <c r="F380" s="14"/>
      <c r="G380" s="13" t="n">
        <f aca="false">D380*1.9835+1</f>
        <v>2802.396225</v>
      </c>
      <c r="H380" s="14" t="s">
        <v>23</v>
      </c>
      <c r="I380" s="12" t="s">
        <v>24</v>
      </c>
      <c r="J380" s="12"/>
      <c r="K380" s="15" t="n">
        <v>71</v>
      </c>
      <c r="L380" s="12" t="s">
        <v>21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38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90</v>
      </c>
      <c r="B4" s="5" t="n">
        <v>1</v>
      </c>
      <c r="C4" s="6"/>
      <c r="D4" s="6"/>
      <c r="E4" s="6"/>
      <c r="F4" s="6"/>
      <c r="G4" s="6"/>
      <c r="H4" s="6"/>
      <c r="I4" s="6"/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 t="n">
        <v>18.26</v>
      </c>
      <c r="H5" s="6"/>
      <c r="I5" s="6"/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 t="n">
        <v>30.05</v>
      </c>
      <c r="H6" s="6"/>
      <c r="I6" s="6"/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 t="n">
        <v>41.97</v>
      </c>
      <c r="H7" s="6"/>
      <c r="I7" s="6" t="n">
        <v>10.14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 t="n">
        <v>46.62</v>
      </c>
      <c r="H8" s="6"/>
      <c r="I8" s="6" t="n">
        <v>18.57</v>
      </c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 t="n">
        <v>44.27</v>
      </c>
      <c r="H9" s="6"/>
      <c r="I9" s="6" t="n">
        <v>21.3</v>
      </c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 t="n">
        <v>44.27</v>
      </c>
      <c r="H10" s="6"/>
      <c r="I10" s="6" t="n">
        <v>21.79</v>
      </c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 t="n">
        <v>45.55</v>
      </c>
      <c r="H11" s="6"/>
      <c r="I11" s="6" t="n">
        <v>21.82</v>
      </c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/>
      <c r="G12" s="6" t="n">
        <v>44.81</v>
      </c>
      <c r="H12" s="6"/>
      <c r="I12" s="6" t="n">
        <v>21.48</v>
      </c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/>
      <c r="G13" s="6" t="n">
        <v>44.76</v>
      </c>
      <c r="H13" s="6"/>
      <c r="I13" s="6" t="n">
        <v>16.33</v>
      </c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/>
      <c r="G14" s="6" t="n">
        <v>43.36</v>
      </c>
      <c r="H14" s="6"/>
      <c r="I14" s="6" t="n">
        <v>4.32</v>
      </c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/>
      <c r="G15" s="6" t="n">
        <v>40.65</v>
      </c>
      <c r="H15" s="6"/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/>
      <c r="G16" s="6" t="n">
        <v>39.27</v>
      </c>
      <c r="H16" s="6"/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 t="n">
        <v>37.07</v>
      </c>
      <c r="H17" s="6"/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/>
      <c r="G18" s="6" t="n">
        <v>37.32</v>
      </c>
      <c r="H18" s="6"/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/>
      <c r="G19" s="6" t="n">
        <v>40.16</v>
      </c>
      <c r="H19" s="6"/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/>
      <c r="G20" s="6" t="n">
        <v>41.07</v>
      </c>
      <c r="H20" s="6"/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/>
      <c r="G21" s="6" t="n">
        <v>41.79</v>
      </c>
      <c r="H21" s="6"/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/>
      <c r="G22" s="6" t="n">
        <v>42.73</v>
      </c>
      <c r="H22" s="6"/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/>
      <c r="G23" s="6" t="n">
        <v>39.72</v>
      </c>
      <c r="H23" s="6"/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/>
      <c r="G24" s="6" t="n">
        <v>38.73</v>
      </c>
      <c r="H24" s="6"/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/>
      <c r="G25" s="6" t="n">
        <v>37.07</v>
      </c>
      <c r="H25" s="6"/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/>
      <c r="G26" s="6" t="n">
        <v>36.23</v>
      </c>
      <c r="H26" s="6"/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/>
      <c r="G27" s="6" t="n">
        <v>37.4</v>
      </c>
      <c r="H27" s="6"/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/>
      <c r="G28" s="6" t="n">
        <v>24.09</v>
      </c>
      <c r="H28" s="6"/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/>
      <c r="G29" s="6" t="n">
        <v>5.87</v>
      </c>
      <c r="H29" s="6"/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/>
      <c r="G30" s="6"/>
      <c r="H30" s="6"/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/>
      <c r="G31" s="6"/>
      <c r="H31" s="6"/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/>
      <c r="G32" s="6"/>
      <c r="H32" s="6"/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/>
      <c r="G33" s="6"/>
      <c r="H33" s="6"/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/>
      <c r="H34" s="7"/>
      <c r="I34" s="17" t="s">
        <v>17</v>
      </c>
      <c r="J34" s="18"/>
      <c r="K34" s="17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0</v>
      </c>
      <c r="F35" s="9" t="n">
        <f aca="false">SUM(F4:F34)</f>
        <v>0</v>
      </c>
      <c r="G35" s="9" t="n">
        <f aca="false">SUM(G4:G34)</f>
        <v>943.09</v>
      </c>
      <c r="H35" s="9" t="n">
        <f aca="false">SUM(H4:H34)</f>
        <v>0</v>
      </c>
      <c r="I35" s="9" t="n">
        <f aca="false">SUM(I4:I34)</f>
        <v>135.75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0</v>
      </c>
      <c r="F36" s="10" t="n">
        <f aca="false">F35*1.9835</f>
        <v>0</v>
      </c>
      <c r="G36" s="10" t="n">
        <f aca="false">G35*1.9835</f>
        <v>1870.619015</v>
      </c>
      <c r="H36" s="10" t="n">
        <f aca="false">H35*1.9835</f>
        <v>0</v>
      </c>
      <c r="I36" s="10" t="n">
        <f aca="false">I35*1.9835</f>
        <v>269.260125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</f>
        <v>33</v>
      </c>
      <c r="L37" s="9" t="s">
        <v>21</v>
      </c>
      <c r="M37" s="2"/>
    </row>
    <row r="38" customFormat="false" ht="16.5" hidden="false" customHeight="false" outlineLevel="0" collapsed="false">
      <c r="A38" s="12" t="n">
        <v>1990</v>
      </c>
      <c r="B38" s="12" t="s">
        <v>22</v>
      </c>
      <c r="C38" s="12"/>
      <c r="D38" s="13" t="n">
        <f aca="false">SUM(C35:L35)</f>
        <v>1078.84</v>
      </c>
      <c r="E38" s="14" t="s">
        <v>18</v>
      </c>
      <c r="F38" s="14"/>
      <c r="G38" s="13" t="n">
        <f aca="false">D38*1.9835</f>
        <v>2139.87914</v>
      </c>
      <c r="H38" s="14" t="s">
        <v>23</v>
      </c>
      <c r="I38" s="12" t="s">
        <v>24</v>
      </c>
      <c r="J38" s="12"/>
      <c r="K38" s="15" t="n">
        <v>73</v>
      </c>
      <c r="L38" s="12" t="s">
        <v>21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2"/>
      <c r="F40" s="2" t="s">
        <v>3</v>
      </c>
      <c r="G40" s="2"/>
      <c r="H40" s="2" t="s">
        <v>4</v>
      </c>
      <c r="I40" s="2"/>
      <c r="J40" s="2"/>
      <c r="K40" s="1"/>
      <c r="L40" s="2"/>
      <c r="M40" s="2"/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91</v>
      </c>
      <c r="B42" s="5" t="n">
        <v>1</v>
      </c>
      <c r="C42" s="6"/>
      <c r="D42" s="6"/>
      <c r="E42" s="6"/>
      <c r="F42" s="6"/>
      <c r="G42" s="6" t="n">
        <v>15.79</v>
      </c>
      <c r="H42" s="6" t="n">
        <v>40.51</v>
      </c>
      <c r="I42" s="6"/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14.32</v>
      </c>
      <c r="H43" s="6" t="n">
        <v>40.14</v>
      </c>
      <c r="I43" s="6"/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14.95</v>
      </c>
      <c r="H44" s="6" t="n">
        <v>39.2</v>
      </c>
      <c r="I44" s="6"/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15.29</v>
      </c>
      <c r="H45" s="6" t="n">
        <v>33.28</v>
      </c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15.26</v>
      </c>
      <c r="H46" s="6" t="n">
        <v>12.17</v>
      </c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14.99</v>
      </c>
      <c r="H47" s="6"/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14.1</v>
      </c>
      <c r="H48" s="6"/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24.16</v>
      </c>
      <c r="H49" s="6"/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35.12</v>
      </c>
      <c r="H50" s="6" t="n">
        <v>10.57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38.99</v>
      </c>
      <c r="H51" s="6" t="n">
        <v>15.36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37.54</v>
      </c>
      <c r="H52" s="6" t="n">
        <v>15.5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32.16</v>
      </c>
      <c r="H53" s="6" t="n">
        <v>6.02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/>
      <c r="G54" s="6" t="n">
        <v>25.18</v>
      </c>
      <c r="H54" s="6"/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/>
      <c r="G55" s="6" t="n">
        <v>21.25</v>
      </c>
      <c r="H55" s="6"/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/>
      <c r="G56" s="6" t="n">
        <v>20.79</v>
      </c>
      <c r="H56" s="6"/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/>
      <c r="G57" s="6" t="n">
        <v>20.17</v>
      </c>
      <c r="H57" s="6" t="n">
        <v>20.05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/>
      <c r="G58" s="6" t="n">
        <v>24.28</v>
      </c>
      <c r="H58" s="6" t="n">
        <v>28.97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/>
      <c r="G59" s="6" t="n">
        <v>29.78</v>
      </c>
      <c r="H59" s="6" t="n">
        <v>28.76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/>
      <c r="G60" s="6" t="n">
        <v>29.87</v>
      </c>
      <c r="H60" s="6" t="n">
        <v>39.71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/>
      <c r="G61" s="6" t="n">
        <v>27.78</v>
      </c>
      <c r="H61" s="6" t="n">
        <v>43.05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 t="n">
        <v>5.91</v>
      </c>
      <c r="G62" s="6" t="n">
        <v>27.31</v>
      </c>
      <c r="H62" s="6" t="n">
        <v>39.99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 t="n">
        <v>28.76</v>
      </c>
      <c r="G63" s="6" t="n">
        <v>24.02</v>
      </c>
      <c r="H63" s="6" t="n">
        <v>23.36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 t="n">
        <v>28.76</v>
      </c>
      <c r="G64" s="6" t="n">
        <v>22.65</v>
      </c>
      <c r="H64" s="6"/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 t="n">
        <v>27.83</v>
      </c>
      <c r="G65" s="6" t="n">
        <v>20.63</v>
      </c>
      <c r="H65" s="6"/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 t="n">
        <v>24.85</v>
      </c>
      <c r="G66" s="6" t="n">
        <v>14.5</v>
      </c>
      <c r="H66" s="6"/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 t="n">
        <v>26.13</v>
      </c>
      <c r="G67" s="6" t="n">
        <v>14.88</v>
      </c>
      <c r="H67" s="6"/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 t="n">
        <v>27.08</v>
      </c>
      <c r="G68" s="6" t="n">
        <v>15.15</v>
      </c>
      <c r="H68" s="6"/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26.14</v>
      </c>
      <c r="G69" s="6" t="n">
        <v>14.71</v>
      </c>
      <c r="H69" s="6"/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27.27</v>
      </c>
      <c r="G70" s="6" t="n">
        <v>23.46</v>
      </c>
      <c r="H70" s="6"/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28.76</v>
      </c>
      <c r="G71" s="6" t="n">
        <v>29.9</v>
      </c>
      <c r="H71" s="6"/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 t="n">
        <v>36.46</v>
      </c>
      <c r="H72" s="7"/>
      <c r="I72" s="17" t="s">
        <v>17</v>
      </c>
      <c r="J72" s="18"/>
      <c r="K72" s="17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0</v>
      </c>
      <c r="F73" s="9" t="n">
        <f aca="false">SUM(F42:F72)</f>
        <v>251.49</v>
      </c>
      <c r="G73" s="9" t="n">
        <f aca="false">SUM(G42:G72)</f>
        <v>715.44</v>
      </c>
      <c r="H73" s="9" t="n">
        <f aca="false">SUM(H42:H72)</f>
        <v>436.64</v>
      </c>
      <c r="I73" s="9" t="n">
        <f aca="false">SUM(I42:I72)</f>
        <v>0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0</v>
      </c>
      <c r="F74" s="10" t="n">
        <f aca="false">F73*1.9835</f>
        <v>498.830415</v>
      </c>
      <c r="G74" s="10" t="n">
        <f aca="false">G73*1.9835</f>
        <v>1419.07524</v>
      </c>
      <c r="H74" s="10" t="n">
        <f aca="false">H73*1.9835</f>
        <v>866.07544</v>
      </c>
      <c r="I74" s="10" t="n">
        <f aca="false">I73*1.9835</f>
        <v>0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57</v>
      </c>
      <c r="L75" s="9" t="s">
        <v>21</v>
      </c>
      <c r="M75" s="2"/>
    </row>
    <row r="76" customFormat="false" ht="16.5" hidden="false" customHeight="false" outlineLevel="0" collapsed="false">
      <c r="A76" s="12" t="n">
        <v>1991</v>
      </c>
      <c r="B76" s="12" t="s">
        <v>22</v>
      </c>
      <c r="C76" s="12"/>
      <c r="D76" s="13" t="n">
        <f aca="false">SUM(C73:L73)</f>
        <v>1403.57</v>
      </c>
      <c r="E76" s="14" t="s">
        <v>18</v>
      </c>
      <c r="F76" s="14"/>
      <c r="G76" s="13" t="n">
        <f aca="false">D76*1.9835</f>
        <v>2783.981095</v>
      </c>
      <c r="H76" s="14" t="s">
        <v>23</v>
      </c>
      <c r="I76" s="12" t="s">
        <v>24</v>
      </c>
      <c r="J76" s="12"/>
      <c r="K76" s="15" t="n">
        <v>63</v>
      </c>
      <c r="L76" s="12" t="s">
        <v>21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2"/>
      <c r="F78" s="2" t="s">
        <v>3</v>
      </c>
      <c r="G78" s="2"/>
      <c r="H78" s="2" t="s">
        <v>4</v>
      </c>
      <c r="I78" s="2"/>
      <c r="J78" s="2"/>
      <c r="K78" s="1"/>
      <c r="L78" s="2"/>
      <c r="M78" s="2"/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92</v>
      </c>
      <c r="B80" s="5" t="n">
        <v>1</v>
      </c>
      <c r="C80" s="6"/>
      <c r="D80" s="6"/>
      <c r="E80" s="6"/>
      <c r="F80" s="6"/>
      <c r="G80" s="6"/>
      <c r="H80" s="6"/>
      <c r="I80" s="6" t="n">
        <v>19.43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4.88</v>
      </c>
      <c r="H81" s="6"/>
      <c r="I81" s="6" t="n">
        <v>16.57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16.41</v>
      </c>
      <c r="H82" s="6" t="n">
        <v>10.52</v>
      </c>
      <c r="I82" s="6" t="n">
        <v>16.51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16.48</v>
      </c>
      <c r="H83" s="6" t="n">
        <v>21.05</v>
      </c>
      <c r="I83" s="6" t="n">
        <v>6.31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18.76</v>
      </c>
      <c r="H84" s="6" t="n">
        <v>14.95</v>
      </c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30.43</v>
      </c>
      <c r="H85" s="6" t="n">
        <v>14.16</v>
      </c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 t="n">
        <v>29.19</v>
      </c>
      <c r="H86" s="6" t="n">
        <v>13.22</v>
      </c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 t="n">
        <v>39.18</v>
      </c>
      <c r="H87" s="6" t="n">
        <v>12.89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 t="n">
        <v>41.3</v>
      </c>
      <c r="H88" s="6" t="n">
        <v>12.63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 t="n">
        <v>34.5</v>
      </c>
      <c r="H89" s="6" t="n">
        <v>22.84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 t="n">
        <v>20.37</v>
      </c>
      <c r="H90" s="6" t="n">
        <v>27.35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 t="n">
        <v>4.14</v>
      </c>
      <c r="H91" s="6" t="n">
        <v>31.73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/>
      <c r="H92" s="6" t="n">
        <v>38.1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/>
      <c r="H93" s="6" t="n">
        <v>37.86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/>
      <c r="G94" s="6"/>
      <c r="H94" s="6" t="n">
        <v>29.27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/>
      <c r="G95" s="6"/>
      <c r="H95" s="6" t="n">
        <v>21.83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/>
      <c r="G96" s="6"/>
      <c r="H96" s="6" t="n">
        <v>20.85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/>
      <c r="G97" s="6"/>
      <c r="H97" s="6" t="n">
        <v>17.74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/>
      <c r="G98" s="6"/>
      <c r="H98" s="6" t="n">
        <v>14.46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/>
      <c r="G99" s="6"/>
      <c r="H99" s="6" t="n">
        <v>14.26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/>
      <c r="G100" s="6"/>
      <c r="H100" s="6" t="n">
        <v>14.1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/>
      <c r="G101" s="6"/>
      <c r="H101" s="6" t="n">
        <v>13.96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/>
      <c r="G102" s="6"/>
      <c r="H102" s="6" t="n">
        <v>13.54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/>
      <c r="G103" s="6"/>
      <c r="H103" s="6" t="n">
        <v>23.25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/>
      <c r="G104" s="6"/>
      <c r="H104" s="6" t="n">
        <v>24.81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/>
      <c r="G105" s="6"/>
      <c r="H105" s="6" t="n">
        <v>24.52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/>
      <c r="G106" s="6"/>
      <c r="H106" s="6" t="n">
        <v>23.82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/>
      <c r="G107" s="6"/>
      <c r="H107" s="6" t="n">
        <v>18.3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7.39</v>
      </c>
      <c r="G108" s="6"/>
      <c r="H108" s="6" t="n">
        <v>14.02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/>
      <c r="G109" s="6"/>
      <c r="H109" s="6" t="n">
        <v>13.05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/>
      <c r="H110" s="7" t="n">
        <v>19.56</v>
      </c>
      <c r="I110" s="17" t="s">
        <v>17</v>
      </c>
      <c r="J110" s="18"/>
      <c r="K110" s="17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7.39</v>
      </c>
      <c r="G111" s="9" t="n">
        <f aca="false">SUM(G80:G110)</f>
        <v>255.64</v>
      </c>
      <c r="H111" s="9" t="n">
        <f aca="false">SUM(H80:H110)</f>
        <v>578.64</v>
      </c>
      <c r="I111" s="9" t="n">
        <f aca="false">SUM(I80:I110)</f>
        <v>58.82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14.658065</v>
      </c>
      <c r="G112" s="10" t="n">
        <f aca="false">G111*1.9835</f>
        <v>507.06194</v>
      </c>
      <c r="H112" s="10" t="n">
        <f aca="false">H111*1.9835</f>
        <v>1147.73244</v>
      </c>
      <c r="I112" s="10" t="n">
        <f aca="false">I111*1.9835</f>
        <v>116.66947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45</v>
      </c>
      <c r="L113" s="9" t="s">
        <v>21</v>
      </c>
      <c r="M113" s="2"/>
    </row>
    <row r="114" customFormat="false" ht="16.5" hidden="false" customHeight="false" outlineLevel="0" collapsed="false">
      <c r="A114" s="12" t="n">
        <v>1992</v>
      </c>
      <c r="B114" s="12" t="s">
        <v>22</v>
      </c>
      <c r="C114" s="12"/>
      <c r="D114" s="13" t="n">
        <f aca="false">SUM(C111:L111)</f>
        <v>900.49</v>
      </c>
      <c r="E114" s="14" t="s">
        <v>18</v>
      </c>
      <c r="F114" s="14"/>
      <c r="G114" s="13" t="n">
        <f aca="false">D114*1.9835+1</f>
        <v>1787.121915</v>
      </c>
      <c r="H114" s="14" t="s">
        <v>23</v>
      </c>
      <c r="I114" s="12" t="s">
        <v>24</v>
      </c>
      <c r="J114" s="12"/>
      <c r="K114" s="15" t="n">
        <v>68</v>
      </c>
      <c r="L114" s="12" t="s">
        <v>21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2"/>
      <c r="F116" s="2" t="s">
        <v>3</v>
      </c>
      <c r="G116" s="2"/>
      <c r="H116" s="2" t="s">
        <v>4</v>
      </c>
      <c r="I116" s="2"/>
      <c r="J116" s="2"/>
      <c r="K116" s="1"/>
      <c r="L116" s="2"/>
      <c r="M116" s="2"/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93</v>
      </c>
      <c r="B118" s="5" t="n">
        <v>1</v>
      </c>
      <c r="C118" s="6"/>
      <c r="D118" s="6"/>
      <c r="E118" s="6"/>
      <c r="F118" s="6"/>
      <c r="G118" s="6"/>
      <c r="H118" s="6"/>
      <c r="I118" s="6"/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/>
      <c r="G119" s="6"/>
      <c r="H119" s="6"/>
      <c r="I119" s="6"/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/>
      <c r="G120" s="6"/>
      <c r="H120" s="6"/>
      <c r="I120" s="6"/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/>
      <c r="G121" s="6"/>
      <c r="H121" s="6"/>
      <c r="I121" s="6"/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/>
      <c r="G122" s="6"/>
      <c r="H122" s="6"/>
      <c r="I122" s="6"/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/>
      <c r="G123" s="6"/>
      <c r="H123" s="6"/>
      <c r="I123" s="6"/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/>
      <c r="G124" s="6"/>
      <c r="H124" s="6"/>
      <c r="I124" s="6"/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/>
      <c r="G125" s="6"/>
      <c r="H125" s="6"/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/>
      <c r="G126" s="6"/>
      <c r="H126" s="6"/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/>
      <c r="G127" s="6"/>
      <c r="H127" s="6"/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/>
      <c r="G128" s="6"/>
      <c r="H128" s="6" t="n">
        <v>14.03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/>
      <c r="G129" s="6"/>
      <c r="H129" s="6" t="n">
        <v>14.27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/>
      <c r="G130" s="6"/>
      <c r="H130" s="6" t="n">
        <v>14.66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/>
      <c r="G131" s="6"/>
      <c r="H131" s="6" t="n">
        <v>12.38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/>
      <c r="G132" s="6"/>
      <c r="H132" s="6" t="n">
        <v>10.82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/>
      <c r="G133" s="6"/>
      <c r="H133" s="6" t="n">
        <v>15.03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/>
      <c r="G134" s="6"/>
      <c r="H134" s="6" t="n">
        <v>16.74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/>
      <c r="G135" s="6"/>
      <c r="H135" s="6" t="n">
        <v>13.92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/>
      <c r="G136" s="6"/>
      <c r="H136" s="6" t="n">
        <v>19.21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/>
      <c r="F137" s="6"/>
      <c r="G137" s="6"/>
      <c r="H137" s="6" t="n">
        <v>18.88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/>
      <c r="F138" s="6"/>
      <c r="G138" s="6"/>
      <c r="H138" s="6" t="n">
        <v>16.76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/>
      <c r="F139" s="6"/>
      <c r="G139" s="6"/>
      <c r="H139" s="6" t="n">
        <v>17.42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/>
      <c r="F140" s="6"/>
      <c r="G140" s="6"/>
      <c r="H140" s="6" t="n">
        <v>14.55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/>
      <c r="F141" s="6"/>
      <c r="G141" s="6"/>
      <c r="H141" s="6" t="n">
        <v>9.79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/>
      <c r="F142" s="6"/>
      <c r="G142" s="6"/>
      <c r="H142" s="6" t="n">
        <v>10.55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/>
      <c r="F143" s="6"/>
      <c r="G143" s="6"/>
      <c r="H143" s="6" t="n">
        <v>11.41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/>
      <c r="F144" s="6"/>
      <c r="G144" s="6"/>
      <c r="H144" s="6" t="n">
        <v>12.11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/>
      <c r="F145" s="6"/>
      <c r="G145" s="6"/>
      <c r="H145" s="6" t="n">
        <v>12.8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/>
      <c r="F146" s="6"/>
      <c r="G146" s="6"/>
      <c r="H146" s="6" t="n">
        <v>6.31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/>
      <c r="F147" s="6"/>
      <c r="G147" s="6"/>
      <c r="H147" s="6"/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/>
      <c r="F148" s="8" t="s">
        <v>17</v>
      </c>
      <c r="G148" s="6"/>
      <c r="H148" s="7"/>
      <c r="I148" s="17" t="s">
        <v>17</v>
      </c>
      <c r="J148" s="18"/>
      <c r="K148" s="17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9" t="n">
        <f aca="false">SUM(C118:C148)</f>
        <v>0</v>
      </c>
      <c r="D149" s="9" t="n">
        <f aca="false">SUM(D118:D148)</f>
        <v>0</v>
      </c>
      <c r="E149" s="9" t="n">
        <f aca="false">SUM(E118:E148)</f>
        <v>0</v>
      </c>
      <c r="F149" s="9" t="n">
        <f aca="false">SUM(F118:F148)</f>
        <v>0</v>
      </c>
      <c r="G149" s="9" t="n">
        <f aca="false">SUM(G118:G148)</f>
        <v>0</v>
      </c>
      <c r="H149" s="9" t="n">
        <f aca="false">SUM(H118:H148)</f>
        <v>261.64</v>
      </c>
      <c r="I149" s="9" t="n">
        <f aca="false">SUM(I118:I148)</f>
        <v>0</v>
      </c>
      <c r="J149" s="9" t="n">
        <f aca="false">SUM(J118:J148)</f>
        <v>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0" t="n">
        <f aca="false">C149*1.9835</f>
        <v>0</v>
      </c>
      <c r="D150" s="10" t="n">
        <f aca="false">D149*1.9835</f>
        <v>0</v>
      </c>
      <c r="E150" s="10" t="n">
        <f aca="false">E149*1.9835</f>
        <v>0</v>
      </c>
      <c r="F150" s="10" t="n">
        <f aca="false">F149*1.9835</f>
        <v>0</v>
      </c>
      <c r="G150" s="10" t="n">
        <f aca="false">G149*1.9835</f>
        <v>0</v>
      </c>
      <c r="H150" s="10" t="n">
        <f aca="false">H149*1.9835</f>
        <v>518.96294</v>
      </c>
      <c r="I150" s="10" t="n">
        <f aca="false">I149*1.9835</f>
        <v>0</v>
      </c>
      <c r="J150" s="10" t="n">
        <f aca="false">J149*1.9835</f>
        <v>0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0</v>
      </c>
      <c r="J151" s="9"/>
      <c r="K151" s="11" t="n">
        <f aca="false">COUNTA(C118:L148)-4</f>
        <v>19</v>
      </c>
      <c r="L151" s="9" t="s">
        <v>21</v>
      </c>
      <c r="M151" s="2"/>
    </row>
    <row r="152" customFormat="false" ht="16.5" hidden="false" customHeight="false" outlineLevel="0" collapsed="false">
      <c r="A152" s="12" t="n">
        <v>1993</v>
      </c>
      <c r="B152" s="12" t="s">
        <v>22</v>
      </c>
      <c r="C152" s="12"/>
      <c r="D152" s="13" t="n">
        <f aca="false">SUM(C149:L149)</f>
        <v>261.64</v>
      </c>
      <c r="E152" s="14" t="s">
        <v>18</v>
      </c>
      <c r="F152" s="14"/>
      <c r="G152" s="13" t="n">
        <f aca="false">D152*1.9835</f>
        <v>518.96294</v>
      </c>
      <c r="H152" s="14" t="s">
        <v>23</v>
      </c>
      <c r="I152" s="12" t="s">
        <v>24</v>
      </c>
      <c r="J152" s="12"/>
      <c r="K152" s="15" t="n">
        <v>19</v>
      </c>
      <c r="L152" s="12" t="s">
        <v>21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2"/>
      <c r="F154" s="2" t="s">
        <v>3</v>
      </c>
      <c r="G154" s="2"/>
      <c r="H154" s="2" t="s">
        <v>4</v>
      </c>
      <c r="I154" s="2"/>
      <c r="J154" s="2"/>
      <c r="K154" s="1"/>
      <c r="L154" s="2"/>
      <c r="M154" s="2"/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94</v>
      </c>
      <c r="B156" s="5" t="n">
        <v>1</v>
      </c>
      <c r="C156" s="6"/>
      <c r="D156" s="6"/>
      <c r="E156" s="6"/>
      <c r="F156" s="6"/>
      <c r="G156" s="6" t="n">
        <v>42.39</v>
      </c>
      <c r="H156" s="6" t="n">
        <v>28.55</v>
      </c>
      <c r="I156" s="6"/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 t="n">
        <v>40.5</v>
      </c>
      <c r="H157" s="6" t="n">
        <v>30.98</v>
      </c>
      <c r="I157" s="6"/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 t="n">
        <v>34.15</v>
      </c>
      <c r="H158" s="6" t="n">
        <v>38.18</v>
      </c>
      <c r="I158" s="6"/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5.93</v>
      </c>
      <c r="H159" s="6" t="n">
        <v>41.08</v>
      </c>
      <c r="I159" s="6"/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/>
      <c r="H160" s="6" t="n">
        <v>40.06</v>
      </c>
      <c r="I160" s="6"/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/>
      <c r="G161" s="6"/>
      <c r="H161" s="6" t="n">
        <v>33.2</v>
      </c>
      <c r="I161" s="6"/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/>
      <c r="G162" s="6"/>
      <c r="H162" s="6" t="n">
        <v>28.97</v>
      </c>
      <c r="I162" s="6"/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/>
      <c r="G163" s="6"/>
      <c r="H163" s="6" t="n">
        <v>28.26</v>
      </c>
      <c r="I163" s="6"/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/>
      <c r="G164" s="6"/>
      <c r="H164" s="6" t="n">
        <v>28</v>
      </c>
      <c r="I164" s="6"/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/>
      <c r="G165" s="6" t="n">
        <v>6.33</v>
      </c>
      <c r="H165" s="6" t="n">
        <v>27.77</v>
      </c>
      <c r="I165" s="6"/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/>
      <c r="G166" s="6" t="n">
        <v>25.75</v>
      </c>
      <c r="H166" s="6" t="n">
        <v>28.09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/>
      <c r="G167" s="6" t="n">
        <v>36.61</v>
      </c>
      <c r="H167" s="6" t="n">
        <v>26.51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/>
      <c r="G168" s="6" t="n">
        <v>45.69</v>
      </c>
      <c r="H168" s="6" t="n">
        <v>23.6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/>
      <c r="G169" s="6" t="n">
        <v>43.37</v>
      </c>
      <c r="H169" s="6" t="n">
        <v>22.98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/>
      <c r="G170" s="6" t="n">
        <v>32.23</v>
      </c>
      <c r="H170" s="6" t="n">
        <v>25.79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/>
      <c r="G171" s="6" t="n">
        <v>28.47</v>
      </c>
      <c r="H171" s="6" t="n">
        <v>26.81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 t="n">
        <v>11</v>
      </c>
      <c r="G172" s="6" t="n">
        <v>11.41</v>
      </c>
      <c r="H172" s="6" t="n">
        <v>27.22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 t="n">
        <v>15.07</v>
      </c>
      <c r="G173" s="6"/>
      <c r="H173" s="6" t="n">
        <v>27.96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 t="n">
        <v>15.17</v>
      </c>
      <c r="G174" s="6"/>
      <c r="H174" s="6" t="n">
        <v>27.45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 t="n">
        <v>24.51</v>
      </c>
      <c r="G175" s="6"/>
      <c r="H175" s="6" t="n">
        <v>27.21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 t="n">
        <v>32.7</v>
      </c>
      <c r="G176" s="6"/>
      <c r="H176" s="6" t="n">
        <v>27.12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 t="n">
        <v>37.74</v>
      </c>
      <c r="G177" s="6"/>
      <c r="H177" s="6" t="n">
        <v>27.21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 t="n">
        <v>41.22</v>
      </c>
      <c r="G178" s="6"/>
      <c r="H178" s="6" t="n">
        <v>27.91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 t="n">
        <v>39.82</v>
      </c>
      <c r="G179" s="6" t="n">
        <v>6.93</v>
      </c>
      <c r="H179" s="6" t="n">
        <v>28.35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 t="n">
        <v>41.85</v>
      </c>
      <c r="G180" s="6" t="n">
        <v>31.99</v>
      </c>
      <c r="H180" s="6" t="n">
        <v>26.64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 t="n">
        <v>43.36</v>
      </c>
      <c r="G181" s="6" t="n">
        <v>25.6</v>
      </c>
      <c r="H181" s="6" t="n">
        <v>24.08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 t="n">
        <v>43.14</v>
      </c>
      <c r="G182" s="6" t="n">
        <v>15.5</v>
      </c>
      <c r="H182" s="6" t="n">
        <v>18.97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 t="n">
        <v>42.73</v>
      </c>
      <c r="G183" s="6" t="n">
        <v>20.72</v>
      </c>
      <c r="H183" s="6" t="n">
        <v>14.64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 t="n">
        <v>43.21</v>
      </c>
      <c r="G184" s="6" t="n">
        <v>24.56</v>
      </c>
      <c r="H184" s="6" t="n">
        <v>5.47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43.41</v>
      </c>
      <c r="G185" s="6" t="n">
        <v>24.45</v>
      </c>
      <c r="H185" s="6"/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 t="n">
        <v>25.03</v>
      </c>
      <c r="H186" s="7"/>
      <c r="I186" s="17" t="s">
        <v>17</v>
      </c>
      <c r="J186" s="18"/>
      <c r="K186" s="17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0</v>
      </c>
      <c r="F187" s="9" t="n">
        <f aca="false">SUM(F156:F186)</f>
        <v>474.93</v>
      </c>
      <c r="G187" s="9" t="n">
        <f aca="false">SUM(G156:G186)</f>
        <v>527.61</v>
      </c>
      <c r="H187" s="9" t="n">
        <f aca="false">SUM(H156:H186)</f>
        <v>789.06</v>
      </c>
      <c r="I187" s="9" t="n">
        <f aca="false">SUM(I156:I186)</f>
        <v>0</v>
      </c>
      <c r="J187" s="9" t="n">
        <f aca="false">SUM(J156:J186)</f>
        <v>0</v>
      </c>
      <c r="K187" s="9" t="n">
        <f aca="false">SUM(K156:K186)</f>
        <v>0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0</v>
      </c>
      <c r="F188" s="10" t="n">
        <f aca="false">F187*1.9835</f>
        <v>942.023655</v>
      </c>
      <c r="G188" s="10" t="n">
        <f aca="false">G187*1.9835</f>
        <v>1046.514435</v>
      </c>
      <c r="H188" s="10" t="n">
        <f aca="false">H187*1.9835</f>
        <v>1565.10051</v>
      </c>
      <c r="I188" s="10" t="n">
        <f aca="false">I187*1.9835</f>
        <v>0</v>
      </c>
      <c r="J188" s="10" t="n">
        <f aca="false">J187*1.9835</f>
        <v>0</v>
      </c>
      <c r="K188" s="10" t="n">
        <f aca="false">K187*1.9835</f>
        <v>0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0</v>
      </c>
      <c r="J189" s="9"/>
      <c r="K189" s="11" t="n">
        <f aca="false">COUNTA(C156:L186)-4</f>
        <v>63</v>
      </c>
      <c r="L189" s="9" t="s">
        <v>21</v>
      </c>
      <c r="M189" s="2"/>
    </row>
    <row r="190" customFormat="false" ht="16.5" hidden="false" customHeight="false" outlineLevel="0" collapsed="false">
      <c r="A190" s="12" t="n">
        <v>1994</v>
      </c>
      <c r="B190" s="12" t="s">
        <v>22</v>
      </c>
      <c r="C190" s="12"/>
      <c r="D190" s="13" t="n">
        <f aca="false">SUM(C187:L187)</f>
        <v>1791.6</v>
      </c>
      <c r="E190" s="14" t="s">
        <v>18</v>
      </c>
      <c r="F190" s="14"/>
      <c r="G190" s="13" t="n">
        <f aca="false">D190*1.9835</f>
        <v>3553.6386</v>
      </c>
      <c r="H190" s="14" t="s">
        <v>23</v>
      </c>
      <c r="I190" s="12" t="s">
        <v>24</v>
      </c>
      <c r="J190" s="12"/>
      <c r="K190" s="15" t="n">
        <v>74</v>
      </c>
      <c r="L190" s="12" t="s">
        <v>21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2"/>
      <c r="F192" s="2" t="s">
        <v>3</v>
      </c>
      <c r="G192" s="2"/>
      <c r="H192" s="2" t="s">
        <v>4</v>
      </c>
      <c r="I192" s="2"/>
      <c r="J192" s="2"/>
      <c r="K192" s="1"/>
      <c r="L192" s="2"/>
      <c r="M192" s="2"/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95</v>
      </c>
      <c r="B194" s="5" t="n">
        <v>1</v>
      </c>
      <c r="C194" s="6"/>
      <c r="D194" s="6"/>
      <c r="E194" s="6"/>
      <c r="F194" s="6"/>
      <c r="G194" s="6"/>
      <c r="H194" s="6" t="n">
        <v>42.32</v>
      </c>
      <c r="I194" s="6" t="n">
        <v>29.48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/>
      <c r="H195" s="6" t="n">
        <v>42.97</v>
      </c>
      <c r="I195" s="6" t="n">
        <v>18.91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/>
      <c r="H196" s="6" t="n">
        <v>39.01</v>
      </c>
      <c r="I196" s="6" t="n">
        <v>14.76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/>
      <c r="H197" s="6" t="n">
        <v>34.07</v>
      </c>
      <c r="I197" s="6" t="n">
        <v>15.62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/>
      <c r="H198" s="6" t="n">
        <v>30.01</v>
      </c>
      <c r="I198" s="6" t="n">
        <v>24.58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/>
      <c r="H199" s="6" t="n">
        <v>9.87</v>
      </c>
      <c r="I199" s="6" t="n">
        <v>26.64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/>
      <c r="H200" s="6"/>
      <c r="I200" s="6" t="n">
        <v>28.88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/>
      <c r="H201" s="6"/>
      <c r="I201" s="6" t="n">
        <v>30.44</v>
      </c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 t="n">
        <v>9.4</v>
      </c>
      <c r="H202" s="6" t="n">
        <v>4.28</v>
      </c>
      <c r="I202" s="6" t="n">
        <v>30.66</v>
      </c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 t="n">
        <v>15.87</v>
      </c>
      <c r="H203" s="6" t="n">
        <v>23.88</v>
      </c>
      <c r="I203" s="6" t="n">
        <v>30.82</v>
      </c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/>
      <c r="G204" s="6" t="n">
        <v>15.78</v>
      </c>
      <c r="H204" s="6" t="n">
        <v>34.58</v>
      </c>
      <c r="I204" s="6" t="n">
        <v>28.25</v>
      </c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/>
      <c r="G205" s="6" t="n">
        <v>24.92</v>
      </c>
      <c r="H205" s="6" t="n">
        <v>35.15</v>
      </c>
      <c r="I205" s="6" t="n">
        <v>24.62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/>
      <c r="G206" s="6" t="n">
        <v>31.15</v>
      </c>
      <c r="H206" s="6" t="n">
        <v>35.49</v>
      </c>
      <c r="I206" s="6" t="n">
        <v>19.81</v>
      </c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 t="n">
        <v>31.64</v>
      </c>
      <c r="H207" s="6" t="n">
        <v>35.53</v>
      </c>
      <c r="I207" s="6" t="n">
        <v>15.53</v>
      </c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 t="n">
        <v>32.01</v>
      </c>
      <c r="H208" s="6" t="n">
        <v>31.37</v>
      </c>
      <c r="I208" s="6" t="n">
        <v>4.95</v>
      </c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 t="n">
        <v>32.27</v>
      </c>
      <c r="H209" s="6" t="n">
        <v>28</v>
      </c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 t="n">
        <v>40.13</v>
      </c>
      <c r="H210" s="6" t="n">
        <v>27.21</v>
      </c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 t="n">
        <v>42.15</v>
      </c>
      <c r="H211" s="6" t="n">
        <v>19.49</v>
      </c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 t="n">
        <v>40.83</v>
      </c>
      <c r="H212" s="6" t="n">
        <v>15.52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 t="n">
        <v>40.15</v>
      </c>
      <c r="H213" s="6" t="n">
        <v>18.08</v>
      </c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/>
      <c r="G214" s="6" t="n">
        <v>37.93</v>
      </c>
      <c r="H214" s="6" t="n">
        <v>28.73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/>
      <c r="G215" s="6" t="n">
        <v>36.1</v>
      </c>
      <c r="H215" s="6" t="n">
        <v>31.96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/>
      <c r="G216" s="6" t="n">
        <v>35.94</v>
      </c>
      <c r="H216" s="6" t="n">
        <v>34.91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/>
      <c r="G217" s="6" t="n">
        <v>37.2</v>
      </c>
      <c r="H217" s="6" t="n">
        <v>35.59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/>
      <c r="G218" s="6" t="n">
        <v>37.23</v>
      </c>
      <c r="H218" s="6" t="n">
        <v>35.06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/>
      <c r="G219" s="6" t="n">
        <v>36.77</v>
      </c>
      <c r="H219" s="6" t="n">
        <v>34.13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/>
      <c r="G220" s="6" t="n">
        <v>36.58</v>
      </c>
      <c r="H220" s="6" t="n">
        <v>33.95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/>
      <c r="G221" s="6" t="n">
        <v>36.83</v>
      </c>
      <c r="H221" s="6" t="n">
        <v>35.3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/>
      <c r="G222" s="6" t="n">
        <v>37.1</v>
      </c>
      <c r="H222" s="6" t="n">
        <v>39.08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/>
      <c r="G223" s="6" t="n">
        <v>36.75</v>
      </c>
      <c r="H223" s="6" t="n">
        <v>38.99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 t="n">
        <v>40.26</v>
      </c>
      <c r="H224" s="7" t="n">
        <v>34.97</v>
      </c>
      <c r="I224" s="17" t="s">
        <v>17</v>
      </c>
      <c r="J224" s="18"/>
      <c r="K224" s="17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0</v>
      </c>
      <c r="F225" s="9" t="n">
        <f aca="false">SUM(F194:F224)</f>
        <v>0</v>
      </c>
      <c r="G225" s="9" t="n">
        <f aca="false">SUM(G194:G224)</f>
        <v>764.99</v>
      </c>
      <c r="H225" s="9" t="n">
        <f aca="false">SUM(H194:H224)</f>
        <v>889.5</v>
      </c>
      <c r="I225" s="9" t="n">
        <f aca="false">SUM(I194:I224)</f>
        <v>343.95</v>
      </c>
      <c r="J225" s="9" t="n">
        <f aca="false">SUM(J194:J224)</f>
        <v>0</v>
      </c>
      <c r="K225" s="9" t="n">
        <f aca="false">SUM(K194:K224)</f>
        <v>0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0</v>
      </c>
      <c r="F226" s="10" t="n">
        <f aca="false">F225*1.9835</f>
        <v>0</v>
      </c>
      <c r="G226" s="10" t="n">
        <f aca="false">G225*1.9835</f>
        <v>1517.357665</v>
      </c>
      <c r="H226" s="10" t="n">
        <f aca="false">H225*1.9835</f>
        <v>1764.32325</v>
      </c>
      <c r="I226" s="10" t="n">
        <f aca="false">I225*1.9835</f>
        <v>682.224825</v>
      </c>
      <c r="J226" s="10" t="n">
        <f aca="false">J225*1.9835</f>
        <v>0</v>
      </c>
      <c r="K226" s="10" t="n">
        <f aca="false">K225*1.9835</f>
        <v>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9"/>
      <c r="D227" s="9"/>
      <c r="E227" s="9"/>
      <c r="F227" s="9"/>
      <c r="G227" s="9"/>
      <c r="H227" s="9"/>
      <c r="I227" s="9" t="s">
        <v>20</v>
      </c>
      <c r="J227" s="9"/>
      <c r="K227" s="11" t="n">
        <f aca="false">COUNTA(C194:L224)-4</f>
        <v>67</v>
      </c>
      <c r="L227" s="9" t="s">
        <v>21</v>
      </c>
      <c r="M227" s="2"/>
    </row>
    <row r="228" customFormat="false" ht="16.5" hidden="false" customHeight="false" outlineLevel="0" collapsed="false">
      <c r="A228" s="12" t="n">
        <v>1995</v>
      </c>
      <c r="B228" s="12" t="s">
        <v>22</v>
      </c>
      <c r="C228" s="12"/>
      <c r="D228" s="13" t="n">
        <f aca="false">SUM(C225:L225)</f>
        <v>1998.44</v>
      </c>
      <c r="E228" s="14" t="s">
        <v>18</v>
      </c>
      <c r="F228" s="14"/>
      <c r="G228" s="13" t="n">
        <f aca="false">D228*1.9835-1</f>
        <v>3962.90574</v>
      </c>
      <c r="H228" s="14" t="s">
        <v>23</v>
      </c>
      <c r="I228" s="12" t="s">
        <v>24</v>
      </c>
      <c r="J228" s="12"/>
      <c r="K228" s="15" t="n">
        <v>69</v>
      </c>
      <c r="L228" s="12" t="s">
        <v>21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2"/>
      <c r="F230" s="2" t="s">
        <v>3</v>
      </c>
      <c r="G230" s="2"/>
      <c r="H230" s="2" t="s">
        <v>4</v>
      </c>
      <c r="I230" s="2"/>
      <c r="J230" s="2"/>
      <c r="K230" s="1"/>
      <c r="L230" s="2"/>
      <c r="M230" s="2"/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96</v>
      </c>
      <c r="B232" s="5" t="n">
        <v>1</v>
      </c>
      <c r="C232" s="6"/>
      <c r="D232" s="6"/>
      <c r="E232" s="6"/>
      <c r="F232" s="6"/>
      <c r="G232" s="6"/>
      <c r="H232" s="6" t="n">
        <v>32.27</v>
      </c>
      <c r="I232" s="6" t="n">
        <v>24.86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 t="n">
        <v>14.51</v>
      </c>
      <c r="H233" s="6" t="n">
        <v>29</v>
      </c>
      <c r="I233" s="6" t="n">
        <v>25.54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 t="n">
        <v>33.77</v>
      </c>
      <c r="H234" s="6" t="n">
        <v>27.11</v>
      </c>
      <c r="I234" s="6" t="n">
        <v>19.87</v>
      </c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 t="n">
        <v>37.59</v>
      </c>
      <c r="H235" s="6" t="n">
        <v>27.22</v>
      </c>
      <c r="I235" s="6" t="n">
        <v>16.64</v>
      </c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 t="n">
        <v>41.56</v>
      </c>
      <c r="H236" s="6" t="n">
        <v>20.41</v>
      </c>
      <c r="I236" s="6" t="n">
        <v>16.25</v>
      </c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 t="n">
        <v>43.81</v>
      </c>
      <c r="H237" s="6" t="n">
        <v>4.77</v>
      </c>
      <c r="I237" s="6" t="n">
        <v>16</v>
      </c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 t="n">
        <v>42.25</v>
      </c>
      <c r="H238" s="6"/>
      <c r="I238" s="6" t="n">
        <v>5.7</v>
      </c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 t="n">
        <v>15.97</v>
      </c>
      <c r="H239" s="6"/>
      <c r="I239" s="6"/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/>
      <c r="H240" s="6"/>
      <c r="I240" s="6"/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/>
      <c r="H241" s="6"/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/>
      <c r="H242" s="6"/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/>
      <c r="H243" s="6"/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/>
      <c r="G244" s="6"/>
      <c r="H244" s="6"/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/>
      <c r="G245" s="6"/>
      <c r="H245" s="6"/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/>
      <c r="G246" s="6"/>
      <c r="H246" s="6"/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/>
      <c r="G247" s="6"/>
      <c r="H247" s="6"/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/>
      <c r="G248" s="6"/>
      <c r="H248" s="6"/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/>
      <c r="G249" s="6" t="n">
        <v>6.35</v>
      </c>
      <c r="H249" s="6" t="n">
        <v>1.99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/>
      <c r="G250" s="6" t="n">
        <v>24.72</v>
      </c>
      <c r="H250" s="6" t="n">
        <v>24.15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/>
      <c r="G251" s="6" t="n">
        <v>10.7</v>
      </c>
      <c r="H251" s="6" t="n">
        <v>30.5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/>
      <c r="G252" s="6"/>
      <c r="H252" s="6" t="n">
        <v>31.87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/>
      <c r="G253" s="6" t="n">
        <v>10.85</v>
      </c>
      <c r="H253" s="6" t="n">
        <v>35.59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/>
      <c r="G254" s="6" t="n">
        <v>17.81</v>
      </c>
      <c r="H254" s="6" t="n">
        <v>30.91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/>
      <c r="G255" s="6" t="n">
        <v>15.96</v>
      </c>
      <c r="H255" s="6" t="n">
        <v>27.08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/>
      <c r="G256" s="6" t="n">
        <v>15.5</v>
      </c>
      <c r="H256" s="6" t="n">
        <v>25.54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/>
      <c r="G257" s="6" t="n">
        <v>12.81</v>
      </c>
      <c r="H257" s="6" t="n">
        <v>30.62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/>
      <c r="G258" s="6" t="n">
        <v>11.59</v>
      </c>
      <c r="H258" s="6" t="n">
        <v>33.59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/>
      <c r="G259" s="6" t="n">
        <v>11.61</v>
      </c>
      <c r="H259" s="6" t="n">
        <v>33.59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/>
      <c r="G260" s="6" t="n">
        <v>26.59</v>
      </c>
      <c r="H260" s="6" t="n">
        <v>33.51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/>
      <c r="G261" s="6" t="n">
        <v>33.03</v>
      </c>
      <c r="H261" s="6" t="n">
        <v>30.05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6" t="n">
        <v>32.75</v>
      </c>
      <c r="H262" s="7" t="n">
        <v>26.75</v>
      </c>
      <c r="I262" s="17" t="s">
        <v>17</v>
      </c>
      <c r="J262" s="18"/>
      <c r="K262" s="17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9" t="n">
        <f aca="false">SUM(C232:C262)</f>
        <v>0</v>
      </c>
      <c r="D263" s="9" t="n">
        <f aca="false">SUM(D232:D262)</f>
        <v>0</v>
      </c>
      <c r="E263" s="9" t="n">
        <f aca="false">SUM(E232:E262)</f>
        <v>0</v>
      </c>
      <c r="F263" s="9" t="n">
        <f aca="false">SUM(F232:F262)</f>
        <v>0</v>
      </c>
      <c r="G263" s="9" t="n">
        <f aca="false">SUM(G232:G262)</f>
        <v>459.73</v>
      </c>
      <c r="H263" s="9" t="n">
        <f aca="false">SUM(H232:H262)</f>
        <v>536.52</v>
      </c>
      <c r="I263" s="9" t="n">
        <f aca="false">SUM(I232:I262)</f>
        <v>124.86</v>
      </c>
      <c r="J263" s="9" t="n">
        <f aca="false">SUM(J232:J262)</f>
        <v>0</v>
      </c>
      <c r="K263" s="9" t="n">
        <f aca="false">SUM(K232:K262)</f>
        <v>0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0" t="n">
        <f aca="false">C263*1.9835</f>
        <v>0</v>
      </c>
      <c r="D264" s="10" t="n">
        <f aca="false">D263*1.9835</f>
        <v>0</v>
      </c>
      <c r="E264" s="10" t="n">
        <f aca="false">E263*1.9835</f>
        <v>0</v>
      </c>
      <c r="F264" s="10" t="n">
        <f aca="false">F263*1.9835</f>
        <v>0</v>
      </c>
      <c r="G264" s="10" t="n">
        <f aca="false">G263*1.9835</f>
        <v>911.874455</v>
      </c>
      <c r="H264" s="10" t="n">
        <f aca="false">H263*1.9835</f>
        <v>1064.18742</v>
      </c>
      <c r="I264" s="10" t="n">
        <f aca="false">I263*1.9835</f>
        <v>247.65981</v>
      </c>
      <c r="J264" s="10" t="n">
        <f aca="false">J263*1.9835</f>
        <v>0</v>
      </c>
      <c r="K264" s="10" t="n">
        <f aca="false">K263*1.9835</f>
        <v>0</v>
      </c>
      <c r="L264" s="10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0</v>
      </c>
      <c r="J265" s="9"/>
      <c r="K265" s="11" t="n">
        <f aca="false">COUNTA(C232:L262)-4</f>
        <v>47</v>
      </c>
      <c r="L265" s="9" t="s">
        <v>21</v>
      </c>
      <c r="M265" s="2"/>
    </row>
    <row r="266" customFormat="false" ht="16.5" hidden="false" customHeight="false" outlineLevel="0" collapsed="false">
      <c r="A266" s="12" t="n">
        <v>1996</v>
      </c>
      <c r="B266" s="12" t="s">
        <v>22</v>
      </c>
      <c r="C266" s="12"/>
      <c r="D266" s="13" t="n">
        <f aca="false">SUM(C263:L263)</f>
        <v>1121.11</v>
      </c>
      <c r="E266" s="14" t="s">
        <v>18</v>
      </c>
      <c r="F266" s="14"/>
      <c r="G266" s="13" t="n">
        <f aca="false">D266*1.9835</f>
        <v>2223.721685</v>
      </c>
      <c r="H266" s="14" t="s">
        <v>23</v>
      </c>
      <c r="I266" s="12" t="s">
        <v>24</v>
      </c>
      <c r="J266" s="12"/>
      <c r="K266" s="15" t="n">
        <v>69</v>
      </c>
      <c r="L266" s="12" t="s">
        <v>21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2"/>
      <c r="F268" s="2" t="s">
        <v>3</v>
      </c>
      <c r="G268" s="2"/>
      <c r="H268" s="2" t="s">
        <v>4</v>
      </c>
      <c r="I268" s="2"/>
      <c r="J268" s="2"/>
      <c r="K268" s="1"/>
      <c r="L268" s="2"/>
      <c r="M268" s="2"/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1997</v>
      </c>
      <c r="B270" s="5" t="n">
        <v>1</v>
      </c>
      <c r="C270" s="6"/>
      <c r="D270" s="6"/>
      <c r="E270" s="6"/>
      <c r="F270" s="6"/>
      <c r="G270" s="6" t="n">
        <v>16.29</v>
      </c>
      <c r="H270" s="6" t="n">
        <v>28.4</v>
      </c>
      <c r="I270" s="6" t="n">
        <v>9.29</v>
      </c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 t="n">
        <v>34.53</v>
      </c>
      <c r="H271" s="6" t="n">
        <v>26.08</v>
      </c>
      <c r="I271" s="6"/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 t="n">
        <v>43.75</v>
      </c>
      <c r="H272" s="6" t="n">
        <v>24.86</v>
      </c>
      <c r="I272" s="6"/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 t="n">
        <v>45.48</v>
      </c>
      <c r="H273" s="6" t="n">
        <v>27.61</v>
      </c>
      <c r="I273" s="6"/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 t="n">
        <v>44.1</v>
      </c>
      <c r="H274" s="6" t="n">
        <v>31.32</v>
      </c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 t="n">
        <v>42.73</v>
      </c>
      <c r="H275" s="6" t="n">
        <v>30.99</v>
      </c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 t="n">
        <v>42</v>
      </c>
      <c r="H276" s="6" t="n">
        <v>27.6</v>
      </c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 t="n">
        <v>43.09</v>
      </c>
      <c r="H277" s="6" t="n">
        <v>24.35</v>
      </c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/>
      <c r="G278" s="6" t="n">
        <v>37.49</v>
      </c>
      <c r="H278" s="6" t="n">
        <v>19.29</v>
      </c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/>
      <c r="H279" s="6" t="n">
        <v>16.04</v>
      </c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/>
      <c r="G280" s="6"/>
      <c r="H280" s="6" t="n">
        <v>6.27</v>
      </c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/>
      <c r="G281" s="6"/>
      <c r="H281" s="6"/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/>
      <c r="G282" s="6"/>
      <c r="H282" s="6"/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/>
      <c r="G283" s="6" t="n">
        <v>12.47</v>
      </c>
      <c r="H283" s="6"/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/>
      <c r="G284" s="6" t="n">
        <v>39.85</v>
      </c>
      <c r="H284" s="6"/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/>
      <c r="G285" s="6" t="n">
        <v>45.12</v>
      </c>
      <c r="H285" s="6"/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/>
      <c r="G286" s="6" t="n">
        <v>44.02</v>
      </c>
      <c r="H286" s="6"/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/>
      <c r="G287" s="6" t="n">
        <v>44.98</v>
      </c>
      <c r="H287" s="6"/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/>
      <c r="G288" s="6" t="n">
        <v>45.37</v>
      </c>
      <c r="H288" s="6"/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/>
      <c r="G289" s="6" t="n">
        <v>45.6</v>
      </c>
      <c r="H289" s="6"/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/>
      <c r="G290" s="6" t="n">
        <v>45.22</v>
      </c>
      <c r="H290" s="6"/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/>
      <c r="G291" s="6" t="n">
        <v>44.41</v>
      </c>
      <c r="H291" s="6"/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/>
      <c r="G292" s="6" t="n">
        <v>42.96</v>
      </c>
      <c r="H292" s="6"/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/>
      <c r="G293" s="6" t="n">
        <v>42.32</v>
      </c>
      <c r="H293" s="6"/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/>
      <c r="G294" s="6" t="n">
        <v>42.24</v>
      </c>
      <c r="H294" s="6" t="n">
        <v>22.12</v>
      </c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/>
      <c r="G295" s="6" t="n">
        <v>38.44</v>
      </c>
      <c r="H295" s="6" t="n">
        <v>34.12</v>
      </c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/>
      <c r="G296" s="6" t="n">
        <v>37.13</v>
      </c>
      <c r="H296" s="6" t="n">
        <v>36.83</v>
      </c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/>
      <c r="G297" s="6" t="n">
        <v>33.25</v>
      </c>
      <c r="H297" s="6" t="n">
        <v>36</v>
      </c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/>
      <c r="G298" s="6" t="n">
        <v>29.7</v>
      </c>
      <c r="H298" s="6" t="n">
        <v>30.33</v>
      </c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 t="n">
        <v>4.53</v>
      </c>
      <c r="G299" s="6" t="n">
        <v>29.23</v>
      </c>
      <c r="H299" s="6" t="n">
        <v>24.72</v>
      </c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/>
      <c r="F300" s="8" t="s">
        <v>17</v>
      </c>
      <c r="G300" s="6" t="n">
        <v>29.07</v>
      </c>
      <c r="H300" s="7" t="n">
        <v>24.12</v>
      </c>
      <c r="I300" s="17" t="s">
        <v>17</v>
      </c>
      <c r="J300" s="18"/>
      <c r="K300" s="17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9" t="n">
        <f aca="false">SUM(C270:C300)</f>
        <v>0</v>
      </c>
      <c r="D301" s="9" t="n">
        <f aca="false">SUM(D270:D300)</f>
        <v>0</v>
      </c>
      <c r="E301" s="9" t="n">
        <f aca="false">SUM(E270:E300)</f>
        <v>0</v>
      </c>
      <c r="F301" s="9" t="n">
        <f aca="false">SUM(F270:F300)</f>
        <v>4.53</v>
      </c>
      <c r="G301" s="9" t="n">
        <f aca="false">SUM(G270:G300)</f>
        <v>1040.84</v>
      </c>
      <c r="H301" s="9" t="n">
        <f aca="false">SUM(H270:H300)</f>
        <v>471.05</v>
      </c>
      <c r="I301" s="9" t="n">
        <f aca="false">SUM(I270:I300)</f>
        <v>9.29</v>
      </c>
      <c r="J301" s="9" t="n">
        <f aca="false">SUM(J270:J300)</f>
        <v>0</v>
      </c>
      <c r="K301" s="9" t="n">
        <f aca="false">SUM(K270:K300)</f>
        <v>0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0" t="n">
        <f aca="false">C301*1.9835</f>
        <v>0</v>
      </c>
      <c r="D302" s="10" t="n">
        <f aca="false">D301*1.9835</f>
        <v>0</v>
      </c>
      <c r="E302" s="10" t="n">
        <f aca="false">E301*1.9835</f>
        <v>0</v>
      </c>
      <c r="F302" s="10" t="n">
        <f aca="false">F301*1.9835</f>
        <v>8.985255</v>
      </c>
      <c r="G302" s="10" t="n">
        <f aca="false">G301*1.9835</f>
        <v>2064.50614</v>
      </c>
      <c r="H302" s="10" t="n">
        <f aca="false">H301*1.9835</f>
        <v>934.327675</v>
      </c>
      <c r="I302" s="10" t="n">
        <f aca="false">I301*1.9835</f>
        <v>18.426715</v>
      </c>
      <c r="J302" s="10" t="n">
        <f aca="false">J301*1.9835</f>
        <v>0</v>
      </c>
      <c r="K302" s="10" t="n">
        <f aca="false">K301*1.9835</f>
        <v>0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9"/>
      <c r="D303" s="9"/>
      <c r="E303" s="9"/>
      <c r="F303" s="9"/>
      <c r="G303" s="9"/>
      <c r="H303" s="9"/>
      <c r="I303" s="9" t="s">
        <v>20</v>
      </c>
      <c r="J303" s="9"/>
      <c r="K303" s="11" t="n">
        <f aca="false">COUNTA(C270:L300)-4</f>
        <v>47</v>
      </c>
      <c r="L303" s="9" t="s">
        <v>21</v>
      </c>
      <c r="M303" s="2"/>
    </row>
    <row r="304" customFormat="false" ht="16.5" hidden="false" customHeight="false" outlineLevel="0" collapsed="false">
      <c r="A304" s="12" t="n">
        <v>1997</v>
      </c>
      <c r="B304" s="12" t="s">
        <v>22</v>
      </c>
      <c r="C304" s="12"/>
      <c r="D304" s="13" t="n">
        <f aca="false">SUM(C301:L301)</f>
        <v>1525.71</v>
      </c>
      <c r="E304" s="14" t="s">
        <v>18</v>
      </c>
      <c r="F304" s="14"/>
      <c r="G304" s="13" t="n">
        <f aca="false">D304*1.9835-1</f>
        <v>3025.245785</v>
      </c>
      <c r="H304" s="14" t="s">
        <v>23</v>
      </c>
      <c r="I304" s="12" t="s">
        <v>24</v>
      </c>
      <c r="J304" s="12"/>
      <c r="K304" s="15" t="n">
        <v>64</v>
      </c>
      <c r="L304" s="12" t="s">
        <v>21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2"/>
      <c r="F306" s="2" t="s">
        <v>3</v>
      </c>
      <c r="G306" s="2"/>
      <c r="H306" s="2" t="s">
        <v>4</v>
      </c>
      <c r="I306" s="2"/>
      <c r="J306" s="2"/>
      <c r="K306" s="1"/>
      <c r="L306" s="2"/>
      <c r="M306" s="2"/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1998</v>
      </c>
      <c r="B308" s="5" t="n">
        <v>1</v>
      </c>
      <c r="C308" s="6"/>
      <c r="D308" s="6"/>
      <c r="E308" s="6"/>
      <c r="F308" s="6"/>
      <c r="G308" s="6" t="n">
        <v>45.07</v>
      </c>
      <c r="H308" s="6"/>
      <c r="I308" s="6"/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 t="n">
        <v>44.49</v>
      </c>
      <c r="H309" s="6"/>
      <c r="I309" s="6"/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 t="n">
        <v>55.61</v>
      </c>
      <c r="H310" s="6"/>
      <c r="I310" s="6"/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 t="n">
        <v>44.18</v>
      </c>
      <c r="H311" s="6"/>
      <c r="I311" s="6"/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 t="n">
        <v>43.27</v>
      </c>
      <c r="H312" s="6"/>
      <c r="I312" s="6"/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 t="n">
        <v>43.03</v>
      </c>
      <c r="H313" s="6"/>
      <c r="I313" s="6"/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 t="n">
        <v>37.13</v>
      </c>
      <c r="H314" s="6"/>
      <c r="I314" s="6"/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 t="n">
        <v>18.12</v>
      </c>
      <c r="H315" s="6"/>
      <c r="I315" s="6"/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/>
      <c r="H316" s="6" t="n">
        <v>2.49</v>
      </c>
      <c r="I316" s="6"/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/>
      <c r="G317" s="6"/>
      <c r="H317" s="6" t="n">
        <v>30.72</v>
      </c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/>
      <c r="G318" s="6"/>
      <c r="H318" s="6" t="n">
        <v>35.93</v>
      </c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/>
      <c r="G319" s="6"/>
      <c r="H319" s="6" t="n">
        <v>36.25</v>
      </c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/>
      <c r="G320" s="6"/>
      <c r="H320" s="6" t="n">
        <v>36.97</v>
      </c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/>
      <c r="G321" s="6"/>
      <c r="H321" s="6" t="n">
        <v>32.88</v>
      </c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/>
      <c r="G322" s="6"/>
      <c r="H322" s="6" t="n">
        <v>21.14</v>
      </c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/>
      <c r="G323" s="6" t="n">
        <v>7.39</v>
      </c>
      <c r="H323" s="6" t="n">
        <v>14.03</v>
      </c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/>
      <c r="G324" s="6" t="n">
        <v>16.31</v>
      </c>
      <c r="H324" s="6" t="n">
        <v>14.85</v>
      </c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/>
      <c r="G325" s="6" t="n">
        <v>24.34</v>
      </c>
      <c r="H325" s="6" t="n">
        <v>23.47</v>
      </c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/>
      <c r="G326" s="6" t="n">
        <v>30.58</v>
      </c>
      <c r="H326" s="6" t="n">
        <v>27.03</v>
      </c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/>
      <c r="G327" s="6" t="n">
        <v>38.2</v>
      </c>
      <c r="H327" s="6" t="n">
        <v>32.33</v>
      </c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/>
      <c r="G328" s="6" t="n">
        <v>41.27</v>
      </c>
      <c r="H328" s="6" t="n">
        <v>37.9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1.72</v>
      </c>
      <c r="G329" s="6" t="n">
        <v>30.74</v>
      </c>
      <c r="H329" s="6" t="n">
        <v>32.33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7.75</v>
      </c>
      <c r="G330" s="6" t="n">
        <v>28.24</v>
      </c>
      <c r="H330" s="6" t="n">
        <v>27.43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23.28</v>
      </c>
      <c r="G331" s="6" t="n">
        <v>25.35</v>
      </c>
      <c r="H331" s="6" t="n">
        <v>27.68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31.18</v>
      </c>
      <c r="G332" s="6" t="n">
        <v>7.74</v>
      </c>
      <c r="H332" s="6" t="n">
        <v>28.26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 t="n">
        <v>36.57</v>
      </c>
      <c r="G333" s="6"/>
      <c r="H333" s="6" t="n">
        <v>11.57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 t="n">
        <v>40.04</v>
      </c>
      <c r="G334" s="6"/>
      <c r="H334" s="6"/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 t="n">
        <v>41.88</v>
      </c>
      <c r="G335" s="6"/>
      <c r="H335" s="6"/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 t="n">
        <v>44.92</v>
      </c>
      <c r="G336" s="6"/>
      <c r="H336" s="6"/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 t="n">
        <v>44.11</v>
      </c>
      <c r="G337" s="6"/>
      <c r="H337" s="6"/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/>
      <c r="F338" s="8" t="s">
        <v>17</v>
      </c>
      <c r="G338" s="6"/>
      <c r="H338" s="7"/>
      <c r="I338" s="17" t="s">
        <v>17</v>
      </c>
      <c r="J338" s="18"/>
      <c r="K338" s="17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0</v>
      </c>
      <c r="F339" s="9" t="n">
        <f aca="false">SUM(F308:F338)</f>
        <v>271.45</v>
      </c>
      <c r="G339" s="9" t="n">
        <f aca="false">SUM(G308:G338)</f>
        <v>581.06</v>
      </c>
      <c r="H339" s="9" t="n">
        <f aca="false">SUM(H308:H338)</f>
        <v>473.26</v>
      </c>
      <c r="I339" s="9" t="n">
        <f aca="false">SUM(I308:I338)</f>
        <v>0</v>
      </c>
      <c r="J339" s="9" t="n">
        <f aca="false">SUM(J308:J338)</f>
        <v>0</v>
      </c>
      <c r="K339" s="9" t="n">
        <f aca="false">SUM(K308:K338)</f>
        <v>0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0</v>
      </c>
      <c r="F340" s="10" t="n">
        <f aca="false">F339*1.9835</f>
        <v>538.421075</v>
      </c>
      <c r="G340" s="10" t="n">
        <f aca="false">G339*1.9835</f>
        <v>1152.53251</v>
      </c>
      <c r="H340" s="10" t="n">
        <f aca="false">H339*1.9835</f>
        <v>938.71121</v>
      </c>
      <c r="I340" s="10" t="n">
        <f aca="false">I339*1.9835</f>
        <v>0</v>
      </c>
      <c r="J340" s="10" t="n">
        <f aca="false">J339*1.9835</f>
        <v>0</v>
      </c>
      <c r="K340" s="10" t="n">
        <f aca="false">K339*1.9835</f>
        <v>0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9"/>
      <c r="D341" s="9"/>
      <c r="E341" s="9"/>
      <c r="F341" s="9"/>
      <c r="G341" s="9"/>
      <c r="H341" s="9"/>
      <c r="I341" s="9" t="s">
        <v>20</v>
      </c>
      <c r="J341" s="9"/>
      <c r="K341" s="11" t="n">
        <f aca="false">COUNTA(C308:L338)-4</f>
        <v>45</v>
      </c>
      <c r="L341" s="9" t="s">
        <v>21</v>
      </c>
      <c r="M341" s="2"/>
    </row>
    <row r="342" customFormat="false" ht="16.5" hidden="false" customHeight="false" outlineLevel="0" collapsed="false">
      <c r="A342" s="12" t="n">
        <v>1998</v>
      </c>
      <c r="B342" s="12" t="s">
        <v>22</v>
      </c>
      <c r="C342" s="12"/>
      <c r="D342" s="13" t="n">
        <f aca="false">SUM(C339:L339)</f>
        <v>1325.77</v>
      </c>
      <c r="E342" s="14" t="s">
        <v>18</v>
      </c>
      <c r="F342" s="14"/>
      <c r="G342" s="13" t="n">
        <f aca="false">D342*1.9835</f>
        <v>2629.664795</v>
      </c>
      <c r="H342" s="14" t="s">
        <v>23</v>
      </c>
      <c r="I342" s="12" t="s">
        <v>24</v>
      </c>
      <c r="J342" s="12"/>
      <c r="K342" s="15" t="n">
        <v>66</v>
      </c>
      <c r="L342" s="12" t="s">
        <v>21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2"/>
      <c r="F344" s="2" t="s">
        <v>3</v>
      </c>
      <c r="G344" s="2"/>
      <c r="H344" s="2" t="s">
        <v>4</v>
      </c>
      <c r="I344" s="2"/>
      <c r="J344" s="2"/>
      <c r="K344" s="1"/>
      <c r="L344" s="2"/>
      <c r="M344" s="2"/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1999</v>
      </c>
      <c r="B346" s="5" t="n">
        <v>1</v>
      </c>
      <c r="C346" s="6"/>
      <c r="D346" s="6"/>
      <c r="E346" s="6"/>
      <c r="F346" s="6"/>
      <c r="G346" s="6"/>
      <c r="H346" s="6" t="n">
        <v>26.73</v>
      </c>
      <c r="I346" s="6" t="n">
        <v>16.07</v>
      </c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 t="n">
        <v>2.12</v>
      </c>
      <c r="H347" s="6" t="n">
        <v>9.64</v>
      </c>
      <c r="I347" s="6" t="n">
        <v>15.94</v>
      </c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 t="n">
        <v>15.32</v>
      </c>
      <c r="H348" s="6"/>
      <c r="I348" s="6" t="n">
        <v>9.22</v>
      </c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 t="n">
        <v>14.74</v>
      </c>
      <c r="H349" s="6"/>
      <c r="I349" s="6"/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 t="n">
        <v>22.37</v>
      </c>
      <c r="H350" s="6"/>
      <c r="I350" s="6"/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 t="n">
        <v>28.19</v>
      </c>
      <c r="H351" s="6"/>
      <c r="I351" s="6"/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 t="n">
        <v>34.25</v>
      </c>
      <c r="H352" s="6"/>
      <c r="I352" s="6"/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 t="n">
        <v>35.63</v>
      </c>
      <c r="H353" s="6"/>
      <c r="I353" s="6"/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 t="n">
        <v>37.4</v>
      </c>
      <c r="H354" s="6" t="n">
        <v>13.08</v>
      </c>
      <c r="I354" s="6"/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 t="n">
        <v>34.35</v>
      </c>
      <c r="H355" s="6" t="n">
        <v>29.65</v>
      </c>
      <c r="I355" s="6"/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 t="n">
        <v>30.83</v>
      </c>
      <c r="H356" s="6" t="n">
        <v>28.13</v>
      </c>
      <c r="I356" s="6"/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 t="n">
        <v>35.85</v>
      </c>
      <c r="H357" s="6" t="n">
        <v>27.38</v>
      </c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 t="n">
        <v>38</v>
      </c>
      <c r="H358" s="6" t="n">
        <v>25.34</v>
      </c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 t="n">
        <v>37.85</v>
      </c>
      <c r="H359" s="6" t="n">
        <v>19.07</v>
      </c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 t="n">
        <v>37.33</v>
      </c>
      <c r="H360" s="6" t="n">
        <v>15.54</v>
      </c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 t="n">
        <v>13.99</v>
      </c>
      <c r="H361" s="6" t="n">
        <v>23.97</v>
      </c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/>
      <c r="H362" s="6" t="n">
        <v>28.29</v>
      </c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/>
      <c r="H363" s="6" t="n">
        <v>27.61</v>
      </c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/>
      <c r="G364" s="6" t="n">
        <v>11.14</v>
      </c>
      <c r="H364" s="6" t="n">
        <v>29.98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/>
      <c r="G365" s="6" t="n">
        <v>26.82</v>
      </c>
      <c r="H365" s="6" t="n">
        <v>31.66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/>
      <c r="G366" s="6" t="n">
        <v>30.04</v>
      </c>
      <c r="H366" s="6" t="n">
        <v>27.29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/>
      <c r="G367" s="6" t="n">
        <v>34.14</v>
      </c>
      <c r="H367" s="6" t="n">
        <v>24.5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/>
      <c r="G368" s="6" t="n">
        <v>37.85</v>
      </c>
      <c r="H368" s="6" t="n">
        <v>23.72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/>
      <c r="G369" s="6" t="n">
        <v>37.8</v>
      </c>
      <c r="H369" s="6" t="n">
        <v>27.74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/>
      <c r="G370" s="6" t="n">
        <v>36.44</v>
      </c>
      <c r="H370" s="6" t="n">
        <v>28.74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/>
      <c r="G371" s="6" t="n">
        <v>32.15</v>
      </c>
      <c r="H371" s="6" t="n">
        <v>28.05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 t="n">
        <v>29.69</v>
      </c>
      <c r="H372" s="6" t="n">
        <v>29.66</v>
      </c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/>
      <c r="G373" s="6" t="n">
        <v>30.64</v>
      </c>
      <c r="H373" s="6" t="n">
        <v>29.86</v>
      </c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/>
      <c r="G374" s="6" t="n">
        <v>35.17</v>
      </c>
      <c r="H374" s="6" t="n">
        <v>27.2</v>
      </c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/>
      <c r="G375" s="6" t="n">
        <v>33.5</v>
      </c>
      <c r="H375" s="6" t="n">
        <v>26.1</v>
      </c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6" t="n">
        <v>27.92</v>
      </c>
      <c r="H376" s="7" t="n">
        <v>21.75</v>
      </c>
      <c r="I376" s="17" t="s">
        <v>17</v>
      </c>
      <c r="J376" s="18"/>
      <c r="K376" s="17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0</v>
      </c>
      <c r="F377" s="9" t="n">
        <f aca="false">SUM(F346:F376)</f>
        <v>0</v>
      </c>
      <c r="G377" s="9" t="n">
        <f aca="false">SUM(G346:G376)</f>
        <v>821.52</v>
      </c>
      <c r="H377" s="9" t="n">
        <f aca="false">SUM(H346:H376)</f>
        <v>630.68</v>
      </c>
      <c r="I377" s="9" t="n">
        <f aca="false">SUM(I346:I376)</f>
        <v>41.23</v>
      </c>
      <c r="J377" s="9" t="n">
        <f aca="false">SUM(J346:J376)</f>
        <v>0</v>
      </c>
      <c r="K377" s="9" t="n">
        <f aca="false">SUM(K346:K376)</f>
        <v>0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0</v>
      </c>
      <c r="F378" s="10" t="n">
        <f aca="false">F377*1.9835</f>
        <v>0</v>
      </c>
      <c r="G378" s="10" t="n">
        <f aca="false">G377*1.9835</f>
        <v>1629.48492</v>
      </c>
      <c r="H378" s="10" t="n">
        <f aca="false">H377*1.9835</f>
        <v>1250.95378</v>
      </c>
      <c r="I378" s="10" t="n">
        <f aca="false">I377*1.9835</f>
        <v>81.779705</v>
      </c>
      <c r="J378" s="10" t="n">
        <f aca="false">J377*1.9835</f>
        <v>0</v>
      </c>
      <c r="K378" s="10" t="n">
        <f aca="false">K377*1.9835</f>
        <v>0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9"/>
      <c r="D379" s="9"/>
      <c r="E379" s="9"/>
      <c r="F379" s="9"/>
      <c r="G379" s="9"/>
      <c r="H379" s="9"/>
      <c r="I379" s="9" t="s">
        <v>20</v>
      </c>
      <c r="J379" s="9"/>
      <c r="K379" s="11" t="n">
        <f aca="false">COUNTA(C346:L376)-4</f>
        <v>56</v>
      </c>
      <c r="L379" s="9" t="s">
        <v>21</v>
      </c>
      <c r="M379" s="2"/>
    </row>
    <row r="380" customFormat="false" ht="16.5" hidden="false" customHeight="false" outlineLevel="0" collapsed="false">
      <c r="A380" s="12" t="n">
        <v>1999</v>
      </c>
      <c r="B380" s="12" t="s">
        <v>22</v>
      </c>
      <c r="C380" s="12"/>
      <c r="D380" s="13" t="n">
        <f aca="false">SUM(C377:L377)</f>
        <v>1493.43</v>
      </c>
      <c r="E380" s="14" t="s">
        <v>18</v>
      </c>
      <c r="F380" s="14"/>
      <c r="G380" s="13" t="n">
        <f aca="false">SUM(C378:L378)</f>
        <v>2962.218405</v>
      </c>
      <c r="H380" s="14" t="s">
        <v>23</v>
      </c>
      <c r="I380" s="12" t="s">
        <v>24</v>
      </c>
      <c r="J380" s="12"/>
      <c r="K380" s="15" t="n">
        <v>64</v>
      </c>
      <c r="L380" s="12" t="s">
        <v>21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M381"/>
  <sheetViews>
    <sheetView showFormulas="false" showGridLines="true" showRowColHeaders="true" showZeros="true" rightToLeft="false" tabSelected="true" showOutlineSymbols="true" defaultGridColor="false" view="normal" topLeftCell="A182" colorId="22" zoomScale="87" zoomScaleNormal="87" zoomScalePageLayoutView="100" workbookViewId="0">
      <selection pane="topLeft" activeCell="F203" activeCellId="0" sqref="F203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2000</v>
      </c>
      <c r="B4" s="5" t="n">
        <v>1</v>
      </c>
      <c r="C4" s="6"/>
      <c r="D4" s="6"/>
      <c r="E4" s="6"/>
      <c r="F4" s="6"/>
      <c r="G4" s="6" t="n">
        <v>31.32</v>
      </c>
      <c r="H4" s="6" t="n">
        <v>32.79</v>
      </c>
      <c r="I4" s="6"/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 t="n">
        <v>30.79</v>
      </c>
      <c r="H5" s="6" t="n">
        <v>33.59</v>
      </c>
      <c r="I5" s="6"/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 t="n">
        <v>29.91</v>
      </c>
      <c r="H6" s="6" t="n">
        <v>33.42</v>
      </c>
      <c r="I6" s="6"/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 t="n">
        <v>27.29</v>
      </c>
      <c r="H7" s="6" t="n">
        <v>33.51</v>
      </c>
      <c r="I7" s="6"/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 t="n">
        <v>25.04</v>
      </c>
      <c r="H8" s="6" t="n">
        <v>29.61</v>
      </c>
      <c r="I8" s="6"/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 t="n">
        <v>24.25</v>
      </c>
      <c r="H9" s="6" t="n">
        <v>27.21</v>
      </c>
      <c r="I9" s="6"/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 t="n">
        <v>24.55</v>
      </c>
      <c r="H10" s="6" t="n">
        <v>29.71</v>
      </c>
      <c r="I10" s="6"/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 t="n">
        <v>27.1</v>
      </c>
      <c r="H11" s="6" t="n">
        <v>30.75</v>
      </c>
      <c r="I11" s="6"/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/>
      <c r="G12" s="6" t="n">
        <v>28.99</v>
      </c>
      <c r="H12" s="6" t="n">
        <v>30.52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/>
      <c r="G13" s="6" t="n">
        <v>31.48</v>
      </c>
      <c r="H13" s="6" t="n">
        <v>31.88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/>
      <c r="G14" s="6" t="n">
        <v>32.02</v>
      </c>
      <c r="H14" s="6" t="n">
        <v>30.73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/>
      <c r="G15" s="6" t="n">
        <v>31.88</v>
      </c>
      <c r="H15" s="6" t="n">
        <v>29.07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/>
      <c r="G16" s="6" t="n">
        <v>37.39</v>
      </c>
      <c r="H16" s="6" t="n">
        <v>28.77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 t="n">
        <v>40.09</v>
      </c>
      <c r="H17" s="6" t="n">
        <v>30.43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 t="n">
        <v>10.05</v>
      </c>
      <c r="G18" s="6" t="n">
        <v>40.09</v>
      </c>
      <c r="H18" s="6" t="n">
        <v>30.81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 t="n">
        <v>15.38</v>
      </c>
      <c r="G19" s="6" t="n">
        <v>40.12</v>
      </c>
      <c r="H19" s="6" t="n">
        <v>31.95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 t="n">
        <v>14.89</v>
      </c>
      <c r="G20" s="6" t="n">
        <v>41.11</v>
      </c>
      <c r="H20" s="6" t="n">
        <v>31.54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 t="n">
        <v>15.89</v>
      </c>
      <c r="G21" s="6" t="n">
        <v>20.12</v>
      </c>
      <c r="H21" s="6" t="n">
        <v>29.44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 t="n">
        <v>24.25</v>
      </c>
      <c r="G22" s="6" t="n">
        <v>2.99</v>
      </c>
      <c r="H22" s="6" t="n">
        <v>20.2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 t="n">
        <v>20.53</v>
      </c>
      <c r="G23" s="6"/>
      <c r="H23" s="6" t="n">
        <v>15.3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 t="n">
        <v>14.51</v>
      </c>
      <c r="G24" s="6"/>
      <c r="H24" s="6" t="n">
        <v>15.25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 t="n">
        <v>22.35</v>
      </c>
      <c r="G25" s="6"/>
      <c r="H25" s="6" t="n">
        <v>21.98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 t="n">
        <v>24.93</v>
      </c>
      <c r="G26" s="6" t="n">
        <v>2.27</v>
      </c>
      <c r="H26" s="6" t="n">
        <v>24.3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 t="n">
        <v>23.29</v>
      </c>
      <c r="G27" s="6" t="n">
        <v>26.38</v>
      </c>
      <c r="H27" s="6" t="n">
        <v>23.77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 t="n">
        <v>23.93</v>
      </c>
      <c r="G28" s="6" t="n">
        <v>33.07</v>
      </c>
      <c r="H28" s="6" t="n">
        <v>23.47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 t="n">
        <v>27.02</v>
      </c>
      <c r="G29" s="6" t="n">
        <v>33.77</v>
      </c>
      <c r="H29" s="6" t="n">
        <v>22.93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28.13</v>
      </c>
      <c r="G30" s="6" t="n">
        <v>34.09</v>
      </c>
      <c r="H30" s="6" t="n">
        <v>23.65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29.51</v>
      </c>
      <c r="G31" s="6" t="n">
        <v>32.38</v>
      </c>
      <c r="H31" s="6" t="n">
        <v>22.95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31.44</v>
      </c>
      <c r="G32" s="6" t="n">
        <v>29.13</v>
      </c>
      <c r="H32" s="6" t="n">
        <v>22.47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 t="n">
        <v>31.48</v>
      </c>
      <c r="G33" s="6" t="n">
        <v>27.82</v>
      </c>
      <c r="H33" s="6" t="n">
        <v>18.06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29.64</v>
      </c>
      <c r="H34" s="7" t="n">
        <v>6.89</v>
      </c>
      <c r="I34" s="17" t="s">
        <v>17</v>
      </c>
      <c r="J34" s="18"/>
      <c r="K34" s="17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0</v>
      </c>
      <c r="F35" s="9" t="n">
        <f aca="false">SUM(F4:F34)</f>
        <v>357.58</v>
      </c>
      <c r="G35" s="9" t="n">
        <f aca="false">SUM(G4:G34)</f>
        <v>815.08</v>
      </c>
      <c r="H35" s="9" t="n">
        <f aca="false">SUM(H4:H34)</f>
        <v>816.95</v>
      </c>
      <c r="I35" s="9" t="n">
        <f aca="false">SUM(I4:I34)</f>
        <v>0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0</v>
      </c>
      <c r="F36" s="10" t="n">
        <f aca="false">F35*1.9835</f>
        <v>709.25993</v>
      </c>
      <c r="G36" s="10" t="n">
        <f aca="false">G35*1.9835</f>
        <v>1616.71118</v>
      </c>
      <c r="H36" s="10" t="n">
        <f aca="false">H35*1.9835</f>
        <v>1620.420325</v>
      </c>
      <c r="I36" s="10" t="n">
        <f aca="false">I35*1.9835</f>
        <v>0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</f>
        <v>75</v>
      </c>
      <c r="L37" s="9" t="s">
        <v>21</v>
      </c>
      <c r="M37" s="2"/>
    </row>
    <row r="38" customFormat="false" ht="16.5" hidden="false" customHeight="false" outlineLevel="0" collapsed="false">
      <c r="A38" s="12" t="n">
        <v>2000</v>
      </c>
      <c r="B38" s="12" t="s">
        <v>22</v>
      </c>
      <c r="C38" s="12"/>
      <c r="D38" s="13" t="n">
        <f aca="false">SUM(C35:L35)</f>
        <v>1989.61</v>
      </c>
      <c r="E38" s="14" t="s">
        <v>18</v>
      </c>
      <c r="F38" s="14"/>
      <c r="G38" s="13" t="n">
        <f aca="false">D38*1.9835</f>
        <v>3946.391435</v>
      </c>
      <c r="H38" s="14" t="s">
        <v>23</v>
      </c>
      <c r="I38" s="12" t="s">
        <v>24</v>
      </c>
      <c r="J38" s="12"/>
      <c r="K38" s="15" t="n">
        <v>78</v>
      </c>
      <c r="L38" s="12" t="s">
        <v>21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2"/>
      <c r="F40" s="2" t="s">
        <v>3</v>
      </c>
      <c r="G40" s="2"/>
      <c r="H40" s="2" t="s">
        <v>25</v>
      </c>
      <c r="I40" s="2"/>
      <c r="J40" s="2"/>
      <c r="K40" s="1"/>
      <c r="L40" s="2"/>
      <c r="M40" s="2"/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2001</v>
      </c>
      <c r="B42" s="5" t="n">
        <v>1</v>
      </c>
      <c r="C42" s="6"/>
      <c r="D42" s="6"/>
      <c r="E42" s="6"/>
      <c r="F42" s="6"/>
      <c r="G42" s="6" t="n">
        <v>22.14</v>
      </c>
      <c r="H42" s="6" t="n">
        <v>27.66</v>
      </c>
      <c r="I42" s="6" t="n">
        <v>23.98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23.53</v>
      </c>
      <c r="H43" s="6" t="n">
        <v>29.13</v>
      </c>
      <c r="I43" s="6" t="n">
        <v>25.15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25.01</v>
      </c>
      <c r="H44" s="6" t="n">
        <v>38.59</v>
      </c>
      <c r="I44" s="6" t="n">
        <v>25.49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33.94</v>
      </c>
      <c r="H45" s="6" t="n">
        <v>39.75</v>
      </c>
      <c r="I45" s="6" t="n">
        <v>27.34</v>
      </c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38.14</v>
      </c>
      <c r="H46" s="6" t="n">
        <v>39.94</v>
      </c>
      <c r="I46" s="6" t="n">
        <v>28.02</v>
      </c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36.78</v>
      </c>
      <c r="H47" s="6" t="n">
        <v>41.79</v>
      </c>
      <c r="I47" s="6" t="n">
        <v>9.17</v>
      </c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36.83</v>
      </c>
      <c r="H48" s="6" t="n">
        <v>42.37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36.57</v>
      </c>
      <c r="H49" s="6" t="n">
        <v>34.33</v>
      </c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38.8</v>
      </c>
      <c r="H50" s="6" t="n">
        <v>27.78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39.68</v>
      </c>
      <c r="H51" s="6" t="n">
        <v>23.94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38.86</v>
      </c>
      <c r="H52" s="6" t="n">
        <v>23.46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36.25</v>
      </c>
      <c r="H53" s="6" t="n">
        <v>20.04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/>
      <c r="G54" s="6" t="n">
        <v>34.86</v>
      </c>
      <c r="H54" s="6" t="n">
        <v>18.47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/>
      <c r="G55" s="6" t="n">
        <v>28.73</v>
      </c>
      <c r="H55" s="6" t="n">
        <v>29.26</v>
      </c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/>
      <c r="G56" s="6" t="n">
        <v>25.33</v>
      </c>
      <c r="H56" s="6" t="n">
        <v>28.35</v>
      </c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/>
      <c r="G57" s="6" t="n">
        <v>26.15</v>
      </c>
      <c r="H57" s="6" t="n">
        <v>28.07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/>
      <c r="G58" s="6" t="n">
        <v>25.3</v>
      </c>
      <c r="H58" s="6" t="n">
        <v>29.3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/>
      <c r="G59" s="6" t="n">
        <v>29.13</v>
      </c>
      <c r="H59" s="6" t="n">
        <v>25.51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/>
      <c r="G60" s="6" t="n">
        <v>31.71</v>
      </c>
      <c r="H60" s="6" t="n">
        <v>22.48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/>
      <c r="G61" s="6" t="n">
        <v>19.72</v>
      </c>
      <c r="H61" s="6" t="n">
        <v>25.4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/>
      <c r="G62" s="6"/>
      <c r="H62" s="6" t="n">
        <v>27.81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 t="n">
        <v>5.8</v>
      </c>
      <c r="G63" s="6"/>
      <c r="H63" s="6" t="n">
        <v>26.58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/>
      <c r="G64" s="6" t="n">
        <v>4.55</v>
      </c>
      <c r="H64" s="6" t="n">
        <v>26.65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/>
      <c r="G65" s="6" t="n">
        <v>16.07</v>
      </c>
      <c r="H65" s="6" t="n">
        <v>10.8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/>
      <c r="G66" s="6" t="n">
        <v>15.14</v>
      </c>
      <c r="H66" s="6"/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/>
      <c r="G67" s="6"/>
      <c r="H67" s="6" t="n">
        <v>1.6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/>
      <c r="G68" s="6"/>
      <c r="H68" s="6" t="n">
        <v>17.59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5.3</v>
      </c>
      <c r="G69" s="6"/>
      <c r="H69" s="6" t="n">
        <v>29.95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20.23</v>
      </c>
      <c r="G70" s="6"/>
      <c r="H70" s="6" t="n">
        <v>38.78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23.1</v>
      </c>
      <c r="G71" s="6"/>
      <c r="H71" s="6" t="n">
        <v>37.38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 t="n">
        <v>13.73</v>
      </c>
      <c r="H72" s="7" t="n">
        <v>35.15</v>
      </c>
      <c r="I72" s="17" t="s">
        <v>17</v>
      </c>
      <c r="J72" s="18"/>
      <c r="K72" s="17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0</v>
      </c>
      <c r="F73" s="9" t="n">
        <f aca="false">SUM(F42:F72)</f>
        <v>54.43</v>
      </c>
      <c r="G73" s="9" t="n">
        <f aca="false">SUM(G42:G72)</f>
        <v>676.95</v>
      </c>
      <c r="H73" s="9" t="n">
        <f aca="false">SUM(H42:H72)</f>
        <v>847.91</v>
      </c>
      <c r="I73" s="9" t="n">
        <f aca="false">SUM(I42:I72)</f>
        <v>139.15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0</v>
      </c>
      <c r="F74" s="10" t="n">
        <f aca="false">F73*1.9835</f>
        <v>107.961905</v>
      </c>
      <c r="G74" s="10" t="n">
        <f aca="false">G73*1.9835</f>
        <v>1342.730325</v>
      </c>
      <c r="H74" s="10" t="n">
        <f aca="false">H73*1.9835</f>
        <v>1681.829485</v>
      </c>
      <c r="I74" s="10" t="n">
        <f aca="false">I73*1.9835</f>
        <v>276.004025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64</v>
      </c>
      <c r="L75" s="9" t="s">
        <v>21</v>
      </c>
      <c r="M75" s="2"/>
    </row>
    <row r="76" customFormat="false" ht="16.5" hidden="false" customHeight="false" outlineLevel="0" collapsed="false">
      <c r="A76" s="12" t="n">
        <v>2001</v>
      </c>
      <c r="B76" s="12" t="s">
        <v>22</v>
      </c>
      <c r="C76" s="12"/>
      <c r="D76" s="13" t="n">
        <f aca="false">SUM(C73:L73)</f>
        <v>1718.44</v>
      </c>
      <c r="E76" s="14" t="s">
        <v>18</v>
      </c>
      <c r="F76" s="14"/>
      <c r="G76" s="13" t="n">
        <f aca="false">D76*1.9835</f>
        <v>3408.52574</v>
      </c>
      <c r="H76" s="14" t="s">
        <v>23</v>
      </c>
      <c r="I76" s="12" t="s">
        <v>24</v>
      </c>
      <c r="J76" s="12"/>
      <c r="K76" s="15" t="n">
        <v>77</v>
      </c>
      <c r="L76" s="12" t="s">
        <v>21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2"/>
      <c r="F78" s="2" t="s">
        <v>26</v>
      </c>
      <c r="G78" s="2"/>
      <c r="H78" s="2" t="s">
        <v>25</v>
      </c>
      <c r="I78" s="2"/>
      <c r="J78" s="2"/>
      <c r="K78" s="1"/>
      <c r="L78" s="2"/>
      <c r="M78" s="2"/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2002</v>
      </c>
      <c r="B80" s="5" t="n">
        <v>1</v>
      </c>
      <c r="C80" s="6"/>
      <c r="D80" s="6"/>
      <c r="E80" s="6"/>
      <c r="F80" s="6"/>
      <c r="G80" s="6" t="n">
        <v>38.6</v>
      </c>
      <c r="H80" s="6" t="n">
        <v>38.4</v>
      </c>
      <c r="I80" s="6"/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38.15</v>
      </c>
      <c r="H81" s="6" t="n">
        <v>40.44</v>
      </c>
      <c r="I81" s="6"/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34.33</v>
      </c>
      <c r="H82" s="6" t="n">
        <v>39.38</v>
      </c>
      <c r="I82" s="6"/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32.52</v>
      </c>
      <c r="H83" s="6" t="n">
        <v>37.37</v>
      </c>
      <c r="I83" s="6"/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31.19</v>
      </c>
      <c r="H84" s="6" t="n">
        <v>31.64</v>
      </c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30.89</v>
      </c>
      <c r="H85" s="6" t="n">
        <v>28.71</v>
      </c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 t="n">
        <v>31.57</v>
      </c>
      <c r="H86" s="6" t="n">
        <v>30.81</v>
      </c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 t="n">
        <v>31.31</v>
      </c>
      <c r="H87" s="6" t="n">
        <v>36.32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 t="n">
        <v>32.06</v>
      </c>
      <c r="H88" s="6" t="n">
        <v>35.88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 t="n">
        <v>35.63</v>
      </c>
      <c r="H89" s="6" t="n">
        <v>28.64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 t="n">
        <v>38.67</v>
      </c>
      <c r="H90" s="6" t="n">
        <v>25.52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 t="n">
        <v>38.03</v>
      </c>
      <c r="H91" s="6" t="n">
        <v>9.68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 t="n">
        <v>13.54</v>
      </c>
      <c r="G92" s="6" t="n">
        <v>37.76</v>
      </c>
      <c r="H92" s="6"/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 t="n">
        <v>38.25</v>
      </c>
      <c r="H93" s="6"/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/>
      <c r="G94" s="6" t="n">
        <v>38.79</v>
      </c>
      <c r="H94" s="6"/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/>
      <c r="G95" s="6" t="n">
        <v>34.13</v>
      </c>
      <c r="H95" s="6"/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/>
      <c r="G96" s="6" t="n">
        <v>26.53</v>
      </c>
      <c r="H96" s="6"/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/>
      <c r="G97" s="6" t="n">
        <v>25.69</v>
      </c>
      <c r="H97" s="6"/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/>
      <c r="G98" s="6" t="n">
        <v>29.76</v>
      </c>
      <c r="H98" s="6"/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/>
      <c r="G99" s="6" t="n">
        <v>29.92</v>
      </c>
      <c r="H99" s="6"/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/>
      <c r="G100" s="6" t="n">
        <v>29.45</v>
      </c>
      <c r="H100" s="6"/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/>
      <c r="G101" s="6" t="n">
        <v>28.05</v>
      </c>
      <c r="H101" s="6"/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 t="n">
        <v>16.52</v>
      </c>
      <c r="G102" s="6" t="n">
        <v>28.72</v>
      </c>
      <c r="H102" s="6"/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 t="n">
        <v>17.83</v>
      </c>
      <c r="G103" s="6" t="n">
        <v>35.81</v>
      </c>
      <c r="H103" s="6"/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 t="n">
        <v>30.47</v>
      </c>
      <c r="G104" s="6" t="n">
        <v>39.13</v>
      </c>
      <c r="H104" s="6"/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 t="n">
        <v>29.29</v>
      </c>
      <c r="G105" s="6" t="n">
        <v>37.31</v>
      </c>
      <c r="H105" s="6"/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 t="n">
        <v>30.13</v>
      </c>
      <c r="G106" s="6" t="n">
        <v>30</v>
      </c>
      <c r="H106" s="6"/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39</v>
      </c>
      <c r="G107" s="6" t="n">
        <v>26.04</v>
      </c>
      <c r="H107" s="6"/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38.46</v>
      </c>
      <c r="G108" s="6" t="n">
        <v>26.06</v>
      </c>
      <c r="H108" s="6"/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38.53</v>
      </c>
      <c r="G109" s="6" t="n">
        <v>27.7</v>
      </c>
      <c r="H109" s="6"/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 t="n">
        <v>31.94</v>
      </c>
      <c r="H110" s="7"/>
      <c r="I110" s="17" t="s">
        <v>17</v>
      </c>
      <c r="J110" s="18"/>
      <c r="K110" s="17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253.77</v>
      </c>
      <c r="G111" s="9" t="n">
        <f aca="false">SUM(G80:G110)</f>
        <v>1013.99</v>
      </c>
      <c r="H111" s="9" t="n">
        <f aca="false">SUM(H80:H110)</f>
        <v>382.79</v>
      </c>
      <c r="I111" s="9" t="n">
        <f aca="false">SUM(I80:I110)</f>
        <v>0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503.352795</v>
      </c>
      <c r="G112" s="10" t="n">
        <f aca="false">G111*1.9835</f>
        <v>2011.249165</v>
      </c>
      <c r="H112" s="10" t="n">
        <f aca="false">H111*1.9835</f>
        <v>759.263965</v>
      </c>
      <c r="I112" s="10" t="n">
        <f aca="false">I111*1.9835</f>
        <v>0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52</v>
      </c>
      <c r="L113" s="9" t="s">
        <v>21</v>
      </c>
      <c r="M113" s="2"/>
    </row>
    <row r="114" customFormat="false" ht="16.5" hidden="false" customHeight="false" outlineLevel="0" collapsed="false">
      <c r="A114" s="12" t="n">
        <v>2002</v>
      </c>
      <c r="B114" s="12" t="s">
        <v>22</v>
      </c>
      <c r="C114" s="12"/>
      <c r="D114" s="13" t="n">
        <f aca="false">SUM(C111:L111)</f>
        <v>1650.55</v>
      </c>
      <c r="E114" s="14" t="s">
        <v>18</v>
      </c>
      <c r="F114" s="14"/>
      <c r="G114" s="13" t="n">
        <f aca="false">D114*1.9835</f>
        <v>3273.865925</v>
      </c>
      <c r="H114" s="14" t="s">
        <v>23</v>
      </c>
      <c r="I114" s="12" t="s">
        <v>24</v>
      </c>
      <c r="J114" s="12"/>
      <c r="K114" s="15" t="n">
        <v>61</v>
      </c>
      <c r="L114" s="12" t="s">
        <v>21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2"/>
      <c r="F116" s="2" t="s">
        <v>3</v>
      </c>
      <c r="G116" s="2"/>
      <c r="H116" s="0" t="s">
        <v>25</v>
      </c>
      <c r="I116" s="2"/>
      <c r="J116" s="2"/>
      <c r="K116" s="1"/>
      <c r="L116" s="2"/>
      <c r="M116" s="2"/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2003</v>
      </c>
      <c r="B118" s="5" t="n">
        <v>1</v>
      </c>
      <c r="C118" s="6"/>
      <c r="D118" s="6"/>
      <c r="E118" s="6"/>
      <c r="F118" s="6"/>
      <c r="G118" s="6"/>
      <c r="H118" s="6" t="n">
        <v>23</v>
      </c>
      <c r="I118" s="6"/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/>
      <c r="G119" s="6"/>
      <c r="H119" s="6" t="n">
        <v>8.55</v>
      </c>
      <c r="I119" s="6"/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/>
      <c r="G120" s="6"/>
      <c r="H120" s="6"/>
      <c r="I120" s="6"/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/>
      <c r="G121" s="6"/>
      <c r="H121" s="6" t="n">
        <v>13.33</v>
      </c>
      <c r="I121" s="6"/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/>
      <c r="G122" s="6"/>
      <c r="H122" s="6" t="n">
        <v>21.89</v>
      </c>
      <c r="I122" s="6"/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/>
      <c r="G123" s="6"/>
      <c r="H123" s="6" t="n">
        <v>24.16</v>
      </c>
      <c r="I123" s="6"/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/>
      <c r="G124" s="6"/>
      <c r="H124" s="6" t="n">
        <v>24.11</v>
      </c>
      <c r="I124" s="6"/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/>
      <c r="G125" s="6" t="n">
        <v>7.77</v>
      </c>
      <c r="H125" s="6" t="n">
        <v>24.05</v>
      </c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/>
      <c r="G126" s="6" t="n">
        <v>15.88</v>
      </c>
      <c r="H126" s="6" t="n">
        <v>18.83</v>
      </c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/>
      <c r="G127" s="6" t="n">
        <v>22.26</v>
      </c>
      <c r="H127" s="6" t="n">
        <v>16.06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/>
      <c r="G128" s="6" t="n">
        <v>27.82</v>
      </c>
      <c r="H128" s="6" t="n">
        <v>23.27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/>
      <c r="G129" s="6" t="n">
        <v>16.2</v>
      </c>
      <c r="H129" s="6" t="n">
        <v>24.73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/>
      <c r="G130" s="6" t="n">
        <v>17.57</v>
      </c>
      <c r="H130" s="6" t="n">
        <v>23.33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/>
      <c r="G131" s="6" t="n">
        <v>31.06</v>
      </c>
      <c r="H131" s="6" t="n">
        <v>8.16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/>
      <c r="G132" s="6" t="n">
        <v>30.05</v>
      </c>
      <c r="H132" s="6"/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/>
      <c r="G133" s="6" t="n">
        <v>39.47</v>
      </c>
      <c r="H133" s="6"/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/>
      <c r="G134" s="6" t="n">
        <v>36.68</v>
      </c>
      <c r="H134" s="6"/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/>
      <c r="G135" s="6" t="n">
        <v>26.07</v>
      </c>
      <c r="H135" s="6"/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/>
      <c r="G136" s="6" t="n">
        <v>26.17</v>
      </c>
      <c r="H136" s="6"/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/>
      <c r="F137" s="6"/>
      <c r="G137" s="6" t="n">
        <v>25.44</v>
      </c>
      <c r="H137" s="6"/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/>
      <c r="F138" s="6"/>
      <c r="G138" s="6" t="n">
        <v>27.52</v>
      </c>
      <c r="H138" s="6"/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/>
      <c r="F139" s="6"/>
      <c r="G139" s="6" t="n">
        <v>28.4</v>
      </c>
      <c r="H139" s="6"/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/>
      <c r="F140" s="6"/>
      <c r="G140" s="6" t="n">
        <v>27.29</v>
      </c>
      <c r="H140" s="6"/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/>
      <c r="F141" s="6"/>
      <c r="G141" s="6" t="n">
        <v>26.39</v>
      </c>
      <c r="H141" s="6"/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/>
      <c r="F142" s="6"/>
      <c r="G142" s="6" t="n">
        <v>25.72</v>
      </c>
      <c r="H142" s="6"/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/>
      <c r="F143" s="6"/>
      <c r="G143" s="6" t="n">
        <v>25.4</v>
      </c>
      <c r="H143" s="6"/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/>
      <c r="F144" s="6"/>
      <c r="G144" s="6" t="n">
        <v>20.27</v>
      </c>
      <c r="H144" s="6"/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/>
      <c r="F145" s="6"/>
      <c r="G145" s="6" t="n">
        <v>21.61</v>
      </c>
      <c r="H145" s="6"/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/>
      <c r="F146" s="6"/>
      <c r="G146" s="6" t="n">
        <v>24.51</v>
      </c>
      <c r="H146" s="6"/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/>
      <c r="F147" s="6"/>
      <c r="G147" s="6" t="n">
        <v>23.9</v>
      </c>
      <c r="H147" s="6"/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/>
      <c r="F148" s="8" t="s">
        <v>17</v>
      </c>
      <c r="G148" s="6" t="n">
        <v>23.36</v>
      </c>
      <c r="H148" s="7"/>
      <c r="I148" s="17" t="s">
        <v>17</v>
      </c>
      <c r="J148" s="18"/>
      <c r="K148" s="17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9" t="n">
        <f aca="false">SUM(C118:C148)</f>
        <v>0</v>
      </c>
      <c r="D149" s="9" t="n">
        <f aca="false">SUM(D118:D148)</f>
        <v>0</v>
      </c>
      <c r="E149" s="9" t="n">
        <f aca="false">SUM(E118:E148)</f>
        <v>0</v>
      </c>
      <c r="F149" s="9" t="n">
        <f aca="false">SUM(F118:F148)</f>
        <v>0</v>
      </c>
      <c r="G149" s="9" t="n">
        <f aca="false">SUM(G118:G148)</f>
        <v>596.81</v>
      </c>
      <c r="H149" s="9" t="n">
        <f aca="false">SUM(H118:H148)</f>
        <v>253.47</v>
      </c>
      <c r="I149" s="9" t="n">
        <f aca="false">SUM(I118:I148)</f>
        <v>0</v>
      </c>
      <c r="J149" s="9" t="n">
        <f aca="false">SUM(J118:J148)</f>
        <v>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0" t="n">
        <f aca="false">C149*1.9835</f>
        <v>0</v>
      </c>
      <c r="D150" s="10" t="n">
        <f aca="false">D149*1.9835</f>
        <v>0</v>
      </c>
      <c r="E150" s="10" t="n">
        <f aca="false">E149*1.9835</f>
        <v>0</v>
      </c>
      <c r="F150" s="10" t="n">
        <f aca="false">F149*1.9835</f>
        <v>0</v>
      </c>
      <c r="G150" s="10" t="n">
        <f aca="false">G149*1.9835</f>
        <v>1183.772635</v>
      </c>
      <c r="H150" s="10" t="n">
        <f aca="false">H149*1.9835</f>
        <v>502.757745</v>
      </c>
      <c r="I150" s="10" t="n">
        <f aca="false">I149*1.9835</f>
        <v>0</v>
      </c>
      <c r="J150" s="10" t="n">
        <f aca="false">J149*1.9835</f>
        <v>0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0</v>
      </c>
      <c r="J151" s="9"/>
      <c r="K151" s="11" t="n">
        <f aca="false">COUNTA(C118:L148)-4</f>
        <v>37</v>
      </c>
      <c r="L151" s="9" t="s">
        <v>21</v>
      </c>
      <c r="M151" s="2"/>
    </row>
    <row r="152" customFormat="false" ht="16.5" hidden="false" customHeight="false" outlineLevel="0" collapsed="false">
      <c r="A152" s="12" t="n">
        <v>2003</v>
      </c>
      <c r="B152" s="12" t="s">
        <v>22</v>
      </c>
      <c r="C152" s="12"/>
      <c r="D152" s="13" t="n">
        <f aca="false">SUM(C149:L149)</f>
        <v>850.28</v>
      </c>
      <c r="E152" s="14" t="s">
        <v>18</v>
      </c>
      <c r="F152" s="14"/>
      <c r="G152" s="13" t="n">
        <f aca="false">D152*1.9835</f>
        <v>1686.53038</v>
      </c>
      <c r="H152" s="14" t="s">
        <v>23</v>
      </c>
      <c r="I152" s="12" t="s">
        <v>24</v>
      </c>
      <c r="J152" s="12"/>
      <c r="K152" s="15" t="n">
        <v>38</v>
      </c>
      <c r="L152" s="12" t="s">
        <v>21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2"/>
      <c r="F154" s="2" t="s">
        <v>3</v>
      </c>
      <c r="G154" s="2"/>
      <c r="H154" s="2" t="s">
        <v>4</v>
      </c>
      <c r="I154" s="2"/>
      <c r="J154" s="2"/>
      <c r="K154" s="1"/>
      <c r="L154" s="2"/>
      <c r="M154" s="2"/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2004</v>
      </c>
      <c r="B156" s="5" t="n">
        <v>1</v>
      </c>
      <c r="C156" s="6"/>
      <c r="D156" s="6"/>
      <c r="E156" s="6"/>
      <c r="F156" s="6"/>
      <c r="G156" s="6"/>
      <c r="H156" s="6"/>
      <c r="I156" s="6"/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/>
      <c r="H157" s="6"/>
      <c r="I157" s="6"/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/>
      <c r="H158" s="6"/>
      <c r="I158" s="6"/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/>
      <c r="H159" s="6"/>
      <c r="I159" s="6"/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/>
      <c r="H160" s="6"/>
      <c r="I160" s="6"/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/>
      <c r="G161" s="6"/>
      <c r="H161" s="6"/>
      <c r="I161" s="6"/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/>
      <c r="G162" s="6"/>
      <c r="H162" s="6"/>
      <c r="I162" s="6"/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/>
      <c r="G163" s="6"/>
      <c r="H163" s="6"/>
      <c r="I163" s="6"/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/>
      <c r="G164" s="6"/>
      <c r="H164" s="6"/>
      <c r="I164" s="6"/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/>
      <c r="G165" s="6"/>
      <c r="H165" s="6"/>
      <c r="I165" s="6"/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/>
      <c r="G166" s="6"/>
      <c r="H166" s="6"/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/>
      <c r="G167" s="6"/>
      <c r="H167" s="6"/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/>
      <c r="G168" s="6"/>
      <c r="H168" s="6"/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/>
      <c r="G169" s="6"/>
      <c r="H169" s="6"/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19" t="s">
        <v>27</v>
      </c>
      <c r="D170" s="19"/>
      <c r="E170" s="19"/>
      <c r="F170" s="19"/>
      <c r="G170" s="19"/>
      <c r="H170" s="19"/>
      <c r="I170" s="19"/>
      <c r="J170" s="19"/>
      <c r="K170" s="19"/>
      <c r="L170" s="19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/>
      <c r="G171" s="6"/>
      <c r="H171" s="6"/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/>
      <c r="G172" s="6"/>
      <c r="H172" s="6"/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/>
      <c r="G173" s="6"/>
      <c r="H173" s="6"/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/>
      <c r="G174" s="6"/>
      <c r="H174" s="6"/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/>
      <c r="G175" s="6"/>
      <c r="H175" s="6"/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/>
      <c r="G176" s="6"/>
      <c r="H176" s="6"/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/>
      <c r="G177" s="6"/>
      <c r="H177" s="6"/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/>
      <c r="G178" s="6"/>
      <c r="H178" s="6"/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/>
      <c r="G179" s="6"/>
      <c r="H179" s="6"/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/>
      <c r="G180" s="6"/>
      <c r="H180" s="6"/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/>
      <c r="G181" s="6"/>
      <c r="H181" s="6"/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/>
      <c r="G182" s="6"/>
      <c r="H182" s="6"/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/>
      <c r="G183" s="6"/>
      <c r="H183" s="6"/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/>
      <c r="G184" s="6"/>
      <c r="H184" s="6"/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/>
      <c r="G185" s="6"/>
      <c r="H185" s="6"/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/>
      <c r="H186" s="7"/>
      <c r="I186" s="17" t="s">
        <v>17</v>
      </c>
      <c r="J186" s="18"/>
      <c r="K186" s="17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0</v>
      </c>
      <c r="F187" s="9" t="n">
        <f aca="false">SUM(F156:F186)</f>
        <v>0</v>
      </c>
      <c r="G187" s="9" t="n">
        <f aca="false">SUM(G156:G186)</f>
        <v>0</v>
      </c>
      <c r="H187" s="9" t="n">
        <f aca="false">SUM(H156:H186)</f>
        <v>0</v>
      </c>
      <c r="I187" s="9" t="n">
        <f aca="false">SUM(I156:I186)</f>
        <v>0</v>
      </c>
      <c r="J187" s="9" t="n">
        <f aca="false">SUM(J156:J186)</f>
        <v>0</v>
      </c>
      <c r="K187" s="9" t="n">
        <f aca="false">SUM(K156:K186)</f>
        <v>0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0</v>
      </c>
      <c r="F188" s="10" t="n">
        <f aca="false">F187*1.9835</f>
        <v>0</v>
      </c>
      <c r="G188" s="10" t="n">
        <f aca="false">G187*1.9835</f>
        <v>0</v>
      </c>
      <c r="H188" s="10" t="n">
        <f aca="false">H187*1.9835</f>
        <v>0</v>
      </c>
      <c r="I188" s="10" t="n">
        <f aca="false">I187*1.9835</f>
        <v>0</v>
      </c>
      <c r="J188" s="10" t="n">
        <f aca="false">J187*1.9835</f>
        <v>0</v>
      </c>
      <c r="K188" s="10" t="n">
        <f aca="false">K187*1.9835</f>
        <v>0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0</v>
      </c>
      <c r="J189" s="9"/>
      <c r="K189" s="11" t="n">
        <v>0</v>
      </c>
      <c r="L189" s="9" t="s">
        <v>21</v>
      </c>
      <c r="M189" s="2"/>
    </row>
    <row r="190" customFormat="false" ht="16.5" hidden="false" customHeight="false" outlineLevel="0" collapsed="false">
      <c r="A190" s="12" t="n">
        <v>2004</v>
      </c>
      <c r="B190" s="12" t="s">
        <v>22</v>
      </c>
      <c r="C190" s="12"/>
      <c r="D190" s="13" t="n">
        <f aca="false">SUM(C187:L187)</f>
        <v>0</v>
      </c>
      <c r="E190" s="14" t="s">
        <v>18</v>
      </c>
      <c r="F190" s="14"/>
      <c r="G190" s="13" t="n">
        <f aca="false">D190*1.9835</f>
        <v>0</v>
      </c>
      <c r="H190" s="14" t="s">
        <v>23</v>
      </c>
      <c r="I190" s="12" t="s">
        <v>24</v>
      </c>
      <c r="J190" s="12"/>
      <c r="K190" s="15" t="n">
        <v>0</v>
      </c>
      <c r="L190" s="12" t="s">
        <v>21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2"/>
      <c r="F192" s="2" t="s">
        <v>3</v>
      </c>
      <c r="G192" s="2"/>
      <c r="H192" s="2" t="s">
        <v>4</v>
      </c>
      <c r="I192" s="2"/>
      <c r="J192" s="2"/>
      <c r="K192" s="1"/>
      <c r="L192" s="2"/>
      <c r="M192" s="2"/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2005</v>
      </c>
      <c r="B194" s="5" t="n">
        <v>1</v>
      </c>
      <c r="C194" s="6"/>
      <c r="D194" s="6"/>
      <c r="E194" s="6"/>
      <c r="F194" s="6"/>
      <c r="G194" s="6"/>
      <c r="H194" s="6"/>
      <c r="I194" s="6"/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/>
      <c r="H195" s="6"/>
      <c r="I195" s="6"/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/>
      <c r="H196" s="6"/>
      <c r="I196" s="6"/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/>
      <c r="H197" s="6"/>
      <c r="I197" s="6"/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/>
      <c r="H198" s="6"/>
      <c r="I198" s="6"/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/>
      <c r="H199" s="6"/>
      <c r="I199" s="6"/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/>
      <c r="H200" s="6"/>
      <c r="I200" s="6"/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/>
      <c r="H201" s="6"/>
      <c r="I201" s="6"/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/>
      <c r="H202" s="6"/>
      <c r="I202" s="6"/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20" t="s">
        <v>28</v>
      </c>
      <c r="G203" s="6"/>
      <c r="H203" s="6"/>
      <c r="I203" s="6"/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/>
      <c r="G204" s="6"/>
      <c r="H204" s="6"/>
      <c r="I204" s="6"/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/>
      <c r="G205" s="6"/>
      <c r="H205" s="6"/>
      <c r="I205" s="6"/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/>
      <c r="G206" s="6"/>
      <c r="H206" s="6"/>
      <c r="I206" s="6"/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/>
      <c r="H207" s="6"/>
      <c r="I207" s="6"/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/>
      <c r="H208" s="6"/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/>
      <c r="H209" s="6"/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/>
      <c r="H210" s="6"/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/>
      <c r="H211" s="6"/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/>
      <c r="H212" s="6"/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/>
      <c r="H213" s="6"/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/>
      <c r="G214" s="6"/>
      <c r="H214" s="6"/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/>
      <c r="G215" s="6"/>
      <c r="H215" s="6"/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/>
      <c r="G216" s="6"/>
      <c r="H216" s="6"/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/>
      <c r="G217" s="6"/>
      <c r="H217" s="6"/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/>
      <c r="G218" s="6"/>
      <c r="H218" s="6"/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/>
      <c r="G219" s="6"/>
      <c r="H219" s="6"/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/>
      <c r="G220" s="6"/>
      <c r="H220" s="6"/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/>
      <c r="G221" s="6"/>
      <c r="H221" s="6"/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/>
      <c r="G222" s="6"/>
      <c r="H222" s="6"/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/>
      <c r="G223" s="6"/>
      <c r="H223" s="6"/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/>
      <c r="H224" s="7"/>
      <c r="I224" s="17" t="s">
        <v>17</v>
      </c>
      <c r="J224" s="18"/>
      <c r="K224" s="17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0</v>
      </c>
      <c r="F225" s="9" t="n">
        <f aca="false">SUM(F194:F224)</f>
        <v>0</v>
      </c>
      <c r="G225" s="9" t="n">
        <f aca="false">SUM(G194:G224)</f>
        <v>0</v>
      </c>
      <c r="H225" s="9" t="n">
        <f aca="false">SUM(H194:H224)</f>
        <v>0</v>
      </c>
      <c r="I225" s="9" t="n">
        <f aca="false">SUM(I194:I224)</f>
        <v>0</v>
      </c>
      <c r="J225" s="9" t="n">
        <f aca="false">SUM(J194:J224)</f>
        <v>0</v>
      </c>
      <c r="K225" s="9" t="n">
        <f aca="false">SUM(K194:K224)</f>
        <v>0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0</v>
      </c>
      <c r="F226" s="10" t="n">
        <f aca="false">F225*1.9835</f>
        <v>0</v>
      </c>
      <c r="G226" s="10" t="n">
        <f aca="false">G225*1.9835</f>
        <v>0</v>
      </c>
      <c r="H226" s="10" t="n">
        <f aca="false">H225*1.9835</f>
        <v>0</v>
      </c>
      <c r="I226" s="10" t="n">
        <f aca="false">I225*1.9835</f>
        <v>0</v>
      </c>
      <c r="J226" s="10" t="n">
        <f aca="false">J225*1.9835</f>
        <v>0</v>
      </c>
      <c r="K226" s="10" t="n">
        <f aca="false">K225*1.9835</f>
        <v>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9"/>
      <c r="D227" s="9"/>
      <c r="E227" s="9"/>
      <c r="F227" s="9"/>
      <c r="G227" s="9"/>
      <c r="H227" s="9"/>
      <c r="I227" s="9" t="s">
        <v>20</v>
      </c>
      <c r="J227" s="9"/>
      <c r="K227" s="11" t="n">
        <f aca="false">COUNTA(C194:L224)-4</f>
        <v>1</v>
      </c>
      <c r="L227" s="9" t="s">
        <v>21</v>
      </c>
      <c r="M227" s="2"/>
    </row>
    <row r="228" customFormat="false" ht="16.5" hidden="false" customHeight="false" outlineLevel="0" collapsed="false">
      <c r="A228" s="12" t="n">
        <v>2005</v>
      </c>
      <c r="B228" s="12" t="s">
        <v>22</v>
      </c>
      <c r="C228" s="12"/>
      <c r="D228" s="13" t="n">
        <f aca="false">SUM(C225:L225)</f>
        <v>0</v>
      </c>
      <c r="E228" s="14" t="s">
        <v>18</v>
      </c>
      <c r="F228" s="14"/>
      <c r="G228" s="13" t="n">
        <f aca="false">D228*1.9835</f>
        <v>0</v>
      </c>
      <c r="H228" s="14" t="s">
        <v>23</v>
      </c>
      <c r="I228" s="12" t="s">
        <v>24</v>
      </c>
      <c r="J228" s="12"/>
      <c r="K228" s="15" t="n">
        <v>0</v>
      </c>
      <c r="L228" s="12" t="s">
        <v>21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2"/>
      <c r="F230" s="2" t="s">
        <v>3</v>
      </c>
      <c r="G230" s="2"/>
      <c r="H230" s="2" t="s">
        <v>4</v>
      </c>
      <c r="I230" s="2"/>
      <c r="J230" s="2"/>
      <c r="K230" s="1"/>
      <c r="L230" s="2"/>
      <c r="M230" s="2"/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2006</v>
      </c>
      <c r="B232" s="5" t="n">
        <v>1</v>
      </c>
      <c r="C232" s="6"/>
      <c r="D232" s="6"/>
      <c r="E232" s="6"/>
      <c r="F232" s="6"/>
      <c r="G232" s="6"/>
      <c r="H232" s="6"/>
      <c r="I232" s="6"/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/>
      <c r="H233" s="6"/>
      <c r="I233" s="6"/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/>
      <c r="H234" s="6"/>
      <c r="I234" s="6"/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/>
      <c r="H235" s="6"/>
      <c r="I235" s="6"/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/>
      <c r="H236" s="6"/>
      <c r="I236" s="6"/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/>
      <c r="H237" s="6"/>
      <c r="I237" s="6"/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/>
      <c r="H238" s="6"/>
      <c r="I238" s="6"/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/>
      <c r="H239" s="6"/>
      <c r="I239" s="6"/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/>
      <c r="H240" s="6"/>
      <c r="I240" s="6"/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/>
      <c r="H241" s="6"/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/>
      <c r="H242" s="6"/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/>
      <c r="H243" s="6"/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/>
      <c r="G244" s="6"/>
      <c r="H244" s="6"/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/>
      <c r="G245" s="6"/>
      <c r="H245" s="6"/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/>
      <c r="G246" s="6"/>
      <c r="H246" s="6"/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/>
      <c r="G247" s="6"/>
      <c r="H247" s="6"/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/>
      <c r="G248" s="6"/>
      <c r="H248" s="6"/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/>
      <c r="G249" s="6"/>
      <c r="H249" s="6"/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/>
      <c r="G250" s="6"/>
      <c r="H250" s="6"/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/>
      <c r="G251" s="6"/>
      <c r="H251" s="6"/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/>
      <c r="G252" s="6"/>
      <c r="H252" s="6"/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/>
      <c r="G253" s="6"/>
      <c r="H253" s="6"/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/>
      <c r="G254" s="6"/>
      <c r="H254" s="6"/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/>
      <c r="G255" s="6"/>
      <c r="H255" s="6"/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/>
      <c r="G256" s="6"/>
      <c r="H256" s="6"/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/>
      <c r="G257" s="6"/>
      <c r="H257" s="6"/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/>
      <c r="G258" s="6"/>
      <c r="H258" s="6"/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/>
      <c r="G259" s="6"/>
      <c r="H259" s="6"/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/>
      <c r="G260" s="6"/>
      <c r="H260" s="6"/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/>
      <c r="G261" s="6"/>
      <c r="H261" s="6"/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6"/>
      <c r="H262" s="7"/>
      <c r="I262" s="17" t="s">
        <v>17</v>
      </c>
      <c r="J262" s="18"/>
      <c r="K262" s="17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9" t="n">
        <f aca="false">SUM(C232:C262)</f>
        <v>0</v>
      </c>
      <c r="D263" s="9" t="n">
        <f aca="false">SUM(D232:D262)</f>
        <v>0</v>
      </c>
      <c r="E263" s="9" t="n">
        <f aca="false">SUM(E232:E262)</f>
        <v>0</v>
      </c>
      <c r="F263" s="9" t="n">
        <f aca="false">SUM(F232:F262)</f>
        <v>0</v>
      </c>
      <c r="G263" s="9" t="n">
        <f aca="false">SUM(G232:G262)</f>
        <v>0</v>
      </c>
      <c r="H263" s="9" t="n">
        <f aca="false">SUM(H232:H262)</f>
        <v>0</v>
      </c>
      <c r="I263" s="9" t="n">
        <f aca="false">SUM(I232:I262)</f>
        <v>0</v>
      </c>
      <c r="J263" s="9" t="n">
        <f aca="false">SUM(J232:J262)</f>
        <v>0</v>
      </c>
      <c r="K263" s="9" t="n">
        <f aca="false">SUM(K232:K262)</f>
        <v>0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0" t="n">
        <f aca="false">C263*1.9835</f>
        <v>0</v>
      </c>
      <c r="D264" s="10" t="n">
        <f aca="false">D263*1.9835</f>
        <v>0</v>
      </c>
      <c r="E264" s="10" t="n">
        <f aca="false">E263*1.9835</f>
        <v>0</v>
      </c>
      <c r="F264" s="10" t="n">
        <f aca="false">F263*1.9835</f>
        <v>0</v>
      </c>
      <c r="G264" s="10" t="n">
        <f aca="false">G263*1.9835</f>
        <v>0</v>
      </c>
      <c r="H264" s="10" t="n">
        <f aca="false">H263*1.9835</f>
        <v>0</v>
      </c>
      <c r="I264" s="10" t="n">
        <f aca="false">I263*1.9835</f>
        <v>0</v>
      </c>
      <c r="J264" s="10" t="n">
        <f aca="false">J263*1.9835</f>
        <v>0</v>
      </c>
      <c r="K264" s="10" t="n">
        <f aca="false">K263*1.9835</f>
        <v>0</v>
      </c>
      <c r="L264" s="10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0</v>
      </c>
      <c r="J265" s="9"/>
      <c r="K265" s="11" t="n">
        <f aca="false">COUNTA(C232:L262)-4</f>
        <v>0</v>
      </c>
      <c r="L265" s="9" t="s">
        <v>21</v>
      </c>
      <c r="M265" s="2"/>
    </row>
    <row r="266" customFormat="false" ht="16.5" hidden="false" customHeight="false" outlineLevel="0" collapsed="false">
      <c r="A266" s="12" t="n">
        <v>2006</v>
      </c>
      <c r="B266" s="12" t="s">
        <v>22</v>
      </c>
      <c r="C266" s="12"/>
      <c r="D266" s="13" t="n">
        <f aca="false">SUM(C263:L263)</f>
        <v>0</v>
      </c>
      <c r="E266" s="14" t="s">
        <v>18</v>
      </c>
      <c r="F266" s="14"/>
      <c r="G266" s="13" t="n">
        <f aca="false">D266*1.9835</f>
        <v>0</v>
      </c>
      <c r="H266" s="14" t="s">
        <v>23</v>
      </c>
      <c r="I266" s="12" t="s">
        <v>24</v>
      </c>
      <c r="J266" s="12"/>
      <c r="K266" s="15" t="n">
        <v>0</v>
      </c>
      <c r="L266" s="12" t="s">
        <v>21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2"/>
      <c r="F268" s="2" t="s">
        <v>3</v>
      </c>
      <c r="G268" s="2"/>
      <c r="H268" s="2" t="s">
        <v>4</v>
      </c>
      <c r="I268" s="2"/>
      <c r="J268" s="2"/>
      <c r="K268" s="1"/>
      <c r="L268" s="2"/>
      <c r="M268" s="2"/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2007</v>
      </c>
      <c r="B270" s="5" t="n">
        <v>1</v>
      </c>
      <c r="C270" s="6"/>
      <c r="D270" s="6"/>
      <c r="E270" s="6"/>
      <c r="F270" s="6"/>
      <c r="G270" s="6"/>
      <c r="H270" s="6"/>
      <c r="I270" s="6"/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/>
      <c r="H271" s="6"/>
      <c r="I271" s="6"/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/>
      <c r="H272" s="6"/>
      <c r="I272" s="6"/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/>
      <c r="H273" s="6"/>
      <c r="I273" s="6"/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/>
      <c r="H274" s="6"/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/>
      <c r="H275" s="6"/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/>
      <c r="H276" s="6"/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/>
      <c r="H277" s="6"/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/>
      <c r="G278" s="6"/>
      <c r="H278" s="6"/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/>
      <c r="H279" s="6"/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/>
      <c r="G280" s="6"/>
      <c r="H280" s="6"/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/>
      <c r="G281" s="6"/>
      <c r="H281" s="6"/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/>
      <c r="G282" s="6"/>
      <c r="H282" s="6"/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/>
      <c r="G283" s="6"/>
      <c r="H283" s="6"/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/>
      <c r="G284" s="6"/>
      <c r="H284" s="6"/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/>
      <c r="G285" s="6"/>
      <c r="H285" s="6"/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/>
      <c r="G286" s="6"/>
      <c r="H286" s="6"/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/>
      <c r="G287" s="6"/>
      <c r="H287" s="6"/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/>
      <c r="G288" s="6"/>
      <c r="H288" s="6"/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/>
      <c r="G289" s="6"/>
      <c r="H289" s="6"/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/>
      <c r="G290" s="6"/>
      <c r="H290" s="6"/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/>
      <c r="G291" s="6"/>
      <c r="H291" s="6"/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/>
      <c r="G292" s="6"/>
      <c r="H292" s="6"/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/>
      <c r="G293" s="6"/>
      <c r="H293" s="6"/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/>
      <c r="G294" s="6"/>
      <c r="H294" s="6"/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/>
      <c r="G295" s="6"/>
      <c r="H295" s="6"/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/>
      <c r="G296" s="6"/>
      <c r="H296" s="6"/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/>
      <c r="G297" s="6"/>
      <c r="H297" s="6"/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/>
      <c r="G298" s="6"/>
      <c r="H298" s="6"/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/>
      <c r="G299" s="6"/>
      <c r="H299" s="6"/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/>
      <c r="F300" s="8" t="s">
        <v>17</v>
      </c>
      <c r="G300" s="6"/>
      <c r="H300" s="7"/>
      <c r="I300" s="17" t="s">
        <v>17</v>
      </c>
      <c r="J300" s="18"/>
      <c r="K300" s="17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9" t="n">
        <f aca="false">SUM(C270:C300)</f>
        <v>0</v>
      </c>
      <c r="D301" s="9" t="n">
        <f aca="false">SUM(D270:D300)</f>
        <v>0</v>
      </c>
      <c r="E301" s="9" t="n">
        <f aca="false">SUM(E270:E300)</f>
        <v>0</v>
      </c>
      <c r="F301" s="9" t="n">
        <f aca="false">SUM(F270:F300)</f>
        <v>0</v>
      </c>
      <c r="G301" s="9" t="n">
        <f aca="false">SUM(G270:G300)</f>
        <v>0</v>
      </c>
      <c r="H301" s="9" t="n">
        <f aca="false">SUM(H270:H300)</f>
        <v>0</v>
      </c>
      <c r="I301" s="9" t="n">
        <f aca="false">SUM(I270:I300)</f>
        <v>0</v>
      </c>
      <c r="J301" s="9" t="n">
        <f aca="false">SUM(J270:J300)</f>
        <v>0</v>
      </c>
      <c r="K301" s="9" t="n">
        <f aca="false">SUM(K270:K300)</f>
        <v>0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0" t="n">
        <f aca="false">C301*1.9835</f>
        <v>0</v>
      </c>
      <c r="D302" s="10" t="n">
        <f aca="false">D301*1.9835</f>
        <v>0</v>
      </c>
      <c r="E302" s="10" t="n">
        <f aca="false">E301*1.9835</f>
        <v>0</v>
      </c>
      <c r="F302" s="10" t="n">
        <f aca="false">F301*1.9835</f>
        <v>0</v>
      </c>
      <c r="G302" s="10" t="n">
        <f aca="false">G301*1.9835</f>
        <v>0</v>
      </c>
      <c r="H302" s="10" t="n">
        <f aca="false">H301*1.9835</f>
        <v>0</v>
      </c>
      <c r="I302" s="10" t="n">
        <f aca="false">I301*1.9835</f>
        <v>0</v>
      </c>
      <c r="J302" s="10" t="n">
        <f aca="false">J301*1.9835</f>
        <v>0</v>
      </c>
      <c r="K302" s="10" t="n">
        <f aca="false">K301*1.9835</f>
        <v>0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9"/>
      <c r="D303" s="9"/>
      <c r="E303" s="9"/>
      <c r="F303" s="9"/>
      <c r="G303" s="9"/>
      <c r="H303" s="9"/>
      <c r="I303" s="9" t="s">
        <v>20</v>
      </c>
      <c r="J303" s="9"/>
      <c r="K303" s="11" t="n">
        <f aca="false">COUNTA(C270:L300)-4</f>
        <v>0</v>
      </c>
      <c r="L303" s="9" t="s">
        <v>21</v>
      </c>
      <c r="M303" s="2"/>
    </row>
    <row r="304" customFormat="false" ht="16.5" hidden="false" customHeight="false" outlineLevel="0" collapsed="false">
      <c r="A304" s="12" t="n">
        <v>2007</v>
      </c>
      <c r="B304" s="12" t="s">
        <v>22</v>
      </c>
      <c r="C304" s="12"/>
      <c r="D304" s="13" t="n">
        <f aca="false">SUM(C301:L301)</f>
        <v>0</v>
      </c>
      <c r="E304" s="14" t="s">
        <v>18</v>
      </c>
      <c r="F304" s="14"/>
      <c r="G304" s="13" t="n">
        <f aca="false">D304*1.9835</f>
        <v>0</v>
      </c>
      <c r="H304" s="14" t="s">
        <v>23</v>
      </c>
      <c r="I304" s="12" t="s">
        <v>24</v>
      </c>
      <c r="J304" s="12"/>
      <c r="K304" s="15" t="n">
        <v>0</v>
      </c>
      <c r="L304" s="12" t="s">
        <v>21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2"/>
      <c r="F306" s="2" t="s">
        <v>3</v>
      </c>
      <c r="G306" s="2"/>
      <c r="H306" s="2" t="s">
        <v>4</v>
      </c>
      <c r="I306" s="2"/>
      <c r="J306" s="2"/>
      <c r="K306" s="1"/>
      <c r="L306" s="2"/>
      <c r="M306" s="2"/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2008</v>
      </c>
      <c r="B308" s="5" t="n">
        <v>1</v>
      </c>
      <c r="C308" s="6"/>
      <c r="D308" s="6"/>
      <c r="E308" s="6"/>
      <c r="F308" s="6"/>
      <c r="G308" s="6"/>
      <c r="H308" s="6"/>
      <c r="I308" s="6"/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/>
      <c r="H309" s="6"/>
      <c r="I309" s="6"/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/>
      <c r="H310" s="6"/>
      <c r="I310" s="6"/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/>
      <c r="H311" s="6"/>
      <c r="I311" s="6"/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/>
      <c r="H312" s="6"/>
      <c r="I312" s="6"/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/>
      <c r="H313" s="6"/>
      <c r="I313" s="6"/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/>
      <c r="H314" s="6"/>
      <c r="I314" s="6"/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/>
      <c r="H315" s="6"/>
      <c r="I315" s="6"/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/>
      <c r="H316" s="6"/>
      <c r="I316" s="6"/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/>
      <c r="G317" s="6"/>
      <c r="H317" s="6"/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/>
      <c r="G318" s="6"/>
      <c r="H318" s="6"/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/>
      <c r="G319" s="6"/>
      <c r="H319" s="6"/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/>
      <c r="G320" s="6"/>
      <c r="H320" s="6"/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/>
      <c r="G321" s="6"/>
      <c r="H321" s="6"/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/>
      <c r="G322" s="6"/>
      <c r="H322" s="6"/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/>
      <c r="G323" s="6"/>
      <c r="H323" s="6"/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/>
      <c r="G324" s="6"/>
      <c r="H324" s="6"/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/>
      <c r="G325" s="6"/>
      <c r="H325" s="6"/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/>
      <c r="G326" s="6"/>
      <c r="H326" s="6"/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/>
      <c r="G327" s="6"/>
      <c r="H327" s="6"/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/>
      <c r="G328" s="6"/>
      <c r="H328" s="6"/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/>
      <c r="G329" s="6"/>
      <c r="H329" s="6"/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/>
      <c r="G330" s="6"/>
      <c r="H330" s="6"/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/>
      <c r="G331" s="6"/>
      <c r="H331" s="6"/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/>
      <c r="G332" s="6"/>
      <c r="H332" s="6"/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/>
      <c r="G333" s="6"/>
      <c r="H333" s="6"/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/>
      <c r="G334" s="6"/>
      <c r="H334" s="6"/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/>
      <c r="G335" s="6"/>
      <c r="H335" s="6"/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/>
      <c r="G336" s="6"/>
      <c r="H336" s="6"/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/>
      <c r="G337" s="6"/>
      <c r="H337" s="6"/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/>
      <c r="F338" s="8" t="s">
        <v>17</v>
      </c>
      <c r="G338" s="6"/>
      <c r="H338" s="7"/>
      <c r="I338" s="17" t="s">
        <v>17</v>
      </c>
      <c r="J338" s="18"/>
      <c r="K338" s="17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0</v>
      </c>
      <c r="F339" s="9" t="n">
        <f aca="false">SUM(F308:F338)</f>
        <v>0</v>
      </c>
      <c r="G339" s="9" t="n">
        <f aca="false">SUM(G308:G338)</f>
        <v>0</v>
      </c>
      <c r="H339" s="9" t="n">
        <f aca="false">SUM(H308:H338)</f>
        <v>0</v>
      </c>
      <c r="I339" s="9" t="n">
        <f aca="false">SUM(I308:I338)</f>
        <v>0</v>
      </c>
      <c r="J339" s="9" t="n">
        <f aca="false">SUM(J308:J338)</f>
        <v>0</v>
      </c>
      <c r="K339" s="9" t="n">
        <f aca="false">SUM(K308:K338)</f>
        <v>0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0</v>
      </c>
      <c r="F340" s="10" t="n">
        <f aca="false">F339*1.9835</f>
        <v>0</v>
      </c>
      <c r="G340" s="10" t="n">
        <f aca="false">G339*1.9835</f>
        <v>0</v>
      </c>
      <c r="H340" s="10" t="n">
        <f aca="false">H339*1.9835</f>
        <v>0</v>
      </c>
      <c r="I340" s="10" t="n">
        <f aca="false">I339*1.9835</f>
        <v>0</v>
      </c>
      <c r="J340" s="10" t="n">
        <f aca="false">J339*1.9835</f>
        <v>0</v>
      </c>
      <c r="K340" s="10" t="n">
        <f aca="false">K339*1.9835</f>
        <v>0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9"/>
      <c r="D341" s="9"/>
      <c r="E341" s="9"/>
      <c r="F341" s="9"/>
      <c r="G341" s="9"/>
      <c r="H341" s="9"/>
      <c r="I341" s="9" t="s">
        <v>20</v>
      </c>
      <c r="J341" s="9"/>
      <c r="K341" s="11" t="n">
        <f aca="false">COUNTA(C308:L338)-4</f>
        <v>0</v>
      </c>
      <c r="L341" s="9" t="s">
        <v>21</v>
      </c>
      <c r="M341" s="2"/>
    </row>
    <row r="342" customFormat="false" ht="16.5" hidden="false" customHeight="false" outlineLevel="0" collapsed="false">
      <c r="A342" s="12" t="n">
        <v>2008</v>
      </c>
      <c r="B342" s="12" t="s">
        <v>22</v>
      </c>
      <c r="C342" s="12"/>
      <c r="D342" s="13" t="n">
        <f aca="false">SUM(C339:L339)</f>
        <v>0</v>
      </c>
      <c r="E342" s="14" t="s">
        <v>18</v>
      </c>
      <c r="F342" s="14"/>
      <c r="G342" s="13" t="n">
        <f aca="false">D342*1.9835</f>
        <v>0</v>
      </c>
      <c r="H342" s="14" t="s">
        <v>23</v>
      </c>
      <c r="I342" s="12" t="s">
        <v>24</v>
      </c>
      <c r="J342" s="12"/>
      <c r="K342" s="15" t="n">
        <v>0</v>
      </c>
      <c r="L342" s="12" t="s">
        <v>21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2"/>
      <c r="F344" s="2" t="s">
        <v>3</v>
      </c>
      <c r="G344" s="2"/>
      <c r="H344" s="2" t="s">
        <v>4</v>
      </c>
      <c r="I344" s="2"/>
      <c r="J344" s="2"/>
      <c r="K344" s="1"/>
      <c r="L344" s="2"/>
      <c r="M344" s="2"/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2009</v>
      </c>
      <c r="B346" s="5" t="n">
        <v>1</v>
      </c>
      <c r="C346" s="6"/>
      <c r="D346" s="6"/>
      <c r="E346" s="6"/>
      <c r="F346" s="6"/>
      <c r="G346" s="6"/>
      <c r="H346" s="6"/>
      <c r="I346" s="6"/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/>
      <c r="H347" s="6"/>
      <c r="I347" s="6"/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/>
      <c r="H348" s="6"/>
      <c r="I348" s="6"/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/>
      <c r="H349" s="6"/>
      <c r="I349" s="6"/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/>
      <c r="H350" s="6"/>
      <c r="I350" s="6"/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/>
      <c r="H351" s="6"/>
      <c r="I351" s="6"/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/>
      <c r="H352" s="6"/>
      <c r="I352" s="6"/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/>
      <c r="H353" s="6"/>
      <c r="I353" s="6"/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/>
      <c r="H354" s="6"/>
      <c r="I354" s="6"/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/>
      <c r="H355" s="6"/>
      <c r="I355" s="6"/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/>
      <c r="H356" s="6"/>
      <c r="I356" s="6"/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/>
      <c r="H357" s="6"/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/>
      <c r="H358" s="6"/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/>
      <c r="H359" s="6"/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/>
      <c r="H360" s="6"/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/>
      <c r="H361" s="6"/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/>
      <c r="H362" s="6"/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/>
      <c r="H363" s="6"/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/>
      <c r="G364" s="6"/>
      <c r="H364" s="6"/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/>
      <c r="G365" s="6"/>
      <c r="H365" s="6"/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/>
      <c r="G366" s="6"/>
      <c r="H366" s="6"/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/>
      <c r="G367" s="6"/>
      <c r="H367" s="6"/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/>
      <c r="G368" s="6"/>
      <c r="H368" s="6"/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/>
      <c r="G369" s="6"/>
      <c r="H369" s="6"/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/>
      <c r="G370" s="6"/>
      <c r="H370" s="6"/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/>
      <c r="G371" s="6"/>
      <c r="H371" s="6"/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/>
      <c r="H372" s="6"/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/>
      <c r="G373" s="6"/>
      <c r="H373" s="6"/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/>
      <c r="G374" s="6"/>
      <c r="H374" s="6"/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/>
      <c r="G375" s="6"/>
      <c r="H375" s="6"/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6"/>
      <c r="H376" s="7"/>
      <c r="I376" s="17" t="s">
        <v>17</v>
      </c>
      <c r="J376" s="18"/>
      <c r="K376" s="17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0</v>
      </c>
      <c r="F377" s="9" t="n">
        <f aca="false">SUM(F346:F376)</f>
        <v>0</v>
      </c>
      <c r="G377" s="9" t="n">
        <f aca="false">SUM(G346:G376)</f>
        <v>0</v>
      </c>
      <c r="H377" s="9" t="n">
        <f aca="false">SUM(H346:H376)</f>
        <v>0</v>
      </c>
      <c r="I377" s="9" t="n">
        <f aca="false">SUM(I346:I376)</f>
        <v>0</v>
      </c>
      <c r="J377" s="9" t="n">
        <f aca="false">SUM(J346:J376)</f>
        <v>0</v>
      </c>
      <c r="K377" s="9" t="n">
        <f aca="false">SUM(K346:K376)</f>
        <v>0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0</v>
      </c>
      <c r="F378" s="10" t="n">
        <f aca="false">F377*1.9835</f>
        <v>0</v>
      </c>
      <c r="G378" s="10" t="n">
        <f aca="false">G377*1.9835</f>
        <v>0</v>
      </c>
      <c r="H378" s="10" t="n">
        <f aca="false">H377*1.9835</f>
        <v>0</v>
      </c>
      <c r="I378" s="10" t="n">
        <f aca="false">I377*1.9835</f>
        <v>0</v>
      </c>
      <c r="J378" s="10" t="n">
        <f aca="false">J377*1.9835</f>
        <v>0</v>
      </c>
      <c r="K378" s="10" t="n">
        <f aca="false">K377*1.9835</f>
        <v>0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9"/>
      <c r="D379" s="9"/>
      <c r="E379" s="9"/>
      <c r="F379" s="9"/>
      <c r="G379" s="9"/>
      <c r="H379" s="9"/>
      <c r="I379" s="9" t="s">
        <v>20</v>
      </c>
      <c r="J379" s="9"/>
      <c r="K379" s="11" t="n">
        <f aca="false">COUNTA(C346:L376)-4</f>
        <v>0</v>
      </c>
      <c r="L379" s="9" t="s">
        <v>21</v>
      </c>
      <c r="M379" s="2"/>
    </row>
    <row r="380" customFormat="false" ht="16.5" hidden="false" customHeight="false" outlineLevel="0" collapsed="false">
      <c r="A380" s="12" t="n">
        <v>2009</v>
      </c>
      <c r="B380" s="12" t="s">
        <v>22</v>
      </c>
      <c r="C380" s="12"/>
      <c r="D380" s="13" t="n">
        <f aca="false">SUM(C377:L377)</f>
        <v>0</v>
      </c>
      <c r="E380" s="14" t="s">
        <v>18</v>
      </c>
      <c r="F380" s="14"/>
      <c r="G380" s="13" t="n">
        <f aca="false">D380*1.9835</f>
        <v>0</v>
      </c>
      <c r="H380" s="14" t="s">
        <v>23</v>
      </c>
      <c r="I380" s="12" t="s">
        <v>24</v>
      </c>
      <c r="J380" s="12"/>
      <c r="K380" s="15" t="n">
        <v>0</v>
      </c>
      <c r="L380" s="12" t="s">
        <v>21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mergeCells count="1">
    <mergeCell ref="C170:L170"/>
  </mergeCells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19:22:14Z</dcterms:created>
  <dc:creator>jcatt</dc:creator>
  <dc:description/>
  <dc:language>en-US</dc:language>
  <cp:lastModifiedBy>mrouse</cp:lastModifiedBy>
  <cp:lastPrinted>2003-11-19T17:20:30Z</cp:lastPrinted>
  <dcterms:modified xsi:type="dcterms:W3CDTF">2006-02-22T18:52:20Z</dcterms:modified>
  <cp:revision>0</cp:revision>
  <dc:subject/>
  <dc:title/>
</cp:coreProperties>
</file>