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6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CON.XLS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*Figured from 1951 to Present.</t>
  </si>
  <si>
    <t xml:space="preserve">Latest revision to the reservoir area-capacity table - October 198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false" defaultGridColor="true" view="normal" topLeftCell="A43" colorId="64" zoomScale="87" zoomScaleNormal="87" zoomScalePageLayoutView="100" workbookViewId="0">
      <selection pane="topLeft" activeCell="M64" activeCellId="0" sqref="M64"/>
    </sheetView>
  </sheetViews>
  <sheetFormatPr defaultColWidth="6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4"/>
      <c r="N5" s="2"/>
    </row>
    <row r="6" customFormat="false" ht="1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2"/>
    </row>
    <row r="7" customFormat="false" ht="15" hidden="false" customHeight="false" outlineLevel="0" collapsed="false">
      <c r="A7" s="4" t="n">
        <v>1949</v>
      </c>
      <c r="B7" s="2"/>
      <c r="C7" s="2"/>
      <c r="D7" s="2"/>
      <c r="E7" s="2"/>
      <c r="F7" s="2"/>
      <c r="G7" s="2"/>
      <c r="H7" s="2"/>
      <c r="I7" s="2" t="n">
        <v>1.4</v>
      </c>
      <c r="J7" s="2" t="n">
        <v>2.8</v>
      </c>
      <c r="K7" s="2" t="n">
        <v>4.9</v>
      </c>
      <c r="L7" s="2" t="n">
        <v>6.8</v>
      </c>
      <c r="M7" s="2" t="n">
        <v>8.7</v>
      </c>
      <c r="N7" s="2"/>
    </row>
    <row r="8" customFormat="false" ht="15" hidden="false" customHeight="false" outlineLevel="0" collapsed="false">
      <c r="A8" s="4" t="n">
        <v>1950</v>
      </c>
      <c r="B8" s="2" t="n">
        <v>10.6</v>
      </c>
      <c r="C8" s="2" t="n">
        <v>13.8</v>
      </c>
      <c r="D8" s="2" t="n">
        <v>16.3</v>
      </c>
      <c r="E8" s="2" t="n">
        <v>18.5</v>
      </c>
      <c r="F8" s="2" t="n">
        <v>22.5</v>
      </c>
      <c r="G8" s="2" t="n">
        <v>23.4</v>
      </c>
      <c r="H8" s="2" t="n">
        <v>30.8</v>
      </c>
      <c r="I8" s="2" t="n">
        <v>32.2</v>
      </c>
      <c r="J8" s="2" t="n">
        <v>33.3</v>
      </c>
      <c r="K8" s="2" t="n">
        <v>34.4</v>
      </c>
      <c r="L8" s="2" t="n">
        <v>36.2</v>
      </c>
      <c r="M8" s="2" t="n">
        <v>37.9</v>
      </c>
      <c r="N8" s="2"/>
    </row>
    <row r="9" customFormat="false" ht="15" hidden="false" customHeight="false" outlineLevel="0" collapsed="false">
      <c r="A9" s="4" t="n">
        <v>1951</v>
      </c>
      <c r="B9" s="2" t="n">
        <v>38.8</v>
      </c>
      <c r="C9" s="2" t="n">
        <v>40.9</v>
      </c>
      <c r="D9" s="2" t="n">
        <v>41.1</v>
      </c>
      <c r="E9" s="2" t="n">
        <v>42.5</v>
      </c>
      <c r="F9" s="2" t="n">
        <v>47.1</v>
      </c>
      <c r="G9" s="2" t="n">
        <v>46.7</v>
      </c>
      <c r="H9" s="2" t="n">
        <v>43.3</v>
      </c>
      <c r="I9" s="2" t="n">
        <v>41.6</v>
      </c>
      <c r="J9" s="2" t="n">
        <v>38</v>
      </c>
      <c r="K9" s="2" t="n">
        <v>38.7</v>
      </c>
      <c r="L9" s="2" t="n">
        <v>39</v>
      </c>
      <c r="M9" s="2" t="n">
        <v>37.9</v>
      </c>
      <c r="N9" s="2"/>
    </row>
    <row r="10" customFormat="false" ht="15" hidden="false" customHeight="false" outlineLevel="0" collapsed="false">
      <c r="A10" s="4" t="n">
        <v>1952</v>
      </c>
      <c r="B10" s="2" t="n">
        <v>37.3</v>
      </c>
      <c r="C10" s="2" t="n">
        <v>37.3</v>
      </c>
      <c r="D10" s="2" t="n">
        <v>38.6</v>
      </c>
      <c r="E10" s="2" t="n">
        <v>37.2</v>
      </c>
      <c r="F10" s="2" t="n">
        <v>40.1</v>
      </c>
      <c r="G10" s="2" t="n">
        <v>40.3</v>
      </c>
      <c r="H10" s="2" t="n">
        <v>40.7</v>
      </c>
      <c r="I10" s="2" t="n">
        <v>37.8</v>
      </c>
      <c r="J10" s="2" t="n">
        <v>37.6</v>
      </c>
      <c r="K10" s="2" t="n">
        <v>37.7</v>
      </c>
      <c r="L10" s="2" t="n">
        <v>39</v>
      </c>
      <c r="M10" s="2" t="n">
        <v>39.4</v>
      </c>
      <c r="N10" s="2"/>
    </row>
    <row r="11" customFormat="false" ht="15" hidden="false" customHeight="false" outlineLevel="0" collapsed="false">
      <c r="A11" s="4" t="n">
        <v>1953</v>
      </c>
      <c r="B11" s="2" t="n">
        <v>39</v>
      </c>
      <c r="C11" s="2" t="n">
        <v>38</v>
      </c>
      <c r="D11" s="2" t="n">
        <v>37.9</v>
      </c>
      <c r="E11" s="2" t="n">
        <v>37.8</v>
      </c>
      <c r="F11" s="2" t="n">
        <v>37.7</v>
      </c>
      <c r="G11" s="2" t="n">
        <v>36.3</v>
      </c>
      <c r="H11" s="2" t="n">
        <v>34.2</v>
      </c>
      <c r="I11" s="2" t="n">
        <v>28.8</v>
      </c>
      <c r="J11" s="2" t="n">
        <v>25.7</v>
      </c>
      <c r="K11" s="2" t="n">
        <v>25.6</v>
      </c>
      <c r="L11" s="2" t="n">
        <v>29.2</v>
      </c>
      <c r="M11" s="2" t="n">
        <v>32.2</v>
      </c>
      <c r="N11" s="2"/>
    </row>
    <row r="12" customFormat="false" ht="15" hidden="false" customHeight="false" outlineLevel="0" collapsed="false">
      <c r="A12" s="4" t="n">
        <v>1954</v>
      </c>
      <c r="B12" s="2" t="n">
        <v>34.4</v>
      </c>
      <c r="C12" s="2" t="n">
        <v>35</v>
      </c>
      <c r="D12" s="2" t="n">
        <v>34.4</v>
      </c>
      <c r="E12" s="2" t="n">
        <v>35.6</v>
      </c>
      <c r="F12" s="2" t="n">
        <v>38.1</v>
      </c>
      <c r="G12" s="2" t="n">
        <v>36.6</v>
      </c>
      <c r="H12" s="2" t="n">
        <v>25.7</v>
      </c>
      <c r="I12" s="2" t="n">
        <v>23.8</v>
      </c>
      <c r="J12" s="2" t="n">
        <v>21.5</v>
      </c>
      <c r="K12" s="2" t="n">
        <v>23.4</v>
      </c>
      <c r="L12" s="2" t="n">
        <v>25.7</v>
      </c>
      <c r="M12" s="2" t="n">
        <v>28.2</v>
      </c>
      <c r="N12" s="2"/>
    </row>
    <row r="13" customFormat="false" ht="15" hidden="false" customHeight="false" outlineLevel="0" collapsed="false">
      <c r="A13" s="4" t="n">
        <v>1955</v>
      </c>
      <c r="B13" s="2" t="n">
        <v>30.9</v>
      </c>
      <c r="C13" s="2" t="n">
        <v>33.6</v>
      </c>
      <c r="D13" s="2" t="n">
        <v>35.6</v>
      </c>
      <c r="E13" s="2" t="n">
        <v>37.7</v>
      </c>
      <c r="F13" s="2" t="n">
        <v>38.9</v>
      </c>
      <c r="G13" s="2" t="n">
        <v>38.5</v>
      </c>
      <c r="H13" s="2" t="n">
        <v>28.4</v>
      </c>
      <c r="I13" s="2" t="n">
        <v>17.2</v>
      </c>
      <c r="J13" s="2" t="n">
        <v>15.1</v>
      </c>
      <c r="K13" s="2" t="n">
        <v>16.9</v>
      </c>
      <c r="L13" s="2" t="n">
        <v>19.3</v>
      </c>
      <c r="M13" s="2" t="n">
        <v>22</v>
      </c>
      <c r="N13" s="2"/>
    </row>
    <row r="14" customFormat="false" ht="15" hidden="false" customHeight="false" outlineLevel="0" collapsed="false">
      <c r="A14" s="4" t="n">
        <v>1956</v>
      </c>
      <c r="B14" s="2" t="n">
        <v>24.6</v>
      </c>
      <c r="C14" s="2" t="n">
        <v>27.5</v>
      </c>
      <c r="D14" s="2" t="n">
        <v>30.2</v>
      </c>
      <c r="E14" s="2" t="n">
        <v>32.7</v>
      </c>
      <c r="F14" s="2" t="n">
        <v>34.4</v>
      </c>
      <c r="G14" s="2" t="n">
        <v>32.6</v>
      </c>
      <c r="H14" s="2" t="n">
        <v>28</v>
      </c>
      <c r="I14" s="2" t="n">
        <v>23.9</v>
      </c>
      <c r="J14" s="2" t="n">
        <v>20.4</v>
      </c>
      <c r="K14" s="2" t="n">
        <v>20.3</v>
      </c>
      <c r="L14" s="2" t="n">
        <v>22.7</v>
      </c>
      <c r="M14" s="2" t="n">
        <v>25.3</v>
      </c>
      <c r="N14" s="2"/>
    </row>
    <row r="15" customFormat="false" ht="15" hidden="false" customHeight="false" outlineLevel="0" collapsed="false">
      <c r="A15" s="4" t="n">
        <v>1957</v>
      </c>
      <c r="B15" s="2" t="n">
        <v>27.5</v>
      </c>
      <c r="C15" s="2" t="n">
        <v>30.2</v>
      </c>
      <c r="D15" s="2" t="n">
        <v>33.1</v>
      </c>
      <c r="E15" s="2" t="n">
        <v>38.4</v>
      </c>
      <c r="F15" s="2" t="n">
        <v>42.9</v>
      </c>
      <c r="G15" s="2" t="n">
        <v>42.9</v>
      </c>
      <c r="H15" s="2" t="n">
        <v>41.7</v>
      </c>
      <c r="I15" s="2" t="n">
        <v>39.5</v>
      </c>
      <c r="J15" s="2" t="n">
        <v>39.8</v>
      </c>
      <c r="K15" s="2" t="n">
        <v>38.4</v>
      </c>
      <c r="L15" s="2" t="n">
        <v>37.2</v>
      </c>
      <c r="M15" s="2" t="n">
        <v>38.4</v>
      </c>
      <c r="N15" s="2"/>
    </row>
    <row r="16" customFormat="false" ht="15" hidden="false" customHeight="false" outlineLevel="0" collapsed="false">
      <c r="A16" s="4" t="n">
        <v>1958</v>
      </c>
      <c r="B16" s="2" t="n">
        <v>38.6</v>
      </c>
      <c r="C16" s="2" t="n">
        <v>38</v>
      </c>
      <c r="D16" s="2" t="n">
        <v>39</v>
      </c>
      <c r="E16" s="2" t="n">
        <v>39.2</v>
      </c>
      <c r="F16" s="2" t="n">
        <v>39.7</v>
      </c>
      <c r="G16" s="2" t="n">
        <v>39.6</v>
      </c>
      <c r="H16" s="2" t="n">
        <v>41.2</v>
      </c>
      <c r="I16" s="2" t="n">
        <v>35.3</v>
      </c>
      <c r="J16" s="2" t="n">
        <v>35.8</v>
      </c>
      <c r="K16" s="2" t="n">
        <v>36</v>
      </c>
      <c r="L16" s="2" t="n">
        <v>37.4</v>
      </c>
      <c r="M16" s="2" t="n">
        <v>38.8</v>
      </c>
      <c r="N16" s="2"/>
    </row>
    <row r="17" customFormat="false" ht="15" hidden="false" customHeight="false" outlineLevel="0" collapsed="false">
      <c r="A17" s="4" t="n">
        <v>1959</v>
      </c>
      <c r="B17" s="2" t="n">
        <v>39.1</v>
      </c>
      <c r="C17" s="2" t="n">
        <v>40.3</v>
      </c>
      <c r="D17" s="2" t="n">
        <v>41.12</v>
      </c>
      <c r="E17" s="2" t="n">
        <v>39.76</v>
      </c>
      <c r="F17" s="2" t="n">
        <v>39.23</v>
      </c>
      <c r="G17" s="2" t="n">
        <v>38.18</v>
      </c>
      <c r="H17" s="2" t="n">
        <v>28.88</v>
      </c>
      <c r="I17" s="2" t="n">
        <v>22.75</v>
      </c>
      <c r="J17" s="2" t="n">
        <v>23.19</v>
      </c>
      <c r="K17" s="2" t="n">
        <v>25.74</v>
      </c>
      <c r="L17" s="2" t="n">
        <v>28.23</v>
      </c>
      <c r="M17" s="2" t="n">
        <v>30.86</v>
      </c>
      <c r="N17" s="2"/>
    </row>
    <row r="18" customFormat="false" ht="15" hidden="false" customHeight="false" outlineLevel="0" collapsed="false">
      <c r="A18" s="4" t="n">
        <v>1960</v>
      </c>
      <c r="B18" s="2" t="n">
        <v>33.96</v>
      </c>
      <c r="C18" s="2" t="n">
        <v>41.21</v>
      </c>
      <c r="D18" s="2" t="n">
        <v>48.45</v>
      </c>
      <c r="E18" s="2" t="n">
        <v>41.86</v>
      </c>
      <c r="F18" s="2" t="n">
        <v>40.17</v>
      </c>
      <c r="G18" s="2" t="n">
        <v>39.72</v>
      </c>
      <c r="H18" s="2" t="n">
        <v>32.645</v>
      </c>
      <c r="I18" s="2" t="n">
        <v>22.84</v>
      </c>
      <c r="J18" s="2" t="n">
        <v>21.43</v>
      </c>
      <c r="K18" s="2" t="n">
        <v>23.73</v>
      </c>
      <c r="L18" s="2" t="n">
        <v>26.31</v>
      </c>
      <c r="M18" s="2" t="n">
        <v>29.24</v>
      </c>
      <c r="N18" s="2"/>
    </row>
    <row r="19" customFormat="false" ht="15" hidden="false" customHeight="false" outlineLevel="0" collapsed="false">
      <c r="A19" s="4" t="n">
        <v>1961</v>
      </c>
      <c r="B19" s="2" t="n">
        <v>32.19</v>
      </c>
      <c r="C19" s="2" t="n">
        <v>34.83</v>
      </c>
      <c r="D19" s="2" t="n">
        <v>37.17</v>
      </c>
      <c r="E19" s="2" t="n">
        <v>38.61</v>
      </c>
      <c r="F19" s="2" t="n">
        <v>41.59</v>
      </c>
      <c r="G19" s="2" t="n">
        <v>39.9</v>
      </c>
      <c r="H19" s="2" t="n">
        <v>30.43</v>
      </c>
      <c r="I19" s="2" t="n">
        <v>24.61</v>
      </c>
      <c r="J19" s="2" t="n">
        <v>24.68</v>
      </c>
      <c r="K19" s="2" t="n">
        <v>27.13</v>
      </c>
      <c r="L19" s="2" t="n">
        <v>29.79</v>
      </c>
      <c r="M19" s="2" t="n">
        <v>32.61</v>
      </c>
      <c r="N19" s="2"/>
    </row>
    <row r="20" customFormat="false" ht="15" hidden="false" customHeight="false" outlineLevel="0" collapsed="false">
      <c r="A20" s="4" t="n">
        <v>1962</v>
      </c>
      <c r="B20" s="2" t="n">
        <v>34.98</v>
      </c>
      <c r="C20" s="2" t="n">
        <v>37.79</v>
      </c>
      <c r="D20" s="2" t="n">
        <v>39.16</v>
      </c>
      <c r="E20" s="2" t="n">
        <v>39.09</v>
      </c>
      <c r="F20" s="2" t="n">
        <v>41.79</v>
      </c>
      <c r="G20" s="2" t="n">
        <v>42.89</v>
      </c>
      <c r="H20" s="2" t="n">
        <v>43.12</v>
      </c>
      <c r="I20" s="2" t="n">
        <v>38.88</v>
      </c>
      <c r="J20" s="2" t="n">
        <v>37.99</v>
      </c>
      <c r="K20" s="2" t="n">
        <v>37.91</v>
      </c>
      <c r="L20" s="2" t="n">
        <v>38.32</v>
      </c>
      <c r="M20" s="2" t="n">
        <v>38.23</v>
      </c>
      <c r="N20" s="2"/>
    </row>
    <row r="21" customFormat="false" ht="15" hidden="false" customHeight="false" outlineLevel="0" collapsed="false">
      <c r="A21" s="4" t="n">
        <v>1963</v>
      </c>
      <c r="B21" s="2" t="n">
        <v>38.32</v>
      </c>
      <c r="C21" s="2" t="n">
        <v>39.41</v>
      </c>
      <c r="D21" s="2" t="n">
        <v>39.42</v>
      </c>
      <c r="E21" s="2" t="n">
        <v>39.66</v>
      </c>
      <c r="F21" s="2" t="n">
        <v>40.07</v>
      </c>
      <c r="G21" s="2" t="n">
        <v>38.48</v>
      </c>
      <c r="H21" s="2" t="n">
        <v>26.23</v>
      </c>
      <c r="I21" s="2" t="n">
        <v>21.93</v>
      </c>
      <c r="J21" s="2" t="n">
        <v>27.84</v>
      </c>
      <c r="K21" s="2" t="n">
        <v>30.4</v>
      </c>
      <c r="L21" s="2" t="n">
        <v>33.38</v>
      </c>
      <c r="M21" s="2" t="n">
        <v>36.06</v>
      </c>
      <c r="N21" s="2"/>
    </row>
    <row r="22" customFormat="false" ht="15" hidden="false" customHeight="false" outlineLevel="0" collapsed="false">
      <c r="A22" s="4" t="n">
        <v>1964</v>
      </c>
      <c r="B22" s="2" t="n">
        <v>38.96</v>
      </c>
      <c r="C22" s="2" t="n">
        <v>40.76</v>
      </c>
      <c r="D22" s="2" t="n">
        <v>39.03</v>
      </c>
      <c r="E22" s="2" t="n">
        <v>38.84</v>
      </c>
      <c r="F22" s="2" t="n">
        <v>40.23</v>
      </c>
      <c r="G22" s="2" t="n">
        <v>39.25</v>
      </c>
      <c r="H22" s="2" t="n">
        <v>31.1</v>
      </c>
      <c r="I22" s="2" t="n">
        <v>23.03</v>
      </c>
      <c r="J22" s="2" t="n">
        <v>23.86</v>
      </c>
      <c r="K22" s="2" t="n">
        <v>25.81</v>
      </c>
      <c r="L22" s="2" t="n">
        <v>25.87</v>
      </c>
      <c r="M22" s="2" t="n">
        <v>28.35</v>
      </c>
      <c r="N22" s="2"/>
    </row>
    <row r="23" customFormat="false" ht="15" hidden="false" customHeight="false" outlineLevel="0" collapsed="false">
      <c r="A23" s="4" t="n">
        <v>1965</v>
      </c>
      <c r="B23" s="2" t="n">
        <v>31.45</v>
      </c>
      <c r="C23" s="2" t="n">
        <v>34.57</v>
      </c>
      <c r="D23" s="2" t="n">
        <v>36.82</v>
      </c>
      <c r="E23" s="2" t="n">
        <v>36.89</v>
      </c>
      <c r="F23" s="2" t="n">
        <v>37.29</v>
      </c>
      <c r="G23" s="2" t="n">
        <v>37.47</v>
      </c>
      <c r="H23" s="2" t="n">
        <v>35.3</v>
      </c>
      <c r="I23" s="2" t="n">
        <v>30.6</v>
      </c>
      <c r="J23" s="2" t="n">
        <v>34.22</v>
      </c>
      <c r="K23" s="2" t="n">
        <v>37.1</v>
      </c>
      <c r="L23" s="2" t="n">
        <v>37.04</v>
      </c>
      <c r="M23" s="2" t="n">
        <v>37.14</v>
      </c>
      <c r="N23" s="2"/>
    </row>
    <row r="24" customFormat="false" ht="15" hidden="false" customHeight="false" outlineLevel="0" collapsed="false">
      <c r="A24" s="4" t="n">
        <v>1966</v>
      </c>
      <c r="B24" s="2" t="n">
        <v>36.74</v>
      </c>
      <c r="C24" s="2" t="n">
        <v>37.18</v>
      </c>
      <c r="D24" s="2" t="n">
        <v>36.79</v>
      </c>
      <c r="E24" s="2" t="n">
        <v>37.9</v>
      </c>
      <c r="F24" s="2" t="n">
        <v>38.27</v>
      </c>
      <c r="G24" s="2" t="n">
        <v>38.47</v>
      </c>
      <c r="H24" s="2" t="n">
        <v>34.8</v>
      </c>
      <c r="I24" s="2" t="n">
        <v>38.89</v>
      </c>
      <c r="J24" s="2" t="n">
        <v>38.85</v>
      </c>
      <c r="K24" s="2" t="n">
        <v>39</v>
      </c>
      <c r="L24" s="2" t="n">
        <v>37.16</v>
      </c>
      <c r="M24" s="2" t="n">
        <v>37.12</v>
      </c>
      <c r="N24" s="2"/>
    </row>
    <row r="25" customFormat="false" ht="15" hidden="false" customHeight="false" outlineLevel="0" collapsed="false">
      <c r="A25" s="4" t="n">
        <v>1967</v>
      </c>
      <c r="B25" s="2" t="n">
        <v>37.44</v>
      </c>
      <c r="C25" s="2" t="n">
        <v>37.19</v>
      </c>
      <c r="D25" s="2" t="n">
        <v>37.23</v>
      </c>
      <c r="E25" s="2" t="n">
        <v>37.23</v>
      </c>
      <c r="F25" s="2" t="n">
        <v>37.74</v>
      </c>
      <c r="G25" s="2" t="n">
        <v>41.16</v>
      </c>
      <c r="H25" s="2" t="n">
        <v>37.53</v>
      </c>
      <c r="I25" s="2" t="n">
        <v>31.42</v>
      </c>
      <c r="J25" s="2" t="n">
        <v>34.62</v>
      </c>
      <c r="K25" s="2" t="n">
        <v>36.51</v>
      </c>
      <c r="L25" s="2" t="n">
        <v>37</v>
      </c>
      <c r="M25" s="2" t="n">
        <v>37.2</v>
      </c>
      <c r="N25" s="2"/>
    </row>
    <row r="26" customFormat="false" ht="15" hidden="false" customHeight="false" outlineLevel="0" collapsed="false">
      <c r="A26" s="4" t="n">
        <v>1968</v>
      </c>
      <c r="B26" s="2" t="n">
        <v>37.25</v>
      </c>
      <c r="C26" s="2" t="n">
        <v>37.29</v>
      </c>
      <c r="D26" s="2" t="n">
        <v>37.16</v>
      </c>
      <c r="E26" s="2" t="n">
        <v>38.1</v>
      </c>
      <c r="F26" s="2" t="n">
        <v>38.02</v>
      </c>
      <c r="G26" s="2" t="n">
        <v>38.8</v>
      </c>
      <c r="H26" s="2" t="n">
        <v>25.99</v>
      </c>
      <c r="I26" s="2" t="n">
        <v>23.53</v>
      </c>
      <c r="J26" s="2" t="n">
        <v>25.2</v>
      </c>
      <c r="K26" s="2" t="n">
        <v>27.4</v>
      </c>
      <c r="L26" s="2" t="n">
        <v>30.09</v>
      </c>
      <c r="M26" s="2" t="n">
        <v>33.02</v>
      </c>
      <c r="N26" s="2"/>
    </row>
    <row r="27" customFormat="false" ht="15" hidden="false" customHeight="false" outlineLevel="0" collapsed="false">
      <c r="A27" s="4" t="n">
        <v>1969</v>
      </c>
      <c r="B27" s="2" t="n">
        <v>35.4</v>
      </c>
      <c r="C27" s="2" t="n">
        <v>37.87</v>
      </c>
      <c r="D27" s="2" t="n">
        <v>39.2</v>
      </c>
      <c r="E27" s="2" t="n">
        <v>37.14</v>
      </c>
      <c r="F27" s="2" t="n">
        <v>37.18</v>
      </c>
      <c r="G27" s="2" t="n">
        <v>39.32</v>
      </c>
      <c r="H27" s="2" t="n">
        <v>36.32</v>
      </c>
      <c r="I27" s="2" t="n">
        <v>26.09</v>
      </c>
      <c r="J27" s="2" t="n">
        <v>29.17</v>
      </c>
      <c r="K27" s="2" t="n">
        <v>32.95</v>
      </c>
      <c r="L27" s="2" t="n">
        <v>36.3</v>
      </c>
      <c r="M27" s="2" t="n">
        <v>37.89</v>
      </c>
      <c r="N27" s="2"/>
    </row>
    <row r="28" customFormat="false" ht="15" hidden="false" customHeight="false" outlineLevel="0" collapsed="false">
      <c r="A28" s="4" t="n">
        <v>1970</v>
      </c>
      <c r="B28" s="2" t="n">
        <v>37.93</v>
      </c>
      <c r="C28" s="2" t="n">
        <v>37.37</v>
      </c>
      <c r="D28" s="2" t="n">
        <v>37.33</v>
      </c>
      <c r="E28" s="2" t="n">
        <v>37.4</v>
      </c>
      <c r="F28" s="2" t="n">
        <v>37.89</v>
      </c>
      <c r="G28" s="2" t="n">
        <v>36.77</v>
      </c>
      <c r="H28" s="2" t="n">
        <v>21.16</v>
      </c>
      <c r="I28" s="2" t="n">
        <v>15.61</v>
      </c>
      <c r="J28" s="2" t="n">
        <v>16.66</v>
      </c>
      <c r="K28" s="2" t="n">
        <v>19.18</v>
      </c>
      <c r="L28" s="2" t="n">
        <v>22.27</v>
      </c>
      <c r="M28" s="2" t="n">
        <v>24.94</v>
      </c>
      <c r="N28" s="2"/>
    </row>
    <row r="29" customFormat="false" ht="15" hidden="false" customHeight="false" outlineLevel="0" collapsed="false">
      <c r="A29" s="4" t="n">
        <v>1971</v>
      </c>
      <c r="B29" s="2" t="n">
        <v>28.02</v>
      </c>
      <c r="C29" s="2" t="n">
        <v>31.55</v>
      </c>
      <c r="D29" s="2" t="n">
        <v>35.27</v>
      </c>
      <c r="E29" s="2" t="n">
        <v>38.61</v>
      </c>
      <c r="F29" s="2" t="n">
        <v>37.24</v>
      </c>
      <c r="G29" s="2" t="n">
        <v>36.5</v>
      </c>
      <c r="H29" s="2" t="n">
        <v>27.25</v>
      </c>
      <c r="I29" s="2" t="n">
        <v>18.77</v>
      </c>
      <c r="J29" s="2" t="n">
        <v>19.96</v>
      </c>
      <c r="K29" s="2" t="n">
        <v>23.02</v>
      </c>
      <c r="L29" s="2" t="n">
        <v>26.45</v>
      </c>
      <c r="M29" s="2" t="n">
        <v>29.41</v>
      </c>
      <c r="N29" s="2"/>
    </row>
    <row r="30" customFormat="false" ht="15" hidden="false" customHeight="false" outlineLevel="0" collapsed="false">
      <c r="A30" s="4" t="n">
        <v>1972</v>
      </c>
      <c r="B30" s="2" t="n">
        <v>32.35</v>
      </c>
      <c r="C30" s="2" t="n">
        <v>35.32</v>
      </c>
      <c r="D30" s="2" t="n">
        <v>38.02</v>
      </c>
      <c r="E30" s="2" t="n">
        <v>38.4</v>
      </c>
      <c r="F30" s="2" t="n">
        <v>37.37</v>
      </c>
      <c r="G30" s="2" t="n">
        <v>38.06</v>
      </c>
      <c r="H30" s="2" t="n">
        <v>26.79</v>
      </c>
      <c r="I30" s="2" t="n">
        <v>17.76</v>
      </c>
      <c r="J30" s="2" t="n">
        <v>19.53</v>
      </c>
      <c r="K30" s="2" t="n">
        <v>21.96</v>
      </c>
      <c r="L30" s="2" t="n">
        <v>25.43</v>
      </c>
      <c r="M30" s="2" t="n">
        <v>28.52</v>
      </c>
      <c r="N30" s="2"/>
    </row>
    <row r="31" customFormat="false" ht="15" hidden="false" customHeight="false" outlineLevel="0" collapsed="false">
      <c r="A31" s="4" t="n">
        <v>1973</v>
      </c>
      <c r="B31" s="2" t="n">
        <v>33.04</v>
      </c>
      <c r="C31" s="2" t="n">
        <v>36.39</v>
      </c>
      <c r="D31" s="2" t="n">
        <v>38.12</v>
      </c>
      <c r="E31" s="2" t="n">
        <v>38.27</v>
      </c>
      <c r="F31" s="2" t="n">
        <v>39.67</v>
      </c>
      <c r="G31" s="2" t="n">
        <v>35.56</v>
      </c>
      <c r="H31" s="2" t="n">
        <v>26.02</v>
      </c>
      <c r="I31" s="2" t="n">
        <v>16.56</v>
      </c>
      <c r="J31" s="2" t="n">
        <v>18.93</v>
      </c>
      <c r="K31" s="2" t="n">
        <v>22.25</v>
      </c>
      <c r="L31" s="2" t="n">
        <v>25.58</v>
      </c>
      <c r="M31" s="2" t="n">
        <v>28.73</v>
      </c>
      <c r="N31" s="2"/>
    </row>
    <row r="32" customFormat="false" ht="15" hidden="false" customHeight="false" outlineLevel="0" collapsed="false">
      <c r="A32" s="4" t="n">
        <v>1974</v>
      </c>
      <c r="B32" s="2" t="n">
        <v>32.45</v>
      </c>
      <c r="C32" s="2" t="n">
        <v>35.4</v>
      </c>
      <c r="D32" s="2" t="n">
        <v>37.95</v>
      </c>
      <c r="E32" s="2" t="n">
        <v>38.16</v>
      </c>
      <c r="F32" s="2" t="n">
        <v>38.08</v>
      </c>
      <c r="G32" s="2" t="n">
        <v>36.86</v>
      </c>
      <c r="H32" s="2" t="n">
        <v>18.23</v>
      </c>
      <c r="I32" s="2" t="n">
        <v>14.36</v>
      </c>
      <c r="J32" s="2" t="n">
        <v>15.71</v>
      </c>
      <c r="K32" s="2" t="n">
        <v>17.9</v>
      </c>
      <c r="L32" s="2" t="n">
        <v>20.44</v>
      </c>
      <c r="M32" s="2" t="n">
        <v>23.2</v>
      </c>
      <c r="N32" s="2"/>
    </row>
    <row r="33" customFormat="false" ht="15" hidden="false" customHeight="false" outlineLevel="0" collapsed="false">
      <c r="A33" s="4" t="n">
        <v>1975</v>
      </c>
      <c r="B33" s="2" t="n">
        <v>26.29</v>
      </c>
      <c r="C33" s="2" t="n">
        <v>28.92</v>
      </c>
      <c r="D33" s="2" t="n">
        <v>32.47</v>
      </c>
      <c r="E33" s="2" t="n">
        <v>35.78</v>
      </c>
      <c r="F33" s="2" t="n">
        <v>37.07</v>
      </c>
      <c r="G33" s="2" t="n">
        <v>39.82</v>
      </c>
      <c r="H33" s="2" t="n">
        <v>28</v>
      </c>
      <c r="I33" s="2" t="n">
        <v>19.89</v>
      </c>
      <c r="J33" s="2" t="n">
        <v>19.95</v>
      </c>
      <c r="K33" s="2" t="n">
        <v>21.85</v>
      </c>
      <c r="L33" s="2" t="n">
        <v>24.57</v>
      </c>
      <c r="M33" s="2" t="n">
        <v>27.81</v>
      </c>
      <c r="N33" s="2"/>
    </row>
    <row r="34" customFormat="false" ht="15" hidden="false" customHeight="false" outlineLevel="0" collapsed="false">
      <c r="A34" s="4" t="n">
        <v>1976</v>
      </c>
      <c r="B34" s="2" t="n">
        <v>31.1</v>
      </c>
      <c r="C34" s="2" t="n">
        <v>34</v>
      </c>
      <c r="D34" s="2" t="n">
        <v>37</v>
      </c>
      <c r="E34" s="2" t="n">
        <v>37.7</v>
      </c>
      <c r="F34" s="2" t="n">
        <v>38.6</v>
      </c>
      <c r="G34" s="2" t="n">
        <v>34.8</v>
      </c>
      <c r="H34" s="2" t="n">
        <v>19.4</v>
      </c>
      <c r="I34" s="2" t="n">
        <v>10.1</v>
      </c>
      <c r="J34" s="2" t="n">
        <v>11.3</v>
      </c>
      <c r="K34" s="2" t="n">
        <v>13.7</v>
      </c>
      <c r="L34" s="2" t="n">
        <v>16.1</v>
      </c>
      <c r="M34" s="2" t="n">
        <v>18.6</v>
      </c>
      <c r="N34" s="2"/>
    </row>
    <row r="35" customFormat="false" ht="15" hidden="false" customHeight="false" outlineLevel="0" collapsed="false">
      <c r="A35" s="4" t="n">
        <v>1977</v>
      </c>
      <c r="B35" s="2" t="n">
        <v>21</v>
      </c>
      <c r="C35" s="2" t="n">
        <v>24.1</v>
      </c>
      <c r="D35" s="2" t="n">
        <v>28.4</v>
      </c>
      <c r="E35" s="2" t="n">
        <v>33.7</v>
      </c>
      <c r="F35" s="2" t="n">
        <v>40.6</v>
      </c>
      <c r="G35" s="2" t="n">
        <v>37.6</v>
      </c>
      <c r="H35" s="2" t="n">
        <v>26</v>
      </c>
      <c r="I35" s="2" t="n">
        <v>21.3</v>
      </c>
      <c r="J35" s="2" t="n">
        <v>22.8</v>
      </c>
      <c r="K35" s="2" t="n">
        <v>24.9</v>
      </c>
      <c r="L35" s="2" t="n">
        <v>27.4</v>
      </c>
      <c r="M35" s="2" t="n">
        <v>30.1</v>
      </c>
      <c r="N35" s="2"/>
    </row>
    <row r="36" customFormat="false" ht="15" hidden="false" customHeight="false" outlineLevel="0" collapsed="false">
      <c r="A36" s="4" t="n">
        <v>1978</v>
      </c>
      <c r="B36" s="2" t="n">
        <v>32.7</v>
      </c>
      <c r="C36" s="2" t="n">
        <v>37.4</v>
      </c>
      <c r="D36" s="2" t="n">
        <v>37.1</v>
      </c>
      <c r="E36" s="2" t="n">
        <v>37.3</v>
      </c>
      <c r="F36" s="2" t="n">
        <v>38.5</v>
      </c>
      <c r="G36" s="2" t="n">
        <v>34.4</v>
      </c>
      <c r="H36" s="2" t="n">
        <v>17.5</v>
      </c>
      <c r="I36" s="2" t="n">
        <v>8.5</v>
      </c>
      <c r="J36" s="2" t="n">
        <v>8.5</v>
      </c>
      <c r="K36" s="2" t="n">
        <v>10.5</v>
      </c>
      <c r="L36" s="2" t="n">
        <v>12.9</v>
      </c>
      <c r="M36" s="2" t="n">
        <v>15.4</v>
      </c>
      <c r="N36" s="2"/>
    </row>
    <row r="37" customFormat="false" ht="15" hidden="false" customHeight="false" outlineLevel="0" collapsed="false">
      <c r="A37" s="4" t="n">
        <v>1979</v>
      </c>
      <c r="B37" s="2" t="n">
        <v>17.8</v>
      </c>
      <c r="C37" s="2" t="n">
        <v>22.6</v>
      </c>
      <c r="D37" s="2" t="n">
        <v>27.2</v>
      </c>
      <c r="E37" s="2" t="n">
        <v>30.4</v>
      </c>
      <c r="F37" s="2" t="n">
        <v>33</v>
      </c>
      <c r="G37" s="2" t="n">
        <v>34.6</v>
      </c>
      <c r="H37" s="2" t="n">
        <v>41</v>
      </c>
      <c r="I37" s="2" t="n">
        <v>36.8</v>
      </c>
      <c r="J37" s="2" t="n">
        <v>35.2</v>
      </c>
      <c r="K37" s="2" t="n">
        <v>36.5</v>
      </c>
      <c r="L37" s="2" t="n">
        <v>36.3</v>
      </c>
      <c r="M37" s="2" t="n">
        <v>36.5</v>
      </c>
      <c r="N37" s="2"/>
    </row>
    <row r="38" customFormat="false" ht="15" hidden="false" customHeight="false" outlineLevel="0" collapsed="false">
      <c r="A38" s="4" t="n">
        <v>1980</v>
      </c>
      <c r="B38" s="2" t="n">
        <v>36.9</v>
      </c>
      <c r="C38" s="2" t="n">
        <v>38</v>
      </c>
      <c r="D38" s="2" t="n">
        <v>37.7</v>
      </c>
      <c r="E38" s="2" t="n">
        <v>39.1</v>
      </c>
      <c r="F38" s="2" t="n">
        <v>39.3</v>
      </c>
      <c r="G38" s="2" t="n">
        <v>38.2</v>
      </c>
      <c r="H38" s="2" t="n">
        <v>20.9</v>
      </c>
      <c r="I38" s="2" t="n">
        <v>12</v>
      </c>
      <c r="J38" s="2" t="n">
        <v>12.3</v>
      </c>
      <c r="K38" s="2" t="n">
        <v>14</v>
      </c>
      <c r="L38" s="2" t="n">
        <v>16.3</v>
      </c>
      <c r="M38" s="2" t="n">
        <v>18.8</v>
      </c>
      <c r="N38" s="2"/>
    </row>
    <row r="39" customFormat="false" ht="15" hidden="false" customHeight="false" outlineLevel="0" collapsed="false">
      <c r="A39" s="4" t="n">
        <v>1981</v>
      </c>
      <c r="B39" s="2" t="n">
        <v>21.4</v>
      </c>
      <c r="C39" s="2" t="n">
        <v>24</v>
      </c>
      <c r="D39" s="2" t="n">
        <v>27.7</v>
      </c>
      <c r="E39" s="2" t="n">
        <v>30.8</v>
      </c>
      <c r="F39" s="2" t="n">
        <v>34.4</v>
      </c>
      <c r="G39" s="2" t="n">
        <v>35</v>
      </c>
      <c r="H39" s="2" t="n">
        <v>34.8</v>
      </c>
      <c r="I39" s="2" t="n">
        <v>35.8</v>
      </c>
      <c r="J39" s="2" t="n">
        <v>36.7</v>
      </c>
      <c r="K39" s="2" t="n">
        <v>38.1</v>
      </c>
      <c r="L39" s="2" t="n">
        <v>39.1</v>
      </c>
      <c r="M39" s="2" t="n">
        <v>36.3</v>
      </c>
      <c r="N39" s="2"/>
    </row>
    <row r="40" customFormat="false" ht="15" hidden="false" customHeight="false" outlineLevel="0" collapsed="false">
      <c r="A40" s="4" t="n">
        <v>1982</v>
      </c>
      <c r="B40" s="2" t="n">
        <v>36.5</v>
      </c>
      <c r="C40" s="2" t="n">
        <v>36.4</v>
      </c>
      <c r="D40" s="2" t="n">
        <v>38</v>
      </c>
      <c r="E40" s="2" t="n">
        <v>39</v>
      </c>
      <c r="F40" s="2" t="n">
        <v>39.7</v>
      </c>
      <c r="G40" s="2" t="n">
        <v>40.1</v>
      </c>
      <c r="H40" s="2" t="n">
        <v>33.3</v>
      </c>
      <c r="I40" s="2" t="n">
        <v>28.7</v>
      </c>
      <c r="J40" s="2" t="n">
        <v>29.7</v>
      </c>
      <c r="K40" s="2" t="n">
        <v>32.3</v>
      </c>
      <c r="L40" s="2" t="n">
        <v>34.7</v>
      </c>
      <c r="M40" s="2" t="n">
        <v>36.4</v>
      </c>
      <c r="N40" s="2"/>
    </row>
    <row r="41" customFormat="false" ht="15" hidden="false" customHeight="false" outlineLevel="0" collapsed="false">
      <c r="A41" s="4" t="n">
        <v>1983</v>
      </c>
      <c r="B41" s="2" t="n">
        <v>36.3</v>
      </c>
      <c r="C41" s="2" t="n">
        <v>35.1</v>
      </c>
      <c r="D41" s="2" t="n">
        <v>37.3</v>
      </c>
      <c r="E41" s="2" t="n">
        <v>38</v>
      </c>
      <c r="F41" s="2" t="n">
        <v>38.6</v>
      </c>
      <c r="G41" s="2" t="n">
        <v>38.1</v>
      </c>
      <c r="H41" s="2" t="n">
        <v>33</v>
      </c>
      <c r="I41" s="2" t="n">
        <v>23.8</v>
      </c>
      <c r="J41" s="2" t="n">
        <v>20.8</v>
      </c>
      <c r="K41" s="2" t="n">
        <v>22.9</v>
      </c>
      <c r="L41" s="2" t="n">
        <v>25.3</v>
      </c>
      <c r="M41" s="2" t="n">
        <v>28</v>
      </c>
      <c r="N41" s="2"/>
    </row>
    <row r="42" customFormat="false" ht="15" hidden="false" customHeight="false" outlineLevel="0" collapsed="false">
      <c r="A42" s="4" t="n">
        <v>1984</v>
      </c>
      <c r="B42" s="2" t="n">
        <v>30.9</v>
      </c>
      <c r="C42" s="2" t="n">
        <v>34.5</v>
      </c>
      <c r="D42" s="2" t="n">
        <v>37.3</v>
      </c>
      <c r="E42" s="2" t="n">
        <v>38.9</v>
      </c>
      <c r="F42" s="2" t="n">
        <v>38.6</v>
      </c>
      <c r="G42" s="2" t="n">
        <v>38.5</v>
      </c>
      <c r="H42" s="2" t="n">
        <v>32.9</v>
      </c>
      <c r="I42" s="2" t="n">
        <v>21.7</v>
      </c>
      <c r="J42" s="2" t="n">
        <v>19.9</v>
      </c>
      <c r="K42" s="2" t="n">
        <v>22.9</v>
      </c>
      <c r="L42" s="2" t="n">
        <v>25.5</v>
      </c>
      <c r="M42" s="2" t="n">
        <v>28.2</v>
      </c>
      <c r="N42" s="2"/>
    </row>
    <row r="43" customFormat="false" ht="15" hidden="false" customHeight="false" outlineLevel="0" collapsed="false">
      <c r="A43" s="4" t="n">
        <v>1985</v>
      </c>
      <c r="B43" s="2" t="n">
        <v>31.3</v>
      </c>
      <c r="C43" s="2" t="n">
        <v>35.5</v>
      </c>
      <c r="D43" s="2" t="n">
        <v>37.5</v>
      </c>
      <c r="E43" s="2" t="n">
        <v>38.1</v>
      </c>
      <c r="F43" s="2" t="n">
        <v>37.9</v>
      </c>
      <c r="G43" s="2" t="n">
        <v>37.2</v>
      </c>
      <c r="H43" s="2" t="n">
        <v>31.5</v>
      </c>
      <c r="I43" s="2" t="n">
        <v>22.9</v>
      </c>
      <c r="J43" s="2" t="n">
        <v>22</v>
      </c>
      <c r="K43" s="2" t="n">
        <v>24.5</v>
      </c>
      <c r="L43" s="2" t="n">
        <v>26.7</v>
      </c>
      <c r="M43" s="2" t="n">
        <v>29.3</v>
      </c>
      <c r="N43" s="2"/>
    </row>
    <row r="44" customFormat="false" ht="15" hidden="false" customHeight="false" outlineLevel="0" collapsed="false">
      <c r="A44" s="4" t="n">
        <v>1986</v>
      </c>
      <c r="B44" s="2" t="n">
        <v>32.2</v>
      </c>
      <c r="C44" s="2" t="n">
        <v>35.3</v>
      </c>
      <c r="D44" s="2" t="n">
        <v>35.5</v>
      </c>
      <c r="E44" s="2" t="n">
        <v>35.7</v>
      </c>
      <c r="F44" s="2" t="n">
        <v>37.6</v>
      </c>
      <c r="G44" s="2" t="n">
        <v>35.6</v>
      </c>
      <c r="H44" s="2" t="n">
        <v>23.3</v>
      </c>
      <c r="I44" s="2" t="n">
        <v>15.7</v>
      </c>
      <c r="J44" s="2" t="n">
        <v>16.7</v>
      </c>
      <c r="K44" s="2" t="n">
        <v>19.2</v>
      </c>
      <c r="L44" s="2" t="n">
        <v>21.5</v>
      </c>
      <c r="M44" s="2" t="n">
        <v>24</v>
      </c>
      <c r="N44" s="2"/>
    </row>
    <row r="45" customFormat="false" ht="15" hidden="false" customHeight="false" outlineLevel="0" collapsed="false">
      <c r="A45" s="4" t="n">
        <v>1987</v>
      </c>
      <c r="B45" s="2" t="n">
        <v>26.5</v>
      </c>
      <c r="C45" s="2" t="n">
        <v>29.4</v>
      </c>
      <c r="D45" s="2" t="n">
        <v>32.8</v>
      </c>
      <c r="E45" s="2" t="n">
        <v>35.8</v>
      </c>
      <c r="F45" s="2" t="n">
        <v>37.8</v>
      </c>
      <c r="G45" s="2" t="n">
        <v>36.5</v>
      </c>
      <c r="H45" s="2" t="n">
        <v>29.3</v>
      </c>
      <c r="I45" s="2" t="n">
        <v>20.5</v>
      </c>
      <c r="J45" s="2" t="n">
        <v>21.6</v>
      </c>
      <c r="K45" s="2" t="n">
        <v>23.4</v>
      </c>
      <c r="L45" s="2" t="n">
        <v>26.6</v>
      </c>
      <c r="M45" s="2" t="n">
        <v>29.2</v>
      </c>
      <c r="N45" s="2"/>
    </row>
    <row r="46" customFormat="false" ht="15" hidden="false" customHeight="false" outlineLevel="0" collapsed="false">
      <c r="A46" s="4" t="n">
        <v>1988</v>
      </c>
      <c r="B46" s="2" t="n">
        <v>31.9</v>
      </c>
      <c r="C46" s="2" t="n">
        <v>34.7</v>
      </c>
      <c r="D46" s="2" t="n">
        <v>34.6</v>
      </c>
      <c r="E46" s="2" t="n">
        <v>35.7</v>
      </c>
      <c r="F46" s="2" t="n">
        <v>38</v>
      </c>
      <c r="G46" s="2" t="n">
        <v>28.7</v>
      </c>
      <c r="H46" s="2" t="n">
        <v>22.8</v>
      </c>
      <c r="I46" s="2" t="n">
        <v>19.9</v>
      </c>
      <c r="J46" s="2" t="n">
        <v>21.3</v>
      </c>
      <c r="K46" s="2" t="n">
        <v>23.3</v>
      </c>
      <c r="L46" s="2" t="n">
        <v>25.7</v>
      </c>
      <c r="M46" s="2" t="n">
        <v>28.2</v>
      </c>
      <c r="N46" s="2"/>
    </row>
    <row r="47" customFormat="false" ht="15" hidden="false" customHeight="false" outlineLevel="0" collapsed="false">
      <c r="A47" s="4" t="n">
        <v>1989</v>
      </c>
      <c r="B47" s="2" t="n">
        <v>30.9</v>
      </c>
      <c r="C47" s="2" t="n">
        <v>33.3</v>
      </c>
      <c r="D47" s="2" t="n">
        <v>35.1</v>
      </c>
      <c r="E47" s="2" t="n">
        <v>35.9</v>
      </c>
      <c r="F47" s="2" t="n">
        <v>37.2</v>
      </c>
      <c r="G47" s="2" t="n">
        <v>37.6</v>
      </c>
      <c r="H47" s="2" t="n">
        <v>24.4</v>
      </c>
      <c r="I47" s="2" t="n">
        <v>17.5</v>
      </c>
      <c r="J47" s="2" t="n">
        <v>17.9</v>
      </c>
      <c r="K47" s="2" t="n">
        <v>20</v>
      </c>
      <c r="L47" s="2" t="n">
        <v>22.2</v>
      </c>
      <c r="M47" s="2" t="n">
        <v>24.7</v>
      </c>
      <c r="N47" s="2"/>
    </row>
    <row r="48" customFormat="false" ht="15" hidden="false" customHeight="false" outlineLevel="0" collapsed="false">
      <c r="A48" s="4" t="n">
        <v>1990</v>
      </c>
      <c r="B48" s="2" t="n">
        <v>27.6</v>
      </c>
      <c r="C48" s="2" t="n">
        <v>30.4</v>
      </c>
      <c r="D48" s="2" t="n">
        <v>33.9</v>
      </c>
      <c r="E48" s="2" t="n">
        <v>35.2</v>
      </c>
      <c r="F48" s="2" t="n">
        <v>37.3</v>
      </c>
      <c r="G48" s="2" t="n">
        <v>33.3</v>
      </c>
      <c r="H48" s="2" t="n">
        <v>19</v>
      </c>
      <c r="I48" s="2" t="n">
        <v>13.4</v>
      </c>
      <c r="J48" s="2" t="n">
        <v>14</v>
      </c>
      <c r="K48" s="2" t="n">
        <v>15.8</v>
      </c>
      <c r="L48" s="2" t="n">
        <v>18.1</v>
      </c>
      <c r="M48" s="2" t="n">
        <v>20.2</v>
      </c>
      <c r="N48" s="2"/>
    </row>
    <row r="49" customFormat="false" ht="15" hidden="false" customHeight="false" outlineLevel="0" collapsed="false">
      <c r="A49" s="4" t="n">
        <v>1991</v>
      </c>
      <c r="B49" s="2" t="n">
        <v>22.5</v>
      </c>
      <c r="C49" s="2" t="n">
        <v>25.2</v>
      </c>
      <c r="D49" s="2" t="n">
        <v>27.9</v>
      </c>
      <c r="E49" s="2" t="n">
        <v>30.7</v>
      </c>
      <c r="F49" s="2" t="n">
        <v>36.4</v>
      </c>
      <c r="G49" s="2" t="n">
        <v>34.6</v>
      </c>
      <c r="H49" s="2" t="n">
        <v>22.5</v>
      </c>
      <c r="I49" s="2" t="n">
        <v>13.5</v>
      </c>
      <c r="J49" s="2" t="n">
        <v>13.3</v>
      </c>
      <c r="K49" s="2" t="n">
        <v>14.8</v>
      </c>
      <c r="L49" s="2" t="n">
        <v>17.5</v>
      </c>
      <c r="M49" s="2" t="n">
        <v>20.1</v>
      </c>
      <c r="N49" s="2"/>
    </row>
    <row r="50" customFormat="false" ht="15" hidden="false" customHeight="false" outlineLevel="0" collapsed="false">
      <c r="A50" s="4" t="n">
        <v>1992</v>
      </c>
      <c r="B50" s="1" t="n">
        <v>23.057</v>
      </c>
      <c r="C50" s="1" t="n">
        <v>25.774</v>
      </c>
      <c r="D50" s="1" t="n">
        <v>28.838</v>
      </c>
      <c r="E50" s="1" t="n">
        <v>31.099</v>
      </c>
      <c r="F50" s="1" t="n">
        <v>32.688</v>
      </c>
      <c r="G50" s="1" t="n">
        <v>34.009</v>
      </c>
      <c r="H50" s="1" t="n">
        <v>29.909</v>
      </c>
      <c r="I50" s="1" t="n">
        <v>29.61</v>
      </c>
      <c r="J50" s="1" t="n">
        <v>29.673</v>
      </c>
      <c r="K50" s="1" t="n">
        <v>31.743</v>
      </c>
      <c r="L50" s="1" t="n">
        <v>33.992</v>
      </c>
      <c r="M50" s="1" t="n">
        <v>34.669</v>
      </c>
      <c r="N50" s="2"/>
    </row>
    <row r="51" customFormat="false" ht="15" hidden="false" customHeight="false" outlineLevel="0" collapsed="false">
      <c r="A51" s="4" t="n">
        <v>1993</v>
      </c>
      <c r="B51" s="2" t="n">
        <v>35.048</v>
      </c>
      <c r="C51" s="2" t="n">
        <v>34.651</v>
      </c>
      <c r="D51" s="2" t="n">
        <v>34.347</v>
      </c>
      <c r="E51" s="2" t="n">
        <v>35.982</v>
      </c>
      <c r="F51" s="2" t="n">
        <v>37.911</v>
      </c>
      <c r="G51" s="2" t="n">
        <v>39.539</v>
      </c>
      <c r="H51" s="2" t="n">
        <v>45.136</v>
      </c>
      <c r="I51" s="2" t="n">
        <v>38.866</v>
      </c>
      <c r="J51" s="2" t="n">
        <v>38.65</v>
      </c>
      <c r="K51" s="2" t="n">
        <v>38.104</v>
      </c>
      <c r="L51" s="2" t="n">
        <v>35.211</v>
      </c>
      <c r="M51" s="2" t="n">
        <v>34.507</v>
      </c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4" t="n">
        <v>1994</v>
      </c>
      <c r="B52" s="2" t="n">
        <v>34.687</v>
      </c>
      <c r="C52" s="2" t="n">
        <v>34.975</v>
      </c>
      <c r="D52" s="2" t="n">
        <v>36.466</v>
      </c>
      <c r="E52" s="2" t="n">
        <v>37.718</v>
      </c>
      <c r="F52" s="2" t="n">
        <v>39.439</v>
      </c>
      <c r="G52" s="2" t="n">
        <v>34.418</v>
      </c>
      <c r="H52" s="2" t="n">
        <v>28.248</v>
      </c>
      <c r="I52" s="2" t="n">
        <v>18.744</v>
      </c>
      <c r="J52" s="2" t="n">
        <v>19.976</v>
      </c>
      <c r="K52" s="2" t="n">
        <v>22.39</v>
      </c>
      <c r="L52" s="2" t="n">
        <v>25.043</v>
      </c>
      <c r="M52" s="2" t="n">
        <v>28.054</v>
      </c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4" t="n">
        <v>1995</v>
      </c>
      <c r="B53" s="2" t="n">
        <v>31.2</v>
      </c>
      <c r="C53" s="2" t="n">
        <v>34</v>
      </c>
      <c r="D53" s="2" t="n">
        <v>34.8</v>
      </c>
      <c r="E53" s="2" t="n">
        <v>37.2</v>
      </c>
      <c r="F53" s="2" t="n">
        <v>39.5</v>
      </c>
      <c r="G53" s="2" t="n">
        <v>38.5</v>
      </c>
      <c r="H53" s="2" t="n">
        <v>27.9</v>
      </c>
      <c r="I53" s="2" t="n">
        <v>14.9</v>
      </c>
      <c r="J53" s="2" t="n">
        <v>14.2</v>
      </c>
      <c r="K53" s="2" t="n">
        <v>16.5</v>
      </c>
      <c r="L53" s="2" t="n">
        <v>19.1</v>
      </c>
      <c r="M53" s="2" t="n">
        <v>21.6</v>
      </c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4" t="n">
        <v>1996</v>
      </c>
      <c r="B54" s="2" t="n">
        <v>24.2</v>
      </c>
      <c r="C54" s="2" t="n">
        <v>26.8</v>
      </c>
      <c r="D54" s="2" t="n">
        <v>29.7</v>
      </c>
      <c r="E54" s="2" t="n">
        <v>32.4</v>
      </c>
      <c r="F54" s="2" t="n">
        <v>36.2</v>
      </c>
      <c r="G54" s="2" t="n">
        <v>39.8</v>
      </c>
      <c r="H54" s="2" t="n">
        <v>38.9</v>
      </c>
      <c r="I54" s="2" t="n">
        <v>37.9</v>
      </c>
      <c r="J54" s="2" t="n">
        <v>36</v>
      </c>
      <c r="K54" s="2" t="n">
        <v>35</v>
      </c>
      <c r="L54" s="2" t="n">
        <v>35.3</v>
      </c>
      <c r="M54" s="2" t="n">
        <v>34.8</v>
      </c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4" t="n">
        <v>1997</v>
      </c>
      <c r="B55" s="2" t="n">
        <v>34.3</v>
      </c>
      <c r="C55" s="2" t="n">
        <v>34.8</v>
      </c>
      <c r="D55" s="2" t="n">
        <v>35.8</v>
      </c>
      <c r="E55" s="2" t="n">
        <v>38.1</v>
      </c>
      <c r="F55" s="2" t="n">
        <v>39.7</v>
      </c>
      <c r="G55" s="2" t="n">
        <v>40.8</v>
      </c>
      <c r="H55" s="2" t="n">
        <v>26</v>
      </c>
      <c r="I55" s="2" t="n">
        <v>18.4</v>
      </c>
      <c r="J55" s="2" t="n">
        <v>19.1</v>
      </c>
      <c r="K55" s="2" t="n">
        <v>22.5</v>
      </c>
      <c r="L55" s="2" t="n">
        <v>25.4</v>
      </c>
      <c r="M55" s="2" t="n">
        <v>28.6</v>
      </c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4" t="n">
        <v>1998</v>
      </c>
      <c r="B56" s="2" t="n">
        <v>31.6</v>
      </c>
      <c r="C56" s="2" t="n">
        <v>34.9</v>
      </c>
      <c r="D56" s="2" t="n">
        <v>37.1</v>
      </c>
      <c r="E56" s="2" t="n">
        <v>37.4</v>
      </c>
      <c r="F56" s="2" t="n">
        <v>39.6</v>
      </c>
      <c r="G56" s="2" t="n">
        <v>33.6</v>
      </c>
      <c r="H56" s="2" t="n">
        <v>24.2</v>
      </c>
      <c r="I56" s="2" t="n">
        <v>16.4</v>
      </c>
      <c r="J56" s="2" t="n">
        <v>16.4</v>
      </c>
      <c r="K56" s="2" t="n">
        <v>17.5</v>
      </c>
      <c r="L56" s="2" t="n">
        <v>20.5</v>
      </c>
      <c r="M56" s="2" t="n">
        <v>22.8</v>
      </c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4" t="n">
        <v>1999</v>
      </c>
      <c r="B57" s="1" t="n">
        <v>25.7</v>
      </c>
      <c r="C57" s="1" t="n">
        <v>28.5</v>
      </c>
      <c r="D57" s="1" t="n">
        <v>31.5</v>
      </c>
      <c r="E57" s="1" t="n">
        <v>34.9</v>
      </c>
      <c r="F57" s="1" t="n">
        <v>37.8</v>
      </c>
      <c r="G57" s="1" t="n">
        <v>39.6</v>
      </c>
      <c r="H57" s="1" t="n">
        <v>27.9</v>
      </c>
      <c r="I57" s="1" t="n">
        <v>26.2</v>
      </c>
      <c r="J57" s="1" t="n">
        <v>27.1</v>
      </c>
      <c r="K57" s="1" t="n">
        <v>29</v>
      </c>
      <c r="L57" s="1" t="n">
        <v>31.5</v>
      </c>
      <c r="M57" s="1" t="n">
        <v>34.2</v>
      </c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4" t="n">
        <v>2000</v>
      </c>
      <c r="B58" s="1" t="n">
        <v>35</v>
      </c>
      <c r="C58" s="1" t="n">
        <v>35.6</v>
      </c>
      <c r="D58" s="1" t="n">
        <v>36.3</v>
      </c>
      <c r="E58" s="1" t="n">
        <v>37.6</v>
      </c>
      <c r="F58" s="1" t="n">
        <v>37.7</v>
      </c>
      <c r="G58" s="1" t="n">
        <v>31.7</v>
      </c>
      <c r="H58" s="1" t="n">
        <v>25.2</v>
      </c>
      <c r="I58" s="1" t="n">
        <v>16.6</v>
      </c>
      <c r="J58" s="1" t="n">
        <v>17.6</v>
      </c>
      <c r="K58" s="1" t="n">
        <v>20</v>
      </c>
      <c r="L58" s="1" t="n">
        <v>23.1</v>
      </c>
      <c r="M58" s="1" t="n">
        <v>25.3</v>
      </c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4" t="n">
        <v>2001</v>
      </c>
      <c r="B59" s="1" t="n">
        <v>28.1</v>
      </c>
      <c r="C59" s="1" t="n">
        <v>31</v>
      </c>
      <c r="D59" s="1" t="n">
        <v>34.5</v>
      </c>
      <c r="E59" s="1" t="n">
        <v>35.9</v>
      </c>
      <c r="F59" s="1" t="n">
        <v>37.2</v>
      </c>
      <c r="G59" s="1" t="n">
        <v>33.6</v>
      </c>
      <c r="H59" s="1" t="n">
        <v>24.6</v>
      </c>
      <c r="I59" s="1" t="n">
        <v>17.1</v>
      </c>
      <c r="J59" s="1" t="n">
        <v>18.8</v>
      </c>
      <c r="K59" s="1" t="n">
        <v>20.8</v>
      </c>
      <c r="L59" s="1" t="n">
        <v>23.1</v>
      </c>
      <c r="M59" s="1" t="n">
        <v>25.4</v>
      </c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4" t="n">
        <v>2002</v>
      </c>
      <c r="B60" s="1" t="n">
        <v>27.9</v>
      </c>
      <c r="C60" s="1" t="n">
        <v>30.2</v>
      </c>
      <c r="D60" s="1" t="n">
        <v>32.9</v>
      </c>
      <c r="E60" s="1" t="n">
        <v>35.1</v>
      </c>
      <c r="F60" s="1" t="n">
        <v>36.4</v>
      </c>
      <c r="G60" s="1" t="n">
        <v>32.6</v>
      </c>
      <c r="H60" s="1" t="n">
        <v>19.1</v>
      </c>
      <c r="I60" s="1" t="n">
        <v>12.4</v>
      </c>
      <c r="J60" s="1" t="n">
        <v>12.8</v>
      </c>
      <c r="K60" s="1" t="n">
        <v>14.4</v>
      </c>
      <c r="L60" s="1" t="n">
        <v>16.3</v>
      </c>
      <c r="M60" s="1" t="n">
        <v>18.2</v>
      </c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4" t="n">
        <v>2003</v>
      </c>
      <c r="B61" s="1" t="n">
        <v>20.2</v>
      </c>
      <c r="C61" s="1" t="n">
        <v>22.4</v>
      </c>
      <c r="D61" s="1" t="n">
        <v>24.9</v>
      </c>
      <c r="E61" s="1" t="n">
        <v>27.7</v>
      </c>
      <c r="F61" s="1" t="n">
        <v>30.3</v>
      </c>
      <c r="G61" s="1" t="n">
        <v>34.2</v>
      </c>
      <c r="H61" s="1" t="n">
        <v>23.7</v>
      </c>
      <c r="I61" s="1" t="n">
        <v>16.3</v>
      </c>
      <c r="J61" s="1" t="n">
        <v>16.9</v>
      </c>
      <c r="K61" s="1" t="n">
        <v>17.9</v>
      </c>
      <c r="L61" s="1" t="n">
        <v>19.6</v>
      </c>
      <c r="M61" s="1" t="n">
        <v>21.5</v>
      </c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4" t="n">
        <v>2004</v>
      </c>
      <c r="B62" s="1" t="n">
        <v>23.6</v>
      </c>
      <c r="C62" s="1" t="n">
        <v>25.8</v>
      </c>
      <c r="D62" s="1" t="n">
        <v>28.2</v>
      </c>
      <c r="E62" s="1" t="n">
        <v>30.2</v>
      </c>
      <c r="F62" s="1" t="n">
        <v>31.4</v>
      </c>
      <c r="G62" s="1" t="n">
        <v>29.1</v>
      </c>
      <c r="H62" s="1" t="n">
        <v>23.5</v>
      </c>
      <c r="I62" s="1" t="n">
        <v>14.7</v>
      </c>
      <c r="J62" s="1" t="n">
        <v>15.1</v>
      </c>
      <c r="K62" s="1" t="n">
        <v>17</v>
      </c>
      <c r="L62" s="1" t="n">
        <v>19.1</v>
      </c>
      <c r="M62" s="1" t="n">
        <v>21.2</v>
      </c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5" hidden="false" customHeight="false" outlineLevel="0" collapsed="false">
      <c r="A63" s="4" t="n">
        <v>2005</v>
      </c>
      <c r="B63" s="1" t="n">
        <v>23.6</v>
      </c>
      <c r="C63" s="1" t="n">
        <v>25.9</v>
      </c>
      <c r="D63" s="1" t="n">
        <v>28.1</v>
      </c>
      <c r="E63" s="1" t="n">
        <v>30.4</v>
      </c>
      <c r="F63" s="1" t="n">
        <v>33.2</v>
      </c>
      <c r="G63" s="1" t="n">
        <v>36.1</v>
      </c>
      <c r="H63" s="1" t="n">
        <v>26</v>
      </c>
      <c r="I63" s="1" t="n">
        <v>20.3</v>
      </c>
      <c r="J63" s="1" t="n">
        <v>21</v>
      </c>
      <c r="K63" s="1" t="n">
        <v>22.7</v>
      </c>
      <c r="L63" s="1" t="n">
        <v>24.5</v>
      </c>
      <c r="M63" s="1" t="n">
        <v>26.8</v>
      </c>
      <c r="N63" s="2"/>
      <c r="O63" s="2"/>
      <c r="P63" s="2"/>
      <c r="Q63" s="2"/>
      <c r="R63" s="2"/>
      <c r="S63" s="2"/>
      <c r="T63" s="2"/>
      <c r="U63" s="2"/>
      <c r="V63" s="2"/>
    </row>
    <row r="64" customFormat="false" ht="5.1" hidden="false" customHeight="true" outlineLevel="0" collapsed="false">
      <c r="A64" s="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5" hidden="false" customHeight="false" outlineLevel="0" collapsed="false">
      <c r="A65" s="7" t="s">
        <v>17</v>
      </c>
      <c r="B65" s="8" t="n">
        <f aca="false">AVERAGE(B9:B64)</f>
        <v>31.3211272727273</v>
      </c>
      <c r="C65" s="8" t="n">
        <f aca="false">AVERAGE(C9:C64)</f>
        <v>33.4372727272727</v>
      </c>
      <c r="D65" s="8" t="n">
        <f aca="false">AVERAGE(D9:D64)</f>
        <v>35.2556545454546</v>
      </c>
      <c r="E65" s="8" t="n">
        <f aca="false">AVERAGE(E9:E64)</f>
        <v>36.4818</v>
      </c>
      <c r="F65" s="8" t="n">
        <f aca="false">AVERAGE(F9:F64)</f>
        <v>38.0061454545455</v>
      </c>
      <c r="G65" s="8" t="n">
        <f aca="false">AVERAGE(G9:G64)</f>
        <v>37.1468363636364</v>
      </c>
      <c r="H65" s="8" t="n">
        <f aca="false">AVERAGE(H9:H64)</f>
        <v>29.3616</v>
      </c>
      <c r="I65" s="8" t="n">
        <f aca="false">AVERAGE(I9:I64)</f>
        <v>23.1989090909091</v>
      </c>
      <c r="J65" s="8" t="n">
        <f aca="false">AVERAGE(J9:J64)</f>
        <v>23.5088909090909</v>
      </c>
      <c r="K65" s="8" t="n">
        <f aca="false">AVERAGE(K9:K64)</f>
        <v>25.2577636363636</v>
      </c>
      <c r="L65" s="8" t="n">
        <f aca="false">AVERAGE(L9:L64)</f>
        <v>27.2250181818182</v>
      </c>
      <c r="M65" s="8" t="n">
        <f aca="false">AVERAGE(M9:M64)</f>
        <v>29.1665454545455</v>
      </c>
      <c r="N65" s="2"/>
    </row>
    <row r="66" customFormat="false" ht="15" hidden="false" customHeight="false" outlineLevel="0" collapsed="false">
      <c r="A66" s="7" t="s">
        <v>18</v>
      </c>
      <c r="B66" s="9"/>
      <c r="C66" s="9"/>
      <c r="D66" s="9"/>
      <c r="E66" s="9" t="s">
        <v>19</v>
      </c>
      <c r="F66" s="9"/>
      <c r="G66" s="9"/>
      <c r="H66" s="9"/>
      <c r="I66" s="9"/>
      <c r="J66" s="9"/>
      <c r="K66" s="9"/>
      <c r="L66" s="9"/>
      <c r="M66" s="9"/>
      <c r="N66" s="2"/>
    </row>
    <row r="67" customFormat="false" ht="15" hidden="false" customHeight="false" outlineLevel="0" collapsed="false">
      <c r="A67" s="4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.75" hidden="false" customHeight="false" outlineLevel="0" collapsed="false">
      <c r="A68" s="4"/>
      <c r="E68" s="10"/>
      <c r="F68" s="2"/>
      <c r="G68" s="11"/>
    </row>
    <row r="69" customFormat="false" ht="15.75" hidden="false" customHeight="false" outlineLevel="0" collapsed="false">
      <c r="A69" s="4"/>
      <c r="E69" s="10"/>
      <c r="F69" s="2"/>
      <c r="G69" s="11"/>
    </row>
    <row r="70" customFormat="false" ht="15.75" hidden="false" customHeight="false" outlineLevel="0" collapsed="false">
      <c r="A70" s="4"/>
      <c r="C70" s="12"/>
      <c r="E70" s="10"/>
      <c r="F70" s="2"/>
      <c r="G70" s="11"/>
    </row>
    <row r="71" customFormat="false" ht="15.75" hidden="false" customHeight="false" outlineLevel="0" collapsed="false">
      <c r="A71" s="4"/>
      <c r="C71" s="12"/>
      <c r="E71" s="10"/>
      <c r="F71" s="2"/>
      <c r="G71" s="11"/>
    </row>
    <row r="72" customFormat="false" ht="15.75" hidden="false" customHeight="false" outlineLevel="0" collapsed="false">
      <c r="A72" s="4"/>
      <c r="C72" s="12"/>
      <c r="E72" s="10"/>
      <c r="F72" s="2"/>
      <c r="G72" s="11"/>
    </row>
    <row r="73" customFormat="false" ht="15.75" hidden="false" customHeight="false" outlineLevel="0" collapsed="false">
      <c r="A73" s="4"/>
      <c r="C73" s="12"/>
      <c r="E73" s="10"/>
      <c r="F73" s="2"/>
      <c r="G73" s="11"/>
    </row>
    <row r="74" customFormat="false" ht="15.75" hidden="false" customHeight="false" outlineLevel="0" collapsed="false">
      <c r="A74" s="4"/>
      <c r="C74" s="12"/>
      <c r="E74" s="10"/>
      <c r="F74" s="2"/>
      <c r="G74" s="11"/>
    </row>
    <row r="75" customFormat="false" ht="15.75" hidden="false" customHeight="false" outlineLevel="0" collapsed="false">
      <c r="A75" s="4"/>
      <c r="C75" s="12"/>
      <c r="E75" s="10"/>
      <c r="F75" s="2"/>
      <c r="G75" s="11"/>
    </row>
    <row r="76" customFormat="false" ht="15.75" hidden="false" customHeight="false" outlineLevel="0" collapsed="false">
      <c r="A76" s="4"/>
      <c r="C76" s="12"/>
      <c r="E76" s="10"/>
      <c r="F76" s="2"/>
      <c r="G76" s="11"/>
    </row>
    <row r="77" customFormat="false" ht="15.75" hidden="false" customHeight="false" outlineLevel="0" collapsed="false">
      <c r="A77" s="4"/>
      <c r="C77" s="12"/>
      <c r="E77" s="10"/>
      <c r="F77" s="2"/>
      <c r="G77" s="11"/>
    </row>
    <row r="78" customFormat="false" ht="15.75" hidden="false" customHeight="false" outlineLevel="0" collapsed="false">
      <c r="A78" s="4"/>
      <c r="E78" s="10"/>
      <c r="F78" s="2"/>
      <c r="G78" s="11"/>
    </row>
    <row r="79" customFormat="false" ht="15.75" hidden="false" customHeight="false" outlineLevel="0" collapsed="false">
      <c r="A79" s="4"/>
      <c r="E79" s="10"/>
      <c r="F79" s="2"/>
      <c r="G79" s="11"/>
    </row>
    <row r="80" customFormat="false" ht="15" hidden="false" customHeight="false" outlineLevel="0" collapsed="false">
      <c r="A80" s="4"/>
      <c r="E80" s="2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45" bottom="0.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44:32Z</dcterms:created>
  <dc:creator>jcatt</dc:creator>
  <dc:description/>
  <dc:language>en-US</dc:language>
  <cp:lastModifiedBy>mrouse</cp:lastModifiedBy>
  <cp:lastPrinted>2005-01-24T20:16:46Z</cp:lastPrinted>
  <dcterms:modified xsi:type="dcterms:W3CDTF">2006-01-10T15:10:20Z</dcterms:modified>
  <cp:revision>0</cp:revision>
  <dc:subject/>
  <dc:title/>
</cp:coreProperties>
</file>