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M$62</definedName>
    <definedName function="false" hidden="false" localSheetId="0" name="_xlnm.Print_Titles" vbProcedure="false">A!$2:$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SWA-CONT.XLS</t>
  </si>
  <si>
    <t xml:space="preserve">SWANSON LAKE NEAR TRENTON</t>
  </si>
  <si>
    <t xml:space="preserve">END OF MONTH CONTENTS - FROM NOVEMBER 1953</t>
  </si>
  <si>
    <t xml:space="preserve">UNIT IN 1,000 A.F.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*AVG</t>
  </si>
  <si>
    <t xml:space="preserve"> * Figured from 1957 to Present.</t>
  </si>
  <si>
    <t xml:space="preserve">Latest revision to the reservoir area-capacity table - February 198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true" showOutlineSymbols="false" defaultGridColor="true" view="normal" topLeftCell="A31" colorId="64" zoomScale="87" zoomScaleNormal="87" zoomScalePageLayoutView="100" workbookViewId="0">
      <selection pane="topLeft" activeCell="M60" activeCellId="0" sqref="M60"/>
    </sheetView>
  </sheetViews>
  <sheetFormatPr defaultColWidth="6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13" min="2" style="1" width="7.66"/>
    <col collapsed="false" customWidth="false" hidden="false" outlineLevel="0" max="257" min="14" style="1" width="6.6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2"/>
    </row>
    <row r="5" customFormat="false" ht="15" hidden="false" customHeight="false" outlineLevel="0" collapsed="false">
      <c r="A5" s="2"/>
      <c r="N5" s="2"/>
    </row>
    <row r="6" customFormat="false" ht="15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  <c r="L6" s="4" t="s">
        <v>15</v>
      </c>
      <c r="M6" s="4" t="s">
        <v>16</v>
      </c>
      <c r="N6" s="2"/>
    </row>
    <row r="7" customFormat="false" ht="15" hidden="false" customHeight="false" outlineLevel="0" collapsed="false">
      <c r="A7" s="2" t="n">
        <v>1953</v>
      </c>
      <c r="B7" s="5"/>
      <c r="C7" s="5"/>
      <c r="D7" s="5"/>
      <c r="E7" s="5"/>
      <c r="F7" s="5"/>
      <c r="G7" s="5"/>
      <c r="H7" s="5"/>
      <c r="I7" s="5"/>
      <c r="J7" s="5"/>
      <c r="K7" s="5"/>
      <c r="L7" s="5" t="n">
        <v>6.3</v>
      </c>
      <c r="M7" s="5" t="n">
        <v>9.4</v>
      </c>
      <c r="N7" s="2"/>
    </row>
    <row r="8" customFormat="false" ht="15" hidden="false" customHeight="false" outlineLevel="0" collapsed="false">
      <c r="A8" s="2" t="n">
        <v>1954</v>
      </c>
      <c r="B8" s="5" t="n">
        <v>13</v>
      </c>
      <c r="C8" s="5" t="n">
        <v>20.7</v>
      </c>
      <c r="D8" s="5" t="n">
        <v>26.5</v>
      </c>
      <c r="E8" s="5" t="n">
        <v>29.2</v>
      </c>
      <c r="F8" s="5" t="n">
        <v>34.1</v>
      </c>
      <c r="G8" s="5" t="n">
        <v>34.8</v>
      </c>
      <c r="H8" s="5" t="n">
        <v>30.5</v>
      </c>
      <c r="I8" s="5" t="n">
        <v>27.2</v>
      </c>
      <c r="J8" s="5" t="n">
        <v>21.8</v>
      </c>
      <c r="K8" s="5" t="n">
        <v>20</v>
      </c>
      <c r="L8" s="5" t="n">
        <v>22.2</v>
      </c>
      <c r="M8" s="5" t="n">
        <v>25.7</v>
      </c>
      <c r="N8" s="2"/>
    </row>
    <row r="9" customFormat="false" ht="15" hidden="false" customHeight="false" outlineLevel="0" collapsed="false">
      <c r="A9" s="2" t="n">
        <v>1955</v>
      </c>
      <c r="B9" s="5" t="n">
        <v>29.2</v>
      </c>
      <c r="C9" s="5" t="n">
        <v>34.1</v>
      </c>
      <c r="D9" s="5" t="n">
        <v>40.9</v>
      </c>
      <c r="E9" s="5" t="n">
        <v>45</v>
      </c>
      <c r="F9" s="5" t="n">
        <v>56.1</v>
      </c>
      <c r="G9" s="5" t="n">
        <v>73.9</v>
      </c>
      <c r="H9" s="5" t="n">
        <v>62.5</v>
      </c>
      <c r="I9" s="5" t="n">
        <v>48.2</v>
      </c>
      <c r="J9" s="5" t="n">
        <v>42</v>
      </c>
      <c r="K9" s="5" t="n">
        <v>40.7</v>
      </c>
      <c r="L9" s="5" t="n">
        <v>43.1</v>
      </c>
      <c r="M9" s="5" t="n">
        <v>46.6</v>
      </c>
      <c r="N9" s="2"/>
    </row>
    <row r="10" customFormat="false" ht="15" hidden="false" customHeight="false" outlineLevel="0" collapsed="false">
      <c r="A10" s="2" t="n">
        <v>1956</v>
      </c>
      <c r="B10" s="5" t="n">
        <v>51.9</v>
      </c>
      <c r="C10" s="5" t="n">
        <v>58.4</v>
      </c>
      <c r="D10" s="5" t="n">
        <v>64.2</v>
      </c>
      <c r="E10" s="5" t="n">
        <v>67.2</v>
      </c>
      <c r="F10" s="5" t="n">
        <v>67.4</v>
      </c>
      <c r="G10" s="5" t="n">
        <v>67.9</v>
      </c>
      <c r="H10" s="5" t="n">
        <v>60.2</v>
      </c>
      <c r="I10" s="5" t="n">
        <v>69.3</v>
      </c>
      <c r="J10" s="5" t="n">
        <v>63</v>
      </c>
      <c r="K10" s="5" t="n">
        <v>60.7</v>
      </c>
      <c r="L10" s="5" t="n">
        <v>67.4</v>
      </c>
      <c r="M10" s="5" t="n">
        <v>73.5</v>
      </c>
      <c r="N10" s="2"/>
    </row>
    <row r="11" customFormat="false" ht="15" hidden="false" customHeight="false" outlineLevel="0" collapsed="false">
      <c r="A11" s="2" t="n">
        <v>1957</v>
      </c>
      <c r="B11" s="5" t="n">
        <v>76.6</v>
      </c>
      <c r="C11" s="5" t="n">
        <v>84.4</v>
      </c>
      <c r="D11" s="5" t="n">
        <v>92.8</v>
      </c>
      <c r="E11" s="5" t="n">
        <v>108.1</v>
      </c>
      <c r="F11" s="5" t="n">
        <v>118.8</v>
      </c>
      <c r="G11" s="5" t="n">
        <v>123.7</v>
      </c>
      <c r="H11" s="5" t="n">
        <v>135.4</v>
      </c>
      <c r="I11" s="5" t="n">
        <v>115.8</v>
      </c>
      <c r="J11" s="5" t="n">
        <v>111.9</v>
      </c>
      <c r="K11" s="5" t="n">
        <v>113.4</v>
      </c>
      <c r="L11" s="5" t="n">
        <v>117.3</v>
      </c>
      <c r="M11" s="5" t="n">
        <v>122.9</v>
      </c>
      <c r="N11" s="2"/>
    </row>
    <row r="12" customFormat="false" ht="15" hidden="false" customHeight="false" outlineLevel="0" collapsed="false">
      <c r="A12" s="2" t="n">
        <v>1958</v>
      </c>
      <c r="B12" s="5" t="n">
        <v>126.2</v>
      </c>
      <c r="C12" s="5" t="n">
        <v>121.4</v>
      </c>
      <c r="D12" s="5" t="n">
        <v>120.4</v>
      </c>
      <c r="E12" s="5" t="n">
        <v>119.5</v>
      </c>
      <c r="F12" s="5" t="n">
        <v>131</v>
      </c>
      <c r="G12" s="5" t="n">
        <v>118.3</v>
      </c>
      <c r="H12" s="5" t="n">
        <v>121.7</v>
      </c>
      <c r="I12" s="5" t="n">
        <v>125.4</v>
      </c>
      <c r="J12" s="5" t="n">
        <v>117.3</v>
      </c>
      <c r="K12" s="5" t="n">
        <v>118.3</v>
      </c>
      <c r="L12" s="5" t="n">
        <v>119.6</v>
      </c>
      <c r="M12" s="5" t="n">
        <v>118.3</v>
      </c>
      <c r="N12" s="2"/>
    </row>
    <row r="13" customFormat="false" ht="15" hidden="false" customHeight="false" outlineLevel="0" collapsed="false">
      <c r="A13" s="2" t="n">
        <v>1959</v>
      </c>
      <c r="B13" s="5" t="n">
        <v>116.6</v>
      </c>
      <c r="C13" s="5" t="n">
        <v>119.3</v>
      </c>
      <c r="D13" s="5" t="n">
        <v>122.1</v>
      </c>
      <c r="E13" s="5" t="n">
        <v>119.4</v>
      </c>
      <c r="F13" s="5" t="n">
        <v>121.9</v>
      </c>
      <c r="G13" s="5" t="n">
        <v>116.3</v>
      </c>
      <c r="H13" s="5" t="n">
        <v>95.2</v>
      </c>
      <c r="I13" s="5" t="n">
        <v>75.1</v>
      </c>
      <c r="J13" s="5" t="n">
        <v>67.3</v>
      </c>
      <c r="K13" s="5" t="n">
        <v>68.3</v>
      </c>
      <c r="L13" s="5" t="n">
        <v>72.4</v>
      </c>
      <c r="M13" s="5" t="n">
        <v>78.4</v>
      </c>
      <c r="N13" s="2"/>
    </row>
    <row r="14" customFormat="false" ht="15" hidden="false" customHeight="false" outlineLevel="0" collapsed="false">
      <c r="A14" s="2" t="n">
        <v>1960</v>
      </c>
      <c r="B14" s="5" t="n">
        <v>82.8</v>
      </c>
      <c r="C14" s="5" t="n">
        <v>94.7</v>
      </c>
      <c r="D14" s="5" t="n">
        <v>140.9</v>
      </c>
      <c r="E14" s="5" t="n">
        <v>146.1</v>
      </c>
      <c r="F14" s="5" t="n">
        <v>123</v>
      </c>
      <c r="G14" s="5" t="n">
        <v>122.8</v>
      </c>
      <c r="H14" s="5" t="n">
        <v>107.4</v>
      </c>
      <c r="I14" s="5" t="n">
        <v>83.5</v>
      </c>
      <c r="J14" s="5" t="n">
        <v>74.6</v>
      </c>
      <c r="K14" s="5" t="n">
        <v>74.1</v>
      </c>
      <c r="L14" s="5" t="n">
        <v>76.6</v>
      </c>
      <c r="M14" s="5" t="n">
        <v>81.5</v>
      </c>
      <c r="N14" s="2"/>
    </row>
    <row r="15" customFormat="false" ht="15" hidden="false" customHeight="false" outlineLevel="0" collapsed="false">
      <c r="A15" s="2" t="n">
        <v>1961</v>
      </c>
      <c r="B15" s="5" t="n">
        <v>86.6</v>
      </c>
      <c r="C15" s="5" t="n">
        <v>94.2</v>
      </c>
      <c r="D15" s="5" t="n">
        <v>106.1</v>
      </c>
      <c r="E15" s="5" t="n">
        <v>115.9</v>
      </c>
      <c r="F15" s="5" t="n">
        <v>125.4</v>
      </c>
      <c r="G15" s="5" t="n">
        <v>120.6</v>
      </c>
      <c r="H15" s="5" t="n">
        <v>103.1</v>
      </c>
      <c r="I15" s="5" t="n">
        <v>86.3</v>
      </c>
      <c r="J15" s="5" t="n">
        <v>79.8</v>
      </c>
      <c r="K15" s="5" t="n">
        <v>81.5</v>
      </c>
      <c r="L15" s="5" t="n">
        <v>87.5</v>
      </c>
      <c r="M15" s="5" t="n">
        <v>92.8</v>
      </c>
      <c r="N15" s="2"/>
    </row>
    <row r="16" customFormat="false" ht="15" hidden="false" customHeight="false" outlineLevel="0" collapsed="false">
      <c r="A16" s="2" t="n">
        <v>1962</v>
      </c>
      <c r="B16" s="5" t="n">
        <v>97.6</v>
      </c>
      <c r="C16" s="5" t="n">
        <v>107.1</v>
      </c>
      <c r="D16" s="5" t="n">
        <v>120.6</v>
      </c>
      <c r="E16" s="5" t="n">
        <v>120.6</v>
      </c>
      <c r="F16" s="5" t="n">
        <v>121.8</v>
      </c>
      <c r="G16" s="5" t="n">
        <v>123.6</v>
      </c>
      <c r="H16" s="5" t="n">
        <v>124.3</v>
      </c>
      <c r="I16" s="5" t="n">
        <v>113.4</v>
      </c>
      <c r="J16" s="5" t="n">
        <v>105.2</v>
      </c>
      <c r="K16" s="5" t="n">
        <v>108.2</v>
      </c>
      <c r="L16" s="5" t="n">
        <v>114.5</v>
      </c>
      <c r="M16" s="5" t="n">
        <v>119.9</v>
      </c>
      <c r="N16" s="2"/>
    </row>
    <row r="17" customFormat="false" ht="15" hidden="false" customHeight="false" outlineLevel="0" collapsed="false">
      <c r="A17" s="2" t="n">
        <v>1963</v>
      </c>
      <c r="B17" s="5" t="n">
        <v>117.1</v>
      </c>
      <c r="C17" s="5" t="n">
        <v>121.5</v>
      </c>
      <c r="D17" s="5" t="n">
        <v>120.4</v>
      </c>
      <c r="E17" s="5" t="n">
        <v>120</v>
      </c>
      <c r="F17" s="5" t="n">
        <v>120.2</v>
      </c>
      <c r="G17" s="5" t="n">
        <v>113.9</v>
      </c>
      <c r="H17" s="5" t="n">
        <v>85.1</v>
      </c>
      <c r="I17" s="5" t="n">
        <v>68.8</v>
      </c>
      <c r="J17" s="5" t="n">
        <v>76.7</v>
      </c>
      <c r="K17" s="5" t="n">
        <v>82.1</v>
      </c>
      <c r="L17" s="5" t="n">
        <v>87.2</v>
      </c>
      <c r="M17" s="5" t="n">
        <v>90.9</v>
      </c>
      <c r="N17" s="2"/>
    </row>
    <row r="18" customFormat="false" ht="15" hidden="false" customHeight="false" outlineLevel="0" collapsed="false">
      <c r="A18" s="2" t="n">
        <v>1964</v>
      </c>
      <c r="B18" s="5" t="n">
        <v>98.5</v>
      </c>
      <c r="C18" s="5" t="n">
        <v>106.6</v>
      </c>
      <c r="D18" s="5" t="n">
        <v>116.6</v>
      </c>
      <c r="E18" s="5" t="n">
        <v>120</v>
      </c>
      <c r="F18" s="5" t="n">
        <v>118.6</v>
      </c>
      <c r="G18" s="5" t="n">
        <v>120.5</v>
      </c>
      <c r="H18" s="5" t="n">
        <v>101.1</v>
      </c>
      <c r="I18" s="5" t="n">
        <v>84.3</v>
      </c>
      <c r="J18" s="5" t="n">
        <v>77.3</v>
      </c>
      <c r="K18" s="5" t="n">
        <v>76</v>
      </c>
      <c r="L18" s="5" t="n">
        <v>76.6</v>
      </c>
      <c r="M18" s="5" t="n">
        <v>79.4</v>
      </c>
      <c r="N18" s="2"/>
    </row>
    <row r="19" customFormat="false" ht="15" hidden="false" customHeight="false" outlineLevel="0" collapsed="false">
      <c r="A19" s="2" t="n">
        <v>1965</v>
      </c>
      <c r="B19" s="5" t="n">
        <v>84.8</v>
      </c>
      <c r="C19" s="5" t="n">
        <v>91.6</v>
      </c>
      <c r="D19" s="5" t="n">
        <v>103</v>
      </c>
      <c r="E19" s="5" t="n">
        <v>110.9</v>
      </c>
      <c r="F19" s="5" t="n">
        <v>112.5</v>
      </c>
      <c r="G19" s="5" t="n">
        <v>125.3</v>
      </c>
      <c r="H19" s="5" t="n">
        <v>116.4</v>
      </c>
      <c r="I19" s="5" t="n">
        <v>110.3</v>
      </c>
      <c r="J19" s="5" t="n">
        <v>120</v>
      </c>
      <c r="K19" s="5" t="n">
        <v>121.4</v>
      </c>
      <c r="L19" s="5" t="n">
        <v>120.5</v>
      </c>
      <c r="M19" s="5" t="n">
        <v>120</v>
      </c>
      <c r="N19" s="2"/>
    </row>
    <row r="20" customFormat="false" ht="15" hidden="false" customHeight="false" outlineLevel="0" collapsed="false">
      <c r="A20" s="2" t="n">
        <v>1966</v>
      </c>
      <c r="B20" s="5" t="n">
        <v>119.8</v>
      </c>
      <c r="C20" s="5" t="n">
        <v>120.7</v>
      </c>
      <c r="D20" s="5" t="n">
        <v>121.3</v>
      </c>
      <c r="E20" s="5" t="n">
        <v>120.2</v>
      </c>
      <c r="F20" s="5" t="n">
        <v>116.8</v>
      </c>
      <c r="G20" s="5" t="n">
        <v>120.8</v>
      </c>
      <c r="H20" s="5" t="n">
        <v>108.8</v>
      </c>
      <c r="I20" s="5" t="n">
        <v>82.4</v>
      </c>
      <c r="J20" s="5" t="n">
        <v>76.5</v>
      </c>
      <c r="K20" s="5" t="n">
        <v>80</v>
      </c>
      <c r="L20" s="5" t="n">
        <v>86.4</v>
      </c>
      <c r="M20" s="5" t="n">
        <v>92</v>
      </c>
      <c r="N20" s="2"/>
    </row>
    <row r="21" customFormat="false" ht="15" hidden="false" customHeight="false" outlineLevel="0" collapsed="false">
      <c r="A21" s="2" t="n">
        <v>1967</v>
      </c>
      <c r="B21" s="5" t="n">
        <v>99.8</v>
      </c>
      <c r="C21" s="5" t="n">
        <v>107.6</v>
      </c>
      <c r="D21" s="5" t="n">
        <v>114.4</v>
      </c>
      <c r="E21" s="5" t="n">
        <v>118.6</v>
      </c>
      <c r="F21" s="5" t="n">
        <v>122.2</v>
      </c>
      <c r="G21" s="5" t="n">
        <v>122.3</v>
      </c>
      <c r="H21" s="5" t="n">
        <v>120.9</v>
      </c>
      <c r="I21" s="5" t="n">
        <v>103.7</v>
      </c>
      <c r="J21" s="5" t="n">
        <v>98</v>
      </c>
      <c r="K21" s="5" t="n">
        <v>98.1</v>
      </c>
      <c r="L21" s="5" t="n">
        <v>101.8</v>
      </c>
      <c r="M21" s="5" t="n">
        <v>104.9</v>
      </c>
      <c r="N21" s="2"/>
    </row>
    <row r="22" customFormat="false" ht="15" hidden="false" customHeight="false" outlineLevel="0" collapsed="false">
      <c r="A22" s="2" t="n">
        <v>1968</v>
      </c>
      <c r="B22" s="5" t="n">
        <v>109.6</v>
      </c>
      <c r="C22" s="5" t="n">
        <v>116</v>
      </c>
      <c r="D22" s="5" t="n">
        <v>120.5</v>
      </c>
      <c r="E22" s="5" t="n">
        <v>122</v>
      </c>
      <c r="F22" s="5" t="n">
        <v>123.5</v>
      </c>
      <c r="G22" s="5" t="n">
        <v>119.4</v>
      </c>
      <c r="H22" s="5" t="n">
        <v>92.3</v>
      </c>
      <c r="I22" s="5" t="n">
        <v>79.8</v>
      </c>
      <c r="J22" s="5" t="n">
        <v>79.2</v>
      </c>
      <c r="K22" s="5" t="n">
        <v>79</v>
      </c>
      <c r="L22" s="5" t="n">
        <v>82.1</v>
      </c>
      <c r="M22" s="5" t="n">
        <v>85.5</v>
      </c>
      <c r="N22" s="2"/>
    </row>
    <row r="23" customFormat="false" ht="15" hidden="false" customHeight="false" outlineLevel="0" collapsed="false">
      <c r="A23" s="2" t="n">
        <v>1969</v>
      </c>
      <c r="B23" s="5" t="n">
        <v>91</v>
      </c>
      <c r="C23" s="5" t="n">
        <v>98.9</v>
      </c>
      <c r="D23" s="5" t="n">
        <v>108.5</v>
      </c>
      <c r="E23" s="5" t="n">
        <v>114.6</v>
      </c>
      <c r="F23" s="5" t="n">
        <v>121</v>
      </c>
      <c r="G23" s="5" t="n">
        <v>120.4</v>
      </c>
      <c r="H23" s="5" t="n">
        <v>105.6</v>
      </c>
      <c r="I23" s="5" t="n">
        <v>86.4</v>
      </c>
      <c r="J23" s="5" t="n">
        <v>84.8</v>
      </c>
      <c r="K23" s="5" t="n">
        <v>95.1</v>
      </c>
      <c r="L23" s="5" t="n">
        <v>106.5</v>
      </c>
      <c r="M23" s="5" t="n">
        <v>113.8</v>
      </c>
      <c r="N23" s="2"/>
    </row>
    <row r="24" customFormat="false" ht="15" hidden="false" customHeight="false" outlineLevel="0" collapsed="false">
      <c r="A24" s="2" t="n">
        <v>1970</v>
      </c>
      <c r="B24" s="5" t="n">
        <v>116.3</v>
      </c>
      <c r="C24" s="5" t="n">
        <v>121.7</v>
      </c>
      <c r="D24" s="5" t="n">
        <v>121.2</v>
      </c>
      <c r="E24" s="5" t="n">
        <v>120.5</v>
      </c>
      <c r="F24" s="5" t="n">
        <v>119.8</v>
      </c>
      <c r="G24" s="5" t="n">
        <v>120.8</v>
      </c>
      <c r="H24" s="5" t="n">
        <v>91.5</v>
      </c>
      <c r="I24" s="5" t="n">
        <v>65.8</v>
      </c>
      <c r="J24" s="5" t="n">
        <v>58.1</v>
      </c>
      <c r="K24" s="5" t="n">
        <v>57.4</v>
      </c>
      <c r="L24" s="5" t="n">
        <v>61.2</v>
      </c>
      <c r="M24" s="5" t="n">
        <v>64.9</v>
      </c>
      <c r="N24" s="2"/>
    </row>
    <row r="25" customFormat="false" ht="15" hidden="false" customHeight="false" outlineLevel="0" collapsed="false">
      <c r="A25" s="2" t="n">
        <v>1971</v>
      </c>
      <c r="B25" s="5" t="n">
        <v>69.6</v>
      </c>
      <c r="C25" s="5" t="n">
        <v>77.8</v>
      </c>
      <c r="D25" s="5" t="n">
        <v>90.8</v>
      </c>
      <c r="E25" s="5" t="n">
        <v>103</v>
      </c>
      <c r="F25" s="5" t="n">
        <v>113</v>
      </c>
      <c r="G25" s="5" t="n">
        <v>115</v>
      </c>
      <c r="H25" s="5" t="n">
        <v>93.7</v>
      </c>
      <c r="I25" s="5" t="n">
        <v>68.1</v>
      </c>
      <c r="J25" s="5" t="n">
        <v>61.1</v>
      </c>
      <c r="K25" s="5" t="n">
        <v>61</v>
      </c>
      <c r="L25" s="5" t="n">
        <v>65.1</v>
      </c>
      <c r="M25" s="5" t="n">
        <v>69.2</v>
      </c>
      <c r="N25" s="2"/>
    </row>
    <row r="26" customFormat="false" ht="15" hidden="false" customHeight="false" outlineLevel="0" collapsed="false">
      <c r="A26" s="2" t="n">
        <v>1972</v>
      </c>
      <c r="B26" s="5" t="n">
        <v>73.2</v>
      </c>
      <c r="C26" s="5" t="n">
        <v>80.2</v>
      </c>
      <c r="D26" s="5" t="n">
        <v>85.4</v>
      </c>
      <c r="E26" s="5" t="n">
        <v>88.5</v>
      </c>
      <c r="F26" s="5" t="n">
        <v>97.2</v>
      </c>
      <c r="G26" s="5" t="n">
        <v>106</v>
      </c>
      <c r="H26" s="5" t="n">
        <v>95.6</v>
      </c>
      <c r="I26" s="5" t="n">
        <v>77.1</v>
      </c>
      <c r="J26" s="5" t="n">
        <v>73.1</v>
      </c>
      <c r="K26" s="5" t="n">
        <v>74.3</v>
      </c>
      <c r="L26" s="5" t="n">
        <v>82.7</v>
      </c>
      <c r="M26" s="5" t="n">
        <v>88.6</v>
      </c>
      <c r="N26" s="2"/>
    </row>
    <row r="27" customFormat="false" ht="15" hidden="false" customHeight="false" outlineLevel="0" collapsed="false">
      <c r="A27" s="2" t="n">
        <v>1973</v>
      </c>
      <c r="B27" s="5" t="n">
        <v>96.5</v>
      </c>
      <c r="C27" s="5" t="n">
        <v>105.9</v>
      </c>
      <c r="D27" s="5" t="n">
        <v>119.6</v>
      </c>
      <c r="E27" s="5" t="n">
        <v>124.8</v>
      </c>
      <c r="F27" s="5" t="n">
        <v>121.3</v>
      </c>
      <c r="G27" s="5" t="n">
        <v>116.8</v>
      </c>
      <c r="H27" s="5" t="n">
        <v>105.4</v>
      </c>
      <c r="I27" s="5" t="n">
        <v>85.1</v>
      </c>
      <c r="J27" s="5" t="n">
        <v>85.4</v>
      </c>
      <c r="K27" s="5" t="n">
        <v>92.2</v>
      </c>
      <c r="L27" s="5" t="n">
        <v>99.4</v>
      </c>
      <c r="M27" s="5" t="n">
        <v>106.1</v>
      </c>
      <c r="N27" s="2"/>
    </row>
    <row r="28" customFormat="false" ht="15" hidden="false" customHeight="false" outlineLevel="0" collapsed="false">
      <c r="A28" s="2" t="n">
        <v>1974</v>
      </c>
      <c r="B28" s="5" t="n">
        <v>114.9</v>
      </c>
      <c r="C28" s="5" t="n">
        <v>121.5</v>
      </c>
      <c r="D28" s="5" t="n">
        <v>120.9</v>
      </c>
      <c r="E28" s="5" t="n">
        <v>120.7</v>
      </c>
      <c r="F28" s="5" t="n">
        <v>122.6</v>
      </c>
      <c r="G28" s="5" t="n">
        <v>124.6</v>
      </c>
      <c r="H28" s="5" t="n">
        <v>93.8</v>
      </c>
      <c r="I28" s="5" t="n">
        <v>68</v>
      </c>
      <c r="J28" s="5" t="n">
        <v>62.6</v>
      </c>
      <c r="K28" s="5" t="n">
        <v>61.9</v>
      </c>
      <c r="L28" s="5" t="n">
        <v>65.085</v>
      </c>
      <c r="M28" s="5" t="n">
        <v>69</v>
      </c>
      <c r="N28" s="2"/>
    </row>
    <row r="29" customFormat="false" ht="15" hidden="false" customHeight="false" outlineLevel="0" collapsed="false">
      <c r="A29" s="2" t="n">
        <v>1975</v>
      </c>
      <c r="B29" s="5" t="n">
        <v>74.2</v>
      </c>
      <c r="C29" s="5" t="n">
        <v>80.8</v>
      </c>
      <c r="D29" s="5" t="n">
        <v>88.1</v>
      </c>
      <c r="E29" s="5" t="n">
        <v>96.3</v>
      </c>
      <c r="F29" s="5" t="n">
        <v>100.3</v>
      </c>
      <c r="G29" s="5" t="n">
        <v>118.3</v>
      </c>
      <c r="H29" s="5" t="n">
        <v>91.9</v>
      </c>
      <c r="I29" s="5" t="n">
        <v>68</v>
      </c>
      <c r="J29" s="5" t="n">
        <v>62.5</v>
      </c>
      <c r="K29" s="5" t="n">
        <v>61.2</v>
      </c>
      <c r="L29" s="5" t="n">
        <v>62</v>
      </c>
      <c r="M29" s="5" t="n">
        <v>67.3</v>
      </c>
      <c r="N29" s="2"/>
    </row>
    <row r="30" customFormat="false" ht="15" hidden="false" customHeight="false" outlineLevel="0" collapsed="false">
      <c r="A30" s="2" t="n">
        <v>1976</v>
      </c>
      <c r="B30" s="5" t="n">
        <v>73.8</v>
      </c>
      <c r="C30" s="5" t="n">
        <v>81.7</v>
      </c>
      <c r="D30" s="5" t="n">
        <v>88.8</v>
      </c>
      <c r="E30" s="5" t="n">
        <v>94.7</v>
      </c>
      <c r="F30" s="5" t="n">
        <v>97.5</v>
      </c>
      <c r="G30" s="5" t="n">
        <v>90.6</v>
      </c>
      <c r="H30" s="5" t="n">
        <v>59.7</v>
      </c>
      <c r="I30" s="5" t="n">
        <v>30.6</v>
      </c>
      <c r="J30" s="5" t="n">
        <v>27</v>
      </c>
      <c r="K30" s="5" t="n">
        <v>26.6</v>
      </c>
      <c r="L30" s="5" t="n">
        <v>27.2</v>
      </c>
      <c r="M30" s="5" t="n">
        <v>30</v>
      </c>
      <c r="N30" s="2"/>
    </row>
    <row r="31" customFormat="false" ht="15" hidden="false" customHeight="false" outlineLevel="0" collapsed="false">
      <c r="A31" s="2" t="n">
        <v>1977</v>
      </c>
      <c r="B31" s="5" t="n">
        <v>32.5</v>
      </c>
      <c r="C31" s="5" t="n">
        <v>41.3</v>
      </c>
      <c r="D31" s="5" t="n">
        <v>54.7</v>
      </c>
      <c r="E31" s="5" t="n">
        <v>69.2</v>
      </c>
      <c r="F31" s="5" t="n">
        <v>76.7</v>
      </c>
      <c r="G31" s="5" t="n">
        <v>72.8</v>
      </c>
      <c r="H31" s="5" t="n">
        <v>47.6</v>
      </c>
      <c r="I31" s="5" t="n">
        <v>39.9</v>
      </c>
      <c r="J31" s="5" t="n">
        <v>39.5</v>
      </c>
      <c r="K31" s="5" t="n">
        <v>39.5</v>
      </c>
      <c r="L31" s="5" t="n">
        <v>41.9</v>
      </c>
      <c r="M31" s="5" t="n">
        <v>44.9</v>
      </c>
      <c r="N31" s="2"/>
    </row>
    <row r="32" customFormat="false" ht="15" hidden="false" customHeight="false" outlineLevel="0" collapsed="false">
      <c r="A32" s="2" t="n">
        <v>1978</v>
      </c>
      <c r="B32" s="5" t="n">
        <v>47.7</v>
      </c>
      <c r="C32" s="5" t="n">
        <v>51.7</v>
      </c>
      <c r="D32" s="5" t="n">
        <v>61.1</v>
      </c>
      <c r="E32" s="5" t="n">
        <v>66.2</v>
      </c>
      <c r="F32" s="5" t="n">
        <v>71.7</v>
      </c>
      <c r="G32" s="5" t="n">
        <v>66.9</v>
      </c>
      <c r="H32" s="5" t="n">
        <v>43.1</v>
      </c>
      <c r="I32" s="5" t="n">
        <v>30.4</v>
      </c>
      <c r="J32" s="5" t="n">
        <v>28.2</v>
      </c>
      <c r="K32" s="5" t="n">
        <v>27.8</v>
      </c>
      <c r="L32" s="5" t="n">
        <v>27.7</v>
      </c>
      <c r="M32" s="5" t="n">
        <v>29.1</v>
      </c>
      <c r="N32" s="2"/>
    </row>
    <row r="33" customFormat="false" ht="15" hidden="false" customHeight="false" outlineLevel="0" collapsed="false">
      <c r="A33" s="2" t="n">
        <v>1979</v>
      </c>
      <c r="B33" s="5" t="n">
        <v>30.2</v>
      </c>
      <c r="C33" s="5" t="n">
        <v>35.5</v>
      </c>
      <c r="D33" s="5" t="n">
        <v>45.5</v>
      </c>
      <c r="E33" s="5" t="n">
        <v>51.4</v>
      </c>
      <c r="F33" s="5" t="n">
        <v>53.6</v>
      </c>
      <c r="G33" s="5" t="n">
        <v>54.4</v>
      </c>
      <c r="H33" s="5" t="n">
        <v>56</v>
      </c>
      <c r="I33" s="5" t="n">
        <v>39.8</v>
      </c>
      <c r="J33" s="5" t="n">
        <v>36</v>
      </c>
      <c r="K33" s="5" t="n">
        <v>35.8</v>
      </c>
      <c r="L33" s="5" t="n">
        <v>38.6</v>
      </c>
      <c r="M33" s="5" t="n">
        <v>43.1</v>
      </c>
      <c r="N33" s="2"/>
    </row>
    <row r="34" customFormat="false" ht="15" hidden="false" customHeight="false" outlineLevel="0" collapsed="false">
      <c r="A34" s="2" t="n">
        <v>1980</v>
      </c>
      <c r="B34" s="5" t="n">
        <v>48.3</v>
      </c>
      <c r="C34" s="5" t="n">
        <v>58.1</v>
      </c>
      <c r="D34" s="5" t="n">
        <v>67.5</v>
      </c>
      <c r="E34" s="5" t="n">
        <v>84.4</v>
      </c>
      <c r="F34" s="5" t="n">
        <v>94</v>
      </c>
      <c r="G34" s="5" t="n">
        <v>95</v>
      </c>
      <c r="H34" s="5" t="n">
        <v>68.8</v>
      </c>
      <c r="I34" s="5" t="n">
        <v>55.9</v>
      </c>
      <c r="J34" s="5" t="n">
        <v>53.2</v>
      </c>
      <c r="K34" s="5" t="n">
        <v>52.6</v>
      </c>
      <c r="L34" s="5" t="n">
        <v>54.9</v>
      </c>
      <c r="M34" s="5" t="n">
        <v>59.1</v>
      </c>
      <c r="N34" s="2"/>
    </row>
    <row r="35" customFormat="false" ht="15" hidden="false" customHeight="false" outlineLevel="0" collapsed="false">
      <c r="A35" s="2" t="n">
        <v>1981</v>
      </c>
      <c r="B35" s="5" t="n">
        <v>64</v>
      </c>
      <c r="C35" s="5" t="n">
        <v>69.9</v>
      </c>
      <c r="D35" s="5" t="n">
        <v>84</v>
      </c>
      <c r="E35" s="5" t="n">
        <v>98.2</v>
      </c>
      <c r="F35" s="5" t="n">
        <v>119.3</v>
      </c>
      <c r="G35" s="5" t="n">
        <v>117.7</v>
      </c>
      <c r="H35" s="5" t="n">
        <v>104.4</v>
      </c>
      <c r="I35" s="5" t="n">
        <v>93.6</v>
      </c>
      <c r="J35" s="5" t="n">
        <v>88.1</v>
      </c>
      <c r="K35" s="5" t="n">
        <v>88.4</v>
      </c>
      <c r="L35" s="5" t="n">
        <v>93.6</v>
      </c>
      <c r="M35" s="5" t="n">
        <v>98.4</v>
      </c>
      <c r="N35" s="2"/>
    </row>
    <row r="36" customFormat="false" ht="15" hidden="false" customHeight="false" outlineLevel="0" collapsed="false">
      <c r="A36" s="2" t="n">
        <v>1982</v>
      </c>
      <c r="B36" s="5" t="n">
        <v>102.2</v>
      </c>
      <c r="C36" s="5" t="n">
        <v>110.1</v>
      </c>
      <c r="D36" s="5" t="n">
        <v>116.8</v>
      </c>
      <c r="E36" s="5" t="n">
        <v>121.5</v>
      </c>
      <c r="F36" s="5" t="n">
        <v>131</v>
      </c>
      <c r="G36" s="5" t="n">
        <v>141.2</v>
      </c>
      <c r="H36" s="5" t="n">
        <v>125.6</v>
      </c>
      <c r="I36" s="5" t="n">
        <v>107.2</v>
      </c>
      <c r="J36" s="5" t="n">
        <v>103.1</v>
      </c>
      <c r="K36" s="5" t="n">
        <v>105.4</v>
      </c>
      <c r="L36" s="5" t="n">
        <v>109.4</v>
      </c>
      <c r="M36" s="5" t="n">
        <v>114.2</v>
      </c>
      <c r="N36" s="2"/>
    </row>
    <row r="37" customFormat="false" ht="15" hidden="false" customHeight="false" outlineLevel="0" collapsed="false">
      <c r="A37" s="2" t="n">
        <v>1983</v>
      </c>
      <c r="B37" s="5" t="n">
        <v>119.3</v>
      </c>
      <c r="C37" s="5" t="n">
        <v>118.8</v>
      </c>
      <c r="D37" s="5" t="n">
        <v>123.5</v>
      </c>
      <c r="E37" s="5" t="n">
        <v>128.5</v>
      </c>
      <c r="F37" s="5" t="n">
        <v>129</v>
      </c>
      <c r="G37" s="5" t="n">
        <v>127</v>
      </c>
      <c r="H37" s="5" t="n">
        <v>100</v>
      </c>
      <c r="I37" s="5" t="n">
        <v>79.2</v>
      </c>
      <c r="J37" s="5" t="n">
        <v>72.8</v>
      </c>
      <c r="K37" s="5" t="n">
        <v>71.5</v>
      </c>
      <c r="L37" s="5" t="n">
        <v>73.3</v>
      </c>
      <c r="M37" s="5" t="n">
        <v>75.7</v>
      </c>
      <c r="N37" s="2"/>
    </row>
    <row r="38" customFormat="false" ht="15" hidden="false" customHeight="false" outlineLevel="0" collapsed="false">
      <c r="A38" s="2" t="n">
        <v>1984</v>
      </c>
      <c r="B38" s="5" t="n">
        <v>74</v>
      </c>
      <c r="C38" s="5" t="n">
        <v>85.8</v>
      </c>
      <c r="D38" s="5" t="n">
        <v>97</v>
      </c>
      <c r="E38" s="5" t="n">
        <v>115.7</v>
      </c>
      <c r="F38" s="5" t="n">
        <v>121.5</v>
      </c>
      <c r="G38" s="5" t="n">
        <v>120.8</v>
      </c>
      <c r="H38" s="5" t="n">
        <v>98.7</v>
      </c>
      <c r="I38" s="5" t="n">
        <v>79.6</v>
      </c>
      <c r="J38" s="5" t="n">
        <v>72.7</v>
      </c>
      <c r="K38" s="5" t="n">
        <v>74.9</v>
      </c>
      <c r="L38" s="5" t="n">
        <v>78.2</v>
      </c>
      <c r="M38" s="5" t="n">
        <v>82.5</v>
      </c>
      <c r="N38" s="2"/>
    </row>
    <row r="39" customFormat="false" ht="15" hidden="false" customHeight="false" outlineLevel="0" collapsed="false">
      <c r="A39" s="2" t="n">
        <v>1985</v>
      </c>
      <c r="B39" s="5" t="n">
        <v>87.9</v>
      </c>
      <c r="C39" s="5" t="n">
        <v>96.6</v>
      </c>
      <c r="D39" s="5" t="n">
        <v>103.9</v>
      </c>
      <c r="E39" s="5" t="n">
        <v>109.8</v>
      </c>
      <c r="F39" s="5" t="n">
        <v>116.3</v>
      </c>
      <c r="G39" s="5" t="n">
        <v>109.4</v>
      </c>
      <c r="H39" s="5" t="n">
        <v>89.2</v>
      </c>
      <c r="I39" s="5" t="n">
        <v>70.1</v>
      </c>
      <c r="J39" s="5" t="n">
        <v>67.7</v>
      </c>
      <c r="K39" s="5" t="n">
        <v>71</v>
      </c>
      <c r="L39" s="5" t="n">
        <v>74.6</v>
      </c>
      <c r="M39" s="5" t="n">
        <v>79.6</v>
      </c>
      <c r="N39" s="2"/>
    </row>
    <row r="40" customFormat="false" ht="15" hidden="false" customHeight="false" outlineLevel="0" collapsed="false">
      <c r="A40" s="2" t="n">
        <v>1986</v>
      </c>
      <c r="B40" s="5" t="n">
        <v>87.4</v>
      </c>
      <c r="C40" s="5" t="n">
        <v>94.1</v>
      </c>
      <c r="D40" s="5" t="n">
        <v>101</v>
      </c>
      <c r="E40" s="5" t="n">
        <v>106</v>
      </c>
      <c r="F40" s="5" t="n">
        <v>105.8</v>
      </c>
      <c r="G40" s="5" t="n">
        <v>99</v>
      </c>
      <c r="H40" s="5" t="n">
        <v>76.6</v>
      </c>
      <c r="I40" s="5" t="n">
        <v>59.8</v>
      </c>
      <c r="J40" s="5" t="n">
        <v>57.8</v>
      </c>
      <c r="K40" s="5" t="n">
        <v>59.4</v>
      </c>
      <c r="L40" s="5" t="n">
        <v>62.7</v>
      </c>
      <c r="M40" s="5" t="n">
        <v>67.1</v>
      </c>
      <c r="N40" s="2"/>
    </row>
    <row r="41" customFormat="false" ht="15" hidden="false" customHeight="false" outlineLevel="0" collapsed="false">
      <c r="A41" s="2" t="n">
        <v>1987</v>
      </c>
      <c r="B41" s="5" t="n">
        <v>71.8</v>
      </c>
      <c r="C41" s="5" t="n">
        <v>78</v>
      </c>
      <c r="D41" s="5" t="n">
        <v>86</v>
      </c>
      <c r="E41" s="5" t="n">
        <v>94.6</v>
      </c>
      <c r="F41" s="5" t="n">
        <v>104</v>
      </c>
      <c r="G41" s="5" t="n">
        <v>101</v>
      </c>
      <c r="H41" s="5" t="n">
        <v>79.7</v>
      </c>
      <c r="I41" s="5" t="n">
        <v>62.2</v>
      </c>
      <c r="J41" s="5" t="n">
        <v>60.2</v>
      </c>
      <c r="K41" s="5" t="n">
        <v>59.2</v>
      </c>
      <c r="L41" s="5" t="n">
        <v>62.7</v>
      </c>
      <c r="M41" s="5" t="n">
        <v>66.2</v>
      </c>
      <c r="N41" s="2"/>
    </row>
    <row r="42" customFormat="false" ht="15" hidden="false" customHeight="false" outlineLevel="0" collapsed="false">
      <c r="A42" s="2" t="n">
        <v>1988</v>
      </c>
      <c r="B42" s="5" t="n">
        <v>70</v>
      </c>
      <c r="C42" s="5" t="n">
        <v>77</v>
      </c>
      <c r="D42" s="5" t="n">
        <v>83.7</v>
      </c>
      <c r="E42" s="5" t="n">
        <v>92.4</v>
      </c>
      <c r="F42" s="5" t="n">
        <v>102.5</v>
      </c>
      <c r="G42" s="5" t="n">
        <v>91.5</v>
      </c>
      <c r="H42" s="5" t="n">
        <v>76.2</v>
      </c>
      <c r="I42" s="5" t="n">
        <v>61</v>
      </c>
      <c r="J42" s="5" t="n">
        <v>59.6</v>
      </c>
      <c r="K42" s="5" t="n">
        <v>59</v>
      </c>
      <c r="L42" s="5" t="n">
        <v>60.4</v>
      </c>
      <c r="M42" s="5" t="n">
        <v>63.9</v>
      </c>
      <c r="N42" s="2"/>
    </row>
    <row r="43" customFormat="false" ht="15" hidden="false" customHeight="false" outlineLevel="0" collapsed="false">
      <c r="A43" s="2" t="n">
        <v>1989</v>
      </c>
      <c r="B43" s="5" t="n">
        <v>68.4</v>
      </c>
      <c r="C43" s="5" t="n">
        <v>72.4</v>
      </c>
      <c r="D43" s="5" t="n">
        <v>78.4</v>
      </c>
      <c r="E43" s="5" t="n">
        <v>82.1</v>
      </c>
      <c r="F43" s="5" t="n">
        <v>84</v>
      </c>
      <c r="G43" s="5" t="n">
        <v>84.3</v>
      </c>
      <c r="H43" s="5" t="n">
        <v>68</v>
      </c>
      <c r="I43" s="5" t="n">
        <v>56.1</v>
      </c>
      <c r="J43" s="5" t="n">
        <v>53</v>
      </c>
      <c r="K43" s="5" t="n">
        <v>53.4</v>
      </c>
      <c r="L43" s="5" t="n">
        <v>55.7</v>
      </c>
      <c r="M43" s="5" t="n">
        <v>58.5</v>
      </c>
      <c r="N43" s="2"/>
    </row>
    <row r="44" customFormat="false" ht="15" hidden="false" customHeight="false" outlineLevel="0" collapsed="false">
      <c r="A44" s="2" t="n">
        <v>1990</v>
      </c>
      <c r="B44" s="5" t="n">
        <v>63.7</v>
      </c>
      <c r="C44" s="5" t="n">
        <v>69.5</v>
      </c>
      <c r="D44" s="5" t="n">
        <v>76.8</v>
      </c>
      <c r="E44" s="5" t="n">
        <v>82.3</v>
      </c>
      <c r="F44" s="5" t="n">
        <v>90</v>
      </c>
      <c r="G44" s="5" t="n">
        <v>84.7</v>
      </c>
      <c r="H44" s="5" t="n">
        <v>55.5</v>
      </c>
      <c r="I44" s="5" t="n">
        <v>37.7</v>
      </c>
      <c r="J44" s="5" t="n">
        <v>36.4</v>
      </c>
      <c r="K44" s="5" t="n">
        <v>36.2</v>
      </c>
      <c r="L44" s="5" t="n">
        <v>37.7</v>
      </c>
      <c r="M44" s="5" t="n">
        <v>39.9</v>
      </c>
      <c r="N44" s="2"/>
    </row>
    <row r="45" customFormat="false" ht="15" hidden="false" customHeight="false" outlineLevel="0" collapsed="false">
      <c r="A45" s="2" t="n">
        <v>1991</v>
      </c>
      <c r="B45" s="5" t="n">
        <v>42.1</v>
      </c>
      <c r="C45" s="5" t="n">
        <v>47.8</v>
      </c>
      <c r="D45" s="5" t="n">
        <v>53.9</v>
      </c>
      <c r="E45" s="5" t="n">
        <v>60.4</v>
      </c>
      <c r="F45" s="5" t="n">
        <v>67.5</v>
      </c>
      <c r="G45" s="5" t="n">
        <v>69</v>
      </c>
      <c r="H45" s="5" t="n">
        <v>50.9</v>
      </c>
      <c r="I45" s="5" t="n">
        <v>38.4</v>
      </c>
      <c r="J45" s="5" t="n">
        <v>37.3</v>
      </c>
      <c r="K45" s="5" t="n">
        <v>37.3</v>
      </c>
      <c r="L45" s="5" t="n">
        <v>42.3</v>
      </c>
      <c r="M45" s="5" t="n">
        <v>48.6</v>
      </c>
      <c r="N45" s="2"/>
    </row>
    <row r="46" customFormat="false" ht="15" hidden="false" customHeight="false" outlineLevel="0" collapsed="false">
      <c r="A46" s="2" t="n">
        <v>1992</v>
      </c>
      <c r="B46" s="5" t="n">
        <v>55.7</v>
      </c>
      <c r="C46" s="5" t="n">
        <v>65.2</v>
      </c>
      <c r="D46" s="5" t="n">
        <v>75.5</v>
      </c>
      <c r="E46" s="5" t="n">
        <v>80.8</v>
      </c>
      <c r="F46" s="5" t="n">
        <v>80.8</v>
      </c>
      <c r="G46" s="5" t="n">
        <v>82.7</v>
      </c>
      <c r="H46" s="5" t="n">
        <v>64.7</v>
      </c>
      <c r="I46" s="5" t="n">
        <v>64.5</v>
      </c>
      <c r="J46" s="5" t="n">
        <v>64.2</v>
      </c>
      <c r="K46" s="5" t="n">
        <v>65.6</v>
      </c>
      <c r="L46" s="5" t="n">
        <v>69.6</v>
      </c>
      <c r="M46" s="5" t="n">
        <v>74</v>
      </c>
      <c r="N46" s="2"/>
    </row>
    <row r="47" customFormat="false" ht="15" hidden="false" customHeight="false" outlineLevel="0" collapsed="false">
      <c r="A47" s="2" t="n">
        <v>1993</v>
      </c>
      <c r="B47" s="1" t="n">
        <v>78.3</v>
      </c>
      <c r="C47" s="1" t="n">
        <v>85.8</v>
      </c>
      <c r="D47" s="1" t="n">
        <v>97.6</v>
      </c>
      <c r="E47" s="1" t="n">
        <v>104.9</v>
      </c>
      <c r="F47" s="1" t="n">
        <v>111.6</v>
      </c>
      <c r="G47" s="1" t="n">
        <v>111.7</v>
      </c>
      <c r="H47" s="1" t="n">
        <v>100.2</v>
      </c>
      <c r="I47" s="1" t="n">
        <v>93.2</v>
      </c>
      <c r="J47" s="1" t="n">
        <v>92.1</v>
      </c>
      <c r="K47" s="1" t="n">
        <v>95.1</v>
      </c>
      <c r="L47" s="1" t="n">
        <v>99.3</v>
      </c>
      <c r="M47" s="1" t="n">
        <v>104.7</v>
      </c>
      <c r="N47" s="2"/>
    </row>
    <row r="48" customFormat="false" ht="15" hidden="false" customHeight="false" outlineLevel="0" collapsed="false">
      <c r="A48" s="2" t="n">
        <v>1994</v>
      </c>
      <c r="B48" s="5" t="n">
        <v>110.597</v>
      </c>
      <c r="C48" s="5" t="n">
        <v>117.569</v>
      </c>
      <c r="D48" s="5" t="n">
        <v>125.264</v>
      </c>
      <c r="E48" s="5" t="n">
        <v>132.837</v>
      </c>
      <c r="F48" s="5" t="n">
        <v>130.703</v>
      </c>
      <c r="G48" s="5" t="n">
        <v>118.027</v>
      </c>
      <c r="H48" s="5" t="n">
        <v>98.291</v>
      </c>
      <c r="I48" s="5" t="n">
        <v>80.294</v>
      </c>
      <c r="J48" s="5" t="n">
        <v>77.978</v>
      </c>
      <c r="K48" s="5" t="n">
        <v>78.786</v>
      </c>
      <c r="L48" s="5" t="n">
        <v>81.485</v>
      </c>
      <c r="M48" s="5" t="n">
        <v>85.117</v>
      </c>
      <c r="N48" s="5"/>
      <c r="O48" s="5"/>
      <c r="P48" s="5"/>
      <c r="Q48" s="5"/>
      <c r="R48" s="5"/>
      <c r="S48" s="5"/>
      <c r="T48" s="5"/>
      <c r="U48" s="5"/>
      <c r="V48" s="5"/>
    </row>
    <row r="49" customFormat="false" ht="15" hidden="false" customHeight="false" outlineLevel="0" collapsed="false">
      <c r="A49" s="2" t="n">
        <v>1995</v>
      </c>
      <c r="B49" s="5" t="n">
        <v>90.4</v>
      </c>
      <c r="C49" s="5" t="n">
        <v>94.8</v>
      </c>
      <c r="D49" s="5" t="n">
        <v>100.5</v>
      </c>
      <c r="E49" s="5" t="n">
        <v>108.6</v>
      </c>
      <c r="F49" s="5" t="n">
        <v>120.4</v>
      </c>
      <c r="G49" s="5" t="n">
        <v>126.1</v>
      </c>
      <c r="H49" s="5" t="n">
        <v>111.6</v>
      </c>
      <c r="I49" s="5" t="n">
        <v>85</v>
      </c>
      <c r="J49" s="5" t="n">
        <v>75</v>
      </c>
      <c r="K49" s="5" t="n">
        <v>74.7</v>
      </c>
      <c r="L49" s="5" t="n">
        <v>77.9</v>
      </c>
      <c r="M49" s="5" t="n">
        <v>81.2</v>
      </c>
      <c r="N49" s="5"/>
      <c r="O49" s="5"/>
      <c r="P49" s="5"/>
      <c r="Q49" s="5"/>
      <c r="R49" s="5"/>
      <c r="S49" s="5"/>
      <c r="T49" s="5"/>
      <c r="U49" s="5"/>
      <c r="V49" s="5"/>
    </row>
    <row r="50" customFormat="false" ht="15" hidden="false" customHeight="false" outlineLevel="0" collapsed="false">
      <c r="A50" s="2" t="n">
        <v>1996</v>
      </c>
      <c r="B50" s="5" t="n">
        <v>85</v>
      </c>
      <c r="C50" s="5" t="n">
        <v>90.2</v>
      </c>
      <c r="D50" s="5" t="n">
        <v>95.8</v>
      </c>
      <c r="E50" s="5" t="n">
        <v>100.3</v>
      </c>
      <c r="F50" s="5" t="n">
        <v>107.6</v>
      </c>
      <c r="G50" s="5" t="n">
        <v>111.5</v>
      </c>
      <c r="H50" s="5" t="n">
        <v>92.6</v>
      </c>
      <c r="I50" s="5" t="n">
        <v>82.9</v>
      </c>
      <c r="J50" s="5" t="n">
        <v>88.4</v>
      </c>
      <c r="K50" s="5" t="n">
        <v>91.2</v>
      </c>
      <c r="L50" s="5" t="n">
        <v>95.4</v>
      </c>
      <c r="M50" s="5" t="n">
        <v>99.3</v>
      </c>
      <c r="N50" s="5"/>
      <c r="O50" s="5"/>
      <c r="P50" s="5"/>
      <c r="Q50" s="5"/>
      <c r="R50" s="5"/>
      <c r="S50" s="5"/>
      <c r="T50" s="5"/>
      <c r="U50" s="5"/>
      <c r="V50" s="5"/>
    </row>
    <row r="51" customFormat="false" ht="15" hidden="false" customHeight="false" outlineLevel="0" collapsed="false">
      <c r="A51" s="2" t="n">
        <v>1997</v>
      </c>
      <c r="B51" s="5" t="n">
        <v>103.8</v>
      </c>
      <c r="C51" s="5" t="n">
        <v>110.8</v>
      </c>
      <c r="D51" s="5" t="n">
        <v>116.2</v>
      </c>
      <c r="E51" s="5" t="n">
        <v>120.8</v>
      </c>
      <c r="F51" s="5" t="n">
        <v>122.2</v>
      </c>
      <c r="G51" s="5" t="n">
        <v>118.5</v>
      </c>
      <c r="H51" s="5" t="n">
        <v>92.3</v>
      </c>
      <c r="I51" s="5" t="n">
        <v>75.9</v>
      </c>
      <c r="J51" s="5" t="n">
        <v>71.9</v>
      </c>
      <c r="K51" s="5" t="n">
        <v>71.7</v>
      </c>
      <c r="L51" s="5" t="n">
        <v>73.9</v>
      </c>
      <c r="M51" s="5" t="n">
        <v>77.9</v>
      </c>
      <c r="N51" s="5"/>
      <c r="O51" s="5"/>
      <c r="P51" s="5"/>
      <c r="Q51" s="5"/>
      <c r="R51" s="5"/>
      <c r="S51" s="5"/>
      <c r="T51" s="5"/>
      <c r="U51" s="5"/>
      <c r="V51" s="5"/>
    </row>
    <row r="52" customFormat="false" ht="15" hidden="false" customHeight="false" outlineLevel="0" collapsed="false">
      <c r="A52" s="2" t="n">
        <v>1998</v>
      </c>
      <c r="B52" s="5" t="n">
        <v>82.6</v>
      </c>
      <c r="C52" s="5" t="n">
        <v>88.1</v>
      </c>
      <c r="D52" s="5" t="n">
        <v>92.8</v>
      </c>
      <c r="E52" s="5" t="n">
        <v>96.7</v>
      </c>
      <c r="F52" s="5" t="n">
        <v>100</v>
      </c>
      <c r="G52" s="5" t="n">
        <v>86.9</v>
      </c>
      <c r="H52" s="5" t="n">
        <v>68.4</v>
      </c>
      <c r="I52" s="5" t="n">
        <v>54.6</v>
      </c>
      <c r="J52" s="5" t="n">
        <v>51.2</v>
      </c>
      <c r="K52" s="5" t="n">
        <v>50.5</v>
      </c>
      <c r="L52" s="5" t="n">
        <v>53.6</v>
      </c>
      <c r="M52" s="5" t="n">
        <v>56</v>
      </c>
      <c r="N52" s="5"/>
      <c r="O52" s="5"/>
      <c r="P52" s="5"/>
      <c r="Q52" s="5"/>
      <c r="R52" s="5"/>
      <c r="S52" s="5"/>
      <c r="T52" s="5"/>
      <c r="U52" s="5"/>
      <c r="V52" s="5"/>
    </row>
    <row r="53" customFormat="false" ht="15" hidden="false" customHeight="false" outlineLevel="0" collapsed="false">
      <c r="A53" s="2" t="n">
        <v>1999</v>
      </c>
      <c r="B53" s="5" t="n">
        <v>60.3</v>
      </c>
      <c r="C53" s="5" t="n">
        <v>64</v>
      </c>
      <c r="D53" s="5" t="n">
        <v>68.6</v>
      </c>
      <c r="E53" s="5" t="n">
        <v>73.8</v>
      </c>
      <c r="F53" s="5" t="n">
        <v>76.7</v>
      </c>
      <c r="G53" s="5" t="n">
        <v>78.8</v>
      </c>
      <c r="H53" s="5" t="n">
        <v>61.7</v>
      </c>
      <c r="I53" s="5" t="n">
        <v>49.4</v>
      </c>
      <c r="J53" s="5" t="n">
        <v>47.9</v>
      </c>
      <c r="K53" s="5" t="n">
        <v>48.2</v>
      </c>
      <c r="L53" s="5" t="n">
        <v>50.2</v>
      </c>
      <c r="M53" s="5" t="n">
        <v>53.4</v>
      </c>
      <c r="N53" s="5"/>
      <c r="O53" s="5"/>
      <c r="P53" s="5"/>
      <c r="Q53" s="5"/>
      <c r="R53" s="5"/>
      <c r="S53" s="5"/>
      <c r="T53" s="5"/>
      <c r="U53" s="5"/>
      <c r="V53" s="5"/>
    </row>
    <row r="54" customFormat="false" ht="15" hidden="false" customHeight="false" outlineLevel="0" collapsed="false">
      <c r="A54" s="2" t="n">
        <v>2000</v>
      </c>
      <c r="B54" s="5" t="n">
        <v>57.5</v>
      </c>
      <c r="C54" s="5" t="n">
        <v>62.4</v>
      </c>
      <c r="D54" s="5" t="n">
        <v>68.6</v>
      </c>
      <c r="E54" s="5" t="n">
        <v>72.4</v>
      </c>
      <c r="F54" s="5" t="n">
        <v>72.6</v>
      </c>
      <c r="G54" s="5" t="n">
        <v>58.5</v>
      </c>
      <c r="H54" s="5" t="n">
        <v>40.8</v>
      </c>
      <c r="I54" s="5" t="n">
        <v>25.8</v>
      </c>
      <c r="J54" s="5" t="n">
        <v>25</v>
      </c>
      <c r="K54" s="5" t="n">
        <v>25.3</v>
      </c>
      <c r="L54" s="5" t="n">
        <v>25.3</v>
      </c>
      <c r="M54" s="5" t="n">
        <v>25.8</v>
      </c>
      <c r="N54" s="5"/>
      <c r="O54" s="5"/>
      <c r="P54" s="5"/>
      <c r="Q54" s="5"/>
      <c r="R54" s="5"/>
      <c r="S54" s="5"/>
      <c r="T54" s="5"/>
      <c r="U54" s="5"/>
      <c r="V54" s="5"/>
    </row>
    <row r="55" customFormat="false" ht="15" hidden="false" customHeight="false" outlineLevel="0" collapsed="false">
      <c r="A55" s="2" t="n">
        <v>2001</v>
      </c>
      <c r="B55" s="5" t="n">
        <v>27.7</v>
      </c>
      <c r="C55" s="5" t="n">
        <v>31.1</v>
      </c>
      <c r="D55" s="5" t="n">
        <v>39.4</v>
      </c>
      <c r="E55" s="5" t="n">
        <v>43.9</v>
      </c>
      <c r="F55" s="5" t="n">
        <v>45.1</v>
      </c>
      <c r="G55" s="5" t="n">
        <v>41.6</v>
      </c>
      <c r="H55" s="5" t="n">
        <v>30</v>
      </c>
      <c r="I55" s="5" t="n">
        <v>23.8</v>
      </c>
      <c r="J55" s="5" t="n">
        <v>23.3</v>
      </c>
      <c r="K55" s="5" t="n">
        <v>22.7</v>
      </c>
      <c r="L55" s="5" t="n">
        <v>22.9</v>
      </c>
      <c r="M55" s="5" t="n">
        <v>24</v>
      </c>
      <c r="N55" s="5"/>
      <c r="O55" s="5"/>
      <c r="P55" s="5"/>
      <c r="Q55" s="5"/>
      <c r="R55" s="5"/>
      <c r="S55" s="5"/>
      <c r="T55" s="5"/>
      <c r="U55" s="5"/>
      <c r="V55" s="5"/>
    </row>
    <row r="56" customFormat="false" ht="15" hidden="false" customHeight="false" outlineLevel="0" collapsed="false">
      <c r="A56" s="2" t="n">
        <v>2002</v>
      </c>
      <c r="B56" s="5" t="n">
        <v>25.8</v>
      </c>
      <c r="C56" s="5" t="n">
        <v>28.2</v>
      </c>
      <c r="D56" s="5" t="n">
        <v>31.8</v>
      </c>
      <c r="E56" s="5" t="n">
        <v>33.4</v>
      </c>
      <c r="F56" s="5" t="n">
        <v>32.4</v>
      </c>
      <c r="G56" s="5" t="n">
        <v>30.6</v>
      </c>
      <c r="H56" s="5" t="n">
        <v>20.3</v>
      </c>
      <c r="I56" s="5" t="n">
        <v>23.5</v>
      </c>
      <c r="J56" s="5" t="n">
        <v>22.5</v>
      </c>
      <c r="K56" s="5" t="n">
        <v>22.1</v>
      </c>
      <c r="L56" s="5" t="n">
        <v>21.9</v>
      </c>
      <c r="M56" s="5" t="n">
        <v>21.9</v>
      </c>
      <c r="N56" s="5"/>
      <c r="O56" s="5"/>
      <c r="P56" s="5"/>
      <c r="Q56" s="5"/>
      <c r="R56" s="5"/>
      <c r="S56" s="5"/>
      <c r="T56" s="5"/>
      <c r="U56" s="5"/>
      <c r="V56" s="5"/>
    </row>
    <row r="57" customFormat="false" ht="15" hidden="false" customHeight="false" outlineLevel="0" collapsed="false">
      <c r="A57" s="2" t="n">
        <v>2003</v>
      </c>
      <c r="B57" s="5" t="n">
        <v>22.7</v>
      </c>
      <c r="C57" s="5" t="n">
        <v>25</v>
      </c>
      <c r="D57" s="5" t="n">
        <v>27.8</v>
      </c>
      <c r="E57" s="5" t="n">
        <v>31</v>
      </c>
      <c r="F57" s="5" t="n">
        <v>32.7</v>
      </c>
      <c r="G57" s="5" t="n">
        <v>32.1</v>
      </c>
      <c r="H57" s="5" t="n">
        <v>30.5</v>
      </c>
      <c r="I57" s="5" t="n">
        <v>29</v>
      </c>
      <c r="J57" s="5" t="n">
        <v>27.9</v>
      </c>
      <c r="K57" s="5" t="n">
        <v>27</v>
      </c>
      <c r="L57" s="5" t="n">
        <v>26.8</v>
      </c>
      <c r="M57" s="5" t="n">
        <v>26.6</v>
      </c>
      <c r="N57" s="5"/>
      <c r="O57" s="5"/>
      <c r="P57" s="5"/>
      <c r="Q57" s="5"/>
      <c r="R57" s="5"/>
      <c r="S57" s="5"/>
      <c r="T57" s="5"/>
      <c r="U57" s="5"/>
      <c r="V57" s="5"/>
    </row>
    <row r="58" customFormat="false" ht="15" hidden="false" customHeight="false" outlineLevel="0" collapsed="false">
      <c r="A58" s="2" t="n">
        <v>2004</v>
      </c>
      <c r="B58" s="5" t="n">
        <v>26.6</v>
      </c>
      <c r="C58" s="5" t="n">
        <v>27.5</v>
      </c>
      <c r="D58" s="5" t="n">
        <v>29.2</v>
      </c>
      <c r="E58" s="5" t="n">
        <v>30.3</v>
      </c>
      <c r="F58" s="5" t="n">
        <v>30</v>
      </c>
      <c r="G58" s="5" t="n">
        <v>29.9</v>
      </c>
      <c r="H58" s="5" t="n">
        <v>32.1</v>
      </c>
      <c r="I58" s="5" t="n">
        <v>30.8</v>
      </c>
      <c r="J58" s="5" t="n">
        <v>29.9</v>
      </c>
      <c r="K58" s="5" t="n">
        <v>29.5</v>
      </c>
      <c r="L58" s="5" t="n">
        <v>29.6</v>
      </c>
      <c r="M58" s="5" t="n">
        <v>30.5</v>
      </c>
      <c r="N58" s="5"/>
      <c r="O58" s="5"/>
      <c r="P58" s="5"/>
      <c r="Q58" s="5"/>
      <c r="R58" s="5"/>
      <c r="S58" s="5"/>
      <c r="T58" s="5"/>
      <c r="U58" s="5"/>
      <c r="V58" s="5"/>
    </row>
    <row r="59" customFormat="false" ht="15" hidden="false" customHeight="false" outlineLevel="0" collapsed="false">
      <c r="A59" s="2" t="n">
        <v>2005</v>
      </c>
      <c r="B59" s="5" t="n">
        <v>32.2</v>
      </c>
      <c r="C59" s="5" t="n">
        <v>34.4</v>
      </c>
      <c r="D59" s="5" t="n">
        <v>37</v>
      </c>
      <c r="E59" s="5" t="n">
        <v>38.6</v>
      </c>
      <c r="F59" s="5" t="n">
        <v>39</v>
      </c>
      <c r="G59" s="5" t="n">
        <v>39.8</v>
      </c>
      <c r="H59" s="5" t="n">
        <v>38.4</v>
      </c>
      <c r="I59" s="5" t="n">
        <v>37.4</v>
      </c>
      <c r="J59" s="5" t="n">
        <v>35.7</v>
      </c>
      <c r="K59" s="5" t="n">
        <v>35.4</v>
      </c>
      <c r="L59" s="5" t="n">
        <v>35</v>
      </c>
      <c r="M59" s="5" t="n">
        <v>35.1</v>
      </c>
      <c r="N59" s="5"/>
      <c r="O59" s="5"/>
      <c r="P59" s="5"/>
      <c r="Q59" s="5"/>
      <c r="R59" s="5"/>
      <c r="S59" s="5"/>
      <c r="T59" s="5"/>
      <c r="U59" s="5"/>
      <c r="V59" s="5"/>
    </row>
    <row r="60" customFormat="false" ht="5.1" hidden="false" customHeight="true" outlineLevel="0" collapsed="false">
      <c r="A60" s="2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</row>
    <row r="61" customFormat="false" ht="15" hidden="false" customHeight="false" outlineLevel="0" collapsed="false">
      <c r="A61" s="6" t="s">
        <v>17</v>
      </c>
      <c r="B61" s="7" t="n">
        <f aca="false">AVERAGE(B11:B60)</f>
        <v>77.4325918367347</v>
      </c>
      <c r="C61" s="7" t="n">
        <f aca="false">AVERAGE(C11:C60)</f>
        <v>83.3728367346939</v>
      </c>
      <c r="D61" s="7" t="n">
        <f aca="false">AVERAGE(D11:D60)</f>
        <v>91.066612244898</v>
      </c>
      <c r="E61" s="7" t="n">
        <f aca="false">AVERAGE(E11:E60)</f>
        <v>96.6415714285714</v>
      </c>
      <c r="F61" s="7" t="n">
        <f aca="false">AVERAGE(F11:F60)</f>
        <v>100.349040816327</v>
      </c>
      <c r="G61" s="7" t="n">
        <f aca="false">AVERAGE(G11:G60)</f>
        <v>99.2127959183673</v>
      </c>
      <c r="H61" s="7" t="n">
        <f aca="false">AVERAGE(H11:H60)</f>
        <v>83.0834897959184</v>
      </c>
      <c r="I61" s="7" t="n">
        <f aca="false">AVERAGE(I11:I60)</f>
        <v>68.2631428571429</v>
      </c>
      <c r="J61" s="7" t="n">
        <f aca="false">AVERAGE(J11:J60)</f>
        <v>65.2444489795918</v>
      </c>
      <c r="K61" s="7" t="n">
        <f aca="false">AVERAGE(K11:K60)</f>
        <v>66.1078775510204</v>
      </c>
      <c r="L61" s="7" t="n">
        <f aca="false">AVERAGE(L11:L60)</f>
        <v>69.1483673469388</v>
      </c>
      <c r="M61" s="7" t="n">
        <f aca="false">AVERAGE(M11:M60)</f>
        <v>72.6881020408163</v>
      </c>
      <c r="N61" s="5"/>
      <c r="O61" s="5"/>
      <c r="P61" s="5"/>
      <c r="Q61" s="5"/>
      <c r="R61" s="5"/>
      <c r="S61" s="5"/>
      <c r="T61" s="5"/>
      <c r="U61" s="5"/>
      <c r="V61" s="5"/>
    </row>
    <row r="62" customFormat="false" ht="15" hidden="false" customHeight="false" outlineLevel="0" collapsed="false">
      <c r="A62" s="6" t="s">
        <v>18</v>
      </c>
      <c r="B62" s="8"/>
      <c r="C62" s="8"/>
      <c r="D62" s="8"/>
      <c r="E62" s="8" t="s">
        <v>19</v>
      </c>
      <c r="F62" s="8"/>
      <c r="G62" s="8"/>
      <c r="H62" s="8"/>
      <c r="I62" s="8"/>
      <c r="J62" s="8"/>
      <c r="K62" s="8"/>
      <c r="L62" s="8"/>
      <c r="M62" s="8"/>
      <c r="N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9"/>
    </row>
    <row r="64" customFormat="false" ht="15.75" hidden="false" customHeight="false" outlineLevel="0" collapsed="false">
      <c r="C64" s="10"/>
      <c r="D64" s="11"/>
      <c r="E64" s="2"/>
    </row>
    <row r="65" customFormat="false" ht="15.75" hidden="false" customHeight="false" outlineLevel="0" collapsed="false">
      <c r="C65" s="10"/>
      <c r="D65" s="11"/>
      <c r="E65" s="2"/>
    </row>
    <row r="66" customFormat="false" ht="15.75" hidden="false" customHeight="false" outlineLevel="0" collapsed="false">
      <c r="C66" s="10"/>
      <c r="D66" s="11"/>
      <c r="E66" s="2"/>
    </row>
    <row r="67" customFormat="false" ht="15.75" hidden="false" customHeight="false" outlineLevel="0" collapsed="false">
      <c r="C67" s="10"/>
      <c r="D67" s="11"/>
      <c r="E67" s="2"/>
    </row>
    <row r="68" customFormat="false" ht="15.75" hidden="false" customHeight="false" outlineLevel="0" collapsed="false">
      <c r="C68" s="10"/>
      <c r="D68" s="11"/>
      <c r="E68" s="2"/>
    </row>
    <row r="69" customFormat="false" ht="15.75" hidden="false" customHeight="false" outlineLevel="0" collapsed="false">
      <c r="C69" s="10"/>
      <c r="D69" s="11"/>
      <c r="E69" s="2"/>
    </row>
    <row r="70" customFormat="false" ht="15.75" hidden="false" customHeight="false" outlineLevel="0" collapsed="false">
      <c r="C70" s="10"/>
      <c r="D70" s="11"/>
      <c r="E70" s="2"/>
    </row>
    <row r="71" customFormat="false" ht="15.75" hidden="false" customHeight="false" outlineLevel="0" collapsed="false">
      <c r="C71" s="10"/>
      <c r="D71" s="11"/>
      <c r="E71" s="2"/>
    </row>
    <row r="72" customFormat="false" ht="15.75" hidden="false" customHeight="false" outlineLevel="0" collapsed="false">
      <c r="C72" s="10"/>
      <c r="D72" s="11"/>
      <c r="E72" s="2"/>
    </row>
    <row r="73" customFormat="false" ht="15.75" hidden="false" customHeight="false" outlineLevel="0" collapsed="false">
      <c r="C73" s="10"/>
      <c r="D73" s="11"/>
      <c r="E73" s="2"/>
    </row>
    <row r="74" customFormat="false" ht="15.75" hidden="false" customHeight="false" outlineLevel="0" collapsed="false">
      <c r="C74" s="10"/>
      <c r="D74" s="11"/>
      <c r="E74" s="2"/>
    </row>
    <row r="75" customFormat="false" ht="15.75" hidden="false" customHeight="false" outlineLevel="0" collapsed="false">
      <c r="C75" s="10"/>
      <c r="D75" s="11"/>
      <c r="E75" s="2"/>
    </row>
    <row r="76" customFormat="false" ht="15" hidden="false" customHeight="false" outlineLevel="0" collapsed="false">
      <c r="D76" s="2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" right="0.6" top="0.5" bottom="0.25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9:44:03Z</dcterms:created>
  <dc:creator>jcatt</dc:creator>
  <dc:description/>
  <dc:language>en-US</dc:language>
  <cp:lastModifiedBy>mrouse</cp:lastModifiedBy>
  <cp:lastPrinted>2005-01-24T20:20:46Z</cp:lastPrinted>
  <dcterms:modified xsi:type="dcterms:W3CDTF">2006-01-10T15:24:38Z</dcterms:modified>
  <cp:revision>0</cp:revision>
  <dc:subject/>
  <dc:title/>
</cp:coreProperties>
</file>