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8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S-EVAP.XLS</t>
  </si>
  <si>
    <t xml:space="preserve">EVAPORATION AT MEDICINE CREEK DAM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false" defaultGridColor="true" view="normal" topLeftCell="A37" colorId="64" zoomScale="87" zoomScaleNormal="87" zoomScalePageLayoutView="100" workbookViewId="0">
      <selection pane="topLeft" activeCell="M57" activeCellId="0" sqref="M57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" hidden="false" customHeight="false" outlineLevel="0" collapsed="false">
      <c r="A6" s="4" t="n">
        <v>1955</v>
      </c>
      <c r="B6" s="2" t="n">
        <v>0</v>
      </c>
      <c r="C6" s="2" t="n">
        <v>0</v>
      </c>
      <c r="D6" s="2" t="n">
        <v>0</v>
      </c>
      <c r="E6" s="2" t="n">
        <v>944</v>
      </c>
      <c r="F6" s="2" t="n">
        <v>1101</v>
      </c>
      <c r="G6" s="2" t="n">
        <v>883</v>
      </c>
      <c r="H6" s="2" t="n">
        <v>1636</v>
      </c>
      <c r="I6" s="2" t="n">
        <v>1040</v>
      </c>
      <c r="J6" s="2" t="n">
        <v>551</v>
      </c>
      <c r="K6" s="2" t="n">
        <v>349</v>
      </c>
      <c r="L6" s="2" t="n">
        <v>13</v>
      </c>
      <c r="M6" s="2" t="n">
        <v>0</v>
      </c>
      <c r="N6" s="2" t="n">
        <f aca="false">SUM(B6:M6)</f>
        <v>6517</v>
      </c>
      <c r="O6" s="2"/>
    </row>
    <row r="7" customFormat="false" ht="15" hidden="false" customHeight="false" outlineLevel="0" collapsed="false">
      <c r="A7" s="4" t="n">
        <v>1956</v>
      </c>
      <c r="B7" s="1" t="n">
        <v>5</v>
      </c>
      <c r="C7" s="1" t="n">
        <v>11</v>
      </c>
      <c r="D7" s="1" t="n">
        <v>49</v>
      </c>
      <c r="E7" s="1" t="n">
        <v>572</v>
      </c>
      <c r="F7" s="1" t="n">
        <v>896</v>
      </c>
      <c r="G7" s="1" t="n">
        <v>1188</v>
      </c>
      <c r="H7" s="1" t="n">
        <v>1102</v>
      </c>
      <c r="I7" s="1" t="n">
        <v>924</v>
      </c>
      <c r="J7" s="1" t="n">
        <v>778</v>
      </c>
      <c r="K7" s="1" t="n">
        <v>593</v>
      </c>
      <c r="L7" s="1" t="n">
        <v>100</v>
      </c>
      <c r="M7" s="1" t="n">
        <v>60</v>
      </c>
      <c r="N7" s="2" t="n">
        <f aca="false">SUM(B7:M7)</f>
        <v>6278</v>
      </c>
      <c r="O7" s="2"/>
    </row>
    <row r="8" customFormat="false" ht="15" hidden="false" customHeight="false" outlineLevel="0" collapsed="false">
      <c r="A8" s="4" t="n">
        <v>1957</v>
      </c>
      <c r="B8" s="2" t="n">
        <v>9</v>
      </c>
      <c r="C8" s="2" t="n">
        <v>12</v>
      </c>
      <c r="D8" s="2" t="n">
        <v>307</v>
      </c>
      <c r="E8" s="2" t="n">
        <v>544</v>
      </c>
      <c r="F8" s="2" t="n">
        <v>740</v>
      </c>
      <c r="G8" s="2" t="n">
        <v>898</v>
      </c>
      <c r="H8" s="2" t="n">
        <v>1226</v>
      </c>
      <c r="I8" s="2" t="n">
        <v>1068</v>
      </c>
      <c r="J8" s="2" t="n">
        <v>770</v>
      </c>
      <c r="K8" s="2" t="n">
        <v>380</v>
      </c>
      <c r="L8" s="2" t="n">
        <v>142</v>
      </c>
      <c r="M8" s="2" t="n">
        <v>182</v>
      </c>
      <c r="N8" s="2" t="n">
        <f aca="false">SUM(B8:M8)</f>
        <v>6278</v>
      </c>
      <c r="O8" s="2"/>
    </row>
    <row r="9" customFormat="false" ht="15" hidden="false" customHeight="false" outlineLevel="0" collapsed="false">
      <c r="A9" s="4" t="n">
        <v>1958</v>
      </c>
      <c r="B9" s="2" t="n">
        <v>6</v>
      </c>
      <c r="C9" s="2" t="n">
        <v>33</v>
      </c>
      <c r="D9" s="2" t="n">
        <v>29</v>
      </c>
      <c r="E9" s="2" t="n">
        <v>460</v>
      </c>
      <c r="F9" s="2" t="n">
        <v>1572</v>
      </c>
      <c r="G9" s="2" t="n">
        <v>1014</v>
      </c>
      <c r="H9" s="2" t="n">
        <v>1034</v>
      </c>
      <c r="I9" s="2" t="n">
        <v>1032</v>
      </c>
      <c r="J9" s="2" t="n">
        <v>848</v>
      </c>
      <c r="K9" s="2" t="n">
        <v>628</v>
      </c>
      <c r="L9" s="2" t="n">
        <v>406</v>
      </c>
      <c r="M9" s="2" t="n">
        <v>108</v>
      </c>
      <c r="N9" s="2" t="n">
        <f aca="false">SUM(B9:M9)</f>
        <v>7170</v>
      </c>
      <c r="O9" s="2"/>
    </row>
    <row r="10" customFormat="false" ht="15" hidden="false" customHeight="false" outlineLevel="0" collapsed="false">
      <c r="A10" s="4" t="n">
        <v>1959</v>
      </c>
      <c r="B10" s="2" t="n">
        <v>0</v>
      </c>
      <c r="C10" s="2" t="n">
        <v>0</v>
      </c>
      <c r="D10" s="2" t="n">
        <v>220</v>
      </c>
      <c r="E10" s="2" t="n">
        <v>660</v>
      </c>
      <c r="F10" s="2" t="n">
        <v>768</v>
      </c>
      <c r="G10" s="2" t="n">
        <v>1176</v>
      </c>
      <c r="H10" s="2" t="n">
        <v>1082</v>
      </c>
      <c r="I10" s="2" t="n">
        <v>876</v>
      </c>
      <c r="J10" s="2" t="n">
        <v>536</v>
      </c>
      <c r="K10" s="2" t="n">
        <v>350</v>
      </c>
      <c r="L10" s="2" t="n">
        <v>0</v>
      </c>
      <c r="M10" s="2" t="n">
        <v>0</v>
      </c>
      <c r="N10" s="2" t="n">
        <f aca="false">SUM(B10:M10)</f>
        <v>5668</v>
      </c>
      <c r="O10" s="2"/>
    </row>
    <row r="11" customFormat="false" ht="15" hidden="false" customHeight="false" outlineLevel="0" collapsed="false">
      <c r="A11" s="4" t="n">
        <v>1960</v>
      </c>
      <c r="B11" s="2" t="n">
        <v>0</v>
      </c>
      <c r="C11" s="2" t="n">
        <v>16</v>
      </c>
      <c r="D11" s="2" t="n">
        <v>0</v>
      </c>
      <c r="E11" s="2" t="n">
        <v>823</v>
      </c>
      <c r="F11" s="2" t="n">
        <v>878</v>
      </c>
      <c r="G11" s="2" t="n">
        <v>798</v>
      </c>
      <c r="H11" s="2" t="n">
        <v>1010</v>
      </c>
      <c r="I11" s="2" t="n">
        <v>1780</v>
      </c>
      <c r="J11" s="2" t="n">
        <v>658</v>
      </c>
      <c r="K11" s="1" t="n">
        <v>374</v>
      </c>
      <c r="L11" s="2" t="n">
        <v>406</v>
      </c>
      <c r="M11" s="2" t="n">
        <v>0</v>
      </c>
      <c r="N11" s="2" t="n">
        <f aca="false">SUM(B11:M11)</f>
        <v>6743</v>
      </c>
      <c r="O11" s="2"/>
    </row>
    <row r="12" customFormat="false" ht="15" hidden="false" customHeight="false" outlineLevel="0" collapsed="false">
      <c r="A12" s="4" t="n">
        <v>1961</v>
      </c>
      <c r="B12" s="2" t="n">
        <v>0</v>
      </c>
      <c r="C12" s="2" t="n">
        <v>43</v>
      </c>
      <c r="D12" s="2" t="n">
        <v>620</v>
      </c>
      <c r="E12" s="2" t="n">
        <v>695</v>
      </c>
      <c r="F12" s="2" t="n">
        <v>761</v>
      </c>
      <c r="G12" s="2" t="n">
        <v>943</v>
      </c>
      <c r="H12" s="2" t="n">
        <v>1074</v>
      </c>
      <c r="I12" s="2" t="n">
        <v>803</v>
      </c>
      <c r="J12" s="2" t="n">
        <v>446</v>
      </c>
      <c r="K12" s="2" t="n">
        <v>386</v>
      </c>
      <c r="L12" s="2" t="n">
        <v>216</v>
      </c>
      <c r="M12" s="2" t="n">
        <v>34</v>
      </c>
      <c r="N12" s="2" t="n">
        <f aca="false">SUM(B12:M12)</f>
        <v>6021</v>
      </c>
      <c r="O12" s="2"/>
    </row>
    <row r="13" customFormat="false" ht="15" hidden="false" customHeight="false" outlineLevel="0" collapsed="false">
      <c r="A13" s="4" t="n">
        <v>1962</v>
      </c>
      <c r="B13" s="2" t="n">
        <v>0</v>
      </c>
      <c r="C13" s="2" t="n">
        <v>178</v>
      </c>
      <c r="D13" s="2" t="n">
        <v>230</v>
      </c>
      <c r="E13" s="2" t="n">
        <v>756</v>
      </c>
      <c r="F13" s="2" t="n">
        <v>1006</v>
      </c>
      <c r="G13" s="2" t="n">
        <v>898</v>
      </c>
      <c r="H13" s="2" t="n">
        <v>1040</v>
      </c>
      <c r="I13" s="2" t="n">
        <v>1160</v>
      </c>
      <c r="J13" s="2" t="n">
        <v>580</v>
      </c>
      <c r="K13" s="2" t="n">
        <v>490</v>
      </c>
      <c r="L13" s="2" t="n">
        <v>440</v>
      </c>
      <c r="M13" s="2" t="n">
        <v>270</v>
      </c>
      <c r="N13" s="2" t="n">
        <f aca="false">SUM(B13:M13)</f>
        <v>7048</v>
      </c>
      <c r="O13" s="2"/>
    </row>
    <row r="14" customFormat="false" ht="15" hidden="false" customHeight="false" outlineLevel="0" collapsed="false">
      <c r="A14" s="4" t="n">
        <v>1963</v>
      </c>
      <c r="B14" s="2" t="n">
        <v>0</v>
      </c>
      <c r="C14" s="2" t="n">
        <v>0</v>
      </c>
      <c r="D14" s="2" t="n">
        <v>630</v>
      </c>
      <c r="E14" s="2" t="n">
        <v>764</v>
      </c>
      <c r="F14" s="2" t="n">
        <v>862</v>
      </c>
      <c r="G14" s="2" t="n">
        <v>1410</v>
      </c>
      <c r="H14" s="2" t="n">
        <v>1402</v>
      </c>
      <c r="I14" s="2" t="n">
        <v>794</v>
      </c>
      <c r="J14" s="2" t="n">
        <v>438</v>
      </c>
      <c r="K14" s="2" t="n">
        <v>466</v>
      </c>
      <c r="L14" s="2" t="n">
        <v>392</v>
      </c>
      <c r="M14" s="2" t="n">
        <v>130</v>
      </c>
      <c r="N14" s="2" t="n">
        <f aca="false">SUM(B14:M14)</f>
        <v>7288</v>
      </c>
      <c r="O14" s="2"/>
    </row>
    <row r="15" customFormat="false" ht="15" hidden="false" customHeight="false" outlineLevel="0" collapsed="false">
      <c r="A15" s="4" t="n">
        <v>1964</v>
      </c>
      <c r="B15" s="2" t="n">
        <v>0</v>
      </c>
      <c r="C15" s="2" t="n">
        <v>128</v>
      </c>
      <c r="D15" s="2" t="n">
        <v>422</v>
      </c>
      <c r="E15" s="2" t="n">
        <v>578</v>
      </c>
      <c r="F15" s="2" t="n">
        <v>1030</v>
      </c>
      <c r="G15" s="2" t="n">
        <v>1158</v>
      </c>
      <c r="H15" s="2" t="n">
        <v>1316</v>
      </c>
      <c r="I15" s="2" t="n">
        <v>1104</v>
      </c>
      <c r="J15" s="2" t="n">
        <v>604</v>
      </c>
      <c r="K15" s="2" t="n">
        <v>450</v>
      </c>
      <c r="L15" s="2" t="n">
        <v>310</v>
      </c>
      <c r="M15" s="2" t="n">
        <v>136</v>
      </c>
      <c r="N15" s="2" t="n">
        <f aca="false">SUM(B15:M15)</f>
        <v>7236</v>
      </c>
      <c r="O15" s="2"/>
    </row>
    <row r="16" customFormat="false" ht="15" hidden="false" customHeight="false" outlineLevel="0" collapsed="false">
      <c r="A16" s="4" t="n">
        <v>1965</v>
      </c>
      <c r="B16" s="2" t="n">
        <v>8</v>
      </c>
      <c r="C16" s="2" t="n">
        <v>14</v>
      </c>
      <c r="D16" s="2" t="n">
        <v>142</v>
      </c>
      <c r="E16" s="2" t="n">
        <v>806</v>
      </c>
      <c r="F16" s="2" t="n">
        <v>1166</v>
      </c>
      <c r="G16" s="2" t="n">
        <v>880</v>
      </c>
      <c r="H16" s="2" t="n">
        <v>1222</v>
      </c>
      <c r="I16" s="2" t="n">
        <v>910</v>
      </c>
      <c r="J16" s="2" t="n">
        <v>440</v>
      </c>
      <c r="K16" s="2" t="n">
        <v>556</v>
      </c>
      <c r="L16" s="2" t="n">
        <v>274</v>
      </c>
      <c r="M16" s="2" t="n">
        <v>162</v>
      </c>
      <c r="N16" s="2" t="n">
        <f aca="false">SUM(B16:M16)</f>
        <v>6580</v>
      </c>
      <c r="O16" s="2"/>
    </row>
    <row r="17" customFormat="false" ht="15" hidden="false" customHeight="false" outlineLevel="0" collapsed="false">
      <c r="A17" s="4" t="n">
        <v>1966</v>
      </c>
      <c r="B17" s="2" t="n">
        <v>38</v>
      </c>
      <c r="C17" s="2" t="n">
        <v>0</v>
      </c>
      <c r="D17" s="2" t="n">
        <v>190</v>
      </c>
      <c r="E17" s="2" t="n">
        <v>600</v>
      </c>
      <c r="F17" s="2" t="n">
        <v>1222</v>
      </c>
      <c r="G17" s="2" t="n">
        <v>1180</v>
      </c>
      <c r="H17" s="2" t="n">
        <v>1130</v>
      </c>
      <c r="I17" s="2" t="n">
        <v>818</v>
      </c>
      <c r="J17" s="2" t="n">
        <v>802</v>
      </c>
      <c r="K17" s="2" t="n">
        <v>582</v>
      </c>
      <c r="L17" s="2" t="n">
        <v>312</v>
      </c>
      <c r="M17" s="2" t="n">
        <v>232</v>
      </c>
      <c r="N17" s="2" t="n">
        <f aca="false">SUM(B17:M17)</f>
        <v>7106</v>
      </c>
      <c r="O17" s="2"/>
    </row>
    <row r="18" customFormat="false" ht="15" hidden="false" customHeight="false" outlineLevel="0" collapsed="false">
      <c r="A18" s="4" t="n">
        <v>1967</v>
      </c>
      <c r="B18" s="2" t="n">
        <v>0</v>
      </c>
      <c r="C18" s="2" t="n">
        <v>138</v>
      </c>
      <c r="D18" s="2" t="n">
        <v>531</v>
      </c>
      <c r="E18" s="2" t="n">
        <v>862</v>
      </c>
      <c r="F18" s="2" t="n">
        <v>744</v>
      </c>
      <c r="G18" s="2" t="n">
        <v>866</v>
      </c>
      <c r="H18" s="2" t="n">
        <v>980</v>
      </c>
      <c r="I18" s="2" t="n">
        <v>930</v>
      </c>
      <c r="J18" s="2" t="n">
        <v>654</v>
      </c>
      <c r="K18" s="2" t="n">
        <v>580</v>
      </c>
      <c r="L18" s="2" t="n">
        <v>542</v>
      </c>
      <c r="M18" s="2" t="n">
        <v>240</v>
      </c>
      <c r="N18" s="2" t="n">
        <f aca="false">SUM(B18:M18)</f>
        <v>7067</v>
      </c>
      <c r="O18" s="2"/>
    </row>
    <row r="19" customFormat="false" ht="15" hidden="false" customHeight="false" outlineLevel="0" collapsed="false">
      <c r="A19" s="4" t="n">
        <v>1968</v>
      </c>
      <c r="B19" s="2" t="n">
        <v>0</v>
      </c>
      <c r="C19" s="2" t="n">
        <v>70</v>
      </c>
      <c r="D19" s="2" t="n">
        <v>500</v>
      </c>
      <c r="E19" s="2" t="n">
        <v>740</v>
      </c>
      <c r="F19" s="2" t="n">
        <v>858</v>
      </c>
      <c r="G19" s="2" t="n">
        <v>1290</v>
      </c>
      <c r="H19" s="2" t="n">
        <v>1184</v>
      </c>
      <c r="I19" s="2" t="n">
        <v>870</v>
      </c>
      <c r="J19" s="2" t="n">
        <v>624</v>
      </c>
      <c r="K19" s="2" t="n">
        <v>620</v>
      </c>
      <c r="L19" s="2" t="n">
        <v>300</v>
      </c>
      <c r="M19" s="2" t="n">
        <v>140</v>
      </c>
      <c r="N19" s="2" t="n">
        <f aca="false">SUM(B19:M19)</f>
        <v>7196</v>
      </c>
      <c r="O19" s="2"/>
    </row>
    <row r="20" customFormat="false" ht="15" hidden="false" customHeight="false" outlineLevel="0" collapsed="false">
      <c r="A20" s="4" t="n">
        <v>1969</v>
      </c>
      <c r="B20" s="2" t="n">
        <v>0</v>
      </c>
      <c r="C20" s="2" t="n">
        <v>0</v>
      </c>
      <c r="D20" s="2" t="n">
        <v>0</v>
      </c>
      <c r="E20" s="2" t="n">
        <v>736</v>
      </c>
      <c r="F20" s="2" t="n">
        <v>790</v>
      </c>
      <c r="G20" s="2" t="n">
        <v>940</v>
      </c>
      <c r="H20" s="2" t="n">
        <v>972</v>
      </c>
      <c r="I20" s="2" t="n">
        <v>834</v>
      </c>
      <c r="J20" s="2" t="n">
        <v>510</v>
      </c>
      <c r="K20" s="2" t="n">
        <v>294</v>
      </c>
      <c r="L20" s="2" t="n">
        <v>186</v>
      </c>
      <c r="M20" s="2" t="n">
        <v>56</v>
      </c>
      <c r="N20" s="2" t="n">
        <f aca="false">SUM(B20:M20)</f>
        <v>5318</v>
      </c>
      <c r="O20" s="2"/>
    </row>
    <row r="21" customFormat="false" ht="15" hidden="false" customHeight="false" outlineLevel="0" collapsed="false">
      <c r="A21" s="4" t="n">
        <v>1970</v>
      </c>
      <c r="B21" s="2" t="n">
        <v>0</v>
      </c>
      <c r="C21" s="2" t="n">
        <v>0</v>
      </c>
      <c r="D21" s="2" t="n">
        <v>120</v>
      </c>
      <c r="E21" s="2" t="n">
        <v>770</v>
      </c>
      <c r="F21" s="2" t="n">
        <v>1126</v>
      </c>
      <c r="G21" s="2" t="n">
        <v>1160</v>
      </c>
      <c r="H21" s="2" t="n">
        <v>964</v>
      </c>
      <c r="I21" s="2" t="n">
        <v>640</v>
      </c>
      <c r="J21" s="2" t="n">
        <v>462</v>
      </c>
      <c r="K21" s="2" t="n">
        <v>244</v>
      </c>
      <c r="L21" s="2" t="n">
        <v>120</v>
      </c>
      <c r="M21" s="2" t="n">
        <v>0</v>
      </c>
      <c r="N21" s="2" t="n">
        <f aca="false">SUM(B21:M21)</f>
        <v>5606</v>
      </c>
      <c r="O21" s="2"/>
    </row>
    <row r="22" customFormat="false" ht="15" hidden="false" customHeight="false" outlineLevel="0" collapsed="false">
      <c r="A22" s="4" t="n">
        <v>1971</v>
      </c>
      <c r="B22" s="2" t="n">
        <v>0</v>
      </c>
      <c r="C22" s="2" t="n">
        <v>0</v>
      </c>
      <c r="D22" s="2" t="n">
        <v>44</v>
      </c>
      <c r="E22" s="2" t="n">
        <v>774</v>
      </c>
      <c r="F22" s="2" t="n">
        <v>790</v>
      </c>
      <c r="G22" s="2" t="n">
        <v>1112</v>
      </c>
      <c r="H22" s="2" t="n">
        <v>1046</v>
      </c>
      <c r="I22" s="2" t="n">
        <v>698</v>
      </c>
      <c r="J22" s="2" t="n">
        <v>472</v>
      </c>
      <c r="K22" s="2" t="n">
        <v>388</v>
      </c>
      <c r="L22" s="2" t="n">
        <v>60</v>
      </c>
      <c r="M22" s="2" t="n">
        <v>0</v>
      </c>
      <c r="N22" s="2" t="n">
        <f aca="false">SUM(B22:M22)</f>
        <v>5384</v>
      </c>
      <c r="O22" s="2"/>
    </row>
    <row r="23" customFormat="false" ht="15" hidden="false" customHeight="false" outlineLevel="0" collapsed="false">
      <c r="A23" s="4" t="n">
        <v>1972</v>
      </c>
      <c r="B23" s="2" t="n">
        <v>0</v>
      </c>
      <c r="C23" s="2" t="n">
        <v>0</v>
      </c>
      <c r="D23" s="2" t="n">
        <v>60</v>
      </c>
      <c r="E23" s="2" t="n">
        <v>646</v>
      </c>
      <c r="F23" s="2" t="n">
        <v>832</v>
      </c>
      <c r="G23" s="2" t="n">
        <v>1058</v>
      </c>
      <c r="H23" s="2" t="n">
        <v>978</v>
      </c>
      <c r="I23" s="2" t="n">
        <v>704</v>
      </c>
      <c r="J23" s="2" t="n">
        <v>470</v>
      </c>
      <c r="K23" s="2" t="n">
        <v>298</v>
      </c>
      <c r="L23" s="2" t="n">
        <v>60</v>
      </c>
      <c r="M23" s="2" t="n">
        <v>0</v>
      </c>
      <c r="N23" s="2" t="n">
        <f aca="false">SUM(B23:M23)</f>
        <v>5106</v>
      </c>
      <c r="O23" s="2"/>
    </row>
    <row r="24" customFormat="false" ht="15" hidden="false" customHeight="false" outlineLevel="0" collapsed="false">
      <c r="A24" s="4" t="n">
        <v>1973</v>
      </c>
      <c r="B24" s="2" t="n">
        <v>0</v>
      </c>
      <c r="C24" s="2" t="n">
        <v>0</v>
      </c>
      <c r="D24" s="2" t="n">
        <v>60</v>
      </c>
      <c r="E24" s="2" t="n">
        <v>624</v>
      </c>
      <c r="F24" s="2" t="n">
        <v>886</v>
      </c>
      <c r="G24" s="2" t="n">
        <v>1100</v>
      </c>
      <c r="H24" s="2" t="n">
        <v>846</v>
      </c>
      <c r="I24" s="2" t="n">
        <v>758</v>
      </c>
      <c r="J24" s="2" t="n">
        <v>254</v>
      </c>
      <c r="K24" s="2" t="n">
        <v>288</v>
      </c>
      <c r="L24" s="2" t="n">
        <v>60</v>
      </c>
      <c r="M24" s="2" t="n">
        <v>0</v>
      </c>
      <c r="N24" s="2" t="n">
        <f aca="false">SUM(B24:M24)</f>
        <v>4876</v>
      </c>
      <c r="O24" s="2"/>
    </row>
    <row r="25" customFormat="false" ht="15" hidden="false" customHeight="false" outlineLevel="0" collapsed="false">
      <c r="A25" s="4" t="n">
        <v>1974</v>
      </c>
      <c r="B25" s="2" t="n">
        <v>0</v>
      </c>
      <c r="C25" s="2" t="n">
        <v>0</v>
      </c>
      <c r="D25" s="2" t="n">
        <v>64</v>
      </c>
      <c r="E25" s="2" t="n">
        <v>720</v>
      </c>
      <c r="F25" s="2" t="n">
        <v>958</v>
      </c>
      <c r="G25" s="2" t="n">
        <v>1102</v>
      </c>
      <c r="H25" s="2" t="n">
        <v>1190</v>
      </c>
      <c r="I25" s="2" t="n">
        <v>534</v>
      </c>
      <c r="J25" s="2" t="n">
        <v>408</v>
      </c>
      <c r="K25" s="2" t="n">
        <v>306</v>
      </c>
      <c r="L25" s="2" t="n">
        <v>64</v>
      </c>
      <c r="M25" s="2" t="n">
        <v>0</v>
      </c>
      <c r="N25" s="2" t="n">
        <f aca="false">SUM(B25:M25)</f>
        <v>5346</v>
      </c>
      <c r="O25" s="2"/>
    </row>
    <row r="26" customFormat="false" ht="15" hidden="false" customHeight="false" outlineLevel="0" collapsed="false">
      <c r="A26" s="4" t="n">
        <v>1975</v>
      </c>
      <c r="B26" s="2" t="n">
        <v>0</v>
      </c>
      <c r="C26" s="2" t="n">
        <v>0</v>
      </c>
      <c r="D26" s="2" t="n">
        <v>0</v>
      </c>
      <c r="E26" s="2" t="n">
        <v>550</v>
      </c>
      <c r="F26" s="2" t="n">
        <v>940</v>
      </c>
      <c r="G26" s="2" t="n">
        <v>964</v>
      </c>
      <c r="H26" s="2" t="n">
        <v>1104</v>
      </c>
      <c r="I26" s="2" t="n">
        <v>750</v>
      </c>
      <c r="J26" s="2" t="n">
        <v>454</v>
      </c>
      <c r="K26" s="2" t="n">
        <v>466</v>
      </c>
      <c r="L26" s="2" t="n">
        <v>100</v>
      </c>
      <c r="M26" s="2" t="n">
        <v>0</v>
      </c>
      <c r="N26" s="2" t="n">
        <f aca="false">SUM(B26:M26)</f>
        <v>5328</v>
      </c>
      <c r="O26" s="2"/>
    </row>
    <row r="27" customFormat="false" ht="15" hidden="false" customHeight="false" outlineLevel="0" collapsed="false">
      <c r="A27" s="4" t="n">
        <v>1976</v>
      </c>
      <c r="B27" s="2" t="n">
        <v>0</v>
      </c>
      <c r="C27" s="2" t="n">
        <v>24</v>
      </c>
      <c r="D27" s="2" t="n">
        <v>116</v>
      </c>
      <c r="E27" s="2" t="n">
        <v>640</v>
      </c>
      <c r="F27" s="2" t="n">
        <v>896</v>
      </c>
      <c r="G27" s="2" t="n">
        <v>1228</v>
      </c>
      <c r="H27" s="2" t="n">
        <v>984</v>
      </c>
      <c r="I27" s="2" t="n">
        <v>578</v>
      </c>
      <c r="J27" s="2" t="n">
        <v>282</v>
      </c>
      <c r="K27" s="2" t="n">
        <v>198</v>
      </c>
      <c r="L27" s="2" t="n">
        <v>260</v>
      </c>
      <c r="M27" s="2" t="n">
        <v>0</v>
      </c>
      <c r="N27" s="2" t="n">
        <f aca="false">SUM(B27:M27)</f>
        <v>5206</v>
      </c>
      <c r="O27" s="2"/>
    </row>
    <row r="28" customFormat="false" ht="15" hidden="false" customHeight="false" outlineLevel="0" collapsed="false">
      <c r="A28" s="4" t="n">
        <v>1977</v>
      </c>
      <c r="B28" s="2" t="n">
        <v>0</v>
      </c>
      <c r="C28" s="2" t="n">
        <v>80</v>
      </c>
      <c r="D28" s="2" t="n">
        <v>166</v>
      </c>
      <c r="E28" s="2" t="n">
        <v>594</v>
      </c>
      <c r="F28" s="2" t="n">
        <v>724</v>
      </c>
      <c r="G28" s="2" t="n">
        <v>1066</v>
      </c>
      <c r="H28" s="2" t="n">
        <v>1242</v>
      </c>
      <c r="I28" s="2" t="n">
        <v>610</v>
      </c>
      <c r="J28" s="2" t="n">
        <v>522</v>
      </c>
      <c r="K28" s="2" t="n">
        <v>316</v>
      </c>
      <c r="L28" s="2" t="n">
        <v>190</v>
      </c>
      <c r="M28" s="2" t="n">
        <v>124</v>
      </c>
      <c r="N28" s="2" t="n">
        <f aca="false">SUM(B28:M28)</f>
        <v>5634</v>
      </c>
      <c r="O28" s="2"/>
    </row>
    <row r="29" customFormat="false" ht="15" hidden="false" customHeight="false" outlineLevel="0" collapsed="false">
      <c r="A29" s="4" t="n">
        <v>1978</v>
      </c>
      <c r="B29" s="2" t="n">
        <v>124</v>
      </c>
      <c r="C29" s="2" t="n">
        <v>120</v>
      </c>
      <c r="D29" s="2" t="n">
        <v>464</v>
      </c>
      <c r="E29" s="2" t="n">
        <v>736</v>
      </c>
      <c r="F29" s="2" t="n">
        <v>798</v>
      </c>
      <c r="G29" s="2" t="n">
        <v>1150</v>
      </c>
      <c r="H29" s="2" t="n">
        <v>1024</v>
      </c>
      <c r="I29" s="2" t="n">
        <v>522</v>
      </c>
      <c r="J29" s="2" t="n">
        <v>330</v>
      </c>
      <c r="K29" s="2" t="n">
        <v>238</v>
      </c>
      <c r="L29" s="2" t="n">
        <v>120</v>
      </c>
      <c r="M29" s="2" t="n">
        <v>62</v>
      </c>
      <c r="N29" s="2" t="n">
        <f aca="false">SUM(B29:M29)</f>
        <v>5688</v>
      </c>
      <c r="O29" s="2"/>
    </row>
    <row r="30" customFormat="false" ht="15" hidden="false" customHeight="false" outlineLevel="0" collapsed="false">
      <c r="A30" s="4" t="n">
        <v>1979</v>
      </c>
      <c r="B30" s="2" t="n">
        <v>65</v>
      </c>
      <c r="C30" s="2" t="n">
        <v>79</v>
      </c>
      <c r="D30" s="2" t="n">
        <v>171</v>
      </c>
      <c r="E30" s="2" t="n">
        <v>517</v>
      </c>
      <c r="F30" s="2" t="n">
        <v>730</v>
      </c>
      <c r="G30" s="2" t="n">
        <v>878</v>
      </c>
      <c r="H30" s="2" t="n">
        <v>862</v>
      </c>
      <c r="I30" s="2" t="n">
        <v>966</v>
      </c>
      <c r="J30" s="2" t="n">
        <v>767</v>
      </c>
      <c r="K30" s="2" t="n">
        <v>524</v>
      </c>
      <c r="L30" s="2" t="n">
        <v>288</v>
      </c>
      <c r="M30" s="2" t="n">
        <v>141</v>
      </c>
      <c r="N30" s="2" t="n">
        <f aca="false">SUM(B30:M30)</f>
        <v>5988</v>
      </c>
      <c r="O30" s="2"/>
    </row>
    <row r="31" customFormat="false" ht="15" hidden="false" customHeight="false" outlineLevel="0" collapsed="false">
      <c r="A31" s="4" t="n">
        <v>1980</v>
      </c>
      <c r="B31" s="2" t="n">
        <v>134</v>
      </c>
      <c r="C31" s="2" t="n">
        <v>127</v>
      </c>
      <c r="D31" s="2" t="n">
        <v>233</v>
      </c>
      <c r="E31" s="2" t="n">
        <v>697</v>
      </c>
      <c r="F31" s="2" t="n">
        <v>773</v>
      </c>
      <c r="G31" s="2" t="n">
        <v>985</v>
      </c>
      <c r="H31" s="2" t="n">
        <v>1099</v>
      </c>
      <c r="I31" s="2" t="n">
        <v>666</v>
      </c>
      <c r="J31" s="2" t="n">
        <v>369</v>
      </c>
      <c r="K31" s="2" t="n">
        <v>260</v>
      </c>
      <c r="L31" s="2" t="n">
        <v>148</v>
      </c>
      <c r="M31" s="2" t="n">
        <v>90</v>
      </c>
      <c r="N31" s="2" t="n">
        <f aca="false">SUM(B31:M31)</f>
        <v>5581</v>
      </c>
      <c r="O31" s="2"/>
    </row>
    <row r="32" customFormat="false" ht="15" hidden="false" customHeight="false" outlineLevel="0" collapsed="false">
      <c r="A32" s="4" t="n">
        <v>1981</v>
      </c>
      <c r="B32" s="2" t="n">
        <v>78</v>
      </c>
      <c r="C32" s="2" t="n">
        <v>936</v>
      </c>
      <c r="D32" s="2" t="n">
        <v>188</v>
      </c>
      <c r="E32" s="2" t="n">
        <v>654</v>
      </c>
      <c r="F32" s="2" t="n">
        <v>589</v>
      </c>
      <c r="G32" s="2" t="n">
        <v>982</v>
      </c>
      <c r="H32" s="2" t="n">
        <v>910</v>
      </c>
      <c r="I32" s="2" t="n">
        <v>744</v>
      </c>
      <c r="J32" s="2" t="n">
        <v>688</v>
      </c>
      <c r="K32" s="2" t="n">
        <v>446</v>
      </c>
      <c r="L32" s="2" t="n">
        <v>300</v>
      </c>
      <c r="M32" s="2" t="n">
        <v>129</v>
      </c>
      <c r="N32" s="2" t="n">
        <f aca="false">SUM(B32:M32)</f>
        <v>6644</v>
      </c>
      <c r="O32" s="2"/>
    </row>
    <row r="33" customFormat="false" ht="15" hidden="false" customHeight="false" outlineLevel="0" collapsed="false">
      <c r="A33" s="4" t="n">
        <v>1982</v>
      </c>
      <c r="B33" s="2" t="n">
        <v>120</v>
      </c>
      <c r="C33" s="2" t="n">
        <v>131</v>
      </c>
      <c r="D33" s="2" t="n">
        <v>244</v>
      </c>
      <c r="E33" s="2" t="n">
        <v>995</v>
      </c>
      <c r="F33" s="2" t="n">
        <v>687</v>
      </c>
      <c r="G33" s="2" t="n">
        <v>760</v>
      </c>
      <c r="H33" s="2" t="n">
        <v>1164</v>
      </c>
      <c r="I33" s="2" t="n">
        <v>784</v>
      </c>
      <c r="J33" s="2" t="n">
        <v>530</v>
      </c>
      <c r="K33" s="2" t="n">
        <v>412</v>
      </c>
      <c r="L33" s="2" t="n">
        <v>269</v>
      </c>
      <c r="M33" s="2" t="n">
        <v>151</v>
      </c>
      <c r="N33" s="2" t="n">
        <f aca="false">SUM(B33:M33)</f>
        <v>6247</v>
      </c>
      <c r="O33" s="2"/>
    </row>
    <row r="34" customFormat="false" ht="15" hidden="false" customHeight="false" outlineLevel="0" collapsed="false">
      <c r="A34" s="4" t="n">
        <v>1983</v>
      </c>
      <c r="B34" s="2" t="n">
        <v>118</v>
      </c>
      <c r="C34" s="2" t="n">
        <v>130</v>
      </c>
      <c r="D34" s="2" t="n">
        <v>246</v>
      </c>
      <c r="E34" s="2" t="n">
        <v>433</v>
      </c>
      <c r="F34" s="2" t="n">
        <v>729</v>
      </c>
      <c r="G34" s="2" t="n">
        <v>834</v>
      </c>
      <c r="H34" s="2" t="n">
        <v>1318</v>
      </c>
      <c r="I34" s="2" t="n">
        <v>1069</v>
      </c>
      <c r="J34" s="2" t="n">
        <v>670</v>
      </c>
      <c r="K34" s="2" t="n">
        <v>306</v>
      </c>
      <c r="L34" s="2" t="n">
        <v>206</v>
      </c>
      <c r="M34" s="2" t="n">
        <v>97</v>
      </c>
      <c r="N34" s="2" t="n">
        <f aca="false">SUM(B34:M34)</f>
        <v>6156</v>
      </c>
      <c r="O34" s="2"/>
    </row>
    <row r="35" customFormat="false" ht="15" hidden="false" customHeight="false" outlineLevel="0" collapsed="false">
      <c r="A35" s="4" t="n">
        <v>1984</v>
      </c>
      <c r="B35" s="2" t="n">
        <v>101</v>
      </c>
      <c r="C35" s="2" t="n">
        <v>129</v>
      </c>
      <c r="D35" s="2" t="n">
        <v>249</v>
      </c>
      <c r="E35" s="2" t="n">
        <v>632</v>
      </c>
      <c r="F35" s="2" t="n">
        <v>845</v>
      </c>
      <c r="G35" s="2" t="n">
        <v>1022</v>
      </c>
      <c r="H35" s="2" t="n">
        <v>1195</v>
      </c>
      <c r="I35" s="2" t="n">
        <v>971</v>
      </c>
      <c r="J35" s="2" t="n">
        <v>511</v>
      </c>
      <c r="K35" s="2" t="n">
        <v>258</v>
      </c>
      <c r="L35" s="2" t="n">
        <v>206</v>
      </c>
      <c r="M35" s="2" t="n">
        <v>115</v>
      </c>
      <c r="N35" s="2" t="n">
        <f aca="false">SUM(B35:M35)</f>
        <v>6234</v>
      </c>
      <c r="O35" s="2"/>
    </row>
    <row r="36" customFormat="false" ht="15" hidden="false" customHeight="false" outlineLevel="0" collapsed="false">
      <c r="A36" s="4" t="n">
        <v>1985</v>
      </c>
      <c r="B36" s="2" t="n">
        <v>103</v>
      </c>
      <c r="C36" s="2" t="n">
        <v>120</v>
      </c>
      <c r="D36" s="2" t="n">
        <v>250</v>
      </c>
      <c r="E36" s="2" t="n">
        <v>797</v>
      </c>
      <c r="F36" s="2" t="n">
        <v>879</v>
      </c>
      <c r="G36" s="2" t="n">
        <v>1126</v>
      </c>
      <c r="H36" s="2" t="n">
        <v>1065</v>
      </c>
      <c r="I36" s="2" t="n">
        <v>733</v>
      </c>
      <c r="J36" s="2" t="n">
        <v>402</v>
      </c>
      <c r="K36" s="2" t="n">
        <v>257</v>
      </c>
      <c r="L36" s="2" t="n">
        <v>216</v>
      </c>
      <c r="M36" s="2" t="n">
        <v>106</v>
      </c>
      <c r="N36" s="2" t="n">
        <f aca="false">SUM(B36:M36)</f>
        <v>6054</v>
      </c>
      <c r="O36" s="2"/>
    </row>
    <row r="37" customFormat="false" ht="15" hidden="false" customHeight="false" outlineLevel="0" collapsed="false">
      <c r="A37" s="4" t="n">
        <v>1986</v>
      </c>
      <c r="B37" s="2" t="n">
        <v>114</v>
      </c>
      <c r="C37" s="2" t="n">
        <v>130</v>
      </c>
      <c r="D37" s="2" t="n">
        <v>246</v>
      </c>
      <c r="E37" s="2" t="n">
        <v>733</v>
      </c>
      <c r="F37" s="2" t="n">
        <v>879</v>
      </c>
      <c r="G37" s="2" t="n">
        <v>1094</v>
      </c>
      <c r="H37" s="2" t="n">
        <v>1160</v>
      </c>
      <c r="I37" s="2" t="n">
        <v>544</v>
      </c>
      <c r="J37" s="2" t="n">
        <v>288</v>
      </c>
      <c r="K37" s="2" t="n">
        <v>193</v>
      </c>
      <c r="L37" s="2" t="n">
        <v>184</v>
      </c>
      <c r="M37" s="2" t="n">
        <v>100</v>
      </c>
      <c r="N37" s="2" t="n">
        <f aca="false">SUM(B37:M37)</f>
        <v>5665</v>
      </c>
      <c r="O37" s="2"/>
    </row>
    <row r="38" customFormat="false" ht="15" hidden="false" customHeight="false" outlineLevel="0" collapsed="false">
      <c r="A38" s="4" t="n">
        <v>1987</v>
      </c>
      <c r="B38" s="2" t="n">
        <v>100</v>
      </c>
      <c r="C38" s="2" t="n">
        <v>127</v>
      </c>
      <c r="D38" s="2" t="n">
        <v>220</v>
      </c>
      <c r="E38" s="2" t="n">
        <v>799</v>
      </c>
      <c r="F38" s="2" t="n">
        <v>763</v>
      </c>
      <c r="G38" s="2" t="n">
        <v>1117</v>
      </c>
      <c r="H38" s="2" t="n">
        <v>1214</v>
      </c>
      <c r="I38" s="2" t="n">
        <v>669</v>
      </c>
      <c r="J38" s="2" t="n">
        <v>378</v>
      </c>
      <c r="K38" s="2" t="n">
        <v>322</v>
      </c>
      <c r="L38" s="2" t="n">
        <v>212</v>
      </c>
      <c r="M38" s="2" t="n">
        <v>128</v>
      </c>
      <c r="N38" s="2" t="n">
        <f aca="false">SUM(B38:M38)</f>
        <v>6049</v>
      </c>
      <c r="O38" s="2"/>
    </row>
    <row r="39" customFormat="false" ht="15" hidden="false" customHeight="false" outlineLevel="0" collapsed="false">
      <c r="A39" s="4" t="n">
        <v>1988</v>
      </c>
      <c r="B39" s="2" t="n">
        <v>104</v>
      </c>
      <c r="C39" s="2" t="n">
        <v>119</v>
      </c>
      <c r="D39" s="2" t="n">
        <v>237</v>
      </c>
      <c r="E39" s="2" t="n">
        <v>737</v>
      </c>
      <c r="F39" s="2" t="n">
        <v>1060</v>
      </c>
      <c r="G39" s="2" t="n">
        <v>1289</v>
      </c>
      <c r="H39" s="2" t="n">
        <v>835</v>
      </c>
      <c r="I39" s="2" t="n">
        <v>727</v>
      </c>
      <c r="J39" s="2" t="n">
        <v>541</v>
      </c>
      <c r="K39" s="2" t="n">
        <v>301</v>
      </c>
      <c r="L39" s="2" t="n">
        <v>208</v>
      </c>
      <c r="M39" s="2" t="n">
        <v>123</v>
      </c>
      <c r="N39" s="2" t="n">
        <f aca="false">SUM(B39:M39)</f>
        <v>6281</v>
      </c>
      <c r="O39" s="2"/>
    </row>
    <row r="40" customFormat="false" ht="15" hidden="false" customHeight="false" outlineLevel="0" collapsed="false">
      <c r="A40" s="4" t="n">
        <v>1989</v>
      </c>
      <c r="B40" s="2" t="n">
        <v>114</v>
      </c>
      <c r="C40" s="2" t="n">
        <v>119</v>
      </c>
      <c r="D40" s="2" t="n">
        <v>225</v>
      </c>
      <c r="E40" s="2" t="n">
        <v>892</v>
      </c>
      <c r="F40" s="2" t="n">
        <v>932</v>
      </c>
      <c r="G40" s="2" t="n">
        <v>958</v>
      </c>
      <c r="H40" s="2" t="n">
        <v>1112</v>
      </c>
      <c r="I40" s="2" t="n">
        <v>587</v>
      </c>
      <c r="J40" s="2" t="n">
        <v>441</v>
      </c>
      <c r="K40" s="2" t="n">
        <v>345</v>
      </c>
      <c r="L40" s="2" t="n">
        <v>189</v>
      </c>
      <c r="M40" s="2" t="n">
        <v>100</v>
      </c>
      <c r="N40" s="2" t="n">
        <f aca="false">SUM(B40:M40)</f>
        <v>6014</v>
      </c>
      <c r="O40" s="2"/>
    </row>
    <row r="41" customFormat="false" ht="15" hidden="false" customHeight="false" outlineLevel="0" collapsed="false">
      <c r="A41" s="4" t="n">
        <v>1990</v>
      </c>
      <c r="B41" s="2" t="n">
        <v>91</v>
      </c>
      <c r="C41" s="2" t="n">
        <v>110</v>
      </c>
      <c r="D41" s="2" t="n">
        <v>227</v>
      </c>
      <c r="E41" s="2" t="n">
        <v>649</v>
      </c>
      <c r="F41" s="2" t="n">
        <v>758</v>
      </c>
      <c r="G41" s="2" t="n">
        <v>1185</v>
      </c>
      <c r="H41" s="2" t="n">
        <v>993</v>
      </c>
      <c r="I41" s="2" t="n">
        <v>535</v>
      </c>
      <c r="J41" s="2" t="n">
        <v>450</v>
      </c>
      <c r="K41" s="2" t="n">
        <v>270</v>
      </c>
      <c r="L41" s="2" t="n">
        <v>162</v>
      </c>
      <c r="M41" s="2" t="n">
        <v>93</v>
      </c>
      <c r="N41" s="2" t="n">
        <f aca="false">SUM(B41:M41)</f>
        <v>5523</v>
      </c>
      <c r="O41" s="2"/>
    </row>
    <row r="42" customFormat="false" ht="15" hidden="false" customHeight="false" outlineLevel="0" collapsed="false">
      <c r="A42" s="4" t="n">
        <v>1991</v>
      </c>
      <c r="B42" s="2" t="n">
        <v>78</v>
      </c>
      <c r="C42" s="2" t="n">
        <v>96</v>
      </c>
      <c r="D42" s="2" t="n">
        <v>190</v>
      </c>
      <c r="E42" s="2" t="n">
        <v>526</v>
      </c>
      <c r="F42" s="2" t="n">
        <v>714</v>
      </c>
      <c r="G42" s="2" t="n">
        <v>1095</v>
      </c>
      <c r="H42" s="2" t="n">
        <v>1035</v>
      </c>
      <c r="I42" s="2" t="n">
        <v>616</v>
      </c>
      <c r="J42" s="2" t="n">
        <v>459</v>
      </c>
      <c r="K42" s="2" t="n">
        <v>289</v>
      </c>
      <c r="L42" s="2" t="n">
        <v>156</v>
      </c>
      <c r="M42" s="2" t="n">
        <v>88</v>
      </c>
      <c r="N42" s="2" t="n">
        <f aca="false">SUM(B42:M42)</f>
        <v>5342</v>
      </c>
      <c r="O42" s="2"/>
    </row>
    <row r="43" customFormat="false" ht="15" hidden="false" customHeight="false" outlineLevel="0" collapsed="false">
      <c r="A43" s="4" t="n">
        <v>1992</v>
      </c>
      <c r="B43" s="1" t="n">
        <v>98</v>
      </c>
      <c r="C43" s="1" t="n">
        <v>115</v>
      </c>
      <c r="D43" s="1" t="n">
        <v>195</v>
      </c>
      <c r="E43" s="1" t="n">
        <v>551</v>
      </c>
      <c r="F43" s="1" t="n">
        <v>858</v>
      </c>
      <c r="G43" s="1" t="n">
        <v>633</v>
      </c>
      <c r="H43" s="1" t="n">
        <v>749</v>
      </c>
      <c r="I43" s="1" t="n">
        <v>682</v>
      </c>
      <c r="J43" s="1" t="n">
        <v>721</v>
      </c>
      <c r="K43" s="1" t="n">
        <v>551</v>
      </c>
      <c r="L43" s="1" t="n">
        <v>270</v>
      </c>
      <c r="M43" s="1" t="n">
        <v>131</v>
      </c>
      <c r="N43" s="2" t="n">
        <f aca="false">SUM(B43:M43)</f>
        <v>5554</v>
      </c>
      <c r="O43" s="2"/>
    </row>
    <row r="44" customFormat="false" ht="15" hidden="false" customHeight="false" outlineLevel="0" collapsed="false">
      <c r="A44" s="4" t="n">
        <v>1993</v>
      </c>
      <c r="B44" s="2" t="n">
        <v>118</v>
      </c>
      <c r="C44" s="2" t="n">
        <v>124</v>
      </c>
      <c r="D44" s="2" t="n">
        <v>218</v>
      </c>
      <c r="E44" s="2" t="n">
        <v>524</v>
      </c>
      <c r="F44" s="2" t="n">
        <v>801</v>
      </c>
      <c r="G44" s="2" t="n">
        <v>942</v>
      </c>
      <c r="H44" s="2" t="n">
        <v>989</v>
      </c>
      <c r="I44" s="2" t="n">
        <v>808</v>
      </c>
      <c r="J44" s="2" t="n">
        <v>594</v>
      </c>
      <c r="K44" s="2" t="n">
        <v>483</v>
      </c>
      <c r="L44" s="2" t="n">
        <v>296</v>
      </c>
      <c r="M44" s="2" t="n">
        <v>154</v>
      </c>
      <c r="N44" s="2" t="n">
        <f aca="false">SUM(B44:M44)</f>
        <v>6051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4" t="n">
        <v>1994</v>
      </c>
      <c r="B45" s="2" t="n">
        <v>122</v>
      </c>
      <c r="C45" s="2" t="n">
        <v>123</v>
      </c>
      <c r="D45" s="2" t="n">
        <v>235</v>
      </c>
      <c r="E45" s="2" t="n">
        <v>741</v>
      </c>
      <c r="F45" s="2" t="n">
        <v>1079</v>
      </c>
      <c r="G45" s="2" t="n">
        <v>1159</v>
      </c>
      <c r="H45" s="2" t="n">
        <v>986</v>
      </c>
      <c r="I45" s="2" t="n">
        <v>750</v>
      </c>
      <c r="J45" s="2" t="n">
        <v>533</v>
      </c>
      <c r="K45" s="2" t="n">
        <v>351</v>
      </c>
      <c r="L45" s="2" t="n">
        <v>204</v>
      </c>
      <c r="M45" s="2" t="n">
        <v>120</v>
      </c>
      <c r="N45" s="2" t="n">
        <f aca="false">SUM(B45:M45)</f>
        <v>6403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4" t="n">
        <v>1995</v>
      </c>
      <c r="B46" s="2" t="n">
        <v>102</v>
      </c>
      <c r="C46" s="2" t="n">
        <v>145</v>
      </c>
      <c r="D46" s="2" t="n">
        <v>237</v>
      </c>
      <c r="E46" s="2" t="n">
        <v>561</v>
      </c>
      <c r="F46" s="2" t="n">
        <v>467</v>
      </c>
      <c r="G46" s="2" t="n">
        <v>1051</v>
      </c>
      <c r="H46" s="2" t="n">
        <v>1131</v>
      </c>
      <c r="I46" s="2" t="n">
        <v>885</v>
      </c>
      <c r="J46" s="2" t="n">
        <v>354</v>
      </c>
      <c r="K46" s="2" t="n">
        <v>122</v>
      </c>
      <c r="L46" s="2" t="n">
        <v>167</v>
      </c>
      <c r="M46" s="2" t="n">
        <v>95</v>
      </c>
      <c r="N46" s="2" t="n">
        <f aca="false">SUM(B46:M46)</f>
        <v>5317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4" t="n">
        <v>1996</v>
      </c>
      <c r="B47" s="2" t="n">
        <v>83</v>
      </c>
      <c r="C47" s="2" t="n">
        <v>104</v>
      </c>
      <c r="D47" s="2" t="n">
        <v>200</v>
      </c>
      <c r="E47" s="2" t="n">
        <v>704</v>
      </c>
      <c r="F47" s="2" t="n">
        <v>596</v>
      </c>
      <c r="G47" s="2" t="n">
        <v>966</v>
      </c>
      <c r="H47" s="2" t="n">
        <v>968</v>
      </c>
      <c r="I47" s="2" t="n">
        <v>777</v>
      </c>
      <c r="J47" s="2" t="n">
        <v>618</v>
      </c>
      <c r="K47" s="2" t="n">
        <v>545</v>
      </c>
      <c r="L47" s="2" t="n">
        <v>286</v>
      </c>
      <c r="M47" s="2" t="n">
        <v>147</v>
      </c>
      <c r="N47" s="2" t="n">
        <f aca="false">SUM(B47:M47)</f>
        <v>5994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4" t="n">
        <v>1997</v>
      </c>
      <c r="B48" s="2" t="n">
        <v>117</v>
      </c>
      <c r="C48" s="2" t="n">
        <v>123</v>
      </c>
      <c r="D48" s="2" t="n">
        <v>245</v>
      </c>
      <c r="E48" s="2" t="n">
        <v>578</v>
      </c>
      <c r="F48" s="2" t="n">
        <v>851</v>
      </c>
      <c r="G48" s="2" t="n">
        <v>1034</v>
      </c>
      <c r="H48" s="2" t="n">
        <v>1085</v>
      </c>
      <c r="I48" s="2" t="n">
        <v>560</v>
      </c>
      <c r="J48" s="2" t="n">
        <v>379</v>
      </c>
      <c r="K48" s="2" t="n">
        <v>314</v>
      </c>
      <c r="L48" s="2" t="n">
        <v>205</v>
      </c>
      <c r="M48" s="2" t="n">
        <v>119</v>
      </c>
      <c r="N48" s="2" t="n">
        <f aca="false">SUM(B48:M48)</f>
        <v>5610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4" t="n">
        <v>1998</v>
      </c>
      <c r="B49" s="2" t="n">
        <v>109</v>
      </c>
      <c r="C49" s="2" t="n">
        <v>139</v>
      </c>
      <c r="D49" s="2" t="n">
        <v>242</v>
      </c>
      <c r="E49" s="2" t="n">
        <v>666</v>
      </c>
      <c r="F49" s="2" t="n">
        <v>952</v>
      </c>
      <c r="G49" s="2" t="n">
        <v>1320</v>
      </c>
      <c r="H49" s="2" t="n">
        <v>819</v>
      </c>
      <c r="I49" s="2" t="n">
        <v>578</v>
      </c>
      <c r="J49" s="2" t="n">
        <v>451</v>
      </c>
      <c r="K49" s="2" t="n">
        <v>282</v>
      </c>
      <c r="L49" s="2" t="n">
        <v>175</v>
      </c>
      <c r="M49" s="2" t="n">
        <v>100</v>
      </c>
      <c r="N49" s="2" t="n">
        <f aca="false">SUM(B49:M49)</f>
        <v>5833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4" t="n">
        <v>1999</v>
      </c>
      <c r="B50" s="1" t="n">
        <v>86</v>
      </c>
      <c r="C50" s="1" t="n">
        <v>123</v>
      </c>
      <c r="D50" s="1" t="n">
        <v>213</v>
      </c>
      <c r="E50" s="1" t="n">
        <v>525</v>
      </c>
      <c r="F50" s="1" t="n">
        <v>899</v>
      </c>
      <c r="G50" s="1" t="n">
        <v>980</v>
      </c>
      <c r="H50" s="1" t="n">
        <v>1123</v>
      </c>
      <c r="I50" s="1" t="n">
        <v>700</v>
      </c>
      <c r="J50" s="1" t="n">
        <v>515</v>
      </c>
      <c r="K50" s="1" t="n">
        <v>466</v>
      </c>
      <c r="L50" s="1" t="n">
        <v>251</v>
      </c>
      <c r="M50" s="1" t="n">
        <v>150</v>
      </c>
      <c r="N50" s="2" t="n">
        <f aca="false">SUM(B50:M50)</f>
        <v>6031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4" t="n">
        <v>2000</v>
      </c>
      <c r="B51" s="1" t="n">
        <v>136</v>
      </c>
      <c r="C51" s="1" t="n">
        <v>136</v>
      </c>
      <c r="D51" s="1" t="n">
        <v>249</v>
      </c>
      <c r="E51" s="1" t="n">
        <v>832</v>
      </c>
      <c r="F51" s="1" t="n">
        <v>903</v>
      </c>
      <c r="G51" s="1" t="n">
        <v>1194</v>
      </c>
      <c r="H51" s="1" t="n">
        <v>897</v>
      </c>
      <c r="I51" s="1" t="n">
        <v>706</v>
      </c>
      <c r="J51" s="1" t="n">
        <v>501</v>
      </c>
      <c r="K51" s="1" t="n">
        <v>310</v>
      </c>
      <c r="L51" s="1" t="n">
        <v>191</v>
      </c>
      <c r="M51" s="1" t="n">
        <v>98</v>
      </c>
      <c r="N51" s="2" t="n">
        <f aca="false">SUM(B51:M51)</f>
        <v>6153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4" t="n">
        <v>2001</v>
      </c>
      <c r="B52" s="1" t="n">
        <v>92</v>
      </c>
      <c r="C52" s="1" t="n">
        <v>106</v>
      </c>
      <c r="D52" s="1" t="n">
        <v>214</v>
      </c>
      <c r="E52" s="1" t="n">
        <v>673</v>
      </c>
      <c r="F52" s="1" t="n">
        <v>846</v>
      </c>
      <c r="G52" s="1" t="n">
        <v>1016</v>
      </c>
      <c r="H52" s="1" t="n">
        <v>980</v>
      </c>
      <c r="I52" s="1" t="n">
        <v>641</v>
      </c>
      <c r="J52" s="1" t="n">
        <v>376</v>
      </c>
      <c r="K52" s="1" t="n">
        <v>323</v>
      </c>
      <c r="L52" s="1" t="n">
        <v>194</v>
      </c>
      <c r="M52" s="1" t="n">
        <v>107</v>
      </c>
      <c r="N52" s="2" t="n">
        <f aca="false">SUM(B52:M52)</f>
        <v>5568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4" t="n">
        <v>2002</v>
      </c>
      <c r="B53" s="7" t="n">
        <v>102</v>
      </c>
      <c r="C53" s="7" t="n">
        <v>117</v>
      </c>
      <c r="D53" s="7" t="n">
        <v>209</v>
      </c>
      <c r="E53" s="7" t="n">
        <v>671</v>
      </c>
      <c r="F53" s="7" t="n">
        <v>854</v>
      </c>
      <c r="G53" s="7" t="n">
        <v>1177</v>
      </c>
      <c r="H53" s="7" t="n">
        <v>1016</v>
      </c>
      <c r="I53" s="7" t="n">
        <v>646</v>
      </c>
      <c r="J53" s="7" t="n">
        <v>417</v>
      </c>
      <c r="K53" s="7" t="n">
        <v>188</v>
      </c>
      <c r="L53" s="7" t="n">
        <v>150</v>
      </c>
      <c r="M53" s="7" t="n">
        <v>85</v>
      </c>
      <c r="N53" s="2" t="n">
        <f aca="false">SUM(B53:M53)</f>
        <v>563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4" t="n">
        <v>2003</v>
      </c>
      <c r="B54" s="1" t="n">
        <v>78</v>
      </c>
      <c r="C54" s="1" t="n">
        <v>90</v>
      </c>
      <c r="D54" s="1" t="n">
        <v>165</v>
      </c>
      <c r="E54" s="1" t="n">
        <v>470</v>
      </c>
      <c r="F54" s="1" t="n">
        <v>607</v>
      </c>
      <c r="G54" s="1" t="n">
        <v>777</v>
      </c>
      <c r="H54" s="1" t="n">
        <v>982</v>
      </c>
      <c r="I54" s="1" t="n">
        <v>738</v>
      </c>
      <c r="J54" s="1" t="n">
        <v>386</v>
      </c>
      <c r="K54" s="1" t="n">
        <v>311</v>
      </c>
      <c r="L54" s="1" t="n">
        <v>174</v>
      </c>
      <c r="M54" s="1" t="n">
        <v>94</v>
      </c>
      <c r="N54" s="2" t="n">
        <f aca="false">SUM(B54:M54)</f>
        <v>4872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4" t="n">
        <v>2004</v>
      </c>
      <c r="B55" s="1" t="n">
        <v>82</v>
      </c>
      <c r="C55" s="1" t="n">
        <v>92</v>
      </c>
      <c r="D55" s="1" t="n">
        <v>193</v>
      </c>
      <c r="E55" s="1" t="n">
        <v>582</v>
      </c>
      <c r="F55" s="1" t="n">
        <v>764</v>
      </c>
      <c r="G55" s="1" t="n">
        <v>872</v>
      </c>
      <c r="H55" s="1" t="n">
        <v>742</v>
      </c>
      <c r="I55" s="1" t="n">
        <v>509</v>
      </c>
      <c r="J55" s="1" t="n">
        <v>468</v>
      </c>
      <c r="K55" s="1" t="n">
        <v>205</v>
      </c>
      <c r="L55" s="1" t="n">
        <v>169</v>
      </c>
      <c r="M55" s="1" t="n">
        <v>95</v>
      </c>
      <c r="N55" s="2" t="n">
        <f aca="false">SUM(B55:M55)</f>
        <v>477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4" t="n">
        <v>2005</v>
      </c>
      <c r="B56" s="1" t="n">
        <v>81</v>
      </c>
      <c r="C56" s="1" t="n">
        <v>106</v>
      </c>
      <c r="D56" s="1" t="n">
        <v>193</v>
      </c>
      <c r="E56" s="1" t="n">
        <v>486</v>
      </c>
      <c r="F56" s="1" t="n">
        <v>767</v>
      </c>
      <c r="G56" s="1" t="n">
        <v>985</v>
      </c>
      <c r="H56" s="1" t="n">
        <v>1107</v>
      </c>
      <c r="I56" s="1" t="n">
        <v>618</v>
      </c>
      <c r="J56" s="1" t="n">
        <v>520</v>
      </c>
      <c r="K56" s="1" t="n">
        <v>308</v>
      </c>
      <c r="L56" s="1" t="n">
        <v>203</v>
      </c>
      <c r="M56" s="1" t="n">
        <v>98</v>
      </c>
      <c r="N56" s="2" t="n">
        <f aca="false">SUM(B56:M56)</f>
        <v>5472</v>
      </c>
      <c r="O56" s="2"/>
      <c r="P56" s="2"/>
      <c r="Q56" s="2"/>
      <c r="R56" s="2"/>
      <c r="S56" s="2"/>
      <c r="T56" s="2"/>
      <c r="U56" s="2"/>
    </row>
    <row r="57" customFormat="false" ht="5.1" hidden="false" customHeight="true" outlineLevel="0" collapsed="false">
      <c r="A57" s="4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8" t="s">
        <v>17</v>
      </c>
      <c r="B58" s="9" t="n">
        <f aca="false">AVERAGE(B6:B57)</f>
        <v>57.1764705882353</v>
      </c>
      <c r="C58" s="9" t="n">
        <f aca="false">AVERAGE(C6:C57)</f>
        <v>95.3529411764706</v>
      </c>
      <c r="D58" s="9" t="n">
        <f aca="false">AVERAGE(D6:D57)</f>
        <v>213.686274509804</v>
      </c>
      <c r="E58" s="9" t="n">
        <f aca="false">AVERAGE(E6:E57)</f>
        <v>670.960784313726</v>
      </c>
      <c r="F58" s="9" t="n">
        <f aca="false">AVERAGE(F6:F57)</f>
        <v>861.294117647059</v>
      </c>
      <c r="G58" s="9" t="n">
        <f aca="false">AVERAGE(G6:G57)</f>
        <v>1037.11764705882</v>
      </c>
      <c r="H58" s="9" t="n">
        <f aca="false">AVERAGE(H6:H57)</f>
        <v>1065.17647058824</v>
      </c>
      <c r="I58" s="9" t="n">
        <f aca="false">AVERAGE(I6:I57)</f>
        <v>783.254901960784</v>
      </c>
      <c r="J58" s="9" t="n">
        <f aca="false">AVERAGE(J6:J57)</f>
        <v>514.117647058824</v>
      </c>
      <c r="K58" s="9" t="n">
        <f aca="false">AVERAGE(K6:K57)</f>
        <v>368.274509803922</v>
      </c>
      <c r="L58" s="9" t="n">
        <f aca="false">AVERAGE(L6:L57)</f>
        <v>210.823529411765</v>
      </c>
      <c r="M58" s="9" t="n">
        <f aca="false">AVERAGE(M6:M57)</f>
        <v>97.843137254902</v>
      </c>
      <c r="N58" s="9" t="n">
        <f aca="false">SUM(B58:M58)</f>
        <v>5975.07843137255</v>
      </c>
      <c r="O58" s="2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2:38Z</dcterms:created>
  <dc:creator>jcatt</dc:creator>
  <dc:description/>
  <dc:language>en-US</dc:language>
  <cp:lastModifiedBy>mrouse</cp:lastModifiedBy>
  <cp:lastPrinted>2005-01-24T20:52:34Z</cp:lastPrinted>
  <dcterms:modified xsi:type="dcterms:W3CDTF">2006-01-10T15:10:45Z</dcterms:modified>
  <cp:revision>0</cp:revision>
  <dc:subject/>
  <dc:title/>
</cp:coreProperties>
</file>