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Inputs" sheetId="1" state="visible" r:id="rId2"/>
    <sheet name="Net_Div" sheetId="2" state="visible" r:id="rId3"/>
    <sheet name="NetEvap_Reach1" sheetId="3" state="visible" r:id="rId4"/>
    <sheet name="&lt;MassBal_Reach1&gt;" sheetId="4" state="visible" r:id="rId5"/>
    <sheet name="SuthRes_NetEvap" sheetId="5" state="visible" r:id="rId6"/>
    <sheet name="&lt;MassBal_SuthRes_Reach2&gt;" sheetId="6" state="visible" r:id="rId7"/>
    <sheet name="NetEvap_Reach3" sheetId="7" state="visible" r:id="rId8"/>
    <sheet name="&lt;MassBal_SuthToMal_Reach3&gt;" sheetId="8" state="visible" r:id="rId9"/>
    <sheet name="Maloney_NetEvap" sheetId="9" state="visible" r:id="rId10"/>
    <sheet name="&lt;MassBal_MalToSPlatte_Reach4&gt;" sheetId="10" state="visible" r:id="rId11"/>
    <sheet name="825 NPPD_Net_Seepage" sheetId="11" state="visible" r:id="rId1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138">
  <si>
    <t xml:space="preserve">Computations of NPPD System Seepages</t>
  </si>
  <si>
    <t xml:space="preserve">Objective: </t>
  </si>
  <si>
    <t xml:space="preserve">This wookbook is designed to compute the NPPD system' seepage losses.</t>
  </si>
  <si>
    <t xml:space="preserve">Methed:</t>
  </si>
  <si>
    <t xml:space="preserve">See the linked document file </t>
  </si>
  <si>
    <t xml:space="preserve">CanSeepDel2005.doc</t>
  </si>
  <si>
    <t xml:space="preserve">Use:</t>
  </si>
  <si>
    <t xml:space="preserve">Copy previous year's values in each sheet for reference &amp; cross-checking</t>
  </si>
  <si>
    <t xml:space="preserve">A user needs to update (replace) those information in the shaded cells ONLY! </t>
  </si>
  <si>
    <t xml:space="preserve">Run macro ReShadeCells using Shortcut key CTRL+z.</t>
  </si>
  <si>
    <t xml:space="preserve">Year</t>
  </si>
  <si>
    <t xml:space="preserve">Month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Data File</t>
  </si>
  <si>
    <t xml:space="preserve">Medicine Creek Dam Net Evaporation, inches</t>
  </si>
  <si>
    <t xml:space="preserve">MedicineCrDamNetEvap.xls</t>
  </si>
  <si>
    <t xml:space="preserve">Keystone Diversion, acre-feet</t>
  </si>
  <si>
    <t xml:space="preserve">NPPDdataProcessing.xls</t>
  </si>
  <si>
    <t xml:space="preserve">Korty Diversion, acre-feet</t>
  </si>
  <si>
    <t xml:space="preserve">(Monthly worksheet)</t>
  </si>
  <si>
    <t xml:space="preserve">Sutherland Reservoir Inflow, acre-feet</t>
  </si>
  <si>
    <t xml:space="preserve">Sutherland Reservoir Outflow, acre-feet</t>
  </si>
  <si>
    <t xml:space="preserve">Lake Maloney Inflow, acre-feet</t>
  </si>
  <si>
    <t xml:space="preserve">Lake Maloney Outflow, acre-feet</t>
  </si>
  <si>
    <t xml:space="preserve">Sutherland Reservoir Monthly Avearge Storage, acre-feet</t>
  </si>
  <si>
    <t xml:space="preserve">Lake Maloney Monthly Average Storage, acre-feet</t>
  </si>
  <si>
    <t xml:space="preserve">Sutherland Reservoir Monthly Storage Change, acre-feet</t>
  </si>
  <si>
    <t xml:space="preserve">(StorageChange worksheet)</t>
  </si>
  <si>
    <t xml:space="preserve">Lake Maloney Monthly Storage Change, acre-feet</t>
  </si>
  <si>
    <t xml:space="preserve">Sutherland Canal -- Keystone + Korty Diversions</t>
  </si>
  <si>
    <t xml:space="preserve">Values in acre-feet</t>
  </si>
  <si>
    <t xml:space="preserve">KEYSTONE DIVERSIONS</t>
  </si>
  <si>
    <t xml:space="preserve">KORTY DIVERSION</t>
  </si>
  <si>
    <t xml:space="preserve">NET MONTHLY DIVERSIONS</t>
  </si>
  <si>
    <t xml:space="preserve">Annual</t>
  </si>
  <si>
    <t xml:space="preserve">Total</t>
  </si>
  <si>
    <t xml:space="preserve">Net Evaporation for Reach 1 -- Keystone + Korty Diversions to Sutherland Reservoir inflow</t>
  </si>
  <si>
    <t xml:space="preserve">Surface Area = </t>
  </si>
  <si>
    <t xml:space="preserve">acres</t>
  </si>
  <si>
    <t xml:space="preserve">Net Evaporation in inches for Medicine Creek Dam (Station No. 5388)</t>
  </si>
  <si>
    <t xml:space="preserve">Net Evaporation for Keystone Diversion in acre-feet</t>
  </si>
  <si>
    <t xml:space="preserve">Net Evaporation from Korty Diversion in acre-feet</t>
  </si>
  <si>
    <t xml:space="preserve">Net Evaporation from Sutherland Canal from Paxton to Sutherland Reservoir in acre-feet</t>
  </si>
  <si>
    <t xml:space="preserve">Net Evaporation in acre-feet for Reach 1 of Sutherland Canal -- Keystone + Korty Diversions to Sutherland Reservoir inflow</t>
  </si>
  <si>
    <t xml:space="preserve">[Net Evaporation for Reach 1] = [Net Evap from Keystone diversion] + [Net Evap from Korty diversion] + [Sutherland Canal Net evap from Paxton to Sutherland Reservoir]</t>
  </si>
  <si>
    <t xml:space="preserve">If Keystone Diversion = 0 for month, net evaporation set to 0.</t>
  </si>
  <si>
    <t xml:space="preserve">If Korty Diversion = 0 for month, net evaporation set to 0.</t>
  </si>
  <si>
    <t xml:space="preserve">Sutherland Canal Mass Balance -- Keystone + Korty Diversion Headgates to Sutherland Reservoir Inflow (Reach 1)</t>
  </si>
  <si>
    <t xml:space="preserve">ADJUSTED SUTHERLAND CANAL (REACH 1) SEEPAGE.  SEE NOTES BELOW.</t>
  </si>
  <si>
    <t xml:space="preserve">Keystone + Korty Net Diversion</t>
  </si>
  <si>
    <t xml:space="preserve">Net Evaporation from this reach of Sutherland Canal</t>
  </si>
  <si>
    <t xml:space="preserve">Sutherland Reservoir Inflow</t>
  </si>
  <si>
    <t xml:space="preserve">Sutherland Canal -- Headgates to Sutherland Reservoir Mass Balance (net canal losses)</t>
  </si>
  <si>
    <t xml:space="preserve">Sutherland Canal -- Headgates to Sutherland Reservoir Canal Seepage</t>
  </si>
  <si>
    <t xml:space="preserve">Sutherland Canal seepage, Paxton to Sutherland Reservoir + Korty diversion</t>
  </si>
  <si>
    <t xml:space="preserve">Mass Balance computed as [Net Diversions] - [Net Evaporation] - [Sutherland Reservoir Inflow]</t>
  </si>
  <si>
    <t xml:space="preserve">If mass balance yields positive values, seepage = mass balance result.</t>
  </si>
  <si>
    <t xml:space="preserve">Linked to NetEvap_Reach1 sheet</t>
  </si>
  <si>
    <t xml:space="preserve">Since 2004, Net diversions were set to equal to the corresponding values in the Net_Div sheet.</t>
  </si>
  <si>
    <t xml:space="preserve">If mass balance yields negative value, seepage = 0.</t>
  </si>
  <si>
    <t xml:space="preserve">Reach 1 seepage, adjusted to reflect fact that seepage from Keystone to Paxton reach drains to the North or South Platte rivers rather</t>
  </si>
  <si>
    <t xml:space="preserve">than into Republican Basin  (percentage reduction based on reach lengths:  Keystone to Paxton = 20.4 mi, total</t>
  </si>
  <si>
    <t xml:space="preserve">distance from both headgates to Sutherland Reservoir = 39.8 mi; therefore subtract 20.4/39.8 = 0.512563, or 51.3%)</t>
  </si>
  <si>
    <t xml:space="preserve">The above described reduction is only valid starting November 1946, when the Korty diversion was added to the supply.</t>
  </si>
  <si>
    <t xml:space="preserve">For the period from 1935 through October 1946, the Keystone to Paxton reduction is actually 20.4/32.4 = 0.62963, or 63%.</t>
  </si>
  <si>
    <t xml:space="preserve">Sutherland Reservoir -- Net Evaporation</t>
  </si>
  <si>
    <t xml:space="preserve">Surface area = </t>
  </si>
  <si>
    <t xml:space="preserve">According to a report by John Cassidy, the use of Sutherland Reservoir as a source of cooling water</t>
  </si>
  <si>
    <r>
      <rPr>
        <sz val="10"/>
        <rFont val="Arial"/>
        <family val="0"/>
      </rPr>
      <t xml:space="preserve">ft</t>
    </r>
    <r>
      <rPr>
        <vertAlign val="superscript"/>
        <sz val="10"/>
        <rFont val="Arial"/>
        <family val="2"/>
      </rPr>
      <t xml:space="preserve">2</t>
    </r>
  </si>
  <si>
    <t xml:space="preserve">results in a heat-induced evaporation loss of 21 cfs.  </t>
  </si>
  <si>
    <t xml:space="preserve">Surface area from NPPD, March 2003.</t>
  </si>
  <si>
    <t xml:space="preserve">It is assumed in these calculations that this 21 cfs is constant year-round.</t>
  </si>
  <si>
    <t xml:space="preserve">Net Evaporation in acre-feet from Sutherland Reservoir</t>
  </si>
  <si>
    <t xml:space="preserve">Adjusted Net Evaporation in acre-feet from Sutherland Reservoir -- evaporation only occurs when storage &gt; 0</t>
  </si>
  <si>
    <t xml:space="preserve">Total monthly net evaporation (weather-induced + heat-induced) for Sutherland Reservoir</t>
  </si>
  <si>
    <t xml:space="preserve">For years 1935-1950, months April - October, used average net evaporation based on existing 1951-2000 data.</t>
  </si>
  <si>
    <t xml:space="preserve">There are 29 days in February of a leap year, if you want to be EXACT.</t>
  </si>
  <si>
    <t xml:space="preserve">MedicineCrDamNetEvap.xls, prepared with pan evap and precipitatipn data from USBR.</t>
  </si>
  <si>
    <t xml:space="preserve">Sutherland Reservoir Mass Balance</t>
  </si>
  <si>
    <t xml:space="preserve">Sutherland Reservoir Net Evaporation</t>
  </si>
  <si>
    <t xml:space="preserve">Sutherland Reservoir Discharge</t>
  </si>
  <si>
    <t xml:space="preserve">Sutherland Reservoir Change in Storage</t>
  </si>
  <si>
    <t xml:space="preserve">Sutherland Reservoir Mass Balance (net losses)</t>
  </si>
  <si>
    <t xml:space="preserve">Sutherland Reservoir Seepage Losses</t>
  </si>
  <si>
    <t xml:space="preserve">If Mass Balance yielded positive value, reservoir seepage = mass balance result.</t>
  </si>
  <si>
    <t xml:space="preserve">Mass Balance computed as [Sutherland Reservoir inflow] - [Sutherland Reservoir net evaporation] - [Sutherland Reservoir discharge] -</t>
  </si>
  <si>
    <t xml:space="preserve">[Sutherland Reservoir change in storage]</t>
  </si>
  <si>
    <t xml:space="preserve">If Mass Balance yielded negative value, reservoir seepage = 0.</t>
  </si>
  <si>
    <t xml:space="preserve">Net Evaporation for Reach 3 of Sutherland Canal -- Sutherland Reservoir discharge to Lake Maloney inflow (outlet canal)</t>
  </si>
  <si>
    <t xml:space="preserve">Surface area =</t>
  </si>
  <si>
    <t xml:space="preserve">Surface area based on length (19.2 miles) and average width (90 feet) data from NPPD, March 2003.</t>
  </si>
  <si>
    <t xml:space="preserve">Net Evaporation in acre-feet from Reach 3 (Sutherland Reservoir discharge to Lake Maloney inflow)</t>
  </si>
  <si>
    <t xml:space="preserve">If Sutherland Reservoir discharge = 0 for month, net evaporation for reach 3 set to 0.</t>
  </si>
  <si>
    <t xml:space="preserve">Sutherland Canal -- Mass Balance for Reach 3 between Sutherland Reservoir discharge and Lake Maloney inflow</t>
  </si>
  <si>
    <t xml:space="preserve">Sutherland Reservoir discharge</t>
  </si>
  <si>
    <t xml:space="preserve">Sutherland Canal net evaporation for this reach</t>
  </si>
  <si>
    <t xml:space="preserve">Lake Maloney inflow</t>
  </si>
  <si>
    <t xml:space="preserve">Mass Balance for Sutherland Canal reach 3 between Sutherland Reservoir discharge and Lake Maloney inflow</t>
  </si>
  <si>
    <t xml:space="preserve">Sutherland Canal seepage losses for this reach</t>
  </si>
  <si>
    <t xml:space="preserve">Mass Balance computed as [Sutherland Reservoir discharge] - [net evaporation from reach] - [Lake Maloney inflows]</t>
  </si>
  <si>
    <t xml:space="preserve">If Mass Balance yields positive result, seepage losses = mass balance result.</t>
  </si>
  <si>
    <t xml:space="preserve">If Mass Balance yields negative value, seepage losses = 0.</t>
  </si>
  <si>
    <t xml:space="preserve">Reach 4 (Lake Maloney, Power Canal, Forebay, Tailrace Canal) -- Net Evaporation</t>
  </si>
  <si>
    <t xml:space="preserve">Surface area based on area (1,670 acres for LM) and canal width and length data from NPPD, March 2003.</t>
  </si>
  <si>
    <t xml:space="preserve">Lake Maloney, Power Canal, Forebay, Tailrace Canal Net Evaporation in acre-feet</t>
  </si>
  <si>
    <t xml:space="preserve">Adjusted Lake Maloney Net Evaporation in acre-feet -- no net evaporation unless storage &gt; 0</t>
  </si>
  <si>
    <t xml:space="preserve">This step is not needed!</t>
  </si>
  <si>
    <t xml:space="preserve">If storage in Lake Maloney &lt;= 0, net evaporation set to zero.</t>
  </si>
  <si>
    <t xml:space="preserve">For 2004, Medicine Creek Dam net evaporation was computed as</t>
  </si>
  <si>
    <t xml:space="preserve">0.7 * monthly reservoir pan evaporation - monthly precipitation at the dam site, both information are provided by USBR.</t>
  </si>
  <si>
    <t xml:space="preserve">Sutherland Canal -- Mass Balance for Reach 4 between Lake Maloney inflow and Power Return to South Platte River (Lake Maloney discharge)</t>
  </si>
  <si>
    <t xml:space="preserve">Lake Maloney inflows</t>
  </si>
  <si>
    <t xml:space="preserve">Reach 4 (Lake Maloney, Power Canal, Forebay, Tailrace Canal) net evaporation</t>
  </si>
  <si>
    <t xml:space="preserve">Lake Maloney change in storage</t>
  </si>
  <si>
    <t xml:space="preserve">Sutherland Power Return to South Platte River (Lake Maloney discharge)</t>
  </si>
  <si>
    <t xml:space="preserve">Mass Balance for Sutherland Canal Reach 4</t>
  </si>
  <si>
    <t xml:space="preserve">Sutherland Canal Seepage Losses for Reach 4</t>
  </si>
  <si>
    <t xml:space="preserve">Mass Balance computed as [Lake Maloney inflow] - [Lake Maloney net evaporation] - [Lake Maloney change in storage] -</t>
  </si>
  <si>
    <t xml:space="preserve">If Mass Balance yields positive value, seepage losses = mass balance results.</t>
  </si>
  <si>
    <t xml:space="preserve">[Power Return to South Platte River (Lake Maloney discharge)]</t>
  </si>
  <si>
    <t xml:space="preserve">Seepage Losses for Entire NPPD System (Sutherland Canal, Sutherland Reservoir, Lake Maloney)</t>
  </si>
  <si>
    <t xml:space="preserve">Seepage Losses for Reach 1 (Keystone + Korty diversion headgates to Sutherland Reservoir inflow)</t>
  </si>
  <si>
    <t xml:space="preserve">Seepage Losses for Reach 2 (Sutherland Reservoir)</t>
  </si>
  <si>
    <t xml:space="preserve">Seepage Losses for Reach 3 (Sutherland Reservoir discharge to Lake Maloney inflow)</t>
  </si>
  <si>
    <t xml:space="preserve">Seepage Losses for Reach 4 (Lake Maloney inflow to South Platte River)</t>
  </si>
  <si>
    <t xml:space="preserve">Total Seepage Losses for NPPD (Sutherland) Syst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name val="Arial"/>
      <family val="0"/>
    </font>
    <font>
      <sz val="12"/>
      <name val="Arial"/>
      <family val="2"/>
    </font>
    <font>
      <u val="single"/>
      <sz val="10"/>
      <color rgb="FF0000FF"/>
      <name val="MS Sans Serif"/>
      <family val="0"/>
    </font>
    <font>
      <b val="true"/>
      <sz val="14"/>
      <name val="Times New Roman"/>
      <family val="1"/>
    </font>
    <font>
      <sz val="12"/>
      <name val="SWISS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4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&lt;MassBal_MalToSPlatte_Reach4&gt;" xfId="21"/>
    <cellStyle name="Normal_&lt;MassBal_SuthRes_Reach2&gt;" xfId="22"/>
    <cellStyle name="Normal_&lt;MassBal_SuthToMal_Reach3&gt;" xfId="23"/>
    <cellStyle name="Normal_Inputs" xfId="24"/>
    <cellStyle name="Normal_Inputs_1" xfId="25"/>
    <cellStyle name="Normal_Keystone_Div" xfId="26"/>
    <cellStyle name="Normal_Korty_Div" xfId="27"/>
    <cellStyle name="Normal_Maloney_In" xfId="28"/>
    <cellStyle name="Normal_Suth_Dschg" xfId="29"/>
    <cellStyle name="Normal_SuthRes_In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CanSeepDel2005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56"/>
    <col collapsed="false" customWidth="true" hidden="false" outlineLevel="0" max="14" min="14" style="0" width="10.99"/>
    <col collapsed="false" customWidth="true" hidden="false" outlineLevel="0" max="15" min="15" style="0" width="25.56"/>
  </cols>
  <sheetData>
    <row r="2" customFormat="false" ht="15" hidden="false" customHeight="false" outlineLevel="0" collapsed="false">
      <c r="D2" s="1" t="s">
        <v>0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C5" s="0" t="s">
        <v>2</v>
      </c>
    </row>
    <row r="8" customFormat="false" ht="12.75" hidden="false" customHeight="false" outlineLevel="0" collapsed="false">
      <c r="B8" s="0" t="s">
        <v>3</v>
      </c>
      <c r="C8" s="0" t="s">
        <v>4</v>
      </c>
      <c r="F8" s="2" t="s">
        <v>5</v>
      </c>
    </row>
    <row r="10" customFormat="false" ht="12.75" hidden="false" customHeight="false" outlineLevel="0" collapsed="false">
      <c r="B10" s="0" t="s">
        <v>6</v>
      </c>
      <c r="C10" s="0" t="s">
        <v>7</v>
      </c>
    </row>
    <row r="11" customFormat="false" ht="12.75" hidden="false" customHeight="false" outlineLevel="0" collapsed="false">
      <c r="C11" s="0" t="s">
        <v>8</v>
      </c>
    </row>
    <row r="12" customFormat="false" ht="12.75" hidden="false" customHeight="false" outlineLevel="0" collapsed="false">
      <c r="C12" s="0" t="s">
        <v>9</v>
      </c>
    </row>
    <row r="13" customFormat="false" ht="18.75" hidden="false" customHeight="false" outlineLevel="0" collapsed="false">
      <c r="A13" s="0" t="s">
        <v>10</v>
      </c>
      <c r="B13" s="3" t="s">
        <v>11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5" hidden="false" customHeight="false" outlineLevel="0" collapsed="false">
      <c r="A14" s="4" t="n">
        <v>2005</v>
      </c>
      <c r="B14" s="5" t="s">
        <v>12</v>
      </c>
      <c r="C14" s="5" t="s">
        <v>13</v>
      </c>
      <c r="D14" s="5" t="s">
        <v>14</v>
      </c>
      <c r="E14" s="5" t="s">
        <v>15</v>
      </c>
      <c r="F14" s="5" t="s">
        <v>16</v>
      </c>
      <c r="G14" s="5" t="s">
        <v>17</v>
      </c>
      <c r="H14" s="5" t="s">
        <v>18</v>
      </c>
      <c r="I14" s="5" t="s">
        <v>19</v>
      </c>
      <c r="J14" s="5" t="s">
        <v>20</v>
      </c>
      <c r="K14" s="5" t="s">
        <v>21</v>
      </c>
      <c r="L14" s="5" t="s">
        <v>22</v>
      </c>
      <c r="M14" s="5" t="s">
        <v>23</v>
      </c>
      <c r="N14" s="6" t="s">
        <v>24</v>
      </c>
      <c r="O14" s="7" t="s">
        <v>25</v>
      </c>
    </row>
    <row r="15" customFormat="false" ht="12.75" hidden="false" customHeight="false" outlineLevel="0" collapsed="false">
      <c r="E15" s="0" t="s">
        <v>26</v>
      </c>
      <c r="O15" s="0" t="s">
        <v>27</v>
      </c>
    </row>
    <row r="16" customFormat="false" ht="18.75" hidden="false" customHeight="false" outlineLevel="0" collapsed="false">
      <c r="B16" s="8" t="n">
        <v>0.184</v>
      </c>
      <c r="C16" s="8" t="n">
        <v>0.572</v>
      </c>
      <c r="D16" s="8" t="n">
        <v>-1.623</v>
      </c>
      <c r="E16" s="8" t="n">
        <v>2.743</v>
      </c>
      <c r="F16" s="8" t="n">
        <v>3.963</v>
      </c>
      <c r="G16" s="8" t="n">
        <v>1.927</v>
      </c>
      <c r="H16" s="8" t="n">
        <v>7.472</v>
      </c>
      <c r="I16" s="8" t="n">
        <v>-0.612000000000001</v>
      </c>
      <c r="J16" s="8" t="n">
        <v>4.585</v>
      </c>
      <c r="K16" s="8" t="n">
        <v>1.277</v>
      </c>
      <c r="L16" s="8" t="n">
        <v>1.08</v>
      </c>
      <c r="M16" s="8" t="n">
        <v>0.436</v>
      </c>
      <c r="N16" s="9" t="n">
        <f aca="false">SUM(B16:M16)</f>
        <v>22.004</v>
      </c>
      <c r="O16" s="10"/>
    </row>
    <row r="18" customFormat="false" ht="12.75" hidden="false" customHeight="false" outlineLevel="0" collapsed="false">
      <c r="E18" s="0" t="s">
        <v>28</v>
      </c>
    </row>
    <row r="19" customFormat="false" ht="12.75" hidden="false" customHeight="false" outlineLevel="0" collapsed="false">
      <c r="B19" s="11" t="n">
        <v>16185.472</v>
      </c>
      <c r="C19" s="11" t="n">
        <v>10725.504</v>
      </c>
      <c r="D19" s="11" t="n">
        <v>1537.6</v>
      </c>
      <c r="E19" s="11" t="n">
        <v>1488</v>
      </c>
      <c r="F19" s="11" t="n">
        <v>21455.1744</v>
      </c>
      <c r="G19" s="11" t="n">
        <v>43937.2672</v>
      </c>
      <c r="H19" s="11" t="n">
        <v>103115.8208</v>
      </c>
      <c r="I19" s="11" t="n">
        <v>77875.7696</v>
      </c>
      <c r="J19" s="11" t="n">
        <v>24041.5168</v>
      </c>
      <c r="K19" s="11" t="n">
        <v>6084.5312</v>
      </c>
      <c r="L19" s="11" t="n">
        <v>1785.6</v>
      </c>
      <c r="M19" s="11" t="n">
        <v>10956.4416</v>
      </c>
      <c r="N19" s="12" t="n">
        <f aca="false">SUM(B19:M19)</f>
        <v>319188.6976</v>
      </c>
      <c r="O19" s="0" t="s">
        <v>29</v>
      </c>
    </row>
    <row r="20" customFormat="false" ht="12.75" hidden="false" customHeight="false" outlineLevel="0" collapsed="false">
      <c r="E20" s="0" t="s">
        <v>30</v>
      </c>
      <c r="O20" s="0" t="s">
        <v>31</v>
      </c>
    </row>
    <row r="21" customFormat="false" ht="12.75" hidden="false" customHeight="false" outlineLevel="0" collapsed="false">
      <c r="B21" s="11" t="n">
        <v>2122.88</v>
      </c>
      <c r="C21" s="11" t="n">
        <v>2882.752</v>
      </c>
      <c r="D21" s="11" t="n">
        <v>0</v>
      </c>
      <c r="E21" s="11" t="n">
        <v>0</v>
      </c>
      <c r="F21" s="11" t="n">
        <v>1077.312</v>
      </c>
      <c r="G21" s="11" t="n">
        <v>28702.528</v>
      </c>
      <c r="H21" s="11" t="n">
        <v>253.95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2" t="n">
        <f aca="false">SUM(B21:M21)</f>
        <v>35039.424</v>
      </c>
    </row>
    <row r="22" customFormat="false" ht="12.75" hidden="false" customHeight="false" outlineLevel="0" collapsed="false">
      <c r="E22" s="0" t="s">
        <v>32</v>
      </c>
    </row>
    <row r="23" customFormat="false" ht="12.75" hidden="false" customHeight="false" outlineLevel="0" collapsed="false">
      <c r="B23" s="11" t="n">
        <v>17042.56</v>
      </c>
      <c r="C23" s="11" t="n">
        <v>12737.28</v>
      </c>
      <c r="D23" s="11" t="n">
        <v>1194.368</v>
      </c>
      <c r="E23" s="11" t="n">
        <v>1190.4</v>
      </c>
      <c r="F23" s="11" t="n">
        <v>20621.696</v>
      </c>
      <c r="G23" s="11" t="n">
        <v>70324.864</v>
      </c>
      <c r="H23" s="11" t="n">
        <v>98275.456</v>
      </c>
      <c r="I23" s="11" t="n">
        <v>73630.208</v>
      </c>
      <c r="J23" s="11" t="n">
        <v>22865.6</v>
      </c>
      <c r="K23" s="11" t="n">
        <v>5569.088</v>
      </c>
      <c r="L23" s="11" t="n">
        <v>1289.6</v>
      </c>
      <c r="M23" s="11" t="n">
        <v>10501.312</v>
      </c>
      <c r="N23" s="12" t="n">
        <f aca="false">SUM(B23:M23)</f>
        <v>335242.432</v>
      </c>
    </row>
    <row r="24" customFormat="false" ht="12.75" hidden="false" customHeight="false" outlineLevel="0" collapsed="false">
      <c r="E24" s="0" t="s">
        <v>33</v>
      </c>
    </row>
    <row r="25" customFormat="false" ht="12.75" hidden="false" customHeight="false" outlineLevel="0" collapsed="false">
      <c r="B25" s="11" t="n">
        <v>1815.36</v>
      </c>
      <c r="C25" s="11" t="n">
        <v>1440.384</v>
      </c>
      <c r="D25" s="11" t="n">
        <v>1660.608</v>
      </c>
      <c r="E25" s="11" t="n">
        <v>1662.592</v>
      </c>
      <c r="F25" s="11" t="n">
        <v>11876.224</v>
      </c>
      <c r="G25" s="11" t="n">
        <v>34702.144</v>
      </c>
      <c r="H25" s="11" t="n">
        <v>98815.104</v>
      </c>
      <c r="I25" s="11" t="n">
        <v>67751.616</v>
      </c>
      <c r="J25" s="11" t="n">
        <v>6132.544</v>
      </c>
      <c r="K25" s="11" t="n">
        <v>553.536</v>
      </c>
      <c r="L25" s="11" t="n">
        <v>535.68</v>
      </c>
      <c r="M25" s="11" t="n">
        <v>553.536</v>
      </c>
      <c r="N25" s="12" t="n">
        <f aca="false">SUM(B25:M25)</f>
        <v>227499.328</v>
      </c>
    </row>
    <row r="26" customFormat="false" ht="12.75" hidden="false" customHeight="false" outlineLevel="0" collapsed="false">
      <c r="E26" s="0" t="s">
        <v>34</v>
      </c>
    </row>
    <row r="27" customFormat="false" ht="12.75" hidden="false" customHeight="false" outlineLevel="0" collapsed="false">
      <c r="B27" s="11" t="n">
        <v>1468.16</v>
      </c>
      <c r="C27" s="11" t="n">
        <v>1162.624</v>
      </c>
      <c r="D27" s="11" t="n">
        <v>1353.088</v>
      </c>
      <c r="E27" s="11" t="n">
        <v>1351.104</v>
      </c>
      <c r="F27" s="11" t="n">
        <v>11251.264</v>
      </c>
      <c r="G27" s="11" t="n">
        <v>33144.704</v>
      </c>
      <c r="H27" s="11" t="n">
        <v>96354.944</v>
      </c>
      <c r="I27" s="11" t="n">
        <v>65589.056</v>
      </c>
      <c r="J27" s="11" t="n">
        <v>5507.584</v>
      </c>
      <c r="K27" s="11" t="n">
        <v>553.536</v>
      </c>
      <c r="L27" s="11" t="n">
        <v>535.68</v>
      </c>
      <c r="M27" s="11" t="n">
        <v>553.536</v>
      </c>
      <c r="N27" s="12" t="n">
        <f aca="false">SUM(B27:M27)</f>
        <v>218825.28</v>
      </c>
    </row>
    <row r="28" customFormat="false" ht="12.75" hidden="false" customHeight="false" outlineLevel="0" collapsed="false">
      <c r="E28" s="0" t="s">
        <v>35</v>
      </c>
    </row>
    <row r="29" customFormat="false" ht="12.75" hidden="false" customHeight="false" outlineLevel="0" collapsed="false">
      <c r="B29" s="11" t="n">
        <v>2122.88</v>
      </c>
      <c r="C29" s="11" t="n">
        <v>1111.04</v>
      </c>
      <c r="D29" s="11" t="n">
        <v>1230.08</v>
      </c>
      <c r="E29" s="11" t="n">
        <v>1190.4</v>
      </c>
      <c r="F29" s="11" t="n">
        <v>4892.544</v>
      </c>
      <c r="G29" s="11" t="n">
        <v>31053.568</v>
      </c>
      <c r="H29" s="11" t="n">
        <v>92958.336</v>
      </c>
      <c r="I29" s="11" t="n">
        <v>65315.264</v>
      </c>
      <c r="J29" s="11" t="n">
        <v>3785.472</v>
      </c>
      <c r="K29" s="11" t="n">
        <v>1230.08</v>
      </c>
      <c r="L29" s="11" t="n">
        <v>1190.4</v>
      </c>
      <c r="M29" s="11" t="n">
        <v>1230.08</v>
      </c>
      <c r="N29" s="12" t="n">
        <f aca="false">SUM(B29:M29)</f>
        <v>207310.144</v>
      </c>
      <c r="O29" s="10"/>
    </row>
    <row r="31" customFormat="false" ht="12.75" hidden="false" customHeight="false" outlineLevel="0" collapsed="false">
      <c r="E31" s="0" t="s">
        <v>36</v>
      </c>
      <c r="O31" s="0" t="s">
        <v>29</v>
      </c>
    </row>
    <row r="32" customFormat="false" ht="12.75" hidden="false" customHeight="false" outlineLevel="0" collapsed="false">
      <c r="B32" s="13" t="n">
        <v>54416.6774193548</v>
      </c>
      <c r="C32" s="13" t="n">
        <v>60185.0714285714</v>
      </c>
      <c r="D32" s="13" t="n">
        <v>55061.1612903226</v>
      </c>
      <c r="E32" s="13" t="n">
        <v>47312.4333333333</v>
      </c>
      <c r="F32" s="13" t="n">
        <v>41923</v>
      </c>
      <c r="G32" s="13" t="n">
        <v>52552.8</v>
      </c>
      <c r="H32" s="13" t="n">
        <v>52446.5806451613</v>
      </c>
      <c r="I32" s="13" t="n">
        <v>46728.2258064516</v>
      </c>
      <c r="J32" s="13" t="n">
        <v>49983.2</v>
      </c>
      <c r="K32" s="13" t="n">
        <v>53387.6129032258</v>
      </c>
      <c r="L32" s="13" t="n">
        <v>46839.8333333333</v>
      </c>
      <c r="M32" s="13" t="n">
        <v>43444.8387096774</v>
      </c>
      <c r="O32" s="0" t="s">
        <v>31</v>
      </c>
    </row>
    <row r="33" customFormat="false" ht="12.75" hidden="false" customHeight="false" outlineLevel="0" collapsed="false">
      <c r="E33" s="0" t="s">
        <v>37</v>
      </c>
    </row>
    <row r="34" customFormat="false" ht="12.75" hidden="false" customHeight="false" outlineLevel="0" collapsed="false">
      <c r="B34" s="13" t="n">
        <v>15557.5806451613</v>
      </c>
      <c r="C34" s="13" t="n">
        <v>14085.5357142857</v>
      </c>
      <c r="D34" s="13" t="n">
        <v>13131.7741935484</v>
      </c>
      <c r="E34" s="13" t="n">
        <v>12295</v>
      </c>
      <c r="F34" s="13" t="n">
        <v>12625</v>
      </c>
      <c r="G34" s="13" t="n">
        <v>17471.1666666667</v>
      </c>
      <c r="H34" s="13" t="n">
        <v>17619.3548387097</v>
      </c>
      <c r="I34" s="13" t="n">
        <v>17691.6129032258</v>
      </c>
      <c r="J34" s="13" t="n">
        <v>17250.6666666667</v>
      </c>
      <c r="K34" s="13" t="n">
        <v>15069.8387096774</v>
      </c>
      <c r="L34" s="13" t="n">
        <v>12430.5</v>
      </c>
      <c r="M34" s="13" t="n">
        <v>10885.8064516129</v>
      </c>
    </row>
    <row r="35" customFormat="false" ht="12.75" hidden="false" customHeight="false" outlineLevel="0" collapsed="false">
      <c r="E35" s="0" t="s">
        <v>38</v>
      </c>
      <c r="O35" s="0" t="s">
        <v>29</v>
      </c>
    </row>
    <row r="36" customFormat="false" ht="12.75" hidden="false" customHeight="false" outlineLevel="0" collapsed="false">
      <c r="B36" s="14" t="n">
        <v>8510</v>
      </c>
      <c r="C36" s="14" t="n">
        <v>1657</v>
      </c>
      <c r="D36" s="14" t="n">
        <v>-8281</v>
      </c>
      <c r="E36" s="14" t="n">
        <v>-10379</v>
      </c>
      <c r="F36" s="14" t="n">
        <v>-720</v>
      </c>
      <c r="G36" s="14" t="n">
        <v>16908</v>
      </c>
      <c r="H36" s="14" t="n">
        <v>-12684</v>
      </c>
      <c r="I36" s="14" t="n">
        <v>2227</v>
      </c>
      <c r="J36" s="14" t="n">
        <v>4124</v>
      </c>
      <c r="K36" s="14" t="n">
        <v>-2800</v>
      </c>
      <c r="L36" s="14" t="n">
        <v>-6268</v>
      </c>
      <c r="M36" s="14" t="n">
        <v>2401</v>
      </c>
      <c r="O36" s="0" t="s">
        <v>39</v>
      </c>
    </row>
    <row r="37" customFormat="false" ht="12.75" hidden="false" customHeight="false" outlineLevel="0" collapsed="false">
      <c r="E37" s="0" t="s">
        <v>40</v>
      </c>
    </row>
    <row r="38" customFormat="false" ht="12.75" hidden="false" customHeight="false" outlineLevel="0" collapsed="false">
      <c r="B38" s="14" t="n">
        <v>-2000</v>
      </c>
      <c r="C38" s="14" t="n">
        <v>-725</v>
      </c>
      <c r="D38" s="14" t="n">
        <v>-855</v>
      </c>
      <c r="E38" s="14" t="n">
        <v>-1110</v>
      </c>
      <c r="F38" s="14" t="n">
        <v>5010</v>
      </c>
      <c r="G38" s="14" t="n">
        <v>480</v>
      </c>
      <c r="H38" s="14" t="n">
        <v>0</v>
      </c>
      <c r="I38" s="14" t="n">
        <v>0</v>
      </c>
      <c r="J38" s="14" t="n">
        <v>-960</v>
      </c>
      <c r="K38" s="14" t="n">
        <v>-3045</v>
      </c>
      <c r="L38" s="14" t="n">
        <v>-2210</v>
      </c>
      <c r="M38" s="14" t="n">
        <v>-390</v>
      </c>
      <c r="N38" s="10"/>
      <c r="O38" s="10"/>
    </row>
  </sheetData>
  <mergeCells count="1">
    <mergeCell ref="B13:M13"/>
  </mergeCells>
  <hyperlinks>
    <hyperlink ref="F8" r:id="rId1" display="CanSeepDel2005.do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8" activeCellId="0" sqref="A8:I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122</v>
      </c>
    </row>
    <row r="3" customFormat="false" ht="12.75" hidden="false" customHeight="false" outlineLevel="0" collapsed="false">
      <c r="B3" s="0" t="s">
        <v>42</v>
      </c>
    </row>
    <row r="5" customFormat="false" ht="12.75" hidden="false" customHeight="false" outlineLevel="0" collapsed="false">
      <c r="B5" s="0" t="s">
        <v>123</v>
      </c>
      <c r="P5" s="0" t="s">
        <v>124</v>
      </c>
      <c r="AD5" s="0" t="s">
        <v>125</v>
      </c>
      <c r="AR5" s="0" t="s">
        <v>126</v>
      </c>
      <c r="BF5" s="0" t="s">
        <v>127</v>
      </c>
      <c r="BT5" s="0" t="s">
        <v>128</v>
      </c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 t="s">
        <v>46</v>
      </c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 t="s">
        <v>46</v>
      </c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 t="s">
        <v>46</v>
      </c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 t="s">
        <v>46</v>
      </c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 t="s">
        <v>46</v>
      </c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 t="s">
        <v>46</v>
      </c>
    </row>
    <row r="7" customFormat="false" ht="12.75" hidden="false" customHeight="false" outlineLevel="0" collapsed="false">
      <c r="A7" s="15" t="s">
        <v>10</v>
      </c>
      <c r="B7" s="15" t="s">
        <v>12</v>
      </c>
      <c r="C7" s="15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5" t="s">
        <v>19</v>
      </c>
      <c r="J7" s="15" t="s">
        <v>20</v>
      </c>
      <c r="K7" s="15" t="s">
        <v>21</v>
      </c>
      <c r="L7" s="15" t="s">
        <v>22</v>
      </c>
      <c r="M7" s="15" t="s">
        <v>23</v>
      </c>
      <c r="N7" s="15" t="s">
        <v>47</v>
      </c>
      <c r="P7" s="15" t="s">
        <v>12</v>
      </c>
      <c r="Q7" s="15" t="s">
        <v>13</v>
      </c>
      <c r="R7" s="15" t="s">
        <v>14</v>
      </c>
      <c r="S7" s="15" t="s">
        <v>15</v>
      </c>
      <c r="T7" s="15" t="s">
        <v>16</v>
      </c>
      <c r="U7" s="15" t="s">
        <v>17</v>
      </c>
      <c r="V7" s="15" t="s">
        <v>18</v>
      </c>
      <c r="W7" s="15" t="s">
        <v>19</v>
      </c>
      <c r="X7" s="15" t="s">
        <v>20</v>
      </c>
      <c r="Y7" s="15" t="s">
        <v>21</v>
      </c>
      <c r="Z7" s="15" t="s">
        <v>22</v>
      </c>
      <c r="AA7" s="15" t="s">
        <v>23</v>
      </c>
      <c r="AB7" s="15" t="s">
        <v>47</v>
      </c>
      <c r="AD7" s="15" t="s">
        <v>12</v>
      </c>
      <c r="AE7" s="15" t="s">
        <v>13</v>
      </c>
      <c r="AF7" s="15" t="s">
        <v>14</v>
      </c>
      <c r="AG7" s="15" t="s">
        <v>15</v>
      </c>
      <c r="AH7" s="15" t="s">
        <v>16</v>
      </c>
      <c r="AI7" s="15" t="s">
        <v>17</v>
      </c>
      <c r="AJ7" s="15" t="s">
        <v>18</v>
      </c>
      <c r="AK7" s="15" t="s">
        <v>19</v>
      </c>
      <c r="AL7" s="15" t="s">
        <v>20</v>
      </c>
      <c r="AM7" s="15" t="s">
        <v>21</v>
      </c>
      <c r="AN7" s="15" t="s">
        <v>22</v>
      </c>
      <c r="AO7" s="15" t="s">
        <v>23</v>
      </c>
      <c r="AP7" s="15" t="s">
        <v>47</v>
      </c>
      <c r="AR7" s="15" t="s">
        <v>12</v>
      </c>
      <c r="AS7" s="15" t="s">
        <v>13</v>
      </c>
      <c r="AT7" s="15" t="s">
        <v>14</v>
      </c>
      <c r="AU7" s="15" t="s">
        <v>15</v>
      </c>
      <c r="AV7" s="15" t="s">
        <v>16</v>
      </c>
      <c r="AW7" s="15" t="s">
        <v>17</v>
      </c>
      <c r="AX7" s="15" t="s">
        <v>18</v>
      </c>
      <c r="AY7" s="15" t="s">
        <v>19</v>
      </c>
      <c r="AZ7" s="15" t="s">
        <v>20</v>
      </c>
      <c r="BA7" s="15" t="s">
        <v>21</v>
      </c>
      <c r="BB7" s="15" t="s">
        <v>22</v>
      </c>
      <c r="BC7" s="15" t="s">
        <v>23</v>
      </c>
      <c r="BD7" s="15" t="s">
        <v>47</v>
      </c>
      <c r="BF7" s="15" t="s">
        <v>12</v>
      </c>
      <c r="BG7" s="15" t="s">
        <v>13</v>
      </c>
      <c r="BH7" s="15" t="s">
        <v>14</v>
      </c>
      <c r="BI7" s="15" t="s">
        <v>15</v>
      </c>
      <c r="BJ7" s="15" t="s">
        <v>16</v>
      </c>
      <c r="BK7" s="15" t="s">
        <v>17</v>
      </c>
      <c r="BL7" s="15" t="s">
        <v>18</v>
      </c>
      <c r="BM7" s="15" t="s">
        <v>19</v>
      </c>
      <c r="BN7" s="15" t="s">
        <v>20</v>
      </c>
      <c r="BO7" s="15" t="s">
        <v>21</v>
      </c>
      <c r="BP7" s="15" t="s">
        <v>22</v>
      </c>
      <c r="BQ7" s="15" t="s">
        <v>23</v>
      </c>
      <c r="BR7" s="15" t="s">
        <v>47</v>
      </c>
      <c r="BT7" s="15" t="s">
        <v>12</v>
      </c>
      <c r="BU7" s="15" t="s">
        <v>13</v>
      </c>
      <c r="BV7" s="15" t="s">
        <v>14</v>
      </c>
      <c r="BW7" s="15" t="s">
        <v>15</v>
      </c>
      <c r="BX7" s="15" t="s">
        <v>16</v>
      </c>
      <c r="BY7" s="15" t="s">
        <v>17</v>
      </c>
      <c r="BZ7" s="15" t="s">
        <v>18</v>
      </c>
      <c r="CA7" s="15" t="s">
        <v>19</v>
      </c>
      <c r="CB7" s="15" t="s">
        <v>20</v>
      </c>
      <c r="CC7" s="15" t="s">
        <v>21</v>
      </c>
      <c r="CD7" s="15" t="s">
        <v>22</v>
      </c>
      <c r="CE7" s="15" t="s">
        <v>23</v>
      </c>
      <c r="CF7" s="15" t="s">
        <v>47</v>
      </c>
    </row>
    <row r="8" customFormat="false" ht="12.75" hidden="false" customHeight="false" outlineLevel="0" collapsed="false">
      <c r="A8" s="16" t="n">
        <v>2004</v>
      </c>
      <c r="B8" s="33" t="n">
        <v>9110.528</v>
      </c>
      <c r="C8" s="33" t="n">
        <v>7832.832</v>
      </c>
      <c r="D8" s="33" t="n">
        <v>7580.864</v>
      </c>
      <c r="E8" s="33" t="n">
        <v>8064.96</v>
      </c>
      <c r="F8" s="33" t="n">
        <v>45237.184</v>
      </c>
      <c r="G8" s="33" t="n">
        <v>46739.072</v>
      </c>
      <c r="H8" s="33" t="n">
        <v>73598.464</v>
      </c>
      <c r="I8" s="33" t="n">
        <v>80879.744</v>
      </c>
      <c r="J8" s="33" t="n">
        <v>5856.768</v>
      </c>
      <c r="K8" s="33" t="n">
        <v>1559.424</v>
      </c>
      <c r="L8" s="33" t="n">
        <v>960.256</v>
      </c>
      <c r="M8" s="33" t="n">
        <v>809.472</v>
      </c>
      <c r="N8" s="0" t="n">
        <v>288229.568</v>
      </c>
      <c r="P8" s="0" t="n">
        <v>40.6825696969697</v>
      </c>
      <c r="Q8" s="0" t="n">
        <v>66.3240484848485</v>
      </c>
      <c r="R8" s="0" t="n">
        <v>-56.2966545454545</v>
      </c>
      <c r="S8" s="0" t="n">
        <v>409.977163636364</v>
      </c>
      <c r="T8" s="0" t="n">
        <v>622.987660606061</v>
      </c>
      <c r="U8" s="0" t="n">
        <v>300.67856969697</v>
      </c>
      <c r="V8" s="0" t="n">
        <v>18.1925575757575</v>
      </c>
      <c r="W8" s="0" t="n">
        <v>720.110133333334</v>
      </c>
      <c r="X8" s="0" t="n">
        <v>219.743175757576</v>
      </c>
      <c r="Y8" s="0" t="n">
        <v>181.352581818182</v>
      </c>
      <c r="Z8" s="0" t="n">
        <v>1.43248484848485</v>
      </c>
      <c r="AA8" s="0" t="n">
        <v>134.22383030303</v>
      </c>
      <c r="AB8" s="0" t="n">
        <v>2659.40812121212</v>
      </c>
      <c r="AD8" s="34" t="n">
        <v>1740</v>
      </c>
      <c r="AE8" s="35" t="n">
        <v>485</v>
      </c>
      <c r="AF8" s="35" t="n">
        <v>-480</v>
      </c>
      <c r="AG8" s="35" t="n">
        <v>645</v>
      </c>
      <c r="AH8" s="35" t="n">
        <v>-325</v>
      </c>
      <c r="AI8" s="35" t="n">
        <v>160</v>
      </c>
      <c r="AJ8" s="35" t="n">
        <v>165</v>
      </c>
      <c r="AK8" s="35" t="n">
        <v>0</v>
      </c>
      <c r="AL8" s="35" t="n">
        <v>-1290</v>
      </c>
      <c r="AM8" s="35" t="n">
        <v>-320</v>
      </c>
      <c r="AN8" s="35" t="n">
        <v>160</v>
      </c>
      <c r="AO8" s="35" t="n">
        <v>-320</v>
      </c>
      <c r="AR8" s="34" t="n">
        <v>5075.072</v>
      </c>
      <c r="AS8" s="34" t="n">
        <v>5549.248</v>
      </c>
      <c r="AT8" s="34" t="n">
        <v>6380.544</v>
      </c>
      <c r="AU8" s="34" t="n">
        <v>6563.072</v>
      </c>
      <c r="AV8" s="34" t="n">
        <v>45368.128</v>
      </c>
      <c r="AW8" s="34" t="n">
        <v>46141.888</v>
      </c>
      <c r="AX8" s="34" t="n">
        <v>74042.88</v>
      </c>
      <c r="AY8" s="34" t="n">
        <v>82839.936</v>
      </c>
      <c r="AZ8" s="34" t="n">
        <v>5827.008</v>
      </c>
      <c r="BA8" s="34" t="n">
        <v>952.32</v>
      </c>
      <c r="BB8" s="34" t="n">
        <v>634.88</v>
      </c>
      <c r="BC8" s="34" t="n">
        <v>674.56</v>
      </c>
      <c r="BD8" s="0" t="n">
        <v>280049.536</v>
      </c>
      <c r="BF8" s="0" t="n">
        <v>2254.77343030303</v>
      </c>
      <c r="BG8" s="0" t="n">
        <v>1732.25995151515</v>
      </c>
      <c r="BH8" s="0" t="n">
        <v>1736.61665454545</v>
      </c>
      <c r="BI8" s="0" t="n">
        <v>446.910836363636</v>
      </c>
      <c r="BJ8" s="0" t="n">
        <v>-428.93166060606</v>
      </c>
      <c r="BK8" s="0" t="n">
        <v>136.505430303034</v>
      </c>
      <c r="BL8" s="0" t="n">
        <v>-627.608557575775</v>
      </c>
      <c r="BM8" s="0" t="n">
        <v>-2680.30213333333</v>
      </c>
      <c r="BN8" s="0" t="n">
        <v>1100.01682424242</v>
      </c>
      <c r="BO8" s="0" t="n">
        <v>745.751418181818</v>
      </c>
      <c r="BP8" s="0" t="n">
        <v>163.943515151515</v>
      </c>
      <c r="BQ8" s="0" t="n">
        <v>320.68816969697</v>
      </c>
      <c r="BR8" s="0" t="n">
        <v>4900.62387878787</v>
      </c>
      <c r="BT8" s="0" t="n">
        <v>2254.77343030303</v>
      </c>
      <c r="BU8" s="0" t="n">
        <v>1732.25995151515</v>
      </c>
      <c r="BV8" s="0" t="n">
        <v>1736.61665454545</v>
      </c>
      <c r="BW8" s="0" t="n">
        <v>446.910836363636</v>
      </c>
      <c r="BX8" s="0" t="n">
        <v>0</v>
      </c>
      <c r="BY8" s="0" t="n">
        <v>136.505430303034</v>
      </c>
      <c r="BZ8" s="0" t="n">
        <v>0</v>
      </c>
      <c r="CA8" s="0" t="n">
        <v>0</v>
      </c>
      <c r="CB8" s="0" t="n">
        <v>1100.01682424242</v>
      </c>
      <c r="CC8" s="0" t="n">
        <v>745.751418181818</v>
      </c>
      <c r="CD8" s="0" t="n">
        <v>163.943515151515</v>
      </c>
      <c r="CE8" s="0" t="n">
        <v>320.68816969697</v>
      </c>
      <c r="CF8" s="0" t="n">
        <v>8637.46623030304</v>
      </c>
    </row>
    <row r="9" customFormat="false" ht="12.75" hidden="false" customHeight="false" outlineLevel="0" collapsed="false">
      <c r="A9" s="16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AD9" s="34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</row>
    <row r="10" customFormat="false" ht="12.75" hidden="false" customHeight="false" outlineLevel="0" collapsed="false">
      <c r="A10" s="16" t="n">
        <f aca="false">Inputs!A14</f>
        <v>2005</v>
      </c>
      <c r="B10" s="0" t="n">
        <f aca="false">Inputs!B27</f>
        <v>1468.16</v>
      </c>
      <c r="C10" s="0" t="n">
        <f aca="false">Inputs!C27</f>
        <v>1162.624</v>
      </c>
      <c r="D10" s="0" t="n">
        <f aca="false">Inputs!D27</f>
        <v>1353.088</v>
      </c>
      <c r="E10" s="0" t="n">
        <f aca="false">Inputs!E27</f>
        <v>1351.104</v>
      </c>
      <c r="F10" s="0" t="n">
        <f aca="false">Inputs!F27</f>
        <v>11251.264</v>
      </c>
      <c r="G10" s="0" t="n">
        <f aca="false">Inputs!G27</f>
        <v>33144.704</v>
      </c>
      <c r="H10" s="0" t="n">
        <f aca="false">Inputs!H27</f>
        <v>96354.944</v>
      </c>
      <c r="I10" s="0" t="n">
        <f aca="false">Inputs!I27</f>
        <v>65589.056</v>
      </c>
      <c r="J10" s="0" t="n">
        <f aca="false">Inputs!J27</f>
        <v>5507.584</v>
      </c>
      <c r="K10" s="0" t="n">
        <f aca="false">Inputs!K27</f>
        <v>553.536</v>
      </c>
      <c r="L10" s="0" t="n">
        <f aca="false">Inputs!L27</f>
        <v>535.68</v>
      </c>
      <c r="M10" s="0" t="n">
        <f aca="false">Inputs!M27</f>
        <v>553.536</v>
      </c>
      <c r="N10" s="0" t="n">
        <f aca="false">Inputs!N27</f>
        <v>218825.28</v>
      </c>
      <c r="P10" s="0" t="n">
        <f aca="false">Maloney_NetEvap!AD10</f>
        <v>26.3577212121212</v>
      </c>
      <c r="Q10" s="0" t="n">
        <f aca="false">Maloney_NetEvap!AE10</f>
        <v>81.9381333333333</v>
      </c>
      <c r="R10" s="0" t="n">
        <f aca="false">Maloney_NetEvap!AF10</f>
        <v>-232.492290909091</v>
      </c>
      <c r="S10" s="0" t="n">
        <f aca="false">Maloney_NetEvap!AG10</f>
        <v>392.930593939394</v>
      </c>
      <c r="T10" s="0" t="n">
        <f aca="false">Maloney_NetEvap!AH10</f>
        <v>567.693745454545</v>
      </c>
      <c r="U10" s="0" t="n">
        <f aca="false">Maloney_NetEvap!AI10</f>
        <v>276.03983030303</v>
      </c>
      <c r="V10" s="0" t="n">
        <f aca="false">Maloney_NetEvap!AJ10</f>
        <v>1070.35267878788</v>
      </c>
      <c r="W10" s="0" t="n">
        <f aca="false">Maloney_NetEvap!AK10</f>
        <v>-87.6680727272729</v>
      </c>
      <c r="X10" s="0" t="n">
        <f aca="false">Maloney_NetEvap!AL10</f>
        <v>656.794303030303</v>
      </c>
      <c r="Y10" s="0" t="n">
        <f aca="false">Maloney_NetEvap!AM10</f>
        <v>182.928315151515</v>
      </c>
      <c r="Z10" s="0" t="n">
        <f aca="false">Maloney_NetEvap!AN10</f>
        <v>154.708363636364</v>
      </c>
      <c r="AA10" s="0" t="n">
        <f aca="false">Maloney_NetEvap!AO10</f>
        <v>62.4563393939394</v>
      </c>
      <c r="AB10" s="0" t="n">
        <f aca="false">Maloney_NetEvap!AP10</f>
        <v>3152.03966060606</v>
      </c>
      <c r="AD10" s="0" t="n">
        <f aca="false">Inputs!B38</f>
        <v>-2000</v>
      </c>
      <c r="AE10" s="0" t="n">
        <f aca="false">Inputs!C38</f>
        <v>-725</v>
      </c>
      <c r="AF10" s="0" t="n">
        <f aca="false">Inputs!D38</f>
        <v>-855</v>
      </c>
      <c r="AG10" s="0" t="n">
        <f aca="false">Inputs!E38</f>
        <v>-1110</v>
      </c>
      <c r="AH10" s="0" t="n">
        <f aca="false">Inputs!F38</f>
        <v>5010</v>
      </c>
      <c r="AI10" s="0" t="n">
        <f aca="false">Inputs!G38</f>
        <v>480</v>
      </c>
      <c r="AJ10" s="0" t="n">
        <f aca="false">Inputs!H38</f>
        <v>0</v>
      </c>
      <c r="AK10" s="0" t="n">
        <f aca="false">Inputs!I38</f>
        <v>0</v>
      </c>
      <c r="AL10" s="0" t="n">
        <f aca="false">Inputs!J38</f>
        <v>-960</v>
      </c>
      <c r="AM10" s="0" t="n">
        <f aca="false">Inputs!K38</f>
        <v>-3045</v>
      </c>
      <c r="AN10" s="0" t="n">
        <f aca="false">Inputs!L38</f>
        <v>-2210</v>
      </c>
      <c r="AO10" s="0" t="n">
        <f aca="false">Inputs!M38</f>
        <v>-390</v>
      </c>
      <c r="AR10" s="0" t="n">
        <f aca="false">Inputs!B29</f>
        <v>2122.88</v>
      </c>
      <c r="AS10" s="0" t="n">
        <f aca="false">Inputs!C29</f>
        <v>1111.04</v>
      </c>
      <c r="AT10" s="0" t="n">
        <f aca="false">Inputs!D29</f>
        <v>1230.08</v>
      </c>
      <c r="AU10" s="0" t="n">
        <f aca="false">Inputs!E29</f>
        <v>1190.4</v>
      </c>
      <c r="AV10" s="0" t="n">
        <f aca="false">Inputs!F29</f>
        <v>4892.544</v>
      </c>
      <c r="AW10" s="0" t="n">
        <f aca="false">Inputs!G29</f>
        <v>31053.568</v>
      </c>
      <c r="AX10" s="0" t="n">
        <f aca="false">Inputs!H29</f>
        <v>92958.336</v>
      </c>
      <c r="AY10" s="0" t="n">
        <f aca="false">Inputs!I29</f>
        <v>65315.264</v>
      </c>
      <c r="AZ10" s="0" t="n">
        <f aca="false">Inputs!J29</f>
        <v>3785.472</v>
      </c>
      <c r="BA10" s="0" t="n">
        <f aca="false">Inputs!K29</f>
        <v>1230.08</v>
      </c>
      <c r="BB10" s="0" t="n">
        <f aca="false">Inputs!L29</f>
        <v>1190.4</v>
      </c>
      <c r="BC10" s="0" t="n">
        <f aca="false">Inputs!M29</f>
        <v>1230.08</v>
      </c>
      <c r="BD10" s="0" t="n">
        <f aca="false">Inputs!N29</f>
        <v>207310.144</v>
      </c>
      <c r="BF10" s="0" t="n">
        <f aca="false">B10-P10-AD10-AR10</f>
        <v>1318.92227878788</v>
      </c>
      <c r="BG10" s="0" t="n">
        <f aca="false">C10-Q10-AE10-AS10</f>
        <v>694.645866666667</v>
      </c>
      <c r="BH10" s="0" t="n">
        <f aca="false">D10-R10-AF10-AT10</f>
        <v>1210.50029090909</v>
      </c>
      <c r="BI10" s="0" t="n">
        <f aca="false">E10-S10-AG10-AU10</f>
        <v>877.773406060606</v>
      </c>
      <c r="BJ10" s="0" t="n">
        <f aca="false">F10-T10-AH10-AV10</f>
        <v>781.026254545453</v>
      </c>
      <c r="BK10" s="0" t="n">
        <f aca="false">G10-U10-AI10-AW10</f>
        <v>1335.09616969697</v>
      </c>
      <c r="BL10" s="0" t="n">
        <f aca="false">H10-V10-AJ10-AX10</f>
        <v>2326.25532121213</v>
      </c>
      <c r="BM10" s="0" t="n">
        <f aca="false">I10-W10-AK10-AY10</f>
        <v>361.46007272727</v>
      </c>
      <c r="BN10" s="0" t="n">
        <f aca="false">J10-X10-AL10-AZ10</f>
        <v>2025.3176969697</v>
      </c>
      <c r="BO10" s="0" t="n">
        <f aca="false">K10-Y10-AM10-BA10</f>
        <v>2185.52768484849</v>
      </c>
      <c r="BP10" s="0" t="n">
        <f aca="false">L10-Z10-AN10-BB10</f>
        <v>1400.57163636364</v>
      </c>
      <c r="BQ10" s="0" t="n">
        <f aca="false">M10-AA10-AO10-BC10</f>
        <v>-349.000339393939</v>
      </c>
      <c r="BR10" s="0" t="n">
        <f aca="false">SUM(BF10:BQ10)</f>
        <v>14168.0963393939</v>
      </c>
      <c r="BT10" s="20" t="n">
        <f aca="false">IF(BF10&lt;0,0,BF10)</f>
        <v>1318.92227878788</v>
      </c>
      <c r="BU10" s="20" t="n">
        <f aca="false">IF(BG10&lt;0,0,BG10)</f>
        <v>694.645866666667</v>
      </c>
      <c r="BV10" s="20" t="n">
        <f aca="false">IF(BH10&lt;0,0,BH10)</f>
        <v>1210.50029090909</v>
      </c>
      <c r="BW10" s="20" t="n">
        <f aca="false">IF(BI10&lt;0,0,BI10)</f>
        <v>877.773406060606</v>
      </c>
      <c r="BX10" s="20" t="n">
        <f aca="false">IF(BJ10&lt;0,0,BJ10)</f>
        <v>781.026254545453</v>
      </c>
      <c r="BY10" s="20" t="n">
        <f aca="false">IF(BK10&lt;0,0,BK10)</f>
        <v>1335.09616969697</v>
      </c>
      <c r="BZ10" s="20" t="n">
        <f aca="false">IF(BL10&lt;0,0,BL10)</f>
        <v>2326.25532121213</v>
      </c>
      <c r="CA10" s="20" t="n">
        <f aca="false">IF(BM10&lt;0,0,BM10)</f>
        <v>361.46007272727</v>
      </c>
      <c r="CB10" s="20" t="n">
        <f aca="false">IF(BN10&lt;0,0,BN10)</f>
        <v>2025.3176969697</v>
      </c>
      <c r="CC10" s="20" t="n">
        <f aca="false">IF(BO10&lt;0,0,BO10)</f>
        <v>2185.52768484849</v>
      </c>
      <c r="CD10" s="20" t="n">
        <f aca="false">IF(BP10&lt;0,0,BP10)</f>
        <v>1400.57163636364</v>
      </c>
      <c r="CE10" s="20" t="n">
        <f aca="false">IF(BQ10&lt;0,0,BQ10)</f>
        <v>0</v>
      </c>
      <c r="CF10" s="20" t="n">
        <f aca="false">SUM(BT10:CE10)</f>
        <v>14517.0966787879</v>
      </c>
    </row>
    <row r="14" customFormat="false" ht="12.75" hidden="false" customHeight="false" outlineLevel="0" collapsed="false">
      <c r="BF14" s="0" t="s">
        <v>129</v>
      </c>
      <c r="BT14" s="0" t="s">
        <v>130</v>
      </c>
    </row>
    <row r="15" customFormat="false" ht="12.75" hidden="false" customHeight="false" outlineLevel="0" collapsed="false">
      <c r="BI15" s="0" t="s">
        <v>131</v>
      </c>
    </row>
    <row r="16" customFormat="false" ht="12.75" hidden="false" customHeight="false" outlineLevel="0" collapsed="false">
      <c r="BT16" s="0" t="s">
        <v>113</v>
      </c>
    </row>
    <row r="17" customFormat="false" ht="12.75" hidden="false" customHeight="false" outlineLevel="0" collapsed="false">
      <c r="AD17" s="28"/>
    </row>
    <row r="19" customFormat="false" ht="12.75" hidden="false" customHeight="false" outlineLevel="0" collapsed="false">
      <c r="AD19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Q14" activeCellId="0" sqref="BQ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132</v>
      </c>
    </row>
    <row r="3" customFormat="false" ht="12.75" hidden="false" customHeight="false" outlineLevel="0" collapsed="false">
      <c r="B3" s="0" t="s">
        <v>42</v>
      </c>
    </row>
    <row r="5" customFormat="false" ht="12.75" hidden="false" customHeight="false" outlineLevel="0" collapsed="false">
      <c r="B5" s="0" t="s">
        <v>133</v>
      </c>
      <c r="P5" s="0" t="s">
        <v>134</v>
      </c>
      <c r="AD5" s="0" t="s">
        <v>135</v>
      </c>
      <c r="AR5" s="0" t="s">
        <v>136</v>
      </c>
      <c r="BF5" s="0" t="s">
        <v>137</v>
      </c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 t="s">
        <v>46</v>
      </c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 t="s">
        <v>46</v>
      </c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 t="s">
        <v>46</v>
      </c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 t="s">
        <v>46</v>
      </c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 t="s">
        <v>46</v>
      </c>
    </row>
    <row r="7" customFormat="false" ht="12.75" hidden="false" customHeight="false" outlineLevel="0" collapsed="false">
      <c r="A7" s="15" t="s">
        <v>10</v>
      </c>
      <c r="B7" s="15" t="s">
        <v>12</v>
      </c>
      <c r="C7" s="15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5" t="s">
        <v>19</v>
      </c>
      <c r="J7" s="15" t="s">
        <v>20</v>
      </c>
      <c r="K7" s="15" t="s">
        <v>21</v>
      </c>
      <c r="L7" s="15" t="s">
        <v>22</v>
      </c>
      <c r="M7" s="15" t="s">
        <v>23</v>
      </c>
      <c r="N7" s="15" t="s">
        <v>47</v>
      </c>
      <c r="P7" s="15" t="s">
        <v>12</v>
      </c>
      <c r="Q7" s="15" t="s">
        <v>13</v>
      </c>
      <c r="R7" s="15" t="s">
        <v>14</v>
      </c>
      <c r="S7" s="15" t="s">
        <v>15</v>
      </c>
      <c r="T7" s="15" t="s">
        <v>16</v>
      </c>
      <c r="U7" s="15" t="s">
        <v>17</v>
      </c>
      <c r="V7" s="15" t="s">
        <v>18</v>
      </c>
      <c r="W7" s="15" t="s">
        <v>19</v>
      </c>
      <c r="X7" s="15" t="s">
        <v>20</v>
      </c>
      <c r="Y7" s="15" t="s">
        <v>21</v>
      </c>
      <c r="Z7" s="15" t="s">
        <v>22</v>
      </c>
      <c r="AA7" s="15" t="s">
        <v>23</v>
      </c>
      <c r="AB7" s="15" t="s">
        <v>47</v>
      </c>
      <c r="AD7" s="15" t="s">
        <v>12</v>
      </c>
      <c r="AE7" s="15" t="s">
        <v>13</v>
      </c>
      <c r="AF7" s="15" t="s">
        <v>14</v>
      </c>
      <c r="AG7" s="15" t="s">
        <v>15</v>
      </c>
      <c r="AH7" s="15" t="s">
        <v>16</v>
      </c>
      <c r="AI7" s="15" t="s">
        <v>17</v>
      </c>
      <c r="AJ7" s="15" t="s">
        <v>18</v>
      </c>
      <c r="AK7" s="15" t="s">
        <v>19</v>
      </c>
      <c r="AL7" s="15" t="s">
        <v>20</v>
      </c>
      <c r="AM7" s="15" t="s">
        <v>21</v>
      </c>
      <c r="AN7" s="15" t="s">
        <v>22</v>
      </c>
      <c r="AO7" s="15" t="s">
        <v>23</v>
      </c>
      <c r="AP7" s="15" t="s">
        <v>47</v>
      </c>
      <c r="AR7" s="15" t="s">
        <v>12</v>
      </c>
      <c r="AS7" s="15" t="s">
        <v>13</v>
      </c>
      <c r="AT7" s="15" t="s">
        <v>14</v>
      </c>
      <c r="AU7" s="15" t="s">
        <v>15</v>
      </c>
      <c r="AV7" s="15" t="s">
        <v>16</v>
      </c>
      <c r="AW7" s="15" t="s">
        <v>17</v>
      </c>
      <c r="AX7" s="15" t="s">
        <v>18</v>
      </c>
      <c r="AY7" s="15" t="s">
        <v>19</v>
      </c>
      <c r="AZ7" s="15" t="s">
        <v>20</v>
      </c>
      <c r="BA7" s="15" t="s">
        <v>21</v>
      </c>
      <c r="BB7" s="15" t="s">
        <v>22</v>
      </c>
      <c r="BC7" s="15" t="s">
        <v>23</v>
      </c>
      <c r="BD7" s="15" t="s">
        <v>47</v>
      </c>
      <c r="BF7" s="15" t="s">
        <v>12</v>
      </c>
      <c r="BG7" s="15" t="s">
        <v>13</v>
      </c>
      <c r="BH7" s="15" t="s">
        <v>14</v>
      </c>
      <c r="BI7" s="15" t="s">
        <v>15</v>
      </c>
      <c r="BJ7" s="15" t="s">
        <v>16</v>
      </c>
      <c r="BK7" s="15" t="s">
        <v>17</v>
      </c>
      <c r="BL7" s="15" t="s">
        <v>18</v>
      </c>
      <c r="BM7" s="15" t="s">
        <v>19</v>
      </c>
      <c r="BN7" s="15" t="s">
        <v>20</v>
      </c>
      <c r="BO7" s="15" t="s">
        <v>21</v>
      </c>
      <c r="BP7" s="15" t="s">
        <v>22</v>
      </c>
      <c r="BQ7" s="15" t="s">
        <v>23</v>
      </c>
      <c r="BR7" s="15" t="s">
        <v>47</v>
      </c>
    </row>
    <row r="8" customFormat="false" ht="12.75" hidden="false" customHeight="false" outlineLevel="0" collapsed="false">
      <c r="A8" s="16" t="n">
        <v>2004</v>
      </c>
      <c r="B8" s="0" t="n">
        <v>1225.75184876954</v>
      </c>
      <c r="C8" s="0" t="n">
        <v>813.508586778928</v>
      </c>
      <c r="D8" s="0" t="n">
        <v>1281.24954625368</v>
      </c>
      <c r="E8" s="0" t="n">
        <v>1332.1100306602</v>
      </c>
      <c r="F8" s="0" t="n">
        <v>1359.48060652006</v>
      </c>
      <c r="G8" s="0" t="n">
        <v>1377.82878492322</v>
      </c>
      <c r="H8" s="0" t="n">
        <v>1732.91578758696</v>
      </c>
      <c r="I8" s="0" t="n">
        <v>1528.62572070479</v>
      </c>
      <c r="J8" s="0" t="n">
        <v>559.478289356808</v>
      </c>
      <c r="K8" s="0" t="n">
        <v>329.97081396263</v>
      </c>
      <c r="L8" s="0" t="n">
        <v>231.954430127604</v>
      </c>
      <c r="M8" s="0" t="n">
        <v>223.411938378769</v>
      </c>
      <c r="N8" s="0" t="n">
        <v>11996.2863840232</v>
      </c>
      <c r="P8" s="0" t="n">
        <v>4323.75619724518</v>
      </c>
      <c r="Q8" s="0" t="n">
        <v>3159.17574903581</v>
      </c>
      <c r="R8" s="0" t="n">
        <v>5485.33583057851</v>
      </c>
      <c r="S8" s="0" t="n">
        <v>6505.2522231405</v>
      </c>
      <c r="T8" s="0" t="n">
        <v>10225.7462972452</v>
      </c>
      <c r="U8" s="0" t="n">
        <v>14415.2517898072</v>
      </c>
      <c r="V8" s="0" t="n">
        <v>9967.09396391183</v>
      </c>
      <c r="W8" s="0" t="n">
        <v>4104.00529724518</v>
      </c>
      <c r="X8" s="0" t="n">
        <v>9254.71035647383</v>
      </c>
      <c r="Y8" s="0" t="n">
        <v>7030.96133057851</v>
      </c>
      <c r="Z8" s="0" t="n">
        <v>5538.11955647383</v>
      </c>
      <c r="AA8" s="0" t="n">
        <v>0</v>
      </c>
      <c r="AB8" s="0" t="n">
        <v>80009.4085917355</v>
      </c>
      <c r="AD8" s="0" t="n">
        <v>1693.34690909091</v>
      </c>
      <c r="AE8" s="0" t="n">
        <v>2005.67854545455</v>
      </c>
      <c r="AF8" s="0" t="n">
        <v>514.763636363637</v>
      </c>
      <c r="AG8" s="0" t="n">
        <v>705.94909090909</v>
      </c>
      <c r="AH8" s="0" t="n">
        <v>1422.01018181818</v>
      </c>
      <c r="AI8" s="0" t="n">
        <v>1550.56290909091</v>
      </c>
      <c r="AJ8" s="0" t="n">
        <v>2124.63127272729</v>
      </c>
      <c r="AK8" s="0" t="n">
        <v>2898.17599999999</v>
      </c>
      <c r="AL8" s="0" t="n">
        <v>508.904727272728</v>
      </c>
      <c r="AM8" s="0" t="n">
        <v>215.982545454545</v>
      </c>
      <c r="AN8" s="0" t="n">
        <v>158.545454545454</v>
      </c>
      <c r="AO8" s="0" t="n">
        <v>152.285090909091</v>
      </c>
      <c r="AP8" s="0" t="n">
        <v>13950.8363636364</v>
      </c>
      <c r="AR8" s="0" t="n">
        <v>2254.77343030303</v>
      </c>
      <c r="AS8" s="0" t="n">
        <v>1732.25995151515</v>
      </c>
      <c r="AT8" s="0" t="n">
        <v>1736.61665454545</v>
      </c>
      <c r="AU8" s="0" t="n">
        <v>446.910836363636</v>
      </c>
      <c r="AV8" s="0" t="n">
        <v>0</v>
      </c>
      <c r="AW8" s="0" t="n">
        <v>136.505430303034</v>
      </c>
      <c r="AX8" s="0" t="n">
        <v>0</v>
      </c>
      <c r="AY8" s="0" t="n">
        <v>0</v>
      </c>
      <c r="AZ8" s="0" t="n">
        <v>1100.01682424242</v>
      </c>
      <c r="BA8" s="0" t="n">
        <v>745.751418181818</v>
      </c>
      <c r="BB8" s="0" t="n">
        <v>163.943515151515</v>
      </c>
      <c r="BC8" s="0" t="n">
        <v>320.68816969697</v>
      </c>
      <c r="BD8" s="0" t="n">
        <v>8637.46623030304</v>
      </c>
      <c r="BF8" s="0" t="n">
        <v>9497.62838540867</v>
      </c>
      <c r="BG8" s="0" t="n">
        <v>7710.62283278443</v>
      </c>
      <c r="BH8" s="0" t="n">
        <v>9017.96566774128</v>
      </c>
      <c r="BI8" s="0" t="n">
        <v>8990.22218107343</v>
      </c>
      <c r="BJ8" s="0" t="n">
        <v>13007.2370855834</v>
      </c>
      <c r="BK8" s="0" t="n">
        <v>17480.1489141243</v>
      </c>
      <c r="BL8" s="0" t="n">
        <v>13824.6410242261</v>
      </c>
      <c r="BM8" s="0" t="n">
        <v>8530.80701794996</v>
      </c>
      <c r="BN8" s="0" t="n">
        <v>11423.1101973458</v>
      </c>
      <c r="BO8" s="0" t="n">
        <v>8322.66610817751</v>
      </c>
      <c r="BP8" s="0" t="n">
        <v>6092.5629562984</v>
      </c>
      <c r="BQ8" s="0" t="n">
        <v>696.38519898483</v>
      </c>
      <c r="BR8" s="0" t="n">
        <v>114593.997569698</v>
      </c>
    </row>
    <row r="9" customFormat="false" ht="12.75" hidden="false" customHeight="false" outlineLevel="0" collapsed="false">
      <c r="A9" s="16"/>
    </row>
    <row r="10" customFormat="false" ht="12.75" hidden="false" customHeight="false" outlineLevel="0" collapsed="false">
      <c r="A10" s="16" t="n">
        <f aca="false">Inputs!A14</f>
        <v>2005</v>
      </c>
      <c r="B10" s="0" t="n">
        <f aca="false">'&lt;MassBal_Reach1&gt;'!BT10</f>
        <v>613.882857214481</v>
      </c>
      <c r="C10" s="0" t="n">
        <f aca="false">'&lt;MassBal_Reach1&gt;'!BU10</f>
        <v>414.874782898932</v>
      </c>
      <c r="D10" s="0" t="n">
        <f aca="false">'&lt;MassBal_Reach1&gt;'!BV10</f>
        <v>190.605678289917</v>
      </c>
      <c r="E10" s="0" t="n">
        <f aca="false">'&lt;MassBal_Reach1&gt;'!BW10</f>
        <v>105.679508545699</v>
      </c>
      <c r="F10" s="0" t="n">
        <f aca="false">'&lt;MassBal_Reach1&gt;'!BX10</f>
        <v>864.38513239957</v>
      </c>
      <c r="G10" s="0" t="n">
        <f aca="false">'&lt;MassBal_Reach1&gt;'!BY10</f>
        <v>1095.80217948058</v>
      </c>
      <c r="H10" s="0" t="n">
        <f aca="false">'&lt;MassBal_Reach1&gt;'!BZ10</f>
        <v>2356.82493157157</v>
      </c>
      <c r="I10" s="0" t="n">
        <f aca="false">'&lt;MassBal_Reach1&gt;'!CA10</f>
        <v>2078.23040331385</v>
      </c>
      <c r="J10" s="0" t="n">
        <f aca="false">'&lt;MassBal_Reach1&gt;'!CB10</f>
        <v>507.3576904279</v>
      </c>
      <c r="K10" s="0" t="n">
        <f aca="false">'&lt;MassBal_Reach1&gt;'!CC10</f>
        <v>232.911969189394</v>
      </c>
      <c r="L10" s="0" t="n">
        <f aca="false">'&lt;MassBal_Reach1&gt;'!CD10</f>
        <v>226.262998421201</v>
      </c>
      <c r="M10" s="0" t="n">
        <f aca="false">'&lt;MassBal_Reach1&gt;'!CE10</f>
        <v>215.587276686722</v>
      </c>
      <c r="N10" s="0" t="n">
        <f aca="false">'&lt;MassBal_Reach1&gt;'!CF10</f>
        <v>8902.40540843982</v>
      </c>
      <c r="P10" s="0" t="n">
        <f aca="false">'&lt;MassBal_SuthRes_Reach2&gt;'!BT10</f>
        <v>5379.19366391185</v>
      </c>
      <c r="Q10" s="0" t="n">
        <f aca="false">'&lt;MassBal_SuthRes_Reach2&gt;'!BU10</f>
        <v>8328.23167493113</v>
      </c>
      <c r="R10" s="0" t="n">
        <f aca="false">'&lt;MassBal_SuthRes_Reach2&gt;'!BV10</f>
        <v>6936.03283057851</v>
      </c>
      <c r="S10" s="0" t="n">
        <f aca="false">'&lt;MassBal_SuthRes_Reach2&gt;'!BW10</f>
        <v>7960.04205647383</v>
      </c>
      <c r="T10" s="0" t="n">
        <f aca="false">'&lt;MassBal_SuthRes_Reach2&gt;'!BX10</f>
        <v>7166.96983057851</v>
      </c>
      <c r="U10" s="0" t="n">
        <f aca="false">'&lt;MassBal_SuthRes_Reach2&gt;'!BY10</f>
        <v>16975.3540564738</v>
      </c>
      <c r="V10" s="0" t="n">
        <f aca="false">'&lt;MassBal_SuthRes_Reach2&gt;'!BZ10</f>
        <v>8953.9789972452</v>
      </c>
      <c r="W10" s="0" t="n">
        <f aca="false">'&lt;MassBal_SuthRes_Reach2&gt;'!CA10</f>
        <v>2515.90233057852</v>
      </c>
      <c r="X10" s="0" t="n">
        <f aca="false">'&lt;MassBal_SuthRes_Reach2&gt;'!CB10</f>
        <v>10194.1150564738</v>
      </c>
      <c r="Y10" s="0" t="n">
        <f aca="false">'&lt;MassBal_SuthRes_Reach2&gt;'!CC10</f>
        <v>6199.74149724518</v>
      </c>
      <c r="Z10" s="0" t="n">
        <f aca="false">'&lt;MassBal_SuthRes_Reach2&gt;'!CD10</f>
        <v>5497.8332231405</v>
      </c>
      <c r="AA10" s="0" t="n">
        <f aca="false">'&lt;MassBal_SuthRes_Reach2&gt;'!CE10</f>
        <v>6144.71966391185</v>
      </c>
      <c r="AB10" s="0" t="n">
        <f aca="false">'&lt;MassBal_SuthRes_Reach2&gt;'!CF10</f>
        <v>92252.1148815427</v>
      </c>
      <c r="AD10" s="0" t="n">
        <f aca="false">'&lt;MassBal_SuthToMal_Reach3&gt;'!BF10</f>
        <v>343.988363636363</v>
      </c>
      <c r="AE10" s="0" t="n">
        <f aca="false">'&lt;MassBal_SuthToMal_Reach3&gt;'!BG10</f>
        <v>267.776</v>
      </c>
      <c r="AF10" s="0" t="n">
        <f aca="false">'&lt;MassBal_SuthToMal_Reach3&gt;'!BH10</f>
        <v>335.848727272727</v>
      </c>
      <c r="AG10" s="0" t="n">
        <f aca="false">'&lt;MassBal_SuthToMal_Reach3&gt;'!BI10</f>
        <v>263.610181818182</v>
      </c>
      <c r="AH10" s="0" t="n">
        <f aca="false">'&lt;MassBal_SuthToMal_Reach3&gt;'!BJ10</f>
        <v>555.787636363637</v>
      </c>
      <c r="AI10" s="0" t="n">
        <f aca="false">'&lt;MassBal_SuthToMal_Reach3&gt;'!BK10</f>
        <v>1523.8050909091</v>
      </c>
      <c r="AJ10" s="0" t="n">
        <f aca="false">'&lt;MassBal_SuthToMal_Reach3&gt;'!BL10</f>
        <v>2329.73963636362</v>
      </c>
      <c r="AK10" s="0" t="n">
        <f aca="false">'&lt;MassBal_SuthToMal_Reach3&gt;'!BM10</f>
        <v>2173.24218181818</v>
      </c>
      <c r="AL10" s="0" t="n">
        <f aca="false">'&lt;MassBal_SuthToMal_Reach3&gt;'!BN10</f>
        <v>544.930909090909</v>
      </c>
      <c r="AM10" s="0" t="n">
        <f aca="false">'&lt;MassBal_SuthToMal_Reach3&gt;'!BO10</f>
        <v>0</v>
      </c>
      <c r="AN10" s="0" t="n">
        <f aca="false">'&lt;MassBal_SuthToMal_Reach3&gt;'!BP10</f>
        <v>0</v>
      </c>
      <c r="AO10" s="0" t="n">
        <f aca="false">'&lt;MassBal_SuthToMal_Reach3&gt;'!BQ10</f>
        <v>0</v>
      </c>
      <c r="AP10" s="0" t="n">
        <f aca="false">'&lt;MassBal_SuthToMal_Reach3&gt;'!BR10</f>
        <v>8338.72872727271</v>
      </c>
      <c r="AR10" s="0" t="n">
        <f aca="false">'&lt;MassBal_MalToSPlatte_Reach4&gt;'!BT10</f>
        <v>1318.92227878788</v>
      </c>
      <c r="AS10" s="0" t="n">
        <f aca="false">'&lt;MassBal_MalToSPlatte_Reach4&gt;'!BU10</f>
        <v>694.645866666667</v>
      </c>
      <c r="AT10" s="0" t="n">
        <f aca="false">'&lt;MassBal_MalToSPlatte_Reach4&gt;'!BV10</f>
        <v>1210.50029090909</v>
      </c>
      <c r="AU10" s="0" t="n">
        <f aca="false">'&lt;MassBal_MalToSPlatte_Reach4&gt;'!BW10</f>
        <v>877.773406060606</v>
      </c>
      <c r="AV10" s="0" t="n">
        <f aca="false">'&lt;MassBal_MalToSPlatte_Reach4&gt;'!BX10</f>
        <v>781.026254545453</v>
      </c>
      <c r="AW10" s="0" t="n">
        <f aca="false">'&lt;MassBal_MalToSPlatte_Reach4&gt;'!BY10</f>
        <v>1335.09616969697</v>
      </c>
      <c r="AX10" s="0" t="n">
        <f aca="false">'&lt;MassBal_MalToSPlatte_Reach4&gt;'!BZ10</f>
        <v>2326.25532121213</v>
      </c>
      <c r="AY10" s="0" t="n">
        <f aca="false">'&lt;MassBal_MalToSPlatte_Reach4&gt;'!CA10</f>
        <v>361.46007272727</v>
      </c>
      <c r="AZ10" s="0" t="n">
        <f aca="false">'&lt;MassBal_MalToSPlatte_Reach4&gt;'!CB10</f>
        <v>2025.3176969697</v>
      </c>
      <c r="BA10" s="0" t="n">
        <f aca="false">'&lt;MassBal_MalToSPlatte_Reach4&gt;'!CC10</f>
        <v>2185.52768484849</v>
      </c>
      <c r="BB10" s="0" t="n">
        <f aca="false">'&lt;MassBal_MalToSPlatte_Reach4&gt;'!CD10</f>
        <v>1400.57163636364</v>
      </c>
      <c r="BC10" s="0" t="n">
        <f aca="false">'&lt;MassBal_MalToSPlatte_Reach4&gt;'!CE10</f>
        <v>0</v>
      </c>
      <c r="BD10" s="0" t="n">
        <f aca="false">'&lt;MassBal_MalToSPlatte_Reach4&gt;'!CF10</f>
        <v>14517.0966787879</v>
      </c>
      <c r="BF10" s="0" t="n">
        <f aca="false">B10+P10+AD10+AR10</f>
        <v>7655.98716355057</v>
      </c>
      <c r="BG10" s="0" t="n">
        <f aca="false">C10+Q10+AE10+AS10</f>
        <v>9705.52832449673</v>
      </c>
      <c r="BH10" s="0" t="n">
        <f aca="false">D10+R10+AF10+AT10</f>
        <v>8672.98752705025</v>
      </c>
      <c r="BI10" s="0" t="n">
        <f aca="false">E10+S10+AG10+AU10</f>
        <v>9207.10515289832</v>
      </c>
      <c r="BJ10" s="0" t="n">
        <f aca="false">F10+T10+AH10+AV10</f>
        <v>9368.16885388717</v>
      </c>
      <c r="BK10" s="0" t="n">
        <f aca="false">G10+U10+AI10+AW10</f>
        <v>20930.0574965605</v>
      </c>
      <c r="BL10" s="0" t="n">
        <f aca="false">H10+V10+AJ10+AX10</f>
        <v>15966.7988863925</v>
      </c>
      <c r="BM10" s="0" t="n">
        <f aca="false">I10+W10+AK10+AY10</f>
        <v>7128.83498843782</v>
      </c>
      <c r="BN10" s="0" t="n">
        <f aca="false">J10+X10+AL10+AZ10</f>
        <v>13271.7213529623</v>
      </c>
      <c r="BO10" s="0" t="n">
        <f aca="false">K10+Y10+AM10+BA10</f>
        <v>8618.18115128306</v>
      </c>
      <c r="BP10" s="0" t="n">
        <f aca="false">L10+Z10+AN10+BB10</f>
        <v>7124.66785792533</v>
      </c>
      <c r="BQ10" s="0" t="n">
        <f aca="false">M10+AA10+AO10+BC10</f>
        <v>6360.30694059857</v>
      </c>
      <c r="BR10" s="0" t="n">
        <f aca="false">SUM(BF10:BQ10)</f>
        <v>124010.345696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D15" activeCellId="0" sqref="D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41</v>
      </c>
    </row>
    <row r="3" customFormat="false" ht="12.75" hidden="false" customHeight="false" outlineLevel="0" collapsed="false">
      <c r="B3" s="0" t="s">
        <v>42</v>
      </c>
    </row>
    <row r="5" customFormat="false" ht="12.75" hidden="false" customHeight="false" outlineLevel="0" collapsed="false">
      <c r="B5" s="0" t="s">
        <v>43</v>
      </c>
      <c r="P5" s="0" t="s">
        <v>44</v>
      </c>
      <c r="AD5" s="0" t="s">
        <v>45</v>
      </c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 t="s">
        <v>46</v>
      </c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 t="s">
        <v>46</v>
      </c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 t="s">
        <v>46</v>
      </c>
    </row>
    <row r="7" customFormat="false" ht="12.75" hidden="false" customHeight="false" outlineLevel="0" collapsed="false">
      <c r="A7" s="15" t="s">
        <v>10</v>
      </c>
      <c r="B7" s="15" t="s">
        <v>12</v>
      </c>
      <c r="C7" s="15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5" t="s">
        <v>19</v>
      </c>
      <c r="J7" s="15" t="s">
        <v>20</v>
      </c>
      <c r="K7" s="15" t="s">
        <v>21</v>
      </c>
      <c r="L7" s="15" t="s">
        <v>22</v>
      </c>
      <c r="M7" s="15" t="s">
        <v>23</v>
      </c>
      <c r="N7" s="15" t="s">
        <v>47</v>
      </c>
      <c r="P7" s="15" t="s">
        <v>12</v>
      </c>
      <c r="Q7" s="15" t="s">
        <v>13</v>
      </c>
      <c r="R7" s="15" t="s">
        <v>14</v>
      </c>
      <c r="S7" s="15" t="s">
        <v>15</v>
      </c>
      <c r="T7" s="15" t="s">
        <v>16</v>
      </c>
      <c r="U7" s="15" t="s">
        <v>17</v>
      </c>
      <c r="V7" s="15" t="s">
        <v>18</v>
      </c>
      <c r="W7" s="15" t="s">
        <v>19</v>
      </c>
      <c r="X7" s="15" t="s">
        <v>20</v>
      </c>
      <c r="Y7" s="15" t="s">
        <v>21</v>
      </c>
      <c r="Z7" s="15" t="s">
        <v>22</v>
      </c>
      <c r="AA7" s="15" t="s">
        <v>23</v>
      </c>
      <c r="AB7" s="15" t="s">
        <v>47</v>
      </c>
      <c r="AD7" s="15" t="s">
        <v>12</v>
      </c>
      <c r="AE7" s="15" t="s">
        <v>13</v>
      </c>
      <c r="AF7" s="15" t="s">
        <v>14</v>
      </c>
      <c r="AG7" s="15" t="s">
        <v>15</v>
      </c>
      <c r="AH7" s="15" t="s">
        <v>16</v>
      </c>
      <c r="AI7" s="15" t="s">
        <v>17</v>
      </c>
      <c r="AJ7" s="15" t="s">
        <v>18</v>
      </c>
      <c r="AK7" s="15" t="s">
        <v>19</v>
      </c>
      <c r="AL7" s="15" t="s">
        <v>20</v>
      </c>
      <c r="AM7" s="15" t="s">
        <v>21</v>
      </c>
      <c r="AN7" s="15" t="s">
        <v>22</v>
      </c>
      <c r="AO7" s="15" t="s">
        <v>23</v>
      </c>
      <c r="AP7" s="15" t="s">
        <v>47</v>
      </c>
    </row>
    <row r="8" customFormat="false" ht="12.75" hidden="false" customHeight="false" outlineLevel="0" collapsed="false">
      <c r="A8" s="16" t="n">
        <v>2004</v>
      </c>
      <c r="B8" s="17" t="n">
        <v>17104.064</v>
      </c>
      <c r="C8" s="17" t="n">
        <v>20703.04</v>
      </c>
      <c r="D8" s="17" t="n">
        <v>3075.2</v>
      </c>
      <c r="E8" s="17" t="n">
        <v>26958.592</v>
      </c>
      <c r="F8" s="17" t="n">
        <v>60313.6</v>
      </c>
      <c r="G8" s="17" t="n">
        <v>72650.112</v>
      </c>
      <c r="H8" s="17" t="n">
        <v>85581.824</v>
      </c>
      <c r="I8" s="17" t="n">
        <v>86214.72</v>
      </c>
      <c r="J8" s="17" t="n">
        <v>30799.616</v>
      </c>
      <c r="K8" s="17" t="n">
        <v>2142.72</v>
      </c>
      <c r="L8" s="17" t="n">
        <v>3176.384</v>
      </c>
      <c r="M8" s="17" t="n">
        <v>11098.496</v>
      </c>
      <c r="N8" s="0" t="n">
        <v>419818.368</v>
      </c>
      <c r="P8" s="18" t="n">
        <v>0</v>
      </c>
      <c r="Q8" s="18" t="n">
        <v>948.352</v>
      </c>
      <c r="R8" s="18" t="n">
        <v>2335.168</v>
      </c>
      <c r="S8" s="18" t="n">
        <v>1525.696</v>
      </c>
      <c r="T8" s="18" t="n">
        <v>1146.752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18" t="n">
        <v>0</v>
      </c>
      <c r="AA8" s="18" t="n">
        <v>202.368</v>
      </c>
      <c r="AB8" s="0" t="n">
        <v>6158.336</v>
      </c>
      <c r="AD8" s="0" t="n">
        <v>17104.064</v>
      </c>
      <c r="AE8" s="0" t="n">
        <v>21651.392</v>
      </c>
      <c r="AF8" s="0" t="n">
        <v>5410.368</v>
      </c>
      <c r="AG8" s="0" t="n">
        <v>28484.288</v>
      </c>
      <c r="AH8" s="0" t="n">
        <v>61460.352</v>
      </c>
      <c r="AI8" s="0" t="n">
        <v>72650.112</v>
      </c>
      <c r="AJ8" s="0" t="n">
        <v>85581.824</v>
      </c>
      <c r="AK8" s="0" t="n">
        <v>86214.72</v>
      </c>
      <c r="AL8" s="0" t="n">
        <v>30799.616</v>
      </c>
      <c r="AM8" s="0" t="n">
        <v>2142.72</v>
      </c>
      <c r="AN8" s="0" t="n">
        <v>3176.384</v>
      </c>
      <c r="AO8" s="0" t="n">
        <v>11300.864</v>
      </c>
      <c r="AP8" s="0" t="n">
        <v>425976.704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</row>
    <row r="10" customFormat="false" ht="12.75" hidden="false" customHeight="false" outlineLevel="0" collapsed="false">
      <c r="A10" s="16" t="n">
        <f aca="false">Inputs!A14</f>
        <v>2005</v>
      </c>
      <c r="B10" s="17" t="n">
        <f aca="false">Inputs!B19</f>
        <v>16185.472</v>
      </c>
      <c r="C10" s="17" t="n">
        <f aca="false">Inputs!C19</f>
        <v>10725.504</v>
      </c>
      <c r="D10" s="17" t="n">
        <f aca="false">Inputs!D19</f>
        <v>1537.6</v>
      </c>
      <c r="E10" s="17" t="n">
        <f aca="false">Inputs!E19</f>
        <v>1488</v>
      </c>
      <c r="F10" s="17" t="n">
        <f aca="false">Inputs!F19</f>
        <v>21455.1744</v>
      </c>
      <c r="G10" s="17" t="n">
        <f aca="false">Inputs!G19</f>
        <v>43937.2672</v>
      </c>
      <c r="H10" s="17" t="n">
        <f aca="false">Inputs!H19</f>
        <v>103115.8208</v>
      </c>
      <c r="I10" s="17" t="n">
        <f aca="false">Inputs!I19</f>
        <v>77875.7696</v>
      </c>
      <c r="J10" s="17" t="n">
        <f aca="false">Inputs!J19</f>
        <v>24041.5168</v>
      </c>
      <c r="K10" s="17" t="n">
        <f aca="false">Inputs!K19</f>
        <v>6084.5312</v>
      </c>
      <c r="L10" s="17" t="n">
        <f aca="false">Inputs!L19</f>
        <v>1785.6</v>
      </c>
      <c r="M10" s="17" t="n">
        <f aca="false">Inputs!M19</f>
        <v>10956.4416</v>
      </c>
      <c r="N10" s="17" t="n">
        <f aca="false">Inputs!N19</f>
        <v>319188.6976</v>
      </c>
      <c r="P10" s="18" t="n">
        <f aca="false">Inputs!B21</f>
        <v>2122.88</v>
      </c>
      <c r="Q10" s="18" t="n">
        <f aca="false">Inputs!C21</f>
        <v>2882.752</v>
      </c>
      <c r="R10" s="18" t="n">
        <f aca="false">Inputs!D21</f>
        <v>0</v>
      </c>
      <c r="S10" s="18" t="n">
        <f aca="false">Inputs!E21</f>
        <v>0</v>
      </c>
      <c r="T10" s="18" t="n">
        <f aca="false">Inputs!F21</f>
        <v>1077.312</v>
      </c>
      <c r="U10" s="18" t="n">
        <f aca="false">Inputs!G21</f>
        <v>28702.528</v>
      </c>
      <c r="V10" s="18" t="n">
        <f aca="false">Inputs!H21</f>
        <v>253.952</v>
      </c>
      <c r="W10" s="18" t="n">
        <f aca="false">Inputs!I21</f>
        <v>0</v>
      </c>
      <c r="X10" s="18" t="n">
        <f aca="false">Inputs!J21</f>
        <v>0</v>
      </c>
      <c r="Y10" s="18" t="n">
        <f aca="false">Inputs!K21</f>
        <v>0</v>
      </c>
      <c r="Z10" s="18" t="n">
        <f aca="false">Inputs!L21</f>
        <v>0</v>
      </c>
      <c r="AA10" s="18" t="n">
        <f aca="false">Inputs!M21</f>
        <v>0</v>
      </c>
      <c r="AB10" s="18" t="n">
        <f aca="false">Inputs!N21</f>
        <v>35039.424</v>
      </c>
      <c r="AD10" s="0" t="n">
        <f aca="false">B10+P10</f>
        <v>18308.352</v>
      </c>
      <c r="AE10" s="0" t="n">
        <f aca="false">C10+Q10</f>
        <v>13608.256</v>
      </c>
      <c r="AF10" s="0" t="n">
        <f aca="false">D10+R10</f>
        <v>1537.6</v>
      </c>
      <c r="AG10" s="0" t="n">
        <f aca="false">E10+S10</f>
        <v>1488</v>
      </c>
      <c r="AH10" s="0" t="n">
        <f aca="false">F10+T10</f>
        <v>22532.4864</v>
      </c>
      <c r="AI10" s="0" t="n">
        <f aca="false">G10+U10</f>
        <v>72639.7952</v>
      </c>
      <c r="AJ10" s="0" t="n">
        <f aca="false">H10+V10</f>
        <v>103369.7728</v>
      </c>
      <c r="AK10" s="0" t="n">
        <f aca="false">I10+W10</f>
        <v>77875.7696</v>
      </c>
      <c r="AL10" s="0" t="n">
        <f aca="false">J10+X10</f>
        <v>24041.5168</v>
      </c>
      <c r="AM10" s="0" t="n">
        <f aca="false">K10+Y10</f>
        <v>6084.5312</v>
      </c>
      <c r="AN10" s="0" t="n">
        <f aca="false">L10+Z10</f>
        <v>1785.6</v>
      </c>
      <c r="AO10" s="0" t="n">
        <f aca="false">M10+AA10</f>
        <v>10956.4416</v>
      </c>
      <c r="AP10" s="0" t="n">
        <f aca="false">SUM(AD10:AO10)</f>
        <v>354228.1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8" activeCellId="0" sqref="A8:I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48</v>
      </c>
      <c r="Q1" s="19" t="s">
        <v>49</v>
      </c>
      <c r="R1" s="0" t="n">
        <v>222.544586</v>
      </c>
      <c r="S1" s="0" t="s">
        <v>50</v>
      </c>
      <c r="AE1" s="19" t="s">
        <v>49</v>
      </c>
      <c r="AF1" s="0" t="n">
        <v>62.78763375</v>
      </c>
      <c r="AG1" s="0" t="s">
        <v>50</v>
      </c>
      <c r="AJ1" s="0" t="n">
        <f aca="false">7.4*70*5280/43560</f>
        <v>62.7878787878788</v>
      </c>
      <c r="AS1" s="19" t="s">
        <v>49</v>
      </c>
      <c r="AT1" s="0" t="n">
        <v>130.90858</v>
      </c>
      <c r="AU1" s="0" t="s">
        <v>50</v>
      </c>
    </row>
    <row r="5" customFormat="false" ht="12.75" hidden="false" customHeight="false" outlineLevel="0" collapsed="false">
      <c r="B5" s="0" t="s">
        <v>51</v>
      </c>
      <c r="P5" s="0" t="s">
        <v>52</v>
      </c>
      <c r="AD5" s="0" t="s">
        <v>53</v>
      </c>
      <c r="AR5" s="0" t="s">
        <v>54</v>
      </c>
      <c r="BF5" s="0" t="s">
        <v>55</v>
      </c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 t="s">
        <v>46</v>
      </c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 t="s">
        <v>46</v>
      </c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 t="s">
        <v>46</v>
      </c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 t="s">
        <v>46</v>
      </c>
      <c r="BR6" s="15" t="s">
        <v>46</v>
      </c>
    </row>
    <row r="7" customFormat="false" ht="12.75" hidden="false" customHeight="false" outlineLevel="0" collapsed="false">
      <c r="A7" s="15" t="s">
        <v>10</v>
      </c>
      <c r="B7" s="15" t="s">
        <v>12</v>
      </c>
      <c r="C7" s="15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5" t="s">
        <v>19</v>
      </c>
      <c r="J7" s="15" t="s">
        <v>20</v>
      </c>
      <c r="K7" s="15" t="s">
        <v>21</v>
      </c>
      <c r="L7" s="15" t="s">
        <v>22</v>
      </c>
      <c r="M7" s="15" t="s">
        <v>23</v>
      </c>
      <c r="N7" s="15" t="s">
        <v>47</v>
      </c>
      <c r="P7" s="15" t="s">
        <v>12</v>
      </c>
      <c r="Q7" s="15" t="s">
        <v>13</v>
      </c>
      <c r="R7" s="15" t="s">
        <v>14</v>
      </c>
      <c r="S7" s="15" t="s">
        <v>15</v>
      </c>
      <c r="T7" s="15" t="s">
        <v>16</v>
      </c>
      <c r="U7" s="15" t="s">
        <v>17</v>
      </c>
      <c r="V7" s="15" t="s">
        <v>18</v>
      </c>
      <c r="W7" s="15" t="s">
        <v>19</v>
      </c>
      <c r="X7" s="15" t="s">
        <v>20</v>
      </c>
      <c r="Y7" s="15" t="s">
        <v>21</v>
      </c>
      <c r="Z7" s="15" t="s">
        <v>22</v>
      </c>
      <c r="AA7" s="15" t="s">
        <v>23</v>
      </c>
      <c r="AB7" s="15" t="s">
        <v>47</v>
      </c>
      <c r="AD7" s="15" t="s">
        <v>12</v>
      </c>
      <c r="AE7" s="15" t="s">
        <v>13</v>
      </c>
      <c r="AF7" s="15" t="s">
        <v>14</v>
      </c>
      <c r="AG7" s="15" t="s">
        <v>15</v>
      </c>
      <c r="AH7" s="15" t="s">
        <v>16</v>
      </c>
      <c r="AI7" s="15" t="s">
        <v>17</v>
      </c>
      <c r="AJ7" s="15" t="s">
        <v>18</v>
      </c>
      <c r="AK7" s="15" t="s">
        <v>19</v>
      </c>
      <c r="AL7" s="15" t="s">
        <v>20</v>
      </c>
      <c r="AM7" s="15" t="s">
        <v>21</v>
      </c>
      <c r="AN7" s="15" t="s">
        <v>22</v>
      </c>
      <c r="AO7" s="15" t="s">
        <v>23</v>
      </c>
      <c r="AP7" s="15" t="s">
        <v>47</v>
      </c>
      <c r="AR7" s="15" t="s">
        <v>12</v>
      </c>
      <c r="AS7" s="15" t="s">
        <v>13</v>
      </c>
      <c r="AT7" s="15" t="s">
        <v>14</v>
      </c>
      <c r="AU7" s="15" t="s">
        <v>15</v>
      </c>
      <c r="AV7" s="15" t="s">
        <v>16</v>
      </c>
      <c r="AW7" s="15" t="s">
        <v>17</v>
      </c>
      <c r="AX7" s="15" t="s">
        <v>18</v>
      </c>
      <c r="AY7" s="15" t="s">
        <v>19</v>
      </c>
      <c r="AZ7" s="15" t="s">
        <v>20</v>
      </c>
      <c r="BA7" s="15" t="s">
        <v>21</v>
      </c>
      <c r="BB7" s="15" t="s">
        <v>22</v>
      </c>
      <c r="BC7" s="15" t="s">
        <v>23</v>
      </c>
      <c r="BD7" s="15" t="s">
        <v>47</v>
      </c>
      <c r="BF7" s="15" t="s">
        <v>12</v>
      </c>
      <c r="BG7" s="15" t="s">
        <v>13</v>
      </c>
      <c r="BH7" s="15" t="s">
        <v>14</v>
      </c>
      <c r="BI7" s="15" t="s">
        <v>15</v>
      </c>
      <c r="BJ7" s="15" t="s">
        <v>16</v>
      </c>
      <c r="BK7" s="15" t="s">
        <v>17</v>
      </c>
      <c r="BL7" s="15" t="s">
        <v>18</v>
      </c>
      <c r="BM7" s="15" t="s">
        <v>19</v>
      </c>
      <c r="BN7" s="15" t="s">
        <v>20</v>
      </c>
      <c r="BO7" s="15" t="s">
        <v>21</v>
      </c>
      <c r="BP7" s="15" t="s">
        <v>22</v>
      </c>
      <c r="BQ7" s="15" t="s">
        <v>23</v>
      </c>
      <c r="BR7" s="15" t="s">
        <v>47</v>
      </c>
    </row>
    <row r="8" customFormat="false" ht="12.75" hidden="false" customHeight="false" outlineLevel="0" collapsed="false">
      <c r="A8" s="16" t="n">
        <v>2004</v>
      </c>
      <c r="B8" s="20" t="n">
        <v>0.284</v>
      </c>
      <c r="C8" s="20" t="n">
        <v>0.463</v>
      </c>
      <c r="D8" s="20" t="n">
        <v>-0.393</v>
      </c>
      <c r="E8" s="20" t="n">
        <v>2.862</v>
      </c>
      <c r="F8" s="20" t="n">
        <v>4.349</v>
      </c>
      <c r="G8" s="20" t="n">
        <v>2.099</v>
      </c>
      <c r="H8" s="20" t="n">
        <v>0.127</v>
      </c>
      <c r="I8" s="20" t="n">
        <v>5.027</v>
      </c>
      <c r="J8" s="20" t="n">
        <v>1.534</v>
      </c>
      <c r="K8" s="20" t="n">
        <v>1.266</v>
      </c>
      <c r="L8" s="20" t="n">
        <v>0.01</v>
      </c>
      <c r="M8" s="20" t="n">
        <v>0.937</v>
      </c>
      <c r="P8" s="0" t="n">
        <v>5.26688853533333</v>
      </c>
      <c r="Q8" s="0" t="n">
        <v>8.58651194316667</v>
      </c>
      <c r="R8" s="0" t="n">
        <v>-7.2883351915</v>
      </c>
      <c r="S8" s="0" t="n">
        <v>53.076883761</v>
      </c>
      <c r="T8" s="0" t="n">
        <v>80.6538670428333</v>
      </c>
      <c r="U8" s="0" t="n">
        <v>38.9267571678333</v>
      </c>
      <c r="V8" s="0" t="n">
        <v>2.35526353516666</v>
      </c>
      <c r="W8" s="0" t="n">
        <v>93.2276361518333</v>
      </c>
      <c r="X8" s="0" t="n">
        <v>28.4486162436667</v>
      </c>
      <c r="Y8" s="0" t="n">
        <v>23.478453823</v>
      </c>
      <c r="Z8" s="0" t="n">
        <v>0.185453821666667</v>
      </c>
      <c r="AA8" s="0" t="n">
        <v>17.3770230901667</v>
      </c>
      <c r="AB8" s="0" t="n">
        <v>344.295019924167</v>
      </c>
      <c r="AD8" s="0" t="n">
        <v>0</v>
      </c>
      <c r="AE8" s="0" t="n">
        <v>2.4225562021875</v>
      </c>
      <c r="AF8" s="0" t="n">
        <v>-2.0562950053125</v>
      </c>
      <c r="AG8" s="0" t="n">
        <v>14.974850649375</v>
      </c>
      <c r="AH8" s="0" t="n">
        <v>22.7552849315625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4.9026677353125</v>
      </c>
      <c r="AP8" s="0" t="n">
        <v>42.999064513125</v>
      </c>
      <c r="AR8" s="0" t="n">
        <v>3.09816972666667</v>
      </c>
      <c r="AS8" s="0" t="n">
        <v>5.05088937833333</v>
      </c>
      <c r="AT8" s="0" t="n">
        <v>-4.287255995</v>
      </c>
      <c r="AU8" s="0" t="n">
        <v>31.22169633</v>
      </c>
      <c r="AV8" s="0" t="n">
        <v>47.4434512016667</v>
      </c>
      <c r="AW8" s="0" t="n">
        <v>22.8980924516667</v>
      </c>
      <c r="AX8" s="0" t="n">
        <v>1.38544913833333</v>
      </c>
      <c r="AY8" s="0" t="n">
        <v>54.8397859716667</v>
      </c>
      <c r="AZ8" s="0" t="n">
        <v>16.7344801433333</v>
      </c>
      <c r="BA8" s="0" t="n">
        <v>13.81085519</v>
      </c>
      <c r="BB8" s="0" t="n">
        <v>0.109090483333333</v>
      </c>
      <c r="BC8" s="0" t="n">
        <v>10.2217782883333</v>
      </c>
      <c r="BD8" s="0" t="n">
        <v>202.526482308333</v>
      </c>
      <c r="BF8" s="0" t="n">
        <v>8.365058262</v>
      </c>
      <c r="BG8" s="0" t="n">
        <v>16.0599575236875</v>
      </c>
      <c r="BH8" s="0" t="n">
        <v>-13.6318861918125</v>
      </c>
      <c r="BI8" s="0" t="n">
        <v>99.273430740375</v>
      </c>
      <c r="BJ8" s="0" t="n">
        <v>150.852603176063</v>
      </c>
      <c r="BK8" s="0" t="n">
        <v>61.8248496195</v>
      </c>
      <c r="BL8" s="0" t="n">
        <v>3.74071267349999</v>
      </c>
      <c r="BM8" s="0" t="n">
        <v>148.0674221235</v>
      </c>
      <c r="BN8" s="0" t="n">
        <v>45.183096387</v>
      </c>
      <c r="BO8" s="0" t="n">
        <v>37.289309013</v>
      </c>
      <c r="BP8" s="0" t="n">
        <v>0.294544305</v>
      </c>
      <c r="BQ8" s="0" t="n">
        <v>32.5014691138125</v>
      </c>
      <c r="BR8" s="0" t="n">
        <v>589.820566745625</v>
      </c>
    </row>
    <row r="9" customFormat="false" ht="12.75" hidden="false" customHeight="false" outlineLevel="0" collapsed="false">
      <c r="A9" s="16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</row>
    <row r="10" customFormat="false" ht="15.75" hidden="false" customHeight="false" outlineLevel="0" collapsed="false">
      <c r="A10" s="1" t="n">
        <f aca="false">Inputs!A14</f>
        <v>2005</v>
      </c>
      <c r="B10" s="21" t="n">
        <f aca="false">Inputs!B16</f>
        <v>0.184</v>
      </c>
      <c r="C10" s="21" t="n">
        <f aca="false">Inputs!C16</f>
        <v>0.572</v>
      </c>
      <c r="D10" s="21" t="n">
        <f aca="false">Inputs!D16</f>
        <v>-1.623</v>
      </c>
      <c r="E10" s="21" t="n">
        <f aca="false">Inputs!E16</f>
        <v>2.743</v>
      </c>
      <c r="F10" s="21" t="n">
        <f aca="false">Inputs!F16</f>
        <v>3.963</v>
      </c>
      <c r="G10" s="21" t="n">
        <f aca="false">Inputs!G16</f>
        <v>1.927</v>
      </c>
      <c r="H10" s="21" t="n">
        <f aca="false">Inputs!H16</f>
        <v>7.472</v>
      </c>
      <c r="I10" s="21" t="n">
        <f aca="false">Inputs!I16</f>
        <v>-0.612000000000001</v>
      </c>
      <c r="J10" s="21" t="n">
        <f aca="false">Inputs!J16</f>
        <v>4.585</v>
      </c>
      <c r="K10" s="21" t="n">
        <f aca="false">Inputs!K16</f>
        <v>1.277</v>
      </c>
      <c r="L10" s="21" t="n">
        <f aca="false">Inputs!L16</f>
        <v>1.08</v>
      </c>
      <c r="M10" s="21" t="n">
        <f aca="false">Inputs!M16</f>
        <v>0.436</v>
      </c>
      <c r="N10" s="22"/>
      <c r="P10" s="0" t="n">
        <f aca="false">IF(Inputs!B19&lt;=0,0,NetEvap_Reach1!B10*NetEvap_Reach1!$R$1/12)</f>
        <v>3.41235031866667</v>
      </c>
      <c r="Q10" s="0" t="n">
        <f aca="false">IF(Inputs!C19&lt;=0,0,NetEvap_Reach1!C10*NetEvap_Reach1!$R$1/12)</f>
        <v>10.6079585993333</v>
      </c>
      <c r="R10" s="0" t="n">
        <f aca="false">IF(Inputs!D19&lt;=0,0,NetEvap_Reach1!D10*NetEvap_Reach1!$R$1/12)</f>
        <v>-30.0991552565</v>
      </c>
      <c r="S10" s="0" t="n">
        <f aca="false">IF(Inputs!E19&lt;=0,0,NetEvap_Reach1!E10*NetEvap_Reach1!$R$1/12)</f>
        <v>50.8699832831667</v>
      </c>
      <c r="T10" s="0" t="n">
        <f aca="false">IF(Inputs!F19&lt;=0,0,NetEvap_Reach1!F10*NetEvap_Reach1!$R$1/12)</f>
        <v>73.4953495265</v>
      </c>
      <c r="U10" s="0" t="n">
        <f aca="false">IF(Inputs!G19&lt;=0,0,NetEvap_Reach1!G10*NetEvap_Reach1!$R$1/12)</f>
        <v>35.7369514351667</v>
      </c>
      <c r="V10" s="0" t="n">
        <f aca="false">IF(Inputs!H19&lt;=0,0,NetEvap_Reach1!H10*NetEvap_Reach1!$R$1/12)</f>
        <v>138.571095549333</v>
      </c>
      <c r="W10" s="0" t="n">
        <f aca="false">IF(Inputs!I19&lt;=0,0,NetEvap_Reach1!I10*NetEvap_Reach1!$R$1/12)</f>
        <v>-11.349773886</v>
      </c>
      <c r="X10" s="0" t="n">
        <f aca="false">IF(Inputs!J19&lt;=0,0,NetEvap_Reach1!J10*NetEvap_Reach1!$R$1/12)</f>
        <v>85.0305772341667</v>
      </c>
      <c r="Y10" s="0" t="n">
        <f aca="false">IF(Inputs!K19&lt;=0,0,NetEvap_Reach1!K10*NetEvap_Reach1!$R$1/12)</f>
        <v>23.6824530268333</v>
      </c>
      <c r="Z10" s="0" t="n">
        <f aca="false">IF(Inputs!L19&lt;=0,0,NetEvap_Reach1!L10*NetEvap_Reach1!$R$1/12)</f>
        <v>20.02901274</v>
      </c>
      <c r="AA10" s="0" t="n">
        <f aca="false">IF(Inputs!M19&lt;=0,0,NetEvap_Reach1!M10*NetEvap_Reach1!$R$1/12)</f>
        <v>8.08578662466667</v>
      </c>
      <c r="AB10" s="0" t="n">
        <f aca="false">SUM(P10:AA10)</f>
        <v>408.072589195333</v>
      </c>
      <c r="AD10" s="0" t="n">
        <f aca="false">IF(Inputs!B21&lt;=0,0,NetEvap_Reach1!B10*NetEvap_Reach1!$AF$1/12)</f>
        <v>0.9627437175</v>
      </c>
      <c r="AE10" s="0" t="n">
        <f aca="false">IF(Inputs!C21&lt;=0,0,NetEvap_Reach1!C10*NetEvap_Reach1!$AF$1/12)</f>
        <v>2.99287720875</v>
      </c>
      <c r="AF10" s="0" t="n">
        <f aca="false">IF(Inputs!D21&lt;=0,0,NetEvap_Reach1!D10*NetEvap_Reach1!$AF$1/12)</f>
        <v>0</v>
      </c>
      <c r="AG10" s="0" t="n">
        <f aca="false">IF(Inputs!E21&lt;=0,0,NetEvap_Reach1!E10*NetEvap_Reach1!$AF$1/12)</f>
        <v>0</v>
      </c>
      <c r="AH10" s="0" t="n">
        <f aca="false">IF(Inputs!F21&lt;=0,0,NetEvap_Reach1!F10*NetEvap_Reach1!$AF$1/12)</f>
        <v>20.7356160459375</v>
      </c>
      <c r="AI10" s="0" t="n">
        <f aca="false">IF(Inputs!G21&lt;=0,0,NetEvap_Reach1!G10*NetEvap_Reach1!$AF$1/12)</f>
        <v>10.0826475196875</v>
      </c>
      <c r="AJ10" s="0" t="n">
        <f aca="false">IF(Inputs!H21&lt;=0,0,NetEvap_Reach1!H10*NetEvap_Reach1!$AF$1/12)</f>
        <v>39.095766615</v>
      </c>
      <c r="AK10" s="0" t="n">
        <f aca="false">IF(Inputs!I21&lt;=0,0,NetEvap_Reach1!I10*NetEvap_Reach1!$AF$1/12)</f>
        <v>0</v>
      </c>
      <c r="AL10" s="0" t="n">
        <f aca="false">IF(Inputs!J21&lt;=0,0,NetEvap_Reach1!J10*NetEvap_Reach1!$AF$1/12)</f>
        <v>0</v>
      </c>
      <c r="AM10" s="0" t="n">
        <f aca="false">IF(Inputs!K21&lt;=0,0,NetEvap_Reach1!K10*NetEvap_Reach1!$AF$1/12)</f>
        <v>0</v>
      </c>
      <c r="AN10" s="0" t="n">
        <f aca="false">IF(Inputs!L21&lt;=0,0,NetEvap_Reach1!L10*NetEvap_Reach1!$AF$1/12)</f>
        <v>0</v>
      </c>
      <c r="AO10" s="0" t="n">
        <f aca="false">IF(Inputs!M21&lt;=0,0,NetEvap_Reach1!M10*NetEvap_Reach1!$AF$1/12)</f>
        <v>0</v>
      </c>
      <c r="AP10" s="0" t="n">
        <f aca="false">SUM(AD10:AO10)</f>
        <v>73.869651106875</v>
      </c>
      <c r="AR10" s="0" t="n">
        <f aca="false">IF(Inputs!B19&lt;=0,0,NetEvap_Reach1!B10*NetEvap_Reach1!$AT$1/12)</f>
        <v>2.00726489333333</v>
      </c>
      <c r="AS10" s="0" t="n">
        <f aca="false">IF(Inputs!C19&lt;=0,0,NetEvap_Reach1!C10*NetEvap_Reach1!$AT$1/12)</f>
        <v>6.23997564666667</v>
      </c>
      <c r="AT10" s="0" t="n">
        <f aca="false">IF(Inputs!D19&lt;=0,0,NetEvap_Reach1!D10*NetEvap_Reach1!$AT$1/12)</f>
        <v>-17.705385445</v>
      </c>
      <c r="AU10" s="0" t="n">
        <f aca="false">IF(Inputs!E19&lt;=0,0,NetEvap_Reach1!E10*NetEvap_Reach1!$AT$1/12)</f>
        <v>29.9235195783333</v>
      </c>
      <c r="AV10" s="0" t="n">
        <f aca="false">IF(Inputs!F19&lt;=0,0,NetEvap_Reach1!F10*NetEvap_Reach1!$AT$1/12)</f>
        <v>43.232558545</v>
      </c>
      <c r="AW10" s="0" t="n">
        <f aca="false">IF(Inputs!G19&lt;=0,0,NetEvap_Reach1!G10*NetEvap_Reach1!$AT$1/12)</f>
        <v>21.0217361383333</v>
      </c>
      <c r="AX10" s="0" t="n">
        <f aca="false">IF(Inputs!H19&lt;=0,0,NetEvap_Reach1!H10*NetEvap_Reach1!$AT$1/12)</f>
        <v>81.5124091466667</v>
      </c>
      <c r="AY10" s="0" t="n">
        <f aca="false">IF(Inputs!I19&lt;=0,0,NetEvap_Reach1!I10*NetEvap_Reach1!$AT$1/12)</f>
        <v>-6.67633758000001</v>
      </c>
      <c r="AZ10" s="0" t="n">
        <f aca="false">IF(Inputs!J19&lt;=0,0,NetEvap_Reach1!J10*NetEvap_Reach1!$AT$1/12)</f>
        <v>50.0179866083333</v>
      </c>
      <c r="BA10" s="0" t="n">
        <f aca="false">IF(Inputs!K19&lt;=0,0,NetEvap_Reach1!K10*NetEvap_Reach1!$AT$1/12)</f>
        <v>13.9308547216667</v>
      </c>
      <c r="BB10" s="0" t="n">
        <f aca="false">IF(Inputs!L19&lt;=0,0,NetEvap_Reach1!L10*NetEvap_Reach1!$AT$1/12)</f>
        <v>11.7817722</v>
      </c>
      <c r="BC10" s="0" t="n">
        <f aca="false">IF(Inputs!M19&lt;=0,0,NetEvap_Reach1!M10*NetEvap_Reach1!$AT$1/12)</f>
        <v>4.75634507333333</v>
      </c>
      <c r="BD10" s="0" t="n">
        <f aca="false">SUM(AR10:BC10)</f>
        <v>240.042699526667</v>
      </c>
      <c r="BF10" s="0" t="n">
        <f aca="false">P10+AD10+AR10</f>
        <v>6.3823589295</v>
      </c>
      <c r="BG10" s="0" t="n">
        <f aca="false">Q10+AE10+AS10</f>
        <v>19.84081145475</v>
      </c>
      <c r="BH10" s="0" t="n">
        <f aca="false">R10+AF10+AT10</f>
        <v>-47.8045407015</v>
      </c>
      <c r="BI10" s="0" t="n">
        <f aca="false">S10+AG10+AU10</f>
        <v>80.7935028615</v>
      </c>
      <c r="BJ10" s="0" t="n">
        <f aca="false">T10+AH10+AV10</f>
        <v>137.463524117438</v>
      </c>
      <c r="BK10" s="0" t="n">
        <f aca="false">U10+AI10+AW10</f>
        <v>66.8413350931875</v>
      </c>
      <c r="BL10" s="0" t="n">
        <f aca="false">V10+AJ10+AX10</f>
        <v>259.179271311</v>
      </c>
      <c r="BM10" s="0" t="n">
        <f aca="false">W10+AK10+AY10</f>
        <v>-18.026111466</v>
      </c>
      <c r="BN10" s="0" t="n">
        <f aca="false">X10+AL10+AZ10</f>
        <v>135.0485638425</v>
      </c>
      <c r="BO10" s="0" t="n">
        <f aca="false">Y10+AM10+BA10</f>
        <v>37.6133077485</v>
      </c>
      <c r="BP10" s="0" t="n">
        <f aca="false">Z10+AN10+BB10</f>
        <v>31.81078494</v>
      </c>
      <c r="BQ10" s="0" t="n">
        <f aca="false">AA10+AO10+BC10</f>
        <v>12.842131698</v>
      </c>
      <c r="BR10" s="0" t="n">
        <f aca="false">SUM(BF10:BQ10)</f>
        <v>721.984939828875</v>
      </c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4" customFormat="false" ht="12.75" hidden="false" customHeight="false" outlineLevel="0" collapsed="false">
      <c r="BH14" s="0" t="s">
        <v>56</v>
      </c>
    </row>
    <row r="15" customFormat="false" ht="12.75" hidden="false" customHeight="false" outlineLevel="0" collapsed="false">
      <c r="P15" s="0" t="s">
        <v>57</v>
      </c>
      <c r="AD15" s="0" t="s">
        <v>58</v>
      </c>
      <c r="AR15" s="0" t="s">
        <v>57</v>
      </c>
    </row>
    <row r="16" customFormat="false" ht="12.75" hidden="false" customHeight="false" outlineLevel="0" collapsed="false">
      <c r="B16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8" activeCellId="0" sqref="A8:I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0" t="s">
        <v>59</v>
      </c>
      <c r="BT1" s="0" t="s">
        <v>60</v>
      </c>
    </row>
    <row r="3" customFormat="false" ht="12.75" hidden="false" customHeight="false" outlineLevel="0" collapsed="false">
      <c r="B3" s="0" t="s">
        <v>42</v>
      </c>
    </row>
    <row r="5" customFormat="false" ht="12.75" hidden="false" customHeight="false" outlineLevel="0" collapsed="false">
      <c r="B5" s="0" t="s">
        <v>61</v>
      </c>
      <c r="P5" s="0" t="s">
        <v>62</v>
      </c>
      <c r="AD5" s="0" t="s">
        <v>63</v>
      </c>
      <c r="AR5" s="0" t="s">
        <v>64</v>
      </c>
      <c r="BF5" s="0" t="s">
        <v>65</v>
      </c>
      <c r="BT5" s="0" t="s">
        <v>66</v>
      </c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 t="s">
        <v>46</v>
      </c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 t="s">
        <v>46</v>
      </c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 t="s">
        <v>46</v>
      </c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 t="s">
        <v>46</v>
      </c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 t="s">
        <v>46</v>
      </c>
      <c r="CF6" s="15" t="s">
        <v>46</v>
      </c>
    </row>
    <row r="7" customFormat="false" ht="12.75" hidden="false" customHeight="false" outlineLevel="0" collapsed="false">
      <c r="A7" s="15" t="s">
        <v>10</v>
      </c>
      <c r="B7" s="15" t="s">
        <v>12</v>
      </c>
      <c r="C7" s="15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5" t="s">
        <v>19</v>
      </c>
      <c r="J7" s="15" t="s">
        <v>20</v>
      </c>
      <c r="K7" s="15" t="s">
        <v>21</v>
      </c>
      <c r="L7" s="15" t="s">
        <v>22</v>
      </c>
      <c r="M7" s="15" t="s">
        <v>23</v>
      </c>
      <c r="N7" s="15" t="s">
        <v>47</v>
      </c>
      <c r="P7" s="15" t="s">
        <v>12</v>
      </c>
      <c r="Q7" s="15" t="s">
        <v>13</v>
      </c>
      <c r="R7" s="15" t="s">
        <v>14</v>
      </c>
      <c r="S7" s="15" t="s">
        <v>15</v>
      </c>
      <c r="T7" s="15" t="s">
        <v>16</v>
      </c>
      <c r="U7" s="15" t="s">
        <v>17</v>
      </c>
      <c r="V7" s="15" t="s">
        <v>18</v>
      </c>
      <c r="W7" s="15" t="s">
        <v>19</v>
      </c>
      <c r="X7" s="15" t="s">
        <v>20</v>
      </c>
      <c r="Y7" s="15" t="s">
        <v>21</v>
      </c>
      <c r="Z7" s="15" t="s">
        <v>22</v>
      </c>
      <c r="AA7" s="15" t="s">
        <v>23</v>
      </c>
      <c r="AB7" s="15" t="s">
        <v>47</v>
      </c>
      <c r="AD7" s="15" t="s">
        <v>12</v>
      </c>
      <c r="AE7" s="15" t="s">
        <v>13</v>
      </c>
      <c r="AF7" s="15" t="s">
        <v>14</v>
      </c>
      <c r="AG7" s="15" t="s">
        <v>15</v>
      </c>
      <c r="AH7" s="15" t="s">
        <v>16</v>
      </c>
      <c r="AI7" s="15" t="s">
        <v>17</v>
      </c>
      <c r="AJ7" s="15" t="s">
        <v>18</v>
      </c>
      <c r="AK7" s="15" t="s">
        <v>19</v>
      </c>
      <c r="AL7" s="15" t="s">
        <v>20</v>
      </c>
      <c r="AM7" s="15" t="s">
        <v>21</v>
      </c>
      <c r="AN7" s="15" t="s">
        <v>22</v>
      </c>
      <c r="AO7" s="15" t="s">
        <v>23</v>
      </c>
      <c r="AP7" s="15" t="s">
        <v>47</v>
      </c>
      <c r="AR7" s="15" t="s">
        <v>12</v>
      </c>
      <c r="AS7" s="15" t="s">
        <v>13</v>
      </c>
      <c r="AT7" s="15" t="s">
        <v>14</v>
      </c>
      <c r="AU7" s="15" t="s">
        <v>15</v>
      </c>
      <c r="AV7" s="15" t="s">
        <v>16</v>
      </c>
      <c r="AW7" s="15" t="s">
        <v>17</v>
      </c>
      <c r="AX7" s="15" t="s">
        <v>18</v>
      </c>
      <c r="AY7" s="15" t="s">
        <v>19</v>
      </c>
      <c r="AZ7" s="15" t="s">
        <v>20</v>
      </c>
      <c r="BA7" s="15" t="s">
        <v>21</v>
      </c>
      <c r="BB7" s="15" t="s">
        <v>22</v>
      </c>
      <c r="BC7" s="15" t="s">
        <v>23</v>
      </c>
      <c r="BD7" s="15" t="s">
        <v>47</v>
      </c>
      <c r="BF7" s="15" t="s">
        <v>12</v>
      </c>
      <c r="BG7" s="15" t="s">
        <v>13</v>
      </c>
      <c r="BH7" s="15" t="s">
        <v>14</v>
      </c>
      <c r="BI7" s="15" t="s">
        <v>15</v>
      </c>
      <c r="BJ7" s="15" t="s">
        <v>16</v>
      </c>
      <c r="BK7" s="15" t="s">
        <v>17</v>
      </c>
      <c r="BL7" s="15" t="s">
        <v>18</v>
      </c>
      <c r="BM7" s="15" t="s">
        <v>19</v>
      </c>
      <c r="BN7" s="15" t="s">
        <v>20</v>
      </c>
      <c r="BO7" s="15" t="s">
        <v>21</v>
      </c>
      <c r="BP7" s="15" t="s">
        <v>22</v>
      </c>
      <c r="BQ7" s="15" t="s">
        <v>23</v>
      </c>
      <c r="BR7" s="15" t="s">
        <v>47</v>
      </c>
      <c r="BT7" s="15" t="s">
        <v>12</v>
      </c>
      <c r="BU7" s="15" t="s">
        <v>13</v>
      </c>
      <c r="BV7" s="15" t="s">
        <v>14</v>
      </c>
      <c r="BW7" s="15" t="s">
        <v>15</v>
      </c>
      <c r="BX7" s="15" t="s">
        <v>16</v>
      </c>
      <c r="BY7" s="15" t="s">
        <v>17</v>
      </c>
      <c r="BZ7" s="15" t="s">
        <v>18</v>
      </c>
      <c r="CA7" s="15" t="s">
        <v>19</v>
      </c>
      <c r="CB7" s="15" t="s">
        <v>20</v>
      </c>
      <c r="CC7" s="15" t="s">
        <v>21</v>
      </c>
      <c r="CD7" s="15" t="s">
        <v>22</v>
      </c>
      <c r="CE7" s="15" t="s">
        <v>23</v>
      </c>
      <c r="CF7" s="15" t="s">
        <v>47</v>
      </c>
    </row>
    <row r="8" customFormat="false" ht="12.75" hidden="false" customHeight="false" outlineLevel="0" collapsed="false">
      <c r="A8" s="16" t="n">
        <v>2004</v>
      </c>
      <c r="B8" s="0" t="n">
        <v>17104.064</v>
      </c>
      <c r="C8" s="0" t="n">
        <v>21651.392</v>
      </c>
      <c r="D8" s="0" t="n">
        <v>5410.368</v>
      </c>
      <c r="E8" s="0" t="n">
        <v>28484.288</v>
      </c>
      <c r="F8" s="0" t="n">
        <v>61460.352</v>
      </c>
      <c r="G8" s="0" t="n">
        <v>72650.112</v>
      </c>
      <c r="H8" s="0" t="n">
        <v>85581.824</v>
      </c>
      <c r="I8" s="0" t="n">
        <v>86214.72</v>
      </c>
      <c r="J8" s="0" t="n">
        <v>30799.616</v>
      </c>
      <c r="K8" s="0" t="n">
        <v>2142.72</v>
      </c>
      <c r="L8" s="0" t="n">
        <v>3176.384</v>
      </c>
      <c r="M8" s="0" t="n">
        <v>11300.864</v>
      </c>
      <c r="N8" s="0" t="n">
        <v>425976.704</v>
      </c>
      <c r="P8" s="0" t="n">
        <v>8.365058262</v>
      </c>
      <c r="Q8" s="0" t="n">
        <v>16.0599575236875</v>
      </c>
      <c r="R8" s="0" t="n">
        <v>-13.6318861918125</v>
      </c>
      <c r="S8" s="0" t="n">
        <v>99.273430740375</v>
      </c>
      <c r="T8" s="0" t="n">
        <v>150.852603176063</v>
      </c>
      <c r="U8" s="0" t="n">
        <v>61.8248496195</v>
      </c>
      <c r="V8" s="0" t="n">
        <v>3.74071267349999</v>
      </c>
      <c r="W8" s="0" t="n">
        <v>148.0674221235</v>
      </c>
      <c r="X8" s="0" t="n">
        <v>45.183096387</v>
      </c>
      <c r="Y8" s="0" t="n">
        <v>37.289309013</v>
      </c>
      <c r="Z8" s="0" t="n">
        <v>0.294544305</v>
      </c>
      <c r="AA8" s="0" t="n">
        <v>32.5014691138125</v>
      </c>
      <c r="AB8" s="0" t="n">
        <v>589.820566745625</v>
      </c>
      <c r="AD8" s="23" t="n">
        <v>14581.0112</v>
      </c>
      <c r="AE8" s="23" t="n">
        <v>19966.3808</v>
      </c>
      <c r="AF8" s="23" t="n">
        <v>2795.456</v>
      </c>
      <c r="AG8" s="23" t="n">
        <v>25652.128</v>
      </c>
      <c r="AH8" s="23" t="n">
        <v>58520.4608</v>
      </c>
      <c r="AI8" s="23" t="n">
        <v>69761.6064</v>
      </c>
      <c r="AJ8" s="23" t="n">
        <v>82022.9248</v>
      </c>
      <c r="AK8" s="23" t="n">
        <v>82930.6048</v>
      </c>
      <c r="AL8" s="23" t="n">
        <v>29606.6368</v>
      </c>
      <c r="AM8" s="23" t="n">
        <v>1428.48</v>
      </c>
      <c r="AN8" s="23" t="n">
        <v>2700.224</v>
      </c>
      <c r="AO8" s="23" t="n">
        <v>10810.0224</v>
      </c>
      <c r="AP8" s="0" t="n">
        <v>400775.936</v>
      </c>
      <c r="AR8" s="0" t="n">
        <v>2514.68774173799</v>
      </c>
      <c r="AS8" s="0" t="n">
        <v>1668.95124247632</v>
      </c>
      <c r="AT8" s="0" t="n">
        <v>2628.54388619181</v>
      </c>
      <c r="AU8" s="0" t="n">
        <v>2732.88656925963</v>
      </c>
      <c r="AV8" s="0" t="n">
        <v>2789.03859682392</v>
      </c>
      <c r="AW8" s="0" t="n">
        <v>2826.6807503805</v>
      </c>
      <c r="AX8" s="0" t="n">
        <v>3555.15848732649</v>
      </c>
      <c r="AY8" s="0" t="n">
        <v>3136.04777787651</v>
      </c>
      <c r="AZ8" s="0" t="n">
        <v>1147.796103613</v>
      </c>
      <c r="BA8" s="0" t="n">
        <v>676.950690987</v>
      </c>
      <c r="BB8" s="0" t="n">
        <v>475.865455695</v>
      </c>
      <c r="BC8" s="0" t="n">
        <v>458.340130886185</v>
      </c>
      <c r="BD8" s="0" t="n">
        <v>24610.9474332544</v>
      </c>
      <c r="BF8" s="0" t="n">
        <v>2514.68774173799</v>
      </c>
      <c r="BG8" s="0" t="n">
        <v>1668.95124247632</v>
      </c>
      <c r="BH8" s="0" t="n">
        <v>2628.54388619181</v>
      </c>
      <c r="BI8" s="0" t="n">
        <v>2732.88656925963</v>
      </c>
      <c r="BJ8" s="0" t="n">
        <v>2789.03859682392</v>
      </c>
      <c r="BK8" s="0" t="n">
        <v>2826.6807503805</v>
      </c>
      <c r="BL8" s="0" t="n">
        <v>3555.15848732649</v>
      </c>
      <c r="BM8" s="0" t="n">
        <v>3136.04777787651</v>
      </c>
      <c r="BN8" s="0" t="n">
        <v>1147.796103613</v>
      </c>
      <c r="BO8" s="0" t="n">
        <v>676.950690987</v>
      </c>
      <c r="BP8" s="0" t="n">
        <v>475.865455695</v>
      </c>
      <c r="BQ8" s="0" t="n">
        <v>458.340130886185</v>
      </c>
      <c r="BR8" s="0" t="n">
        <v>24610.9474332544</v>
      </c>
      <c r="BT8" s="0" t="n">
        <v>1225.75184876954</v>
      </c>
      <c r="BU8" s="0" t="n">
        <v>813.508586778928</v>
      </c>
      <c r="BV8" s="0" t="n">
        <v>1281.24954625368</v>
      </c>
      <c r="BW8" s="0" t="n">
        <v>1332.1100306602</v>
      </c>
      <c r="BX8" s="0" t="n">
        <v>1359.48060652006</v>
      </c>
      <c r="BY8" s="0" t="n">
        <v>1377.82878492322</v>
      </c>
      <c r="BZ8" s="0" t="n">
        <v>1732.91578758696</v>
      </c>
      <c r="CA8" s="0" t="n">
        <v>1528.62572070479</v>
      </c>
      <c r="CB8" s="0" t="n">
        <v>559.478289356808</v>
      </c>
      <c r="CC8" s="0" t="n">
        <v>329.97081396263</v>
      </c>
      <c r="CD8" s="0" t="n">
        <v>231.954430127604</v>
      </c>
      <c r="CE8" s="0" t="n">
        <v>223.411938378769</v>
      </c>
      <c r="CF8" s="0" t="n">
        <v>11996.2863840232</v>
      </c>
    </row>
    <row r="9" customFormat="false" ht="12.75" hidden="false" customHeight="false" outlineLevel="0" collapsed="false">
      <c r="A9" s="16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</row>
    <row r="10" customFormat="false" ht="12.75" hidden="false" customHeight="false" outlineLevel="0" collapsed="false">
      <c r="A10" s="16" t="n">
        <f aca="false">Inputs!A14</f>
        <v>2005</v>
      </c>
      <c r="B10" s="0" t="n">
        <f aca="false">Net_Div!AD10</f>
        <v>18308.352</v>
      </c>
      <c r="C10" s="0" t="n">
        <f aca="false">Net_Div!AE10</f>
        <v>13608.256</v>
      </c>
      <c r="D10" s="0" t="n">
        <f aca="false">Net_Div!AF10</f>
        <v>1537.6</v>
      </c>
      <c r="E10" s="0" t="n">
        <f aca="false">Net_Div!AG10</f>
        <v>1488</v>
      </c>
      <c r="F10" s="0" t="n">
        <f aca="false">Net_Div!AH10</f>
        <v>22532.4864</v>
      </c>
      <c r="G10" s="0" t="n">
        <f aca="false">Net_Div!AI10</f>
        <v>72639.7952</v>
      </c>
      <c r="H10" s="0" t="n">
        <f aca="false">Net_Div!AJ10</f>
        <v>103369.7728</v>
      </c>
      <c r="I10" s="0" t="n">
        <f aca="false">Net_Div!AK10</f>
        <v>77875.7696</v>
      </c>
      <c r="J10" s="0" t="n">
        <f aca="false">Net_Div!AL10</f>
        <v>24041.5168</v>
      </c>
      <c r="K10" s="0" t="n">
        <f aca="false">Net_Div!AM10</f>
        <v>6084.5312</v>
      </c>
      <c r="L10" s="0" t="n">
        <f aca="false">Net_Div!AN10</f>
        <v>1785.6</v>
      </c>
      <c r="M10" s="0" t="n">
        <f aca="false">Net_Div!AO10</f>
        <v>10956.4416</v>
      </c>
      <c r="N10" s="0" t="n">
        <f aca="false">Net_Div!AP10</f>
        <v>354228.1216</v>
      </c>
      <c r="P10" s="0" t="n">
        <f aca="false">NetEvap_Reach1!BF10</f>
        <v>6.3823589295</v>
      </c>
      <c r="Q10" s="0" t="n">
        <f aca="false">NetEvap_Reach1!BG10</f>
        <v>19.84081145475</v>
      </c>
      <c r="R10" s="0" t="n">
        <f aca="false">NetEvap_Reach1!BH10</f>
        <v>-47.8045407015</v>
      </c>
      <c r="S10" s="0" t="n">
        <f aca="false">NetEvap_Reach1!BI10</f>
        <v>80.7935028615</v>
      </c>
      <c r="T10" s="0" t="n">
        <f aca="false">NetEvap_Reach1!BJ10</f>
        <v>137.463524117438</v>
      </c>
      <c r="U10" s="0" t="n">
        <f aca="false">NetEvap_Reach1!BK10</f>
        <v>66.8413350931875</v>
      </c>
      <c r="V10" s="0" t="n">
        <f aca="false">NetEvap_Reach1!BL10</f>
        <v>259.179271311</v>
      </c>
      <c r="W10" s="0" t="n">
        <f aca="false">NetEvap_Reach1!BM10</f>
        <v>-18.026111466</v>
      </c>
      <c r="X10" s="0" t="n">
        <f aca="false">NetEvap_Reach1!BN10</f>
        <v>135.0485638425</v>
      </c>
      <c r="Y10" s="0" t="n">
        <f aca="false">NetEvap_Reach1!BO10</f>
        <v>37.6133077485</v>
      </c>
      <c r="Z10" s="0" t="n">
        <f aca="false">NetEvap_Reach1!BP10</f>
        <v>31.81078494</v>
      </c>
      <c r="AA10" s="0" t="n">
        <f aca="false">NetEvap_Reach1!BQ10</f>
        <v>12.842131698</v>
      </c>
      <c r="AB10" s="0" t="n">
        <f aca="false">NetEvap_Reach1!BR10</f>
        <v>721.984939828875</v>
      </c>
      <c r="AD10" s="0" t="n">
        <f aca="false">Inputs!B23</f>
        <v>17042.56</v>
      </c>
      <c r="AE10" s="0" t="n">
        <f aca="false">Inputs!C23</f>
        <v>12737.28</v>
      </c>
      <c r="AF10" s="0" t="n">
        <f aca="false">Inputs!D23</f>
        <v>1194.368</v>
      </c>
      <c r="AG10" s="0" t="n">
        <f aca="false">Inputs!E23</f>
        <v>1190.4</v>
      </c>
      <c r="AH10" s="0" t="n">
        <f aca="false">Inputs!F23</f>
        <v>20621.696</v>
      </c>
      <c r="AI10" s="0" t="n">
        <f aca="false">Inputs!G23</f>
        <v>70324.864</v>
      </c>
      <c r="AJ10" s="0" t="n">
        <f aca="false">Inputs!H23</f>
        <v>98275.456</v>
      </c>
      <c r="AK10" s="0" t="n">
        <f aca="false">Inputs!I23</f>
        <v>73630.208</v>
      </c>
      <c r="AL10" s="0" t="n">
        <f aca="false">Inputs!J23</f>
        <v>22865.6</v>
      </c>
      <c r="AM10" s="0" t="n">
        <f aca="false">Inputs!K23</f>
        <v>5569.088</v>
      </c>
      <c r="AN10" s="0" t="n">
        <f aca="false">Inputs!L23</f>
        <v>1289.6</v>
      </c>
      <c r="AO10" s="0" t="n">
        <f aca="false">Inputs!M23</f>
        <v>10501.312</v>
      </c>
      <c r="AP10" s="0" t="n">
        <f aca="false">Inputs!N23</f>
        <v>335242.432</v>
      </c>
      <c r="AR10" s="0" t="n">
        <f aca="false">B10-P10-AD10</f>
        <v>1259.4096410705</v>
      </c>
      <c r="AS10" s="0" t="n">
        <f aca="false">C10-Q10-AE10</f>
        <v>851.135188545251</v>
      </c>
      <c r="AT10" s="0" t="n">
        <f aca="false">D10-R10-AF10</f>
        <v>391.0365407015</v>
      </c>
      <c r="AU10" s="0" t="n">
        <f aca="false">E10-S10-AG10</f>
        <v>216.8064971385</v>
      </c>
      <c r="AV10" s="0" t="n">
        <f aca="false">F10-T10-AH10</f>
        <v>1773.32687588257</v>
      </c>
      <c r="AW10" s="0" t="n">
        <f aca="false">G10-U10-AI10</f>
        <v>2248.08986490681</v>
      </c>
      <c r="AX10" s="0" t="n">
        <f aca="false">H10-V10-AJ10</f>
        <v>4835.13752868898</v>
      </c>
      <c r="AY10" s="0" t="n">
        <f aca="false">I10-W10-AK10</f>
        <v>4263.587711466</v>
      </c>
      <c r="AZ10" s="0" t="n">
        <f aca="false">J10-X10-AL10</f>
        <v>1040.86823615749</v>
      </c>
      <c r="BA10" s="0" t="n">
        <f aca="false">K10-Y10-AM10</f>
        <v>477.8298922515</v>
      </c>
      <c r="BB10" s="0" t="n">
        <f aca="false">L10-Z10-AN10</f>
        <v>464.18921506</v>
      </c>
      <c r="BC10" s="0" t="n">
        <f aca="false">M10-AA10-AO10</f>
        <v>442.287468302</v>
      </c>
      <c r="BD10" s="0" t="n">
        <f aca="false">SUM(AR10:BC10)</f>
        <v>18263.7046601711</v>
      </c>
      <c r="BF10" s="0" t="n">
        <f aca="false">IF(AR10&lt;0,0,AR10)</f>
        <v>1259.4096410705</v>
      </c>
      <c r="BG10" s="0" t="n">
        <f aca="false">IF(AS10&lt;0,0,AS10)</f>
        <v>851.135188545251</v>
      </c>
      <c r="BH10" s="0" t="n">
        <f aca="false">IF(AT10&lt;0,0,AT10)</f>
        <v>391.0365407015</v>
      </c>
      <c r="BI10" s="0" t="n">
        <f aca="false">IF(AU10&lt;0,0,AU10)</f>
        <v>216.8064971385</v>
      </c>
      <c r="BJ10" s="0" t="n">
        <f aca="false">IF(AV10&lt;0,0,AV10)</f>
        <v>1773.32687588257</v>
      </c>
      <c r="BK10" s="0" t="n">
        <f aca="false">IF(AW10&lt;0,0,AW10)</f>
        <v>2248.08986490681</v>
      </c>
      <c r="BL10" s="0" t="n">
        <f aca="false">IF(AX10&lt;0,0,AX10)</f>
        <v>4835.13752868898</v>
      </c>
      <c r="BM10" s="0" t="n">
        <f aca="false">IF(AY10&lt;0,0,AY10)</f>
        <v>4263.587711466</v>
      </c>
      <c r="BN10" s="0" t="n">
        <f aca="false">IF(AZ10&lt;0,0,AZ10)</f>
        <v>1040.86823615749</v>
      </c>
      <c r="BO10" s="0" t="n">
        <f aca="false">IF(BA10&lt;0,0,BA10)</f>
        <v>477.8298922515</v>
      </c>
      <c r="BP10" s="0" t="n">
        <f aca="false">IF(BB10&lt;0,0,BB10)</f>
        <v>464.18921506</v>
      </c>
      <c r="BQ10" s="0" t="n">
        <f aca="false">IF(BC10&lt;0,0,BC10)</f>
        <v>442.287468302</v>
      </c>
      <c r="BR10" s="0" t="n">
        <f aca="false">SUM(BF10:BQ10)</f>
        <v>18263.7046601711</v>
      </c>
      <c r="BT10" s="20" t="n">
        <f aca="false">IF(BF10=0,0,BF10-(0.512563*BF10))</f>
        <v>613.882857214481</v>
      </c>
      <c r="BU10" s="20" t="n">
        <f aca="false">IF(BG10=0,0,BG10-(0.512563*BG10))</f>
        <v>414.874782898932</v>
      </c>
      <c r="BV10" s="20" t="n">
        <f aca="false">IF(BH10=0,0,BH10-(0.512563*BH10))</f>
        <v>190.605678289917</v>
      </c>
      <c r="BW10" s="20" t="n">
        <f aca="false">IF(BI10=0,0,BI10-(0.512563*BI10))</f>
        <v>105.679508545699</v>
      </c>
      <c r="BX10" s="20" t="n">
        <f aca="false">IF(BJ10=0,0,BJ10-(0.512563*BJ10))</f>
        <v>864.38513239957</v>
      </c>
      <c r="BY10" s="20" t="n">
        <f aca="false">IF(BK10=0,0,BK10-(0.512563*BK10))</f>
        <v>1095.80217948058</v>
      </c>
      <c r="BZ10" s="20" t="n">
        <f aca="false">IF(BL10=0,0,BL10-(0.512563*BL10))</f>
        <v>2356.82493157157</v>
      </c>
      <c r="CA10" s="20" t="n">
        <f aca="false">IF(BM10=0,0,BM10-(0.512563*BM10))</f>
        <v>2078.23040331385</v>
      </c>
      <c r="CB10" s="20" t="n">
        <f aca="false">IF(BN10=0,0,BN10-(0.512563*BN10))</f>
        <v>507.3576904279</v>
      </c>
      <c r="CC10" s="20" t="n">
        <f aca="false">IF(BO10=0,0,BO10-(0.512563*BO10))</f>
        <v>232.911969189394</v>
      </c>
      <c r="CD10" s="20" t="n">
        <f aca="false">IF(BP10=0,0,BP10-(0.512563*BP10))</f>
        <v>226.262998421201</v>
      </c>
      <c r="CE10" s="20" t="n">
        <f aca="false">IF(BQ10=0,0,BQ10-(0.512563*BQ10))</f>
        <v>215.587276686722</v>
      </c>
      <c r="CF10" s="20" t="n">
        <f aca="false">SUM(BT10:CE10)</f>
        <v>8902.40540843982</v>
      </c>
    </row>
    <row r="15" customFormat="false" ht="12.75" hidden="false" customHeight="false" outlineLevel="0" collapsed="false">
      <c r="AR15" s="0" t="s">
        <v>67</v>
      </c>
    </row>
    <row r="16" customFormat="false" ht="12.75" hidden="false" customHeight="false" outlineLevel="0" collapsed="false">
      <c r="BF16" s="0" t="s">
        <v>68</v>
      </c>
    </row>
    <row r="17" customFormat="false" ht="12.75" hidden="false" customHeight="false" outlineLevel="0" collapsed="false">
      <c r="P17" s="0" t="s">
        <v>69</v>
      </c>
    </row>
    <row r="18" customFormat="false" ht="12.75" hidden="false" customHeight="false" outlineLevel="0" collapsed="false">
      <c r="B18" s="0" t="s">
        <v>70</v>
      </c>
      <c r="BF18" s="0" t="s">
        <v>71</v>
      </c>
    </row>
    <row r="19" customFormat="false" ht="12.75" hidden="false" customHeight="false" outlineLevel="0" collapsed="false">
      <c r="BT19" s="0" t="s">
        <v>72</v>
      </c>
    </row>
    <row r="20" customFormat="false" ht="12.75" hidden="false" customHeight="false" outlineLevel="0" collapsed="false">
      <c r="BT20" s="0" t="s">
        <v>73</v>
      </c>
    </row>
    <row r="21" customFormat="false" ht="12.75" hidden="false" customHeight="false" outlineLevel="0" collapsed="false">
      <c r="BT21" s="0" t="s">
        <v>74</v>
      </c>
    </row>
    <row r="22" customFormat="false" ht="12.75" hidden="false" customHeight="false" outlineLevel="0" collapsed="false">
      <c r="BT22" s="0" t="s">
        <v>75</v>
      </c>
    </row>
    <row r="23" customFormat="false" ht="12.75" hidden="false" customHeight="false" outlineLevel="0" collapsed="false">
      <c r="BT23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8" min="18" style="0" width="11.13"/>
  </cols>
  <sheetData>
    <row r="1" customFormat="false" ht="12.75" hidden="false" customHeight="false" outlineLevel="0" collapsed="false">
      <c r="B1" s="0" t="s">
        <v>77</v>
      </c>
      <c r="Q1" s="19" t="s">
        <v>78</v>
      </c>
      <c r="R1" s="24" t="n">
        <v>3050</v>
      </c>
      <c r="S1" s="0" t="s">
        <v>50</v>
      </c>
      <c r="AR1" s="0" t="s">
        <v>79</v>
      </c>
    </row>
    <row r="2" customFormat="false" ht="14.25" hidden="false" customHeight="false" outlineLevel="0" collapsed="false">
      <c r="R2" s="24" t="n">
        <f aca="false">R1*43560</f>
        <v>132858000</v>
      </c>
      <c r="S2" s="0" t="s">
        <v>80</v>
      </c>
      <c r="AR2" s="0" t="s">
        <v>81</v>
      </c>
    </row>
    <row r="3" customFormat="false" ht="12.75" hidden="false" customHeight="false" outlineLevel="0" collapsed="false">
      <c r="P3" s="0" t="s">
        <v>82</v>
      </c>
    </row>
    <row r="4" customFormat="false" ht="12.75" hidden="false" customHeight="false" outlineLevel="0" collapsed="false">
      <c r="AR4" s="0" t="s">
        <v>83</v>
      </c>
    </row>
    <row r="5" customFormat="false" ht="12.75" hidden="false" customHeight="false" outlineLevel="0" collapsed="false">
      <c r="B5" s="0" t="s">
        <v>51</v>
      </c>
      <c r="P5" s="0" t="s">
        <v>84</v>
      </c>
      <c r="AD5" s="0" t="s">
        <v>85</v>
      </c>
      <c r="BE5" s="0" t="s">
        <v>86</v>
      </c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 t="s">
        <v>46</v>
      </c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 t="s">
        <v>46</v>
      </c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 t="s">
        <v>46</v>
      </c>
      <c r="BQ6" s="15" t="s">
        <v>46</v>
      </c>
    </row>
    <row r="7" customFormat="false" ht="12.75" hidden="false" customHeight="false" outlineLevel="0" collapsed="false">
      <c r="A7" s="15" t="s">
        <v>10</v>
      </c>
      <c r="B7" s="15" t="s">
        <v>12</v>
      </c>
      <c r="C7" s="15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5" t="s">
        <v>19</v>
      </c>
      <c r="J7" s="15" t="s">
        <v>20</v>
      </c>
      <c r="K7" s="15" t="s">
        <v>21</v>
      </c>
      <c r="L7" s="15" t="s">
        <v>22</v>
      </c>
      <c r="M7" s="15" t="s">
        <v>23</v>
      </c>
      <c r="N7" s="15" t="s">
        <v>47</v>
      </c>
      <c r="P7" s="15" t="s">
        <v>12</v>
      </c>
      <c r="Q7" s="15" t="s">
        <v>13</v>
      </c>
      <c r="R7" s="15" t="s">
        <v>14</v>
      </c>
      <c r="S7" s="15" t="s">
        <v>15</v>
      </c>
      <c r="T7" s="15" t="s">
        <v>16</v>
      </c>
      <c r="U7" s="15" t="s">
        <v>17</v>
      </c>
      <c r="V7" s="15" t="s">
        <v>18</v>
      </c>
      <c r="W7" s="15" t="s">
        <v>19</v>
      </c>
      <c r="X7" s="15" t="s">
        <v>20</v>
      </c>
      <c r="Y7" s="15" t="s">
        <v>21</v>
      </c>
      <c r="Z7" s="15" t="s">
        <v>22</v>
      </c>
      <c r="AA7" s="15" t="s">
        <v>23</v>
      </c>
      <c r="AB7" s="15" t="s">
        <v>47</v>
      </c>
      <c r="AD7" s="15" t="s">
        <v>12</v>
      </c>
      <c r="AE7" s="15" t="s">
        <v>13</v>
      </c>
      <c r="AF7" s="15" t="s">
        <v>14</v>
      </c>
      <c r="AG7" s="15" t="s">
        <v>15</v>
      </c>
      <c r="AH7" s="15" t="s">
        <v>16</v>
      </c>
      <c r="AI7" s="15" t="s">
        <v>17</v>
      </c>
      <c r="AJ7" s="15" t="s">
        <v>18</v>
      </c>
      <c r="AK7" s="15" t="s">
        <v>19</v>
      </c>
      <c r="AL7" s="15" t="s">
        <v>20</v>
      </c>
      <c r="AM7" s="15" t="s">
        <v>21</v>
      </c>
      <c r="AN7" s="15" t="s">
        <v>22</v>
      </c>
      <c r="AO7" s="15" t="s">
        <v>23</v>
      </c>
      <c r="AP7" s="15" t="s">
        <v>47</v>
      </c>
      <c r="AR7" s="15" t="s">
        <v>12</v>
      </c>
      <c r="AS7" s="15" t="s">
        <v>13</v>
      </c>
      <c r="AT7" s="15" t="s">
        <v>14</v>
      </c>
      <c r="AU7" s="15" t="s">
        <v>15</v>
      </c>
      <c r="AV7" s="15" t="s">
        <v>16</v>
      </c>
      <c r="AW7" s="15" t="s">
        <v>17</v>
      </c>
      <c r="AX7" s="15" t="s">
        <v>18</v>
      </c>
      <c r="AY7" s="15" t="s">
        <v>19</v>
      </c>
      <c r="AZ7" s="15" t="s">
        <v>20</v>
      </c>
      <c r="BA7" s="15" t="s">
        <v>21</v>
      </c>
      <c r="BB7" s="15" t="s">
        <v>22</v>
      </c>
      <c r="BC7" s="15" t="s">
        <v>23</v>
      </c>
      <c r="BE7" s="15" t="s">
        <v>12</v>
      </c>
      <c r="BF7" s="15" t="s">
        <v>13</v>
      </c>
      <c r="BG7" s="15" t="s">
        <v>14</v>
      </c>
      <c r="BH7" s="15" t="s">
        <v>15</v>
      </c>
      <c r="BI7" s="15" t="s">
        <v>16</v>
      </c>
      <c r="BJ7" s="15" t="s">
        <v>17</v>
      </c>
      <c r="BK7" s="15" t="s">
        <v>18</v>
      </c>
      <c r="BL7" s="15" t="s">
        <v>19</v>
      </c>
      <c r="BM7" s="15" t="s">
        <v>20</v>
      </c>
      <c r="BN7" s="15" t="s">
        <v>21</v>
      </c>
      <c r="BO7" s="15" t="s">
        <v>22</v>
      </c>
      <c r="BP7" s="15" t="s">
        <v>23</v>
      </c>
      <c r="BQ7" s="15" t="s">
        <v>47</v>
      </c>
    </row>
    <row r="8" customFormat="false" ht="12.75" hidden="false" customHeight="false" outlineLevel="0" collapsed="false">
      <c r="A8" s="16" t="n">
        <v>2004</v>
      </c>
      <c r="B8" s="0" t="n">
        <v>0.284</v>
      </c>
      <c r="C8" s="0" t="n">
        <v>0.463</v>
      </c>
      <c r="D8" s="0" t="n">
        <v>-0.393</v>
      </c>
      <c r="E8" s="0" t="n">
        <v>2.862</v>
      </c>
      <c r="F8" s="0" t="n">
        <v>4.349</v>
      </c>
      <c r="G8" s="0" t="n">
        <v>2.099</v>
      </c>
      <c r="H8" s="0" t="n">
        <v>0.127</v>
      </c>
      <c r="I8" s="0" t="n">
        <v>5.027</v>
      </c>
      <c r="J8" s="0" t="n">
        <v>1.534</v>
      </c>
      <c r="K8" s="0" t="n">
        <v>1.266</v>
      </c>
      <c r="L8" s="0" t="n">
        <v>0.01</v>
      </c>
      <c r="M8" s="0" t="n">
        <v>0.937</v>
      </c>
      <c r="P8" s="0" t="n">
        <v>72.1833333333333</v>
      </c>
      <c r="Q8" s="0" t="n">
        <v>117.679166666667</v>
      </c>
      <c r="R8" s="0" t="n">
        <v>-99.8875</v>
      </c>
      <c r="S8" s="0" t="n">
        <v>727.425</v>
      </c>
      <c r="T8" s="0" t="n">
        <v>1105.37083333333</v>
      </c>
      <c r="U8" s="0" t="n">
        <v>533.495833333333</v>
      </c>
      <c r="V8" s="0" t="n">
        <v>32.2791666666666</v>
      </c>
      <c r="W8" s="0" t="n">
        <v>1277.69583333333</v>
      </c>
      <c r="X8" s="0" t="n">
        <v>389.891666666666</v>
      </c>
      <c r="Y8" s="0" t="n">
        <v>321.775</v>
      </c>
      <c r="Z8" s="0" t="n">
        <v>2.54166666666667</v>
      </c>
      <c r="AA8" s="0" t="n">
        <v>238.154166666667</v>
      </c>
      <c r="AB8" s="0" t="n">
        <v>4718.60416666667</v>
      </c>
      <c r="AD8" s="0" t="n">
        <v>72.1833333333333</v>
      </c>
      <c r="AE8" s="0" t="n">
        <v>117.679166666667</v>
      </c>
      <c r="AF8" s="0" t="n">
        <v>-99.8875</v>
      </c>
      <c r="AG8" s="0" t="n">
        <v>727.425</v>
      </c>
      <c r="AH8" s="0" t="n">
        <v>1105.37083333333</v>
      </c>
      <c r="AI8" s="0" t="n">
        <v>533.495833333333</v>
      </c>
      <c r="AJ8" s="0" t="n">
        <v>32.2791666666666</v>
      </c>
      <c r="AK8" s="0" t="n">
        <v>1277.69583333333</v>
      </c>
      <c r="AL8" s="0" t="n">
        <v>389.891666666666</v>
      </c>
      <c r="AM8" s="0" t="n">
        <v>321.775</v>
      </c>
      <c r="AN8" s="0" t="n">
        <v>2.54166666666667</v>
      </c>
      <c r="AO8" s="0" t="n">
        <v>238.154166666667</v>
      </c>
      <c r="AP8" s="0" t="n">
        <v>4718.60416666667</v>
      </c>
      <c r="AR8" s="0" t="n">
        <v>1291.23966942149</v>
      </c>
      <c r="AS8" s="0" t="n">
        <v>1207.93388429752</v>
      </c>
      <c r="AT8" s="0" t="n">
        <v>1291.23966942149</v>
      </c>
      <c r="AU8" s="0" t="n">
        <v>1249.5867768595</v>
      </c>
      <c r="AV8" s="0" t="n">
        <v>1291.23966942149</v>
      </c>
      <c r="AW8" s="0" t="n">
        <v>1249.5867768595</v>
      </c>
      <c r="AX8" s="0" t="n">
        <v>1291.23966942149</v>
      </c>
      <c r="AY8" s="0" t="n">
        <v>1291.23966942149</v>
      </c>
      <c r="AZ8" s="0" t="n">
        <v>1249.5867768595</v>
      </c>
      <c r="BA8" s="0" t="n">
        <v>1291.23966942149</v>
      </c>
      <c r="BB8" s="0" t="n">
        <v>1249.5867768595</v>
      </c>
      <c r="BC8" s="0" t="n">
        <v>1291.23966942149</v>
      </c>
      <c r="BE8" s="0" t="n">
        <v>1363.42300275482</v>
      </c>
      <c r="BF8" s="0" t="n">
        <v>1325.61305096419</v>
      </c>
      <c r="BG8" s="0" t="n">
        <v>1191.35216942149</v>
      </c>
      <c r="BH8" s="0" t="n">
        <v>1977.0117768595</v>
      </c>
      <c r="BI8" s="0" t="n">
        <v>2396.61050275482</v>
      </c>
      <c r="BJ8" s="0" t="n">
        <v>1783.08261019284</v>
      </c>
      <c r="BK8" s="0" t="n">
        <v>1323.51883608815</v>
      </c>
      <c r="BL8" s="0" t="n">
        <v>2568.93550275482</v>
      </c>
      <c r="BM8" s="0" t="n">
        <v>1639.47844352617</v>
      </c>
      <c r="BN8" s="0" t="n">
        <v>1613.01466942149</v>
      </c>
      <c r="BO8" s="0" t="n">
        <v>1252.12844352617</v>
      </c>
      <c r="BP8" s="0" t="n">
        <v>1529.39383608815</v>
      </c>
      <c r="BQ8" s="0" t="n">
        <v>19963.5628443526</v>
      </c>
    </row>
    <row r="9" customFormat="false" ht="12.75" hidden="false" customHeight="false" outlineLevel="0" collapsed="false">
      <c r="A9" s="16"/>
    </row>
    <row r="10" customFormat="false" ht="15.75" hidden="false" customHeight="false" outlineLevel="0" collapsed="false">
      <c r="A10" s="1" t="n">
        <f aca="false">Inputs!A14</f>
        <v>2005</v>
      </c>
      <c r="B10" s="21" t="n">
        <f aca="false">Inputs!B16</f>
        <v>0.184</v>
      </c>
      <c r="C10" s="21" t="n">
        <f aca="false">Inputs!C16</f>
        <v>0.572</v>
      </c>
      <c r="D10" s="21" t="n">
        <f aca="false">Inputs!D16</f>
        <v>-1.623</v>
      </c>
      <c r="E10" s="21" t="n">
        <f aca="false">Inputs!E16</f>
        <v>2.743</v>
      </c>
      <c r="F10" s="21" t="n">
        <f aca="false">Inputs!F16</f>
        <v>3.963</v>
      </c>
      <c r="G10" s="21" t="n">
        <f aca="false">Inputs!G16</f>
        <v>1.927</v>
      </c>
      <c r="H10" s="21" t="n">
        <f aca="false">Inputs!H16</f>
        <v>7.472</v>
      </c>
      <c r="I10" s="21" t="n">
        <f aca="false">Inputs!I16</f>
        <v>-0.612000000000001</v>
      </c>
      <c r="J10" s="21" t="n">
        <f aca="false">Inputs!J16</f>
        <v>4.585</v>
      </c>
      <c r="K10" s="21" t="n">
        <f aca="false">Inputs!K16</f>
        <v>1.277</v>
      </c>
      <c r="L10" s="21" t="n">
        <f aca="false">Inputs!L16</f>
        <v>1.08</v>
      </c>
      <c r="M10" s="21" t="n">
        <f aca="false">Inputs!M16</f>
        <v>0.436</v>
      </c>
      <c r="N10" s="22"/>
      <c r="P10" s="0" t="n">
        <f aca="false">B10*$R$1/12</f>
        <v>46.7666666666667</v>
      </c>
      <c r="Q10" s="0" t="n">
        <f aca="false">C10*$R$1/12</f>
        <v>145.383333333333</v>
      </c>
      <c r="R10" s="0" t="n">
        <f aca="false">D10*$R$1/12</f>
        <v>-412.5125</v>
      </c>
      <c r="S10" s="0" t="n">
        <f aca="false">E10*$R$1/12</f>
        <v>697.179166666666</v>
      </c>
      <c r="T10" s="0" t="n">
        <f aca="false">F10*$R$1/12</f>
        <v>1007.2625</v>
      </c>
      <c r="U10" s="0" t="n">
        <f aca="false">G10*$R$1/12</f>
        <v>489.779166666667</v>
      </c>
      <c r="V10" s="0" t="n">
        <f aca="false">H10*$R$1/12</f>
        <v>1899.13333333333</v>
      </c>
      <c r="W10" s="0" t="n">
        <f aca="false">I10*$R$1/12</f>
        <v>-155.55</v>
      </c>
      <c r="X10" s="0" t="n">
        <f aca="false">J10*$R$1/12</f>
        <v>1165.35416666667</v>
      </c>
      <c r="Y10" s="0" t="n">
        <f aca="false">K10*$R$1/12</f>
        <v>324.570833333333</v>
      </c>
      <c r="Z10" s="0" t="n">
        <f aca="false">L10*$R$1/12</f>
        <v>274.5</v>
      </c>
      <c r="AA10" s="0" t="n">
        <f aca="false">M10*$R$1/12</f>
        <v>110.816666666667</v>
      </c>
      <c r="AB10" s="0" t="n">
        <f aca="false">SUM(P10:AA10)</f>
        <v>5592.68333333333</v>
      </c>
      <c r="AD10" s="0" t="n">
        <f aca="false">IF(Inputs!B32&lt;=0,0,SuthRes_NetEvap!P10)</f>
        <v>46.7666666666667</v>
      </c>
      <c r="AE10" s="0" t="n">
        <f aca="false">IF(Inputs!C32&lt;=0,0,SuthRes_NetEvap!Q10)</f>
        <v>145.383333333333</v>
      </c>
      <c r="AF10" s="0" t="n">
        <f aca="false">IF(Inputs!D32&lt;=0,0,SuthRes_NetEvap!R10)</f>
        <v>-412.5125</v>
      </c>
      <c r="AG10" s="0" t="n">
        <f aca="false">IF(Inputs!E32&lt;=0,0,SuthRes_NetEvap!S10)</f>
        <v>697.179166666666</v>
      </c>
      <c r="AH10" s="0" t="n">
        <f aca="false">IF(Inputs!F32&lt;=0,0,SuthRes_NetEvap!T10)</f>
        <v>1007.2625</v>
      </c>
      <c r="AI10" s="0" t="n">
        <f aca="false">IF(Inputs!G32&lt;=0,0,SuthRes_NetEvap!U10)</f>
        <v>489.779166666667</v>
      </c>
      <c r="AJ10" s="0" t="n">
        <f aca="false">IF(Inputs!H32&lt;=0,0,SuthRes_NetEvap!V10)</f>
        <v>1899.13333333333</v>
      </c>
      <c r="AK10" s="0" t="n">
        <f aca="false">IF(Inputs!I32&lt;=0,0,SuthRes_NetEvap!W10)</f>
        <v>-155.55</v>
      </c>
      <c r="AL10" s="0" t="n">
        <f aca="false">IF(Inputs!J32&lt;=0,0,SuthRes_NetEvap!X10)</f>
        <v>1165.35416666667</v>
      </c>
      <c r="AM10" s="0" t="n">
        <f aca="false">IF(Inputs!K32&lt;=0,0,SuthRes_NetEvap!Y10)</f>
        <v>324.570833333333</v>
      </c>
      <c r="AN10" s="0" t="n">
        <f aca="false">IF(Inputs!L32&lt;=0,0,SuthRes_NetEvap!Z10)</f>
        <v>274.5</v>
      </c>
      <c r="AO10" s="0" t="n">
        <f aca="false">IF(Inputs!M32&lt;=0,0,SuthRes_NetEvap!AA10)</f>
        <v>110.816666666667</v>
      </c>
      <c r="AP10" s="0" t="n">
        <f aca="false">SUM(AD10:AO10)</f>
        <v>5592.68333333333</v>
      </c>
      <c r="AR10" s="0" t="n">
        <f aca="false">IF(Inputs!B32&lt;=0,0,(21*86400*31/43560))</f>
        <v>1291.23966942149</v>
      </c>
      <c r="AS10" s="0" t="n">
        <f aca="false">IF(Inputs!C32&lt;=0,0,(21*86400*IF(MOD(A10,4)=0,29,28)/43560))</f>
        <v>1166.28099173554</v>
      </c>
      <c r="AT10" s="0" t="n">
        <f aca="false">IF(Inputs!D32&lt;=0,0,(21*86400*31/43560))</f>
        <v>1291.23966942149</v>
      </c>
      <c r="AU10" s="0" t="n">
        <f aca="false">IF(Inputs!E32&lt;=0,0,(21*86400*30/43560))</f>
        <v>1249.5867768595</v>
      </c>
      <c r="AV10" s="0" t="n">
        <f aca="false">IF(Inputs!F32&lt;=0,0,(21*86400*31/43560))</f>
        <v>1291.23966942149</v>
      </c>
      <c r="AW10" s="0" t="n">
        <f aca="false">IF(Inputs!G32&lt;=0,0,(21*86400*30/43560))</f>
        <v>1249.5867768595</v>
      </c>
      <c r="AX10" s="0" t="n">
        <f aca="false">IF(Inputs!H32&lt;=0,0,(21*86400*31/43560))</f>
        <v>1291.23966942149</v>
      </c>
      <c r="AY10" s="0" t="n">
        <f aca="false">IF(Inputs!I32&lt;=0,0,(21*86400*31/43560))</f>
        <v>1291.23966942149</v>
      </c>
      <c r="AZ10" s="0" t="n">
        <f aca="false">IF(Inputs!J32&lt;=0,0,(21*86400*30/43560))</f>
        <v>1249.5867768595</v>
      </c>
      <c r="BA10" s="0" t="n">
        <f aca="false">IF(Inputs!K32&lt;=0,0,(21*86400*31/43560))</f>
        <v>1291.23966942149</v>
      </c>
      <c r="BB10" s="0" t="n">
        <f aca="false">IF(Inputs!L32&lt;=0,0,(21*86400*30/43560))</f>
        <v>1249.5867768595</v>
      </c>
      <c r="BC10" s="0" t="n">
        <f aca="false">IF(Inputs!M32&lt;=0,0,(21*86400*31/43560))</f>
        <v>1291.23966942149</v>
      </c>
      <c r="BE10" s="0" t="n">
        <f aca="false">AD10+AR10</f>
        <v>1338.00633608815</v>
      </c>
      <c r="BF10" s="0" t="n">
        <f aca="false">AE10+AS10</f>
        <v>1311.66432506887</v>
      </c>
      <c r="BG10" s="0" t="n">
        <f aca="false">AF10+AT10</f>
        <v>878.727169421488</v>
      </c>
      <c r="BH10" s="0" t="n">
        <f aca="false">AG10+AU10</f>
        <v>1946.76594352617</v>
      </c>
      <c r="BI10" s="0" t="n">
        <f aca="false">AH10+AV10</f>
        <v>2298.50216942149</v>
      </c>
      <c r="BJ10" s="0" t="n">
        <f aca="false">AI10+AW10</f>
        <v>1739.36594352617</v>
      </c>
      <c r="BK10" s="0" t="n">
        <f aca="false">AJ10+AX10</f>
        <v>3190.37300275482</v>
      </c>
      <c r="BL10" s="0" t="n">
        <f aca="false">AK10+AY10</f>
        <v>1135.68966942149</v>
      </c>
      <c r="BM10" s="0" t="n">
        <f aca="false">AL10+AZ10</f>
        <v>2414.94094352617</v>
      </c>
      <c r="BN10" s="0" t="n">
        <f aca="false">AM10+BA10</f>
        <v>1615.81050275482</v>
      </c>
      <c r="BO10" s="0" t="n">
        <f aca="false">AN10+BB10</f>
        <v>1524.0867768595</v>
      </c>
      <c r="BP10" s="0" t="n">
        <f aca="false">AO10+BC10</f>
        <v>1402.05633608815</v>
      </c>
      <c r="BQ10" s="0" t="n">
        <f aca="false">SUM(BE10:BP10)</f>
        <v>20795.9891184573</v>
      </c>
    </row>
    <row r="11" customFormat="false" ht="12.75" hidden="false" customHeight="false" outlineLevel="0" collapsed="false">
      <c r="A11" s="16"/>
    </row>
    <row r="16" customFormat="false" ht="12.75" hidden="false" customHeight="false" outlineLevel="0" collapsed="false">
      <c r="B16" s="0" t="s">
        <v>87</v>
      </c>
      <c r="AS16" s="0" t="s">
        <v>88</v>
      </c>
    </row>
    <row r="19" customFormat="false" ht="12.75" hidden="false" customHeight="false" outlineLevel="0" collapsed="false">
      <c r="C19" s="0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0" topLeftCell="B1" activePane="topRight" state="frozen"/>
      <selection pane="topLeft" activeCell="A4" activeCellId="0" sqref="A4"/>
      <selection pane="topRight" activeCell="A8" activeCellId="0" sqref="A8:I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90</v>
      </c>
    </row>
    <row r="3" customFormat="false" ht="12.75" hidden="false" customHeight="false" outlineLevel="0" collapsed="false">
      <c r="B3" s="0" t="s">
        <v>42</v>
      </c>
    </row>
    <row r="5" customFormat="false" ht="12.75" hidden="false" customHeight="false" outlineLevel="0" collapsed="false">
      <c r="B5" s="0" t="s">
        <v>63</v>
      </c>
      <c r="P5" s="0" t="s">
        <v>91</v>
      </c>
      <c r="AD5" s="0" t="s">
        <v>92</v>
      </c>
      <c r="AR5" s="0" t="s">
        <v>93</v>
      </c>
      <c r="BF5" s="0" t="s">
        <v>94</v>
      </c>
      <c r="BT5" s="0" t="s">
        <v>95</v>
      </c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 t="s">
        <v>46</v>
      </c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 t="s">
        <v>46</v>
      </c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 t="s">
        <v>46</v>
      </c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 t="s">
        <v>46</v>
      </c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 t="s">
        <v>46</v>
      </c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 t="s">
        <v>46</v>
      </c>
    </row>
    <row r="7" customFormat="false" ht="12.75" hidden="false" customHeight="false" outlineLevel="0" collapsed="false">
      <c r="A7" s="15" t="s">
        <v>10</v>
      </c>
      <c r="B7" s="15" t="s">
        <v>12</v>
      </c>
      <c r="C7" s="15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5" t="s">
        <v>19</v>
      </c>
      <c r="J7" s="15" t="s">
        <v>20</v>
      </c>
      <c r="K7" s="15" t="s">
        <v>21</v>
      </c>
      <c r="L7" s="15" t="s">
        <v>22</v>
      </c>
      <c r="M7" s="15" t="s">
        <v>23</v>
      </c>
      <c r="N7" s="15" t="s">
        <v>47</v>
      </c>
      <c r="P7" s="15" t="s">
        <v>12</v>
      </c>
      <c r="Q7" s="15" t="s">
        <v>13</v>
      </c>
      <c r="R7" s="15" t="s">
        <v>14</v>
      </c>
      <c r="S7" s="15" t="s">
        <v>15</v>
      </c>
      <c r="T7" s="15" t="s">
        <v>16</v>
      </c>
      <c r="U7" s="15" t="s">
        <v>17</v>
      </c>
      <c r="V7" s="15" t="s">
        <v>18</v>
      </c>
      <c r="W7" s="15" t="s">
        <v>19</v>
      </c>
      <c r="X7" s="15" t="s">
        <v>20</v>
      </c>
      <c r="Y7" s="15" t="s">
        <v>21</v>
      </c>
      <c r="Z7" s="15" t="s">
        <v>22</v>
      </c>
      <c r="AA7" s="15" t="s">
        <v>23</v>
      </c>
      <c r="AB7" s="15" t="s">
        <v>47</v>
      </c>
      <c r="AD7" s="15" t="s">
        <v>12</v>
      </c>
      <c r="AE7" s="15" t="s">
        <v>13</v>
      </c>
      <c r="AF7" s="15" t="s">
        <v>14</v>
      </c>
      <c r="AG7" s="15" t="s">
        <v>15</v>
      </c>
      <c r="AH7" s="15" t="s">
        <v>16</v>
      </c>
      <c r="AI7" s="15" t="s">
        <v>17</v>
      </c>
      <c r="AJ7" s="15" t="s">
        <v>18</v>
      </c>
      <c r="AK7" s="15" t="s">
        <v>19</v>
      </c>
      <c r="AL7" s="15" t="s">
        <v>20</v>
      </c>
      <c r="AM7" s="15" t="s">
        <v>21</v>
      </c>
      <c r="AN7" s="15" t="s">
        <v>22</v>
      </c>
      <c r="AO7" s="15" t="s">
        <v>23</v>
      </c>
      <c r="AP7" s="15" t="s">
        <v>47</v>
      </c>
      <c r="AR7" s="15" t="s">
        <v>12</v>
      </c>
      <c r="AS7" s="15" t="s">
        <v>13</v>
      </c>
      <c r="AT7" s="15" t="s">
        <v>14</v>
      </c>
      <c r="AU7" s="15" t="s">
        <v>15</v>
      </c>
      <c r="AV7" s="15" t="s">
        <v>16</v>
      </c>
      <c r="AW7" s="15" t="s">
        <v>17</v>
      </c>
      <c r="AX7" s="15" t="s">
        <v>18</v>
      </c>
      <c r="AY7" s="15" t="s">
        <v>19</v>
      </c>
      <c r="AZ7" s="15" t="s">
        <v>20</v>
      </c>
      <c r="BA7" s="15" t="s">
        <v>21</v>
      </c>
      <c r="BB7" s="15" t="s">
        <v>22</v>
      </c>
      <c r="BC7" s="15" t="s">
        <v>23</v>
      </c>
      <c r="BD7" s="15" t="s">
        <v>47</v>
      </c>
      <c r="BF7" s="15" t="s">
        <v>12</v>
      </c>
      <c r="BG7" s="15" t="s">
        <v>13</v>
      </c>
      <c r="BH7" s="15" t="s">
        <v>14</v>
      </c>
      <c r="BI7" s="15" t="s">
        <v>15</v>
      </c>
      <c r="BJ7" s="15" t="s">
        <v>16</v>
      </c>
      <c r="BK7" s="15" t="s">
        <v>17</v>
      </c>
      <c r="BL7" s="15" t="s">
        <v>18</v>
      </c>
      <c r="BM7" s="15" t="s">
        <v>19</v>
      </c>
      <c r="BN7" s="15" t="s">
        <v>20</v>
      </c>
      <c r="BO7" s="15" t="s">
        <v>21</v>
      </c>
      <c r="BP7" s="15" t="s">
        <v>22</v>
      </c>
      <c r="BQ7" s="15" t="s">
        <v>23</v>
      </c>
      <c r="BR7" s="15" t="s">
        <v>47</v>
      </c>
      <c r="BT7" s="15" t="s">
        <v>12</v>
      </c>
      <c r="BU7" s="15" t="s">
        <v>13</v>
      </c>
      <c r="BV7" s="15" t="s">
        <v>14</v>
      </c>
      <c r="BW7" s="15" t="s">
        <v>15</v>
      </c>
      <c r="BX7" s="15" t="s">
        <v>16</v>
      </c>
      <c r="BY7" s="15" t="s">
        <v>17</v>
      </c>
      <c r="BZ7" s="15" t="s">
        <v>18</v>
      </c>
      <c r="CA7" s="15" t="s">
        <v>19</v>
      </c>
      <c r="CB7" s="15" t="s">
        <v>20</v>
      </c>
      <c r="CC7" s="15" t="s">
        <v>21</v>
      </c>
      <c r="CD7" s="15" t="s">
        <v>22</v>
      </c>
      <c r="CE7" s="15" t="s">
        <v>23</v>
      </c>
      <c r="CF7" s="15" t="s">
        <v>47</v>
      </c>
    </row>
    <row r="8" customFormat="false" ht="12.75" hidden="false" customHeight="false" outlineLevel="0" collapsed="false">
      <c r="A8" s="16" t="n">
        <v>2004</v>
      </c>
      <c r="B8" s="25" t="n">
        <v>14581.0112</v>
      </c>
      <c r="C8" s="25" t="n">
        <v>19966.3808</v>
      </c>
      <c r="D8" s="25" t="n">
        <v>2795.456</v>
      </c>
      <c r="E8" s="25" t="n">
        <v>25652.128</v>
      </c>
      <c r="F8" s="25" t="n">
        <v>58520.4608</v>
      </c>
      <c r="G8" s="25" t="n">
        <v>69761.6064</v>
      </c>
      <c r="H8" s="25" t="n">
        <v>82022.9248</v>
      </c>
      <c r="I8" s="25" t="n">
        <v>82930.6048</v>
      </c>
      <c r="J8" s="25" t="n">
        <v>29606.6368</v>
      </c>
      <c r="K8" s="25" t="n">
        <v>1428.48</v>
      </c>
      <c r="L8" s="25" t="n">
        <v>2700.224</v>
      </c>
      <c r="M8" s="25" t="n">
        <v>10810.0224</v>
      </c>
      <c r="N8" s="0" t="n">
        <v>400775.936</v>
      </c>
      <c r="P8" s="0" t="n">
        <v>1363.42300275482</v>
      </c>
      <c r="Q8" s="0" t="n">
        <v>1325.61305096419</v>
      </c>
      <c r="R8" s="0" t="n">
        <v>1191.35216942149</v>
      </c>
      <c r="S8" s="0" t="n">
        <v>1977.0117768595</v>
      </c>
      <c r="T8" s="0" t="n">
        <v>2396.61050275482</v>
      </c>
      <c r="U8" s="0" t="n">
        <v>1783.08261019284</v>
      </c>
      <c r="V8" s="0" t="n">
        <v>1323.51883608815</v>
      </c>
      <c r="W8" s="0" t="n">
        <v>2568.93550275482</v>
      </c>
      <c r="X8" s="0" t="n">
        <v>1639.47844352617</v>
      </c>
      <c r="Y8" s="0" t="n">
        <v>1613.01466942149</v>
      </c>
      <c r="Z8" s="0" t="n">
        <v>1252.12844352617</v>
      </c>
      <c r="AA8" s="0" t="n">
        <v>1529.39383608815</v>
      </c>
      <c r="AB8" s="0" t="n">
        <v>19963.5628443526</v>
      </c>
      <c r="AD8" s="26" t="n">
        <v>10808.832</v>
      </c>
      <c r="AE8" s="26" t="n">
        <v>9846.592</v>
      </c>
      <c r="AF8" s="26" t="n">
        <v>8088.768</v>
      </c>
      <c r="AG8" s="26" t="n">
        <v>8820.864</v>
      </c>
      <c r="AH8" s="26" t="n">
        <v>46735.104</v>
      </c>
      <c r="AI8" s="26" t="n">
        <v>48326.272</v>
      </c>
      <c r="AJ8" s="26" t="n">
        <v>75725.312</v>
      </c>
      <c r="AK8" s="26" t="n">
        <v>83865.664</v>
      </c>
      <c r="AL8" s="26" t="n">
        <v>6392.448</v>
      </c>
      <c r="AM8" s="26" t="n">
        <v>1797.504</v>
      </c>
      <c r="AN8" s="26" t="n">
        <v>1118.976</v>
      </c>
      <c r="AO8" s="26" t="n">
        <v>978.112</v>
      </c>
      <c r="AP8" s="0" t="n">
        <v>302504.448</v>
      </c>
      <c r="AR8" s="25" t="n">
        <v>-1915</v>
      </c>
      <c r="AS8" s="27" t="n">
        <v>5635</v>
      </c>
      <c r="AT8" s="27" t="n">
        <v>-11970</v>
      </c>
      <c r="AU8" s="27" t="n">
        <v>8349</v>
      </c>
      <c r="AV8" s="27" t="n">
        <v>-837</v>
      </c>
      <c r="AW8" s="27" t="n">
        <v>5237</v>
      </c>
      <c r="AX8" s="27" t="n">
        <v>-4993</v>
      </c>
      <c r="AY8" s="27" t="n">
        <v>-7608</v>
      </c>
      <c r="AZ8" s="27" t="n">
        <v>12320</v>
      </c>
      <c r="BA8" s="27" t="n">
        <v>-9013</v>
      </c>
      <c r="BB8" s="27" t="n">
        <v>-5209</v>
      </c>
      <c r="BC8" s="27" t="n">
        <v>8831</v>
      </c>
      <c r="BF8" s="0" t="n">
        <v>4323.75619724518</v>
      </c>
      <c r="BG8" s="0" t="n">
        <v>3159.17574903581</v>
      </c>
      <c r="BH8" s="0" t="n">
        <v>5485.33583057851</v>
      </c>
      <c r="BI8" s="0" t="n">
        <v>6505.2522231405</v>
      </c>
      <c r="BJ8" s="0" t="n">
        <v>10225.7462972452</v>
      </c>
      <c r="BK8" s="0" t="n">
        <v>14415.2517898072</v>
      </c>
      <c r="BL8" s="0" t="n">
        <v>9967.09396391183</v>
      </c>
      <c r="BM8" s="0" t="n">
        <v>4104.00529724518</v>
      </c>
      <c r="BN8" s="0" t="n">
        <v>9254.71035647383</v>
      </c>
      <c r="BO8" s="0" t="n">
        <v>7030.96133057851</v>
      </c>
      <c r="BP8" s="0" t="n">
        <v>5538.11955647383</v>
      </c>
      <c r="BQ8" s="0" t="n">
        <v>-528.483436088152</v>
      </c>
      <c r="BR8" s="0" t="n">
        <v>79480.9251556474</v>
      </c>
      <c r="BT8" s="0" t="n">
        <v>4323.75619724518</v>
      </c>
      <c r="BU8" s="0" t="n">
        <v>3159.17574903581</v>
      </c>
      <c r="BV8" s="0" t="n">
        <v>5485.33583057851</v>
      </c>
      <c r="BW8" s="0" t="n">
        <v>6505.2522231405</v>
      </c>
      <c r="BX8" s="0" t="n">
        <v>10225.7462972452</v>
      </c>
      <c r="BY8" s="0" t="n">
        <v>14415.2517898072</v>
      </c>
      <c r="BZ8" s="0" t="n">
        <v>9967.09396391183</v>
      </c>
      <c r="CA8" s="0" t="n">
        <v>4104.00529724518</v>
      </c>
      <c r="CB8" s="0" t="n">
        <v>9254.71035647383</v>
      </c>
      <c r="CC8" s="0" t="n">
        <v>7030.96133057851</v>
      </c>
      <c r="CD8" s="0" t="n">
        <v>5538.11955647383</v>
      </c>
      <c r="CE8" s="0" t="n">
        <v>0</v>
      </c>
      <c r="CF8" s="0" t="n">
        <v>80009.4085917355</v>
      </c>
    </row>
    <row r="9" customFormat="false" ht="12.75" hidden="false" customHeight="false" outlineLevel="0" collapsed="false">
      <c r="A9" s="16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R9" s="25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</row>
    <row r="10" customFormat="false" ht="12.75" hidden="false" customHeight="false" outlineLevel="0" collapsed="false">
      <c r="A10" s="16" t="n">
        <f aca="false">Inputs!A14</f>
        <v>2005</v>
      </c>
      <c r="B10" s="0" t="n">
        <f aca="false">Inputs!B23</f>
        <v>17042.56</v>
      </c>
      <c r="C10" s="0" t="n">
        <f aca="false">Inputs!C23</f>
        <v>12737.28</v>
      </c>
      <c r="D10" s="0" t="n">
        <f aca="false">Inputs!D23</f>
        <v>1194.368</v>
      </c>
      <c r="E10" s="0" t="n">
        <f aca="false">Inputs!E23</f>
        <v>1190.4</v>
      </c>
      <c r="F10" s="0" t="n">
        <f aca="false">Inputs!F23</f>
        <v>20621.696</v>
      </c>
      <c r="G10" s="0" t="n">
        <f aca="false">Inputs!G23</f>
        <v>70324.864</v>
      </c>
      <c r="H10" s="0" t="n">
        <f aca="false">Inputs!H23</f>
        <v>98275.456</v>
      </c>
      <c r="I10" s="0" t="n">
        <f aca="false">Inputs!I23</f>
        <v>73630.208</v>
      </c>
      <c r="J10" s="0" t="n">
        <f aca="false">Inputs!J23</f>
        <v>22865.6</v>
      </c>
      <c r="K10" s="0" t="n">
        <f aca="false">Inputs!K23</f>
        <v>5569.088</v>
      </c>
      <c r="L10" s="0" t="n">
        <f aca="false">Inputs!L23</f>
        <v>1289.6</v>
      </c>
      <c r="M10" s="0" t="n">
        <f aca="false">Inputs!M23</f>
        <v>10501.312</v>
      </c>
      <c r="N10" s="0" t="n">
        <f aca="false">Inputs!N23</f>
        <v>335242.432</v>
      </c>
      <c r="P10" s="0" t="n">
        <f aca="false">SuthRes_NetEvap!BE10</f>
        <v>1338.00633608815</v>
      </c>
      <c r="Q10" s="0" t="n">
        <f aca="false">SuthRes_NetEvap!BF10</f>
        <v>1311.66432506887</v>
      </c>
      <c r="R10" s="0" t="n">
        <f aca="false">SuthRes_NetEvap!BG10</f>
        <v>878.727169421488</v>
      </c>
      <c r="S10" s="0" t="n">
        <f aca="false">SuthRes_NetEvap!BH10</f>
        <v>1946.76594352617</v>
      </c>
      <c r="T10" s="0" t="n">
        <f aca="false">SuthRes_NetEvap!BI10</f>
        <v>2298.50216942149</v>
      </c>
      <c r="U10" s="0" t="n">
        <f aca="false">SuthRes_NetEvap!BJ10</f>
        <v>1739.36594352617</v>
      </c>
      <c r="V10" s="0" t="n">
        <f aca="false">SuthRes_NetEvap!BK10</f>
        <v>3190.37300275482</v>
      </c>
      <c r="W10" s="0" t="n">
        <f aca="false">SuthRes_NetEvap!BL10</f>
        <v>1135.68966942149</v>
      </c>
      <c r="X10" s="0" t="n">
        <f aca="false">SuthRes_NetEvap!BM10</f>
        <v>2414.94094352617</v>
      </c>
      <c r="Y10" s="0" t="n">
        <f aca="false">SuthRes_NetEvap!BN10</f>
        <v>1615.81050275482</v>
      </c>
      <c r="Z10" s="0" t="n">
        <f aca="false">SuthRes_NetEvap!BO10</f>
        <v>1524.0867768595</v>
      </c>
      <c r="AA10" s="0" t="n">
        <f aca="false">SuthRes_NetEvap!BP10</f>
        <v>1402.05633608815</v>
      </c>
      <c r="AB10" s="0" t="n">
        <f aca="false">SuthRes_NetEvap!BQ10</f>
        <v>20795.9891184573</v>
      </c>
      <c r="AD10" s="0" t="n">
        <f aca="false">Inputs!B25</f>
        <v>1815.36</v>
      </c>
      <c r="AE10" s="0" t="n">
        <f aca="false">Inputs!C25</f>
        <v>1440.384</v>
      </c>
      <c r="AF10" s="0" t="n">
        <f aca="false">Inputs!D25</f>
        <v>1660.608</v>
      </c>
      <c r="AG10" s="0" t="n">
        <f aca="false">Inputs!E25</f>
        <v>1662.592</v>
      </c>
      <c r="AH10" s="0" t="n">
        <f aca="false">Inputs!F25</f>
        <v>11876.224</v>
      </c>
      <c r="AI10" s="0" t="n">
        <f aca="false">Inputs!G25</f>
        <v>34702.144</v>
      </c>
      <c r="AJ10" s="0" t="n">
        <f aca="false">Inputs!H25</f>
        <v>98815.104</v>
      </c>
      <c r="AK10" s="0" t="n">
        <f aca="false">Inputs!I25</f>
        <v>67751.616</v>
      </c>
      <c r="AL10" s="0" t="n">
        <f aca="false">Inputs!J25</f>
        <v>6132.544</v>
      </c>
      <c r="AM10" s="0" t="n">
        <f aca="false">Inputs!K25</f>
        <v>553.536</v>
      </c>
      <c r="AN10" s="0" t="n">
        <f aca="false">Inputs!L25</f>
        <v>535.68</v>
      </c>
      <c r="AO10" s="0" t="n">
        <f aca="false">Inputs!M25</f>
        <v>553.536</v>
      </c>
      <c r="AP10" s="0" t="n">
        <f aca="false">Inputs!N25</f>
        <v>227499.328</v>
      </c>
      <c r="AR10" s="0" t="n">
        <f aca="false">Inputs!B36</f>
        <v>8510</v>
      </c>
      <c r="AS10" s="0" t="n">
        <f aca="false">Inputs!C36</f>
        <v>1657</v>
      </c>
      <c r="AT10" s="0" t="n">
        <f aca="false">Inputs!D36</f>
        <v>-8281</v>
      </c>
      <c r="AU10" s="0" t="n">
        <f aca="false">Inputs!E36</f>
        <v>-10379</v>
      </c>
      <c r="AV10" s="0" t="n">
        <f aca="false">Inputs!F36</f>
        <v>-720</v>
      </c>
      <c r="AW10" s="0" t="n">
        <f aca="false">Inputs!G36</f>
        <v>16908</v>
      </c>
      <c r="AX10" s="0" t="n">
        <f aca="false">Inputs!H36</f>
        <v>-12684</v>
      </c>
      <c r="AY10" s="0" t="n">
        <f aca="false">Inputs!I36</f>
        <v>2227</v>
      </c>
      <c r="AZ10" s="0" t="n">
        <f aca="false">Inputs!J36</f>
        <v>4124</v>
      </c>
      <c r="BA10" s="0" t="n">
        <f aca="false">Inputs!K36</f>
        <v>-2800</v>
      </c>
      <c r="BB10" s="0" t="n">
        <f aca="false">Inputs!L36</f>
        <v>-6268</v>
      </c>
      <c r="BC10" s="0" t="n">
        <f aca="false">Inputs!M36</f>
        <v>2401</v>
      </c>
      <c r="BF10" s="0" t="n">
        <f aca="false">B10-P10-AD10-AR10</f>
        <v>5379.19366391185</v>
      </c>
      <c r="BG10" s="0" t="n">
        <f aca="false">C10-Q10-AE10-AS10</f>
        <v>8328.23167493113</v>
      </c>
      <c r="BH10" s="0" t="n">
        <f aca="false">D10-R10-AF10-AT10</f>
        <v>6936.03283057851</v>
      </c>
      <c r="BI10" s="0" t="n">
        <f aca="false">E10-S10-AG10-AU10</f>
        <v>7960.04205647383</v>
      </c>
      <c r="BJ10" s="0" t="n">
        <f aca="false">F10-T10-AH10-AV10</f>
        <v>7166.96983057851</v>
      </c>
      <c r="BK10" s="0" t="n">
        <f aca="false">G10-U10-AI10-AW10</f>
        <v>16975.3540564738</v>
      </c>
      <c r="BL10" s="0" t="n">
        <f aca="false">H10-V10-AJ10-AX10</f>
        <v>8953.9789972452</v>
      </c>
      <c r="BM10" s="0" t="n">
        <f aca="false">I10-W10-AK10-AY10</f>
        <v>2515.90233057852</v>
      </c>
      <c r="BN10" s="0" t="n">
        <f aca="false">J10-X10-AL10-AZ10</f>
        <v>10194.1150564738</v>
      </c>
      <c r="BO10" s="0" t="n">
        <f aca="false">K10-Y10-AM10-BA10</f>
        <v>6199.74149724518</v>
      </c>
      <c r="BP10" s="0" t="n">
        <f aca="false">L10-Z10-AN10-BB10</f>
        <v>5497.8332231405</v>
      </c>
      <c r="BQ10" s="0" t="n">
        <f aca="false">M10-AA10-AO10-BC10</f>
        <v>6144.71966391185</v>
      </c>
      <c r="BR10" s="0" t="n">
        <f aca="false">SUM(BF10:BQ10)</f>
        <v>92252.1148815427</v>
      </c>
      <c r="BT10" s="20" t="n">
        <f aca="false">IF(BF10&lt;0,0,BF10)</f>
        <v>5379.19366391185</v>
      </c>
      <c r="BU10" s="20" t="n">
        <f aca="false">IF(BG10&lt;0,0,BG10)</f>
        <v>8328.23167493113</v>
      </c>
      <c r="BV10" s="20" t="n">
        <f aca="false">IF(BH10&lt;0,0,BH10)</f>
        <v>6936.03283057851</v>
      </c>
      <c r="BW10" s="20" t="n">
        <f aca="false">IF(BI10&lt;0,0,BI10)</f>
        <v>7960.04205647383</v>
      </c>
      <c r="BX10" s="20" t="n">
        <f aca="false">IF(BJ10&lt;0,0,BJ10)</f>
        <v>7166.96983057851</v>
      </c>
      <c r="BY10" s="20" t="n">
        <f aca="false">IF(BK10&lt;0,0,BK10)</f>
        <v>16975.3540564738</v>
      </c>
      <c r="BZ10" s="20" t="n">
        <f aca="false">IF(BL10&lt;0,0,BL10)</f>
        <v>8953.9789972452</v>
      </c>
      <c r="CA10" s="20" t="n">
        <f aca="false">IF(BM10&lt;0,0,BM10)</f>
        <v>2515.90233057852</v>
      </c>
      <c r="CB10" s="20" t="n">
        <f aca="false">IF(BN10&lt;0,0,BN10)</f>
        <v>10194.1150564738</v>
      </c>
      <c r="CC10" s="20" t="n">
        <f aca="false">IF(BO10&lt;0,0,BO10)</f>
        <v>6199.74149724518</v>
      </c>
      <c r="CD10" s="20" t="n">
        <f aca="false">IF(BP10&lt;0,0,BP10)</f>
        <v>5497.8332231405</v>
      </c>
      <c r="CE10" s="20" t="n">
        <f aca="false">IF(BQ10&lt;0,0,BQ10)</f>
        <v>6144.71966391185</v>
      </c>
      <c r="CF10" s="20" t="n">
        <f aca="false">SUM(BT10:CE10)</f>
        <v>92252.1148815427</v>
      </c>
    </row>
    <row r="16" customFormat="false" ht="12.75" hidden="false" customHeight="false" outlineLevel="0" collapsed="false">
      <c r="BT16" s="0" t="s">
        <v>96</v>
      </c>
    </row>
    <row r="17" customFormat="false" ht="12.75" hidden="false" customHeight="false" outlineLevel="0" collapsed="false">
      <c r="AR17" s="28"/>
      <c r="BF17" s="0" t="s">
        <v>97</v>
      </c>
    </row>
    <row r="18" customFormat="false" ht="12.75" hidden="false" customHeight="false" outlineLevel="0" collapsed="false">
      <c r="BI18" s="0" t="s">
        <v>98</v>
      </c>
      <c r="BT18" s="0" t="s">
        <v>99</v>
      </c>
    </row>
    <row r="19" customFormat="false" ht="12.75" hidden="false" customHeight="false" outlineLevel="0" collapsed="false">
      <c r="AR19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8" activeCellId="0" sqref="A8:I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100</v>
      </c>
      <c r="Q1" s="19" t="s">
        <v>101</v>
      </c>
      <c r="R1" s="0" t="n">
        <f aca="false">19.2*5280*90/43560</f>
        <v>209.454545454545</v>
      </c>
      <c r="S1" s="0" t="s">
        <v>50</v>
      </c>
    </row>
    <row r="3" customFormat="false" ht="12.75" hidden="false" customHeight="false" outlineLevel="0" collapsed="false">
      <c r="P3" s="0" t="s">
        <v>102</v>
      </c>
    </row>
    <row r="5" customFormat="false" ht="12.75" hidden="false" customHeight="false" outlineLevel="0" collapsed="false">
      <c r="B5" s="0" t="s">
        <v>51</v>
      </c>
      <c r="P5" s="0" t="s">
        <v>103</v>
      </c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 t="s">
        <v>46</v>
      </c>
      <c r="AB6" s="15" t="s">
        <v>46</v>
      </c>
    </row>
    <row r="7" customFormat="false" ht="12.75" hidden="false" customHeight="false" outlineLevel="0" collapsed="false">
      <c r="A7" s="15" t="s">
        <v>10</v>
      </c>
      <c r="B7" s="15" t="s">
        <v>12</v>
      </c>
      <c r="C7" s="15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5" t="s">
        <v>19</v>
      </c>
      <c r="J7" s="15" t="s">
        <v>20</v>
      </c>
      <c r="K7" s="15" t="s">
        <v>21</v>
      </c>
      <c r="L7" s="15" t="s">
        <v>22</v>
      </c>
      <c r="M7" s="15" t="s">
        <v>23</v>
      </c>
      <c r="N7" s="15" t="s">
        <v>47</v>
      </c>
      <c r="P7" s="15" t="s">
        <v>12</v>
      </c>
      <c r="Q7" s="15" t="s">
        <v>13</v>
      </c>
      <c r="R7" s="15" t="s">
        <v>14</v>
      </c>
      <c r="S7" s="15" t="s">
        <v>15</v>
      </c>
      <c r="T7" s="15" t="s">
        <v>16</v>
      </c>
      <c r="U7" s="15" t="s">
        <v>17</v>
      </c>
      <c r="V7" s="15" t="s">
        <v>18</v>
      </c>
      <c r="W7" s="15" t="s">
        <v>19</v>
      </c>
      <c r="X7" s="15" t="s">
        <v>20</v>
      </c>
      <c r="Y7" s="15" t="s">
        <v>21</v>
      </c>
      <c r="Z7" s="15" t="s">
        <v>22</v>
      </c>
      <c r="AA7" s="15" t="s">
        <v>23</v>
      </c>
      <c r="AB7" s="15" t="s">
        <v>47</v>
      </c>
    </row>
    <row r="8" customFormat="false" ht="12.75" hidden="false" customHeight="false" outlineLevel="0" collapsed="false">
      <c r="A8" s="16" t="n">
        <v>2004</v>
      </c>
      <c r="B8" s="0" t="n">
        <v>0.284</v>
      </c>
      <c r="C8" s="0" t="n">
        <v>0.463</v>
      </c>
      <c r="D8" s="0" t="n">
        <v>-0.393</v>
      </c>
      <c r="E8" s="0" t="n">
        <v>2.862</v>
      </c>
      <c r="F8" s="0" t="n">
        <v>4.349</v>
      </c>
      <c r="G8" s="0" t="n">
        <v>2.099</v>
      </c>
      <c r="H8" s="0" t="n">
        <v>0.127</v>
      </c>
      <c r="I8" s="0" t="n">
        <v>5.027</v>
      </c>
      <c r="J8" s="0" t="n">
        <v>1.534</v>
      </c>
      <c r="K8" s="0" t="n">
        <v>1.266</v>
      </c>
      <c r="L8" s="0" t="n">
        <v>0.01</v>
      </c>
      <c r="M8" s="0" t="n">
        <v>0.937</v>
      </c>
      <c r="P8" s="0" t="n">
        <v>4.95709090909091</v>
      </c>
      <c r="Q8" s="0" t="n">
        <v>8.08145454545455</v>
      </c>
      <c r="R8" s="0" t="n">
        <v>-6.85963636363636</v>
      </c>
      <c r="S8" s="0" t="n">
        <v>49.9549090909091</v>
      </c>
      <c r="T8" s="0" t="n">
        <v>75.9098181818182</v>
      </c>
      <c r="U8" s="0" t="n">
        <v>36.6370909090909</v>
      </c>
      <c r="V8" s="0" t="n">
        <v>2.21672727272727</v>
      </c>
      <c r="W8" s="0" t="n">
        <v>87.744</v>
      </c>
      <c r="X8" s="0" t="n">
        <v>26.7752727272727</v>
      </c>
      <c r="Y8" s="0" t="n">
        <v>22.0974545454545</v>
      </c>
      <c r="Z8" s="0" t="n">
        <v>0.174545454545455</v>
      </c>
      <c r="AA8" s="0" t="n">
        <v>16.3549090909091</v>
      </c>
      <c r="AB8" s="0" t="n">
        <v>324.043636363636</v>
      </c>
    </row>
    <row r="9" customFormat="false" ht="12.75" hidden="false" customHeight="false" outlineLevel="0" collapsed="false">
      <c r="A9" s="16"/>
    </row>
    <row r="10" customFormat="false" ht="15" hidden="false" customHeight="false" outlineLevel="0" collapsed="false">
      <c r="A10" s="1" t="n">
        <f aca="false">Inputs!A14</f>
        <v>2005</v>
      </c>
      <c r="B10" s="21" t="n">
        <f aca="false">Inputs!B16</f>
        <v>0.184</v>
      </c>
      <c r="C10" s="21" t="n">
        <f aca="false">Inputs!C16</f>
        <v>0.572</v>
      </c>
      <c r="D10" s="21" t="n">
        <f aca="false">Inputs!D16</f>
        <v>-1.623</v>
      </c>
      <c r="E10" s="21" t="n">
        <f aca="false">Inputs!E16</f>
        <v>2.743</v>
      </c>
      <c r="F10" s="21" t="n">
        <f aca="false">Inputs!F16</f>
        <v>3.963</v>
      </c>
      <c r="G10" s="21" t="n">
        <f aca="false">Inputs!G16</f>
        <v>1.927</v>
      </c>
      <c r="H10" s="21" t="n">
        <f aca="false">Inputs!H16</f>
        <v>7.472</v>
      </c>
      <c r="I10" s="21" t="n">
        <f aca="false">Inputs!I16</f>
        <v>-0.612000000000001</v>
      </c>
      <c r="J10" s="21" t="n">
        <f aca="false">Inputs!J16</f>
        <v>4.585</v>
      </c>
      <c r="K10" s="21" t="n">
        <f aca="false">Inputs!K16</f>
        <v>1.277</v>
      </c>
      <c r="L10" s="21" t="n">
        <f aca="false">Inputs!L16</f>
        <v>1.08</v>
      </c>
      <c r="M10" s="21" t="n">
        <f aca="false">Inputs!M16</f>
        <v>0.436</v>
      </c>
      <c r="N10" s="21"/>
      <c r="P10" s="0" t="n">
        <f aca="false">IF(Inputs!B25&lt;=0,0,NetEvap_Reach3!B10*NetEvap_Reach3!$R$1/12)</f>
        <v>3.21163636363636</v>
      </c>
      <c r="Q10" s="0" t="n">
        <f aca="false">IF(Inputs!C25&lt;=0,0,NetEvap_Reach3!C10*NetEvap_Reach3!$R$1/12)</f>
        <v>9.984</v>
      </c>
      <c r="R10" s="0" t="n">
        <f aca="false">IF(Inputs!D25&lt;=0,0,NetEvap_Reach3!D10*NetEvap_Reach3!$R$1/12)</f>
        <v>-28.3287272727273</v>
      </c>
      <c r="S10" s="0" t="n">
        <f aca="false">IF(Inputs!E25&lt;=0,0,NetEvap_Reach3!E10*NetEvap_Reach3!$R$1/12)</f>
        <v>47.8778181818182</v>
      </c>
      <c r="T10" s="0" t="n">
        <f aca="false">IF(Inputs!F25&lt;=0,0,NetEvap_Reach3!F10*NetEvap_Reach3!$R$1/12)</f>
        <v>69.1723636363636</v>
      </c>
      <c r="U10" s="0" t="n">
        <f aca="false">IF(Inputs!G25&lt;=0,0,NetEvap_Reach3!G10*NetEvap_Reach3!$R$1/12)</f>
        <v>33.6349090909091</v>
      </c>
      <c r="V10" s="0" t="n">
        <f aca="false">IF(Inputs!H25&lt;=0,0,NetEvap_Reach3!H10*NetEvap_Reach3!$R$1/12)</f>
        <v>130.420363636364</v>
      </c>
      <c r="W10" s="0" t="n">
        <f aca="false">IF(Inputs!I25&lt;=0,0,NetEvap_Reach3!I10*NetEvap_Reach3!$R$1/12)</f>
        <v>-10.6821818181818</v>
      </c>
      <c r="X10" s="0" t="n">
        <f aca="false">IF(Inputs!J25&lt;=0,0,NetEvap_Reach3!J10*NetEvap_Reach3!$R$1/12)</f>
        <v>80.0290909090909</v>
      </c>
      <c r="Y10" s="0" t="n">
        <f aca="false">IF(Inputs!K25&lt;=0,0,NetEvap_Reach3!K10*NetEvap_Reach3!$R$1/12)</f>
        <v>22.2894545454545</v>
      </c>
      <c r="Z10" s="0" t="n">
        <f aca="false">IF(Inputs!L25&lt;=0,0,NetEvap_Reach3!L10*NetEvap_Reach3!$R$1/12)</f>
        <v>18.8509090909091</v>
      </c>
      <c r="AA10" s="0" t="n">
        <f aca="false">IF(Inputs!M25&lt;=0,0,NetEvap_Reach3!M10*NetEvap_Reach3!$R$1/12)</f>
        <v>7.61018181818182</v>
      </c>
      <c r="AB10" s="0" t="n">
        <f aca="false">SUM(P10:AA10)</f>
        <v>384.069818181818</v>
      </c>
    </row>
    <row r="13" customFormat="false" ht="12.75" hidden="false" customHeight="false" outlineLevel="0" collapsed="false">
      <c r="A13" s="15"/>
    </row>
    <row r="15" customFormat="false" ht="12.75" hidden="false" customHeight="false" outlineLevel="0" collapsed="false">
      <c r="P15" s="0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8" activeCellId="0" sqref="A8:I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105</v>
      </c>
    </row>
    <row r="3" customFormat="false" ht="12.75" hidden="false" customHeight="false" outlineLevel="0" collapsed="false">
      <c r="B3" s="0" t="s">
        <v>42</v>
      </c>
    </row>
    <row r="5" customFormat="false" ht="12.75" hidden="false" customHeight="false" outlineLevel="0" collapsed="false">
      <c r="B5" s="0" t="s">
        <v>106</v>
      </c>
      <c r="P5" s="0" t="s">
        <v>107</v>
      </c>
      <c r="AD5" s="0" t="s">
        <v>108</v>
      </c>
      <c r="AR5" s="0" t="s">
        <v>109</v>
      </c>
      <c r="BF5" s="0" t="s">
        <v>110</v>
      </c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 t="s">
        <v>46</v>
      </c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 t="s">
        <v>46</v>
      </c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 t="s">
        <v>46</v>
      </c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 t="s">
        <v>46</v>
      </c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 t="s">
        <v>46</v>
      </c>
    </row>
    <row r="7" customFormat="false" ht="12.75" hidden="false" customHeight="false" outlineLevel="0" collapsed="false">
      <c r="A7" s="15" t="s">
        <v>10</v>
      </c>
      <c r="B7" s="15" t="s">
        <v>12</v>
      </c>
      <c r="C7" s="15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5" t="s">
        <v>19</v>
      </c>
      <c r="J7" s="15" t="s">
        <v>20</v>
      </c>
      <c r="K7" s="15" t="s">
        <v>21</v>
      </c>
      <c r="L7" s="15" t="s">
        <v>22</v>
      </c>
      <c r="M7" s="15" t="s">
        <v>23</v>
      </c>
      <c r="N7" s="15" t="s">
        <v>47</v>
      </c>
      <c r="P7" s="15" t="s">
        <v>12</v>
      </c>
      <c r="Q7" s="15" t="s">
        <v>13</v>
      </c>
      <c r="R7" s="15" t="s">
        <v>14</v>
      </c>
      <c r="S7" s="15" t="s">
        <v>15</v>
      </c>
      <c r="T7" s="15" t="s">
        <v>16</v>
      </c>
      <c r="U7" s="15" t="s">
        <v>17</v>
      </c>
      <c r="V7" s="15" t="s">
        <v>18</v>
      </c>
      <c r="W7" s="15" t="s">
        <v>19</v>
      </c>
      <c r="X7" s="15" t="s">
        <v>20</v>
      </c>
      <c r="Y7" s="15" t="s">
        <v>21</v>
      </c>
      <c r="Z7" s="15" t="s">
        <v>22</v>
      </c>
      <c r="AA7" s="15" t="s">
        <v>23</v>
      </c>
      <c r="AB7" s="15" t="s">
        <v>47</v>
      </c>
      <c r="AD7" s="15" t="s">
        <v>12</v>
      </c>
      <c r="AE7" s="15" t="s">
        <v>13</v>
      </c>
      <c r="AF7" s="15" t="s">
        <v>14</v>
      </c>
      <c r="AG7" s="15" t="s">
        <v>15</v>
      </c>
      <c r="AH7" s="15" t="s">
        <v>16</v>
      </c>
      <c r="AI7" s="15" t="s">
        <v>17</v>
      </c>
      <c r="AJ7" s="15" t="s">
        <v>18</v>
      </c>
      <c r="AK7" s="15" t="s">
        <v>19</v>
      </c>
      <c r="AL7" s="15" t="s">
        <v>20</v>
      </c>
      <c r="AM7" s="15" t="s">
        <v>21</v>
      </c>
      <c r="AN7" s="15" t="s">
        <v>22</v>
      </c>
      <c r="AO7" s="15" t="s">
        <v>23</v>
      </c>
      <c r="AP7" s="15" t="s">
        <v>47</v>
      </c>
      <c r="AR7" s="15" t="s">
        <v>12</v>
      </c>
      <c r="AS7" s="15" t="s">
        <v>13</v>
      </c>
      <c r="AT7" s="15" t="s">
        <v>14</v>
      </c>
      <c r="AU7" s="15" t="s">
        <v>15</v>
      </c>
      <c r="AV7" s="15" t="s">
        <v>16</v>
      </c>
      <c r="AW7" s="15" t="s">
        <v>17</v>
      </c>
      <c r="AX7" s="15" t="s">
        <v>18</v>
      </c>
      <c r="AY7" s="15" t="s">
        <v>19</v>
      </c>
      <c r="AZ7" s="15" t="s">
        <v>20</v>
      </c>
      <c r="BA7" s="15" t="s">
        <v>21</v>
      </c>
      <c r="BB7" s="15" t="s">
        <v>22</v>
      </c>
      <c r="BC7" s="15" t="s">
        <v>23</v>
      </c>
      <c r="BD7" s="15" t="s">
        <v>47</v>
      </c>
      <c r="BF7" s="15" t="s">
        <v>12</v>
      </c>
      <c r="BG7" s="15" t="s">
        <v>13</v>
      </c>
      <c r="BH7" s="15" t="s">
        <v>14</v>
      </c>
      <c r="BI7" s="15" t="s">
        <v>15</v>
      </c>
      <c r="BJ7" s="15" t="s">
        <v>16</v>
      </c>
      <c r="BK7" s="15" t="s">
        <v>17</v>
      </c>
      <c r="BL7" s="15" t="s">
        <v>18</v>
      </c>
      <c r="BM7" s="15" t="s">
        <v>19</v>
      </c>
      <c r="BN7" s="15" t="s">
        <v>20</v>
      </c>
      <c r="BO7" s="15" t="s">
        <v>21</v>
      </c>
      <c r="BP7" s="15" t="s">
        <v>22</v>
      </c>
      <c r="BQ7" s="15" t="s">
        <v>23</v>
      </c>
      <c r="BR7" s="15" t="s">
        <v>47</v>
      </c>
    </row>
    <row r="8" customFormat="false" ht="12.75" hidden="false" customHeight="false" outlineLevel="0" collapsed="false">
      <c r="A8" s="16" t="n">
        <v>2004</v>
      </c>
      <c r="B8" s="30" t="n">
        <v>10808.832</v>
      </c>
      <c r="C8" s="30" t="n">
        <v>9846.592</v>
      </c>
      <c r="D8" s="30" t="n">
        <v>8088.768</v>
      </c>
      <c r="E8" s="30" t="n">
        <v>8820.864</v>
      </c>
      <c r="F8" s="30" t="n">
        <v>46735.104</v>
      </c>
      <c r="G8" s="30" t="n">
        <v>48326.272</v>
      </c>
      <c r="H8" s="30" t="n">
        <v>75725.312</v>
      </c>
      <c r="I8" s="30" t="n">
        <v>83865.664</v>
      </c>
      <c r="J8" s="30" t="n">
        <v>6392.448</v>
      </c>
      <c r="K8" s="30" t="n">
        <v>1797.504</v>
      </c>
      <c r="L8" s="30" t="n">
        <v>1118.976</v>
      </c>
      <c r="M8" s="30" t="n">
        <v>978.112</v>
      </c>
      <c r="N8" s="0" t="n">
        <v>302504.448</v>
      </c>
      <c r="P8" s="0" t="n">
        <v>4.95709090909091</v>
      </c>
      <c r="Q8" s="0" t="n">
        <v>8.08145454545455</v>
      </c>
      <c r="R8" s="0" t="n">
        <v>-6.85963636363636</v>
      </c>
      <c r="S8" s="0" t="n">
        <v>49.9549090909091</v>
      </c>
      <c r="T8" s="0" t="n">
        <v>75.9098181818182</v>
      </c>
      <c r="U8" s="0" t="n">
        <v>36.6370909090909</v>
      </c>
      <c r="V8" s="0" t="n">
        <v>2.21672727272727</v>
      </c>
      <c r="W8" s="0" t="n">
        <v>87.744</v>
      </c>
      <c r="X8" s="0" t="n">
        <v>26.7752727272727</v>
      </c>
      <c r="Y8" s="0" t="n">
        <v>22.0974545454545</v>
      </c>
      <c r="Z8" s="0" t="n">
        <v>0.174545454545455</v>
      </c>
      <c r="AA8" s="0" t="n">
        <v>16.3549090909091</v>
      </c>
      <c r="AB8" s="0" t="n">
        <v>324.043636363636</v>
      </c>
      <c r="AD8" s="30" t="n">
        <v>9110.528</v>
      </c>
      <c r="AE8" s="30" t="n">
        <v>7832.832</v>
      </c>
      <c r="AF8" s="30" t="n">
        <v>7580.864</v>
      </c>
      <c r="AG8" s="30" t="n">
        <v>8064.96</v>
      </c>
      <c r="AH8" s="30" t="n">
        <v>45237.184</v>
      </c>
      <c r="AI8" s="30" t="n">
        <v>46739.072</v>
      </c>
      <c r="AJ8" s="30" t="n">
        <v>73598.464</v>
      </c>
      <c r="AK8" s="30" t="n">
        <v>80879.744</v>
      </c>
      <c r="AL8" s="30" t="n">
        <v>5856.768</v>
      </c>
      <c r="AM8" s="30" t="n">
        <v>1559.424</v>
      </c>
      <c r="AN8" s="30" t="n">
        <v>960.256</v>
      </c>
      <c r="AO8" s="30" t="n">
        <v>809.472</v>
      </c>
      <c r="AP8" s="0" t="n">
        <v>288229.568</v>
      </c>
      <c r="AR8" s="0" t="n">
        <v>1693.34690909091</v>
      </c>
      <c r="AS8" s="0" t="n">
        <v>2005.67854545455</v>
      </c>
      <c r="AT8" s="0" t="n">
        <v>514.763636363637</v>
      </c>
      <c r="AU8" s="0" t="n">
        <v>705.94909090909</v>
      </c>
      <c r="AV8" s="0" t="n">
        <v>1422.01018181818</v>
      </c>
      <c r="AW8" s="0" t="n">
        <v>1550.56290909091</v>
      </c>
      <c r="AX8" s="0" t="n">
        <v>2124.63127272729</v>
      </c>
      <c r="AY8" s="0" t="n">
        <v>2898.17599999999</v>
      </c>
      <c r="AZ8" s="0" t="n">
        <v>508.904727272728</v>
      </c>
      <c r="BA8" s="0" t="n">
        <v>215.982545454545</v>
      </c>
      <c r="BB8" s="0" t="n">
        <v>158.545454545454</v>
      </c>
      <c r="BC8" s="0" t="n">
        <v>152.285090909091</v>
      </c>
      <c r="BD8" s="0" t="n">
        <v>13950.8363636364</v>
      </c>
      <c r="BF8" s="0" t="n">
        <v>1693.34690909091</v>
      </c>
      <c r="BG8" s="0" t="n">
        <v>2005.67854545455</v>
      </c>
      <c r="BH8" s="0" t="n">
        <v>514.763636363637</v>
      </c>
      <c r="BI8" s="0" t="n">
        <v>705.94909090909</v>
      </c>
      <c r="BJ8" s="0" t="n">
        <v>1422.01018181818</v>
      </c>
      <c r="BK8" s="0" t="n">
        <v>1550.56290909091</v>
      </c>
      <c r="BL8" s="0" t="n">
        <v>2124.63127272729</v>
      </c>
      <c r="BM8" s="0" t="n">
        <v>2898.17599999999</v>
      </c>
      <c r="BN8" s="0" t="n">
        <v>508.904727272728</v>
      </c>
      <c r="BO8" s="0" t="n">
        <v>215.982545454545</v>
      </c>
      <c r="BP8" s="0" t="n">
        <v>158.545454545454</v>
      </c>
      <c r="BQ8" s="0" t="n">
        <v>152.285090909091</v>
      </c>
      <c r="BR8" s="0" t="n">
        <v>13950.8363636364</v>
      </c>
    </row>
    <row r="9" customFormat="false" ht="12.75" hidden="false" customHeight="false" outlineLevel="0" collapsed="false">
      <c r="A9" s="16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</row>
    <row r="10" customFormat="false" ht="12.75" hidden="false" customHeight="false" outlineLevel="0" collapsed="false">
      <c r="A10" s="16" t="n">
        <f aca="false">Inputs!A14</f>
        <v>2005</v>
      </c>
      <c r="B10" s="0" t="n">
        <f aca="false">Inputs!B25</f>
        <v>1815.36</v>
      </c>
      <c r="C10" s="0" t="n">
        <f aca="false">Inputs!C25</f>
        <v>1440.384</v>
      </c>
      <c r="D10" s="0" t="n">
        <f aca="false">Inputs!D25</f>
        <v>1660.608</v>
      </c>
      <c r="E10" s="0" t="n">
        <f aca="false">Inputs!E25</f>
        <v>1662.592</v>
      </c>
      <c r="F10" s="0" t="n">
        <f aca="false">Inputs!F25</f>
        <v>11876.224</v>
      </c>
      <c r="G10" s="0" t="n">
        <f aca="false">Inputs!G25</f>
        <v>34702.144</v>
      </c>
      <c r="H10" s="0" t="n">
        <f aca="false">Inputs!H25</f>
        <v>98815.104</v>
      </c>
      <c r="I10" s="0" t="n">
        <f aca="false">Inputs!I25</f>
        <v>67751.616</v>
      </c>
      <c r="J10" s="0" t="n">
        <f aca="false">Inputs!J25</f>
        <v>6132.544</v>
      </c>
      <c r="K10" s="0" t="n">
        <f aca="false">Inputs!K25</f>
        <v>553.536</v>
      </c>
      <c r="L10" s="0" t="n">
        <f aca="false">Inputs!L25</f>
        <v>535.68</v>
      </c>
      <c r="M10" s="0" t="n">
        <f aca="false">Inputs!M25</f>
        <v>553.536</v>
      </c>
      <c r="N10" s="0" t="n">
        <f aca="false">Inputs!N25</f>
        <v>227499.328</v>
      </c>
      <c r="P10" s="0" t="n">
        <f aca="false">NetEvap_Reach3!P10</f>
        <v>3.21163636363636</v>
      </c>
      <c r="Q10" s="0" t="n">
        <f aca="false">NetEvap_Reach3!Q10</f>
        <v>9.984</v>
      </c>
      <c r="R10" s="0" t="n">
        <f aca="false">NetEvap_Reach3!R10</f>
        <v>-28.3287272727273</v>
      </c>
      <c r="S10" s="0" t="n">
        <f aca="false">NetEvap_Reach3!S10</f>
        <v>47.8778181818182</v>
      </c>
      <c r="T10" s="0" t="n">
        <f aca="false">NetEvap_Reach3!T10</f>
        <v>69.1723636363636</v>
      </c>
      <c r="U10" s="0" t="n">
        <f aca="false">NetEvap_Reach3!U10</f>
        <v>33.6349090909091</v>
      </c>
      <c r="V10" s="0" t="n">
        <f aca="false">NetEvap_Reach3!V10</f>
        <v>130.420363636364</v>
      </c>
      <c r="W10" s="0" t="n">
        <f aca="false">NetEvap_Reach3!W10</f>
        <v>-10.6821818181818</v>
      </c>
      <c r="X10" s="0" t="n">
        <f aca="false">NetEvap_Reach3!X10</f>
        <v>80.0290909090909</v>
      </c>
      <c r="Y10" s="0" t="n">
        <f aca="false">NetEvap_Reach3!Y10</f>
        <v>22.2894545454545</v>
      </c>
      <c r="Z10" s="0" t="n">
        <f aca="false">NetEvap_Reach3!Z10</f>
        <v>18.8509090909091</v>
      </c>
      <c r="AA10" s="0" t="n">
        <f aca="false">NetEvap_Reach3!AA10</f>
        <v>7.61018181818182</v>
      </c>
      <c r="AB10" s="0" t="n">
        <f aca="false">NetEvap_Reach3!AB10</f>
        <v>384.069818181818</v>
      </c>
      <c r="AD10" s="0" t="n">
        <f aca="false">Inputs!B27</f>
        <v>1468.16</v>
      </c>
      <c r="AE10" s="0" t="n">
        <f aca="false">Inputs!C27</f>
        <v>1162.624</v>
      </c>
      <c r="AF10" s="0" t="n">
        <f aca="false">Inputs!D27</f>
        <v>1353.088</v>
      </c>
      <c r="AG10" s="0" t="n">
        <f aca="false">Inputs!E27</f>
        <v>1351.104</v>
      </c>
      <c r="AH10" s="0" t="n">
        <f aca="false">Inputs!F27</f>
        <v>11251.264</v>
      </c>
      <c r="AI10" s="0" t="n">
        <f aca="false">Inputs!G27</f>
        <v>33144.704</v>
      </c>
      <c r="AJ10" s="0" t="n">
        <f aca="false">Inputs!H27</f>
        <v>96354.944</v>
      </c>
      <c r="AK10" s="0" t="n">
        <f aca="false">Inputs!I27</f>
        <v>65589.056</v>
      </c>
      <c r="AL10" s="0" t="n">
        <f aca="false">Inputs!J27</f>
        <v>5507.584</v>
      </c>
      <c r="AM10" s="0" t="n">
        <f aca="false">Inputs!K27</f>
        <v>553.536</v>
      </c>
      <c r="AN10" s="0" t="n">
        <f aca="false">Inputs!L27</f>
        <v>535.68</v>
      </c>
      <c r="AO10" s="0" t="n">
        <f aca="false">Inputs!M27</f>
        <v>553.536</v>
      </c>
      <c r="AP10" s="0" t="n">
        <f aca="false">Inputs!N27</f>
        <v>218825.28</v>
      </c>
      <c r="AR10" s="0" t="n">
        <f aca="false">B10-P10-AD10</f>
        <v>343.988363636363</v>
      </c>
      <c r="AS10" s="0" t="n">
        <f aca="false">C10-Q10-AE10</f>
        <v>267.776</v>
      </c>
      <c r="AT10" s="0" t="n">
        <f aca="false">D10-R10-AF10</f>
        <v>335.848727272727</v>
      </c>
      <c r="AU10" s="0" t="n">
        <f aca="false">E10-S10-AG10</f>
        <v>263.610181818182</v>
      </c>
      <c r="AV10" s="0" t="n">
        <f aca="false">F10-T10-AH10</f>
        <v>555.787636363637</v>
      </c>
      <c r="AW10" s="0" t="n">
        <f aca="false">G10-U10-AI10</f>
        <v>1523.8050909091</v>
      </c>
      <c r="AX10" s="0" t="n">
        <f aca="false">H10-V10-AJ10</f>
        <v>2329.73963636362</v>
      </c>
      <c r="AY10" s="0" t="n">
        <f aca="false">I10-W10-AK10</f>
        <v>2173.24218181818</v>
      </c>
      <c r="AZ10" s="0" t="n">
        <f aca="false">J10-X10-AL10</f>
        <v>544.930909090909</v>
      </c>
      <c r="BA10" s="0" t="n">
        <f aca="false">K10-Y10-AM10</f>
        <v>-22.2894545454545</v>
      </c>
      <c r="BB10" s="0" t="n">
        <f aca="false">L10-Z10-AN10</f>
        <v>-18.8509090909091</v>
      </c>
      <c r="BC10" s="0" t="n">
        <f aca="false">M10-AA10-AO10</f>
        <v>-7.61018181818179</v>
      </c>
      <c r="BD10" s="0" t="n">
        <f aca="false">SUM(AR10:BC10)</f>
        <v>8289.97818181817</v>
      </c>
      <c r="BF10" s="20" t="n">
        <f aca="false">IF(AR10&lt;0,0,AR10)</f>
        <v>343.988363636363</v>
      </c>
      <c r="BG10" s="20" t="n">
        <f aca="false">IF(AS10&lt;0,0,AS10)</f>
        <v>267.776</v>
      </c>
      <c r="BH10" s="20" t="n">
        <f aca="false">IF(AT10&lt;0,0,AT10)</f>
        <v>335.848727272727</v>
      </c>
      <c r="BI10" s="20" t="n">
        <f aca="false">IF(AU10&lt;0,0,AU10)</f>
        <v>263.610181818182</v>
      </c>
      <c r="BJ10" s="20" t="n">
        <f aca="false">IF(AV10&lt;0,0,AV10)</f>
        <v>555.787636363637</v>
      </c>
      <c r="BK10" s="20" t="n">
        <f aca="false">IF(AW10&lt;0,0,AW10)</f>
        <v>1523.8050909091</v>
      </c>
      <c r="BL10" s="20" t="n">
        <f aca="false">IF(AX10&lt;0,0,AX10)</f>
        <v>2329.73963636362</v>
      </c>
      <c r="BM10" s="20" t="n">
        <f aca="false">IF(AY10&lt;0,0,AY10)</f>
        <v>2173.24218181818</v>
      </c>
      <c r="BN10" s="20" t="n">
        <f aca="false">IF(AZ10&lt;0,0,AZ10)</f>
        <v>544.930909090909</v>
      </c>
      <c r="BO10" s="20" t="n">
        <f aca="false">IF(BA10&lt;0,0,BA10)</f>
        <v>0</v>
      </c>
      <c r="BP10" s="20" t="n">
        <f aca="false">IF(BB10&lt;0,0,BB10)</f>
        <v>0</v>
      </c>
      <c r="BQ10" s="20" t="n">
        <f aca="false">IF(BC10&lt;0,0,BC10)</f>
        <v>0</v>
      </c>
      <c r="BR10" s="20" t="n">
        <f aca="false">SUM(BF10:BQ10)</f>
        <v>8338.72872727271</v>
      </c>
    </row>
    <row r="15" customFormat="false" ht="12.75" hidden="false" customHeight="false" outlineLevel="0" collapsed="false">
      <c r="AR15" s="0" t="s">
        <v>111</v>
      </c>
    </row>
    <row r="16" customFormat="false" ht="12.75" hidden="false" customHeight="false" outlineLevel="0" collapsed="false">
      <c r="BF16" s="0" t="s">
        <v>112</v>
      </c>
    </row>
    <row r="18" customFormat="false" ht="12.75" hidden="false" customHeight="false" outlineLevel="0" collapsed="false">
      <c r="BF18" s="0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8" activeCellId="0" sqref="A8:I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114</v>
      </c>
      <c r="Q1" s="19" t="s">
        <v>101</v>
      </c>
      <c r="R1" s="24" t="n">
        <f aca="false">1670+((1.69+0.8+2)*5280*90/43560)</f>
        <v>1718.98181818182</v>
      </c>
      <c r="S1" s="0" t="s">
        <v>50</v>
      </c>
    </row>
    <row r="3" customFormat="false" ht="12.75" hidden="false" customHeight="false" outlineLevel="0" collapsed="false">
      <c r="P3" s="0" t="s">
        <v>115</v>
      </c>
    </row>
    <row r="5" customFormat="false" ht="12.75" hidden="false" customHeight="false" outlineLevel="0" collapsed="false">
      <c r="B5" s="0" t="s">
        <v>51</v>
      </c>
      <c r="P5" s="0" t="s">
        <v>116</v>
      </c>
      <c r="AD5" s="0" t="s">
        <v>117</v>
      </c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 t="s">
        <v>46</v>
      </c>
      <c r="AB6" s="15" t="s">
        <v>46</v>
      </c>
      <c r="AP6" s="15" t="s">
        <v>46</v>
      </c>
    </row>
    <row r="7" customFormat="false" ht="12.75" hidden="false" customHeight="false" outlineLevel="0" collapsed="false">
      <c r="A7" s="15" t="s">
        <v>10</v>
      </c>
      <c r="B7" s="15" t="s">
        <v>12</v>
      </c>
      <c r="C7" s="15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5" t="s">
        <v>19</v>
      </c>
      <c r="J7" s="15" t="s">
        <v>20</v>
      </c>
      <c r="K7" s="15" t="s">
        <v>21</v>
      </c>
      <c r="L7" s="15" t="s">
        <v>22</v>
      </c>
      <c r="M7" s="15" t="s">
        <v>23</v>
      </c>
      <c r="N7" s="15" t="s">
        <v>47</v>
      </c>
      <c r="P7" s="15" t="s">
        <v>12</v>
      </c>
      <c r="Q7" s="15" t="s">
        <v>13</v>
      </c>
      <c r="R7" s="15" t="s">
        <v>14</v>
      </c>
      <c r="S7" s="15" t="s">
        <v>15</v>
      </c>
      <c r="T7" s="15" t="s">
        <v>16</v>
      </c>
      <c r="U7" s="15" t="s">
        <v>17</v>
      </c>
      <c r="V7" s="15" t="s">
        <v>18</v>
      </c>
      <c r="W7" s="15" t="s">
        <v>19</v>
      </c>
      <c r="X7" s="15" t="s">
        <v>20</v>
      </c>
      <c r="Y7" s="15" t="s">
        <v>21</v>
      </c>
      <c r="Z7" s="15" t="s">
        <v>22</v>
      </c>
      <c r="AA7" s="15" t="s">
        <v>23</v>
      </c>
      <c r="AB7" s="15" t="s">
        <v>47</v>
      </c>
      <c r="AD7" s="15" t="s">
        <v>12</v>
      </c>
      <c r="AE7" s="15" t="s">
        <v>13</v>
      </c>
      <c r="AF7" s="15" t="s">
        <v>14</v>
      </c>
      <c r="AG7" s="15" t="s">
        <v>15</v>
      </c>
      <c r="AH7" s="15" t="s">
        <v>16</v>
      </c>
      <c r="AI7" s="15" t="s">
        <v>17</v>
      </c>
      <c r="AJ7" s="15" t="s">
        <v>18</v>
      </c>
      <c r="AK7" s="15" t="s">
        <v>19</v>
      </c>
      <c r="AL7" s="15" t="s">
        <v>20</v>
      </c>
      <c r="AM7" s="15" t="s">
        <v>21</v>
      </c>
      <c r="AN7" s="15" t="s">
        <v>22</v>
      </c>
      <c r="AO7" s="15" t="s">
        <v>23</v>
      </c>
      <c r="AP7" s="15" t="s">
        <v>47</v>
      </c>
    </row>
    <row r="8" customFormat="false" ht="12.75" hidden="false" customHeight="false" outlineLevel="0" collapsed="false">
      <c r="A8" s="16" t="n">
        <v>2004</v>
      </c>
      <c r="B8" s="0" t="n">
        <v>0.284</v>
      </c>
      <c r="C8" s="0" t="n">
        <v>0.463</v>
      </c>
      <c r="D8" s="0" t="n">
        <v>-0.393</v>
      </c>
      <c r="E8" s="0" t="n">
        <v>2.862</v>
      </c>
      <c r="F8" s="0" t="n">
        <v>4.349</v>
      </c>
      <c r="G8" s="0" t="n">
        <v>2.099</v>
      </c>
      <c r="H8" s="0" t="n">
        <v>0.127</v>
      </c>
      <c r="I8" s="0" t="n">
        <v>5.027</v>
      </c>
      <c r="J8" s="0" t="n">
        <v>1.534</v>
      </c>
      <c r="K8" s="0" t="n">
        <v>1.266</v>
      </c>
      <c r="L8" s="0" t="n">
        <v>0.01</v>
      </c>
      <c r="M8" s="0" t="n">
        <v>0.937</v>
      </c>
      <c r="P8" s="0" t="n">
        <v>40.6825696969697</v>
      </c>
      <c r="Q8" s="0" t="n">
        <v>66.3240484848485</v>
      </c>
      <c r="R8" s="0" t="n">
        <v>-56.2966545454545</v>
      </c>
      <c r="S8" s="0" t="n">
        <v>409.977163636364</v>
      </c>
      <c r="T8" s="0" t="n">
        <v>622.987660606061</v>
      </c>
      <c r="U8" s="0" t="n">
        <v>300.67856969697</v>
      </c>
      <c r="V8" s="0" t="n">
        <v>18.1925575757575</v>
      </c>
      <c r="W8" s="0" t="n">
        <v>720.110133333334</v>
      </c>
      <c r="X8" s="0" t="n">
        <v>219.743175757576</v>
      </c>
      <c r="Y8" s="0" t="n">
        <v>181.352581818182</v>
      </c>
      <c r="Z8" s="0" t="n">
        <v>1.43248484848485</v>
      </c>
      <c r="AA8" s="0" t="n">
        <v>134.22383030303</v>
      </c>
      <c r="AB8" s="0" t="n">
        <v>2659.40812121212</v>
      </c>
      <c r="AD8" s="0" t="n">
        <v>40.6825696969697</v>
      </c>
      <c r="AE8" s="0" t="n">
        <v>66.3240484848485</v>
      </c>
      <c r="AF8" s="0" t="n">
        <v>-56.2966545454545</v>
      </c>
      <c r="AG8" s="0" t="n">
        <v>409.977163636364</v>
      </c>
      <c r="AH8" s="0" t="n">
        <v>622.987660606061</v>
      </c>
      <c r="AI8" s="0" t="n">
        <v>300.67856969697</v>
      </c>
      <c r="AJ8" s="0" t="n">
        <v>18.1925575757575</v>
      </c>
      <c r="AK8" s="0" t="n">
        <v>720.110133333334</v>
      </c>
      <c r="AL8" s="0" t="n">
        <v>219.743175757576</v>
      </c>
      <c r="AM8" s="0" t="n">
        <v>181.352581818182</v>
      </c>
      <c r="AN8" s="0" t="n">
        <v>1.43248484848485</v>
      </c>
      <c r="AO8" s="0" t="n">
        <v>134.22383030303</v>
      </c>
      <c r="AP8" s="0" t="n">
        <v>2659.40812121212</v>
      </c>
    </row>
    <row r="9" customFormat="false" ht="12.75" hidden="false" customHeight="false" outlineLevel="0" collapsed="false">
      <c r="A9" s="16"/>
    </row>
    <row r="10" customFormat="false" ht="15" hidden="false" customHeight="false" outlineLevel="0" collapsed="false">
      <c r="A10" s="16" t="n">
        <f aca="false">Inputs!A14</f>
        <v>2005</v>
      </c>
      <c r="B10" s="31" t="n">
        <f aca="false">Inputs!B16</f>
        <v>0.184</v>
      </c>
      <c r="C10" s="31" t="n">
        <f aca="false">Inputs!C16</f>
        <v>0.572</v>
      </c>
      <c r="D10" s="31" t="n">
        <f aca="false">Inputs!D16</f>
        <v>-1.623</v>
      </c>
      <c r="E10" s="31" t="n">
        <f aca="false">Inputs!E16</f>
        <v>2.743</v>
      </c>
      <c r="F10" s="31" t="n">
        <f aca="false">Inputs!F16</f>
        <v>3.963</v>
      </c>
      <c r="G10" s="31" t="n">
        <f aca="false">Inputs!G16</f>
        <v>1.927</v>
      </c>
      <c r="H10" s="31" t="n">
        <f aca="false">Inputs!H16</f>
        <v>7.472</v>
      </c>
      <c r="I10" s="31" t="n">
        <f aca="false">Inputs!I16</f>
        <v>-0.612000000000001</v>
      </c>
      <c r="J10" s="31" t="n">
        <f aca="false">Inputs!J16</f>
        <v>4.585</v>
      </c>
      <c r="K10" s="31" t="n">
        <f aca="false">Inputs!K16</f>
        <v>1.277</v>
      </c>
      <c r="L10" s="31" t="n">
        <f aca="false">Inputs!L16</f>
        <v>1.08</v>
      </c>
      <c r="M10" s="31" t="n">
        <f aca="false">Inputs!M16</f>
        <v>0.436</v>
      </c>
      <c r="P10" s="0" t="n">
        <f aca="false">IF(Inputs!B34&lt;=0,0,B10*$R$1/12)</f>
        <v>26.3577212121212</v>
      </c>
      <c r="Q10" s="0" t="n">
        <f aca="false">IF(Inputs!C34&lt;=0,0,C10*$R$1/12)</f>
        <v>81.9381333333333</v>
      </c>
      <c r="R10" s="0" t="n">
        <f aca="false">IF(Inputs!D34&lt;=0,0,D10*$R$1/12)</f>
        <v>-232.492290909091</v>
      </c>
      <c r="S10" s="0" t="n">
        <f aca="false">IF(Inputs!E34&lt;=0,0,E10*$R$1/12)</f>
        <v>392.930593939394</v>
      </c>
      <c r="T10" s="0" t="n">
        <f aca="false">IF(Inputs!F34&lt;=0,0,F10*$R$1/12)</f>
        <v>567.693745454545</v>
      </c>
      <c r="U10" s="0" t="n">
        <f aca="false">IF(Inputs!G34&lt;=0,0,G10*$R$1/12)</f>
        <v>276.03983030303</v>
      </c>
      <c r="V10" s="0" t="n">
        <f aca="false">IF(Inputs!H34&lt;=0,0,H10*$R$1/12)</f>
        <v>1070.35267878788</v>
      </c>
      <c r="W10" s="0" t="n">
        <f aca="false">IF(Inputs!I34&lt;=0,0,I10*$R$1/12)</f>
        <v>-87.6680727272729</v>
      </c>
      <c r="X10" s="0" t="n">
        <f aca="false">IF(Inputs!J34&lt;=0,0,J10*$R$1/12)</f>
        <v>656.794303030303</v>
      </c>
      <c r="Y10" s="0" t="n">
        <f aca="false">IF(Inputs!K34&lt;=0,0,K10*$R$1/12)</f>
        <v>182.928315151515</v>
      </c>
      <c r="Z10" s="0" t="n">
        <f aca="false">IF(Inputs!L34&lt;=0,0,L10*$R$1/12)</f>
        <v>154.708363636364</v>
      </c>
      <c r="AA10" s="0" t="n">
        <f aca="false">IF(Inputs!M34&lt;=0,0,M10*$R$1/12)</f>
        <v>62.4563393939394</v>
      </c>
      <c r="AB10" s="0" t="n">
        <f aca="false">SUM(P10:AA10)</f>
        <v>3152.03966060606</v>
      </c>
      <c r="AD10" s="0" t="n">
        <f aca="false">IF(Inputs!B34&lt;=0,0,Maloney_NetEvap!P10)</f>
        <v>26.3577212121212</v>
      </c>
      <c r="AE10" s="0" t="n">
        <f aca="false">IF(Inputs!C34&lt;=0,0,Maloney_NetEvap!Q10)</f>
        <v>81.9381333333333</v>
      </c>
      <c r="AF10" s="0" t="n">
        <f aca="false">IF(Inputs!D34&lt;=0,0,Maloney_NetEvap!R10)</f>
        <v>-232.492290909091</v>
      </c>
      <c r="AG10" s="0" t="n">
        <f aca="false">IF(Inputs!E34&lt;=0,0,Maloney_NetEvap!S10)</f>
        <v>392.930593939394</v>
      </c>
      <c r="AH10" s="0" t="n">
        <f aca="false">IF(Inputs!F34&lt;=0,0,Maloney_NetEvap!T10)</f>
        <v>567.693745454545</v>
      </c>
      <c r="AI10" s="0" t="n">
        <f aca="false">IF(Inputs!G34&lt;=0,0,Maloney_NetEvap!U10)</f>
        <v>276.03983030303</v>
      </c>
      <c r="AJ10" s="0" t="n">
        <f aca="false">IF(Inputs!H34&lt;=0,0,Maloney_NetEvap!V10)</f>
        <v>1070.35267878788</v>
      </c>
      <c r="AK10" s="0" t="n">
        <f aca="false">IF(Inputs!I34&lt;=0,0,Maloney_NetEvap!W10)</f>
        <v>-87.6680727272729</v>
      </c>
      <c r="AL10" s="0" t="n">
        <f aca="false">IF(Inputs!J34&lt;=0,0,Maloney_NetEvap!X10)</f>
        <v>656.794303030303</v>
      </c>
      <c r="AM10" s="0" t="n">
        <f aca="false">IF(Inputs!K34&lt;=0,0,Maloney_NetEvap!Y10)</f>
        <v>182.928315151515</v>
      </c>
      <c r="AN10" s="0" t="n">
        <f aca="false">IF(Inputs!L34&lt;=0,0,Maloney_NetEvap!Z10)</f>
        <v>154.708363636364</v>
      </c>
      <c r="AO10" s="0" t="n">
        <f aca="false">IF(Inputs!M34&lt;=0,0,Maloney_NetEvap!AA10)</f>
        <v>62.4563393939394</v>
      </c>
      <c r="AP10" s="0" t="n">
        <f aca="false">SUM(AD10:AO10)</f>
        <v>3152.03966060606</v>
      </c>
    </row>
    <row r="11" customFormat="false" ht="18" hidden="false" customHeight="false" outlineLevel="0" collapsed="false">
      <c r="A11" s="16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  <c r="AF13" s="0" t="s">
        <v>118</v>
      </c>
    </row>
    <row r="15" customFormat="false" ht="12.75" hidden="false" customHeight="false" outlineLevel="0" collapsed="false">
      <c r="A15" s="15"/>
      <c r="P15" s="0" t="s">
        <v>119</v>
      </c>
    </row>
    <row r="17" customFormat="false" ht="12.75" hidden="false" customHeight="false" outlineLevel="0" collapsed="false">
      <c r="B17" s="0" t="s">
        <v>87</v>
      </c>
    </row>
    <row r="19" customFormat="false" ht="12.75" hidden="false" customHeight="false" outlineLevel="0" collapsed="false">
      <c r="B19" s="0" t="s">
        <v>120</v>
      </c>
    </row>
    <row r="20" customFormat="false" ht="12.75" hidden="false" customHeight="false" outlineLevel="0" collapsed="false">
      <c r="C20" s="0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6:59:33Z</dcterms:created>
  <dc:creator>Shuhai Zheng</dc:creator>
  <dc:description>Updated for 2001-2002</dc:description>
  <dc:language>en-US</dc:language>
  <cp:lastModifiedBy>SZheng</cp:lastModifiedBy>
  <dcterms:modified xsi:type="dcterms:W3CDTF">2006-03-01T20:05:28Z</dcterms:modified>
  <cp:revision>0</cp:revision>
  <dc:subject/>
  <dc:title/>
</cp:coreProperties>
</file>