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5"/>
  </bookViews>
  <sheets>
    <sheet name="CO-NE" sheetId="1" state="visible" r:id="rId2"/>
    <sheet name="FRANK" sheetId="2" state="visible" r:id="rId3"/>
    <sheet name="F.PUMP" sheetId="3" state="visible" r:id="rId4"/>
    <sheet name="NAP" sheetId="4" state="visible" r:id="rId5"/>
    <sheet name="SUP" sheetId="5" state="visible" r:id="rId6"/>
    <sheet name="TOTAL" sheetId="6" state="visible" r:id="rId7"/>
  </sheets>
  <definedNames>
    <definedName function="false" hidden="false" localSheetId="0" name="_xlnm.Print_Area" vbProcedure="false">'CO-NE'!$A$1:$O$219</definedName>
    <definedName function="false" hidden="false" localSheetId="2" name="_xlnm.Print_Area" vbProcedure="false">'F.PUMP'!$A$1:$O$214</definedName>
    <definedName function="false" hidden="false" localSheetId="1" name="_xlnm.Print_Area" vbProcedure="false">FRANK!$A$1:$O$211</definedName>
    <definedName function="false" hidden="false" localSheetId="3" name="_xlnm.Print_Area" vbProcedure="false">NAP!$A$1:$O$208</definedName>
    <definedName function="false" hidden="false" localSheetId="4" name="_xlnm.Print_Area" vbProcedure="false">SUP!$A$1:$O$217</definedName>
    <definedName function="false" hidden="false" localSheetId="5" name="_xlnm.Print_Area" vbProcedure="false">TOTAL!$A$1:$O$217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6">
  <si>
    <t xml:space="preserve">M:\USR\JCATT\NE-BOST3MWD.XLS</t>
  </si>
  <si>
    <t xml:space="preserve">COURTLAND CANAL - NEBRASKA</t>
  </si>
  <si>
    <t xml:space="preserve">Monthly Diversions</t>
  </si>
  <si>
    <t xml:space="preserve">(acre-feet)</t>
  </si>
  <si>
    <t xml:space="preserve">Page #1</t>
  </si>
  <si>
    <t xml:space="preserve"> 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Revised 5-17-96</t>
  </si>
  <si>
    <t xml:space="preserve">TOTAL</t>
  </si>
  <si>
    <t xml:space="preserve">MWD COL.#2 COURTLAND IN NE</t>
  </si>
  <si>
    <t xml:space="preserve">AVG.</t>
  </si>
  <si>
    <t xml:space="preserve">NOTE:  This table includes the deliveries to Bostwick Irrigation District lands in Nebraska plus a share of the losses.  Table uses the amounts</t>
  </si>
  <si>
    <t xml:space="preserve">originally calculated -- 1957-1963 was adjusted later to change the loss distribution.</t>
  </si>
  <si>
    <t xml:space="preserve">Delivery to Farms</t>
  </si>
  <si>
    <t xml:space="preserve">Page #2</t>
  </si>
  <si>
    <t xml:space="preserve">Year</t>
  </si>
  <si>
    <t xml:space="preserve">Percentage</t>
  </si>
  <si>
    <t xml:space="preserve">MWD COL.#13 COURTLAND IN NE</t>
  </si>
  <si>
    <t xml:space="preserve">System Loss</t>
  </si>
  <si>
    <t xml:space="preserve">Page #3</t>
  </si>
  <si>
    <t xml:space="preserve">Total Loss</t>
  </si>
  <si>
    <t xml:space="preserve">Must = 100%</t>
  </si>
  <si>
    <t xml:space="preserve">FRANKLIN CANAL</t>
  </si>
  <si>
    <t xml:space="preserve">MWD#2</t>
  </si>
  <si>
    <t xml:space="preserve">   Page #2</t>
  </si>
  <si>
    <t xml:space="preserve">  Year</t>
  </si>
  <si>
    <t xml:space="preserve">MWD#13</t>
  </si>
  <si>
    <t xml:space="preserve">   Page #3</t>
  </si>
  <si>
    <t xml:space="preserve">Must=100%</t>
  </si>
  <si>
    <t xml:space="preserve">FRANKLIN PUMP CANAL</t>
  </si>
  <si>
    <t xml:space="preserve">NAPONEE CANAL</t>
  </si>
  <si>
    <t xml:space="preserve">SUPERIOR CANAL</t>
  </si>
  <si>
    <t xml:space="preserve">BOSTWICK IRRIGATION DISTRICT IN NEBRASKA</t>
  </si>
  <si>
    <t xml:space="preserve">Courtland in NE; Franklin; Franklin Pump; Naponee; Superi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.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normal" topLeftCell="A181" colorId="64" zoomScale="70" zoomScaleNormal="70" zoomScalePageLayoutView="100" workbookViewId="0">
      <selection pane="topLeft" activeCell="Q216" activeCellId="0" sqref="Q216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6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84</v>
      </c>
      <c r="H7" s="8" t="n">
        <v>2162</v>
      </c>
      <c r="I7" s="8" t="n">
        <v>1519</v>
      </c>
      <c r="J7" s="8" t="n">
        <v>2832</v>
      </c>
      <c r="K7" s="8" t="n">
        <v>649</v>
      </c>
      <c r="L7" s="8" t="n">
        <v>0</v>
      </c>
      <c r="M7" s="8" t="n">
        <v>0</v>
      </c>
      <c r="N7" s="8" t="n">
        <v>0</v>
      </c>
      <c r="O7" s="8" t="n">
        <f aca="false">SUM(C7:N7)</f>
        <v>7346</v>
      </c>
      <c r="P7" s="2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799</v>
      </c>
      <c r="J8" s="9" t="n">
        <v>669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M(C8:N8)</f>
        <v>1468</v>
      </c>
      <c r="P8" s="2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1073</v>
      </c>
      <c r="H9" s="9" t="n">
        <v>2133</v>
      </c>
      <c r="I9" s="9" t="n">
        <v>2726</v>
      </c>
      <c r="J9" s="9" t="n">
        <v>2260</v>
      </c>
      <c r="K9" s="9" t="n">
        <v>1396</v>
      </c>
      <c r="L9" s="9" t="n">
        <v>99</v>
      </c>
      <c r="M9" s="9" t="n">
        <v>0</v>
      </c>
      <c r="N9" s="9" t="n">
        <v>0</v>
      </c>
      <c r="O9" s="9" t="n">
        <f aca="false">SUM(C9:N9)</f>
        <v>9687</v>
      </c>
      <c r="P9" s="2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1821</v>
      </c>
      <c r="H10" s="9" t="n">
        <v>740</v>
      </c>
      <c r="I10" s="9" t="n">
        <v>1635</v>
      </c>
      <c r="J10" s="9" t="n">
        <v>1963</v>
      </c>
      <c r="K10" s="9" t="n">
        <v>446</v>
      </c>
      <c r="L10" s="9" t="n">
        <v>0</v>
      </c>
      <c r="M10" s="9" t="n">
        <v>0</v>
      </c>
      <c r="N10" s="9" t="n">
        <v>0</v>
      </c>
      <c r="O10" s="9" t="n">
        <f aca="false">SUM(C10:N10)</f>
        <v>6605</v>
      </c>
      <c r="P10" s="2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181</v>
      </c>
      <c r="G12" s="9" t="n">
        <v>1242</v>
      </c>
      <c r="H12" s="9" t="n">
        <v>990</v>
      </c>
      <c r="I12" s="9" t="n">
        <v>1333</v>
      </c>
      <c r="J12" s="9" t="n">
        <v>1682</v>
      </c>
      <c r="K12" s="9" t="n">
        <v>505</v>
      </c>
      <c r="L12" s="9" t="n">
        <v>208</v>
      </c>
      <c r="M12" s="9" t="n">
        <v>0</v>
      </c>
      <c r="N12" s="9" t="n">
        <v>0</v>
      </c>
      <c r="O12" s="9" t="n">
        <f aca="false">SUM(C12:N12)</f>
        <v>6141</v>
      </c>
      <c r="P12" s="2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312</v>
      </c>
      <c r="I13" s="9" t="n">
        <v>1139</v>
      </c>
      <c r="J13" s="9" t="n">
        <v>1004</v>
      </c>
      <c r="K13" s="9" t="n">
        <v>289</v>
      </c>
      <c r="L13" s="9" t="n">
        <v>-556</v>
      </c>
      <c r="M13" s="9" t="n">
        <v>-6</v>
      </c>
      <c r="N13" s="9" t="n">
        <v>0</v>
      </c>
      <c r="O13" s="9" t="n">
        <f aca="false">SUM(C13:N13)</f>
        <v>2182</v>
      </c>
      <c r="P13" s="2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617</v>
      </c>
      <c r="G14" s="9" t="n">
        <v>-130</v>
      </c>
      <c r="H14" s="9" t="n">
        <v>791</v>
      </c>
      <c r="I14" s="9" t="n">
        <v>293</v>
      </c>
      <c r="J14" s="9" t="n">
        <v>192</v>
      </c>
      <c r="K14" s="9" t="n">
        <v>26</v>
      </c>
      <c r="L14" s="9" t="n">
        <v>-175</v>
      </c>
      <c r="M14" s="9" t="n">
        <v>0</v>
      </c>
      <c r="N14" s="9" t="n">
        <v>0</v>
      </c>
      <c r="O14" s="9" t="n">
        <f aca="false">SUM(C14:N14)</f>
        <v>1614</v>
      </c>
      <c r="P14" s="2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079</v>
      </c>
      <c r="H15" s="9" t="n">
        <v>591</v>
      </c>
      <c r="I15" s="9" t="n">
        <v>1158</v>
      </c>
      <c r="J15" s="9" t="n">
        <v>2384</v>
      </c>
      <c r="K15" s="9" t="n">
        <v>-26</v>
      </c>
      <c r="L15" s="9" t="n">
        <v>-53</v>
      </c>
      <c r="M15" s="9" t="n">
        <v>0</v>
      </c>
      <c r="N15" s="9" t="n">
        <v>0</v>
      </c>
      <c r="O15" s="9" t="n">
        <f aca="false">SUM(C15:N15)</f>
        <v>5133</v>
      </c>
      <c r="P15" s="2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947</v>
      </c>
      <c r="I16" s="9" t="n">
        <v>2072</v>
      </c>
      <c r="J16" s="9" t="n">
        <v>2168</v>
      </c>
      <c r="K16" s="9" t="n">
        <v>43</v>
      </c>
      <c r="L16" s="9" t="n">
        <v>0</v>
      </c>
      <c r="M16" s="9" t="n">
        <v>0</v>
      </c>
      <c r="N16" s="9" t="n">
        <v>0</v>
      </c>
      <c r="O16" s="9" t="n">
        <f aca="false">SUM(C16:N16)</f>
        <v>5230</v>
      </c>
      <c r="P16" s="2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113</v>
      </c>
      <c r="G18" s="9" t="n">
        <v>583</v>
      </c>
      <c r="H18" s="9" t="n">
        <v>455</v>
      </c>
      <c r="I18" s="9" t="n">
        <v>3041</v>
      </c>
      <c r="J18" s="9" t="n">
        <v>1576</v>
      </c>
      <c r="K18" s="9" t="n">
        <v>393</v>
      </c>
      <c r="L18" s="9" t="n">
        <v>0</v>
      </c>
      <c r="M18" s="9" t="n">
        <v>0</v>
      </c>
      <c r="N18" s="9" t="n">
        <v>0</v>
      </c>
      <c r="O18" s="9" t="n">
        <f aca="false">SUM(C18:N18)</f>
        <v>6161</v>
      </c>
      <c r="P18" s="2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089</v>
      </c>
      <c r="H19" s="9" t="n">
        <v>650</v>
      </c>
      <c r="I19" s="9" t="n">
        <v>527</v>
      </c>
      <c r="J19" s="9" t="n">
        <v>1021</v>
      </c>
      <c r="K19" s="9" t="n">
        <v>-90</v>
      </c>
      <c r="L19" s="9" t="n">
        <v>0</v>
      </c>
      <c r="M19" s="9" t="n">
        <v>0</v>
      </c>
      <c r="N19" s="9" t="n">
        <v>0</v>
      </c>
      <c r="O19" s="9" t="n">
        <f aca="false">SUM(C19:N19)</f>
        <v>3197</v>
      </c>
      <c r="P19" s="2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87</v>
      </c>
      <c r="G20" s="9" t="n">
        <v>36</v>
      </c>
      <c r="H20" s="9" t="n">
        <v>0</v>
      </c>
      <c r="I20" s="9" t="n">
        <v>1197</v>
      </c>
      <c r="J20" s="9" t="n">
        <v>608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C20:N20)</f>
        <v>1928</v>
      </c>
      <c r="P20" s="2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8</v>
      </c>
      <c r="H21" s="9" t="n">
        <v>41</v>
      </c>
      <c r="I21" s="9" t="n">
        <v>1434</v>
      </c>
      <c r="J21" s="9" t="n">
        <v>53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2166</v>
      </c>
      <c r="P21" s="2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532</v>
      </c>
      <c r="J22" s="9" t="n">
        <v>856</v>
      </c>
      <c r="K22" s="9" t="n">
        <v>22</v>
      </c>
      <c r="L22" s="9" t="n">
        <v>0</v>
      </c>
      <c r="M22" s="9" t="n">
        <v>0</v>
      </c>
      <c r="N22" s="9" t="n">
        <v>0</v>
      </c>
      <c r="O22" s="9" t="n">
        <f aca="false">SUM(C22:N22)</f>
        <v>1410</v>
      </c>
      <c r="P22" s="2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72</v>
      </c>
      <c r="H24" s="9" t="n">
        <v>17</v>
      </c>
      <c r="I24" s="9" t="n">
        <v>1016</v>
      </c>
      <c r="J24" s="9" t="n">
        <v>92</v>
      </c>
      <c r="K24" s="9" t="n">
        <v>294</v>
      </c>
      <c r="L24" s="9" t="n">
        <v>0</v>
      </c>
      <c r="M24" s="9" t="n">
        <v>0</v>
      </c>
      <c r="N24" s="9" t="n">
        <v>0</v>
      </c>
      <c r="O24" s="9" t="n">
        <f aca="false">SUM(C24:N24)</f>
        <v>1591</v>
      </c>
      <c r="P24" s="2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4</v>
      </c>
      <c r="H25" s="9" t="n">
        <v>0</v>
      </c>
      <c r="I25" s="9" t="n">
        <v>295</v>
      </c>
      <c r="J25" s="9" t="n">
        <v>1232</v>
      </c>
      <c r="K25" s="9" t="n">
        <v>145</v>
      </c>
      <c r="L25" s="9" t="n">
        <v>0</v>
      </c>
      <c r="M25" s="9" t="n">
        <v>0</v>
      </c>
      <c r="N25" s="9" t="n">
        <v>0</v>
      </c>
      <c r="O25" s="9" t="n">
        <f aca="false">SUM(C25:N25)</f>
        <v>1686</v>
      </c>
      <c r="P25" s="2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39</v>
      </c>
      <c r="I26" s="9" t="n">
        <v>1757</v>
      </c>
      <c r="J26" s="9" t="n">
        <v>78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2678</v>
      </c>
      <c r="P26" s="2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1</v>
      </c>
      <c r="I27" s="9" t="n">
        <v>323</v>
      </c>
      <c r="J27" s="9" t="n">
        <v>68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1015</v>
      </c>
      <c r="P27" s="2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88</v>
      </c>
      <c r="I28" s="9" t="n">
        <v>1925</v>
      </c>
      <c r="J28" s="9" t="n">
        <v>932</v>
      </c>
      <c r="K28" s="9" t="n">
        <v>18</v>
      </c>
      <c r="L28" s="9" t="n">
        <v>0</v>
      </c>
      <c r="M28" s="9" t="n">
        <v>0</v>
      </c>
      <c r="N28" s="9" t="n">
        <v>0</v>
      </c>
      <c r="O28" s="9" t="n">
        <f aca="false">SUM(C28:N28)</f>
        <v>3063</v>
      </c>
      <c r="P28" s="2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50</v>
      </c>
      <c r="I30" s="9" t="n">
        <v>1224</v>
      </c>
      <c r="J30" s="9" t="n">
        <v>831</v>
      </c>
      <c r="K30" s="9" t="n">
        <v>22</v>
      </c>
      <c r="L30" s="9" t="n">
        <v>0</v>
      </c>
      <c r="M30" s="9" t="n">
        <v>0</v>
      </c>
      <c r="N30" s="9" t="n">
        <v>0</v>
      </c>
      <c r="O30" s="9" t="n">
        <f aca="false">SUM(C30:N30)</f>
        <v>2127</v>
      </c>
      <c r="P30" s="2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000</v>
      </c>
      <c r="J31" s="9" t="n">
        <v>516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524</v>
      </c>
      <c r="P31" s="2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93</v>
      </c>
      <c r="I32" s="9" t="n">
        <v>789</v>
      </c>
      <c r="J32" s="9" t="n">
        <v>590</v>
      </c>
      <c r="K32" s="9" t="n">
        <v>32</v>
      </c>
      <c r="L32" s="9" t="n">
        <v>0</v>
      </c>
      <c r="M32" s="9" t="n">
        <v>0</v>
      </c>
      <c r="N32" s="9" t="n">
        <v>0</v>
      </c>
      <c r="O32" s="9" t="n">
        <f aca="false">SUM(C32:N32)</f>
        <v>1604</v>
      </c>
      <c r="P32" s="2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47</v>
      </c>
      <c r="I33" s="9" t="n">
        <v>2012</v>
      </c>
      <c r="J33" s="9" t="n">
        <v>318</v>
      </c>
      <c r="K33" s="9" t="n">
        <v>13</v>
      </c>
      <c r="L33" s="9" t="n">
        <v>0</v>
      </c>
      <c r="M33" s="9" t="n">
        <v>0</v>
      </c>
      <c r="N33" s="9" t="n">
        <v>0</v>
      </c>
      <c r="O33" s="9" t="n">
        <f aca="false">SUM(C33:N33)</f>
        <v>2690</v>
      </c>
      <c r="P33" s="2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7</v>
      </c>
      <c r="H34" s="9" t="n">
        <v>0</v>
      </c>
      <c r="I34" s="9" t="n">
        <v>1226</v>
      </c>
      <c r="J34" s="9" t="n">
        <v>526</v>
      </c>
      <c r="K34" s="9" t="n">
        <v>25</v>
      </c>
      <c r="L34" s="9" t="n">
        <v>0</v>
      </c>
      <c r="M34" s="9" t="n">
        <v>0</v>
      </c>
      <c r="N34" s="9" t="n">
        <v>0</v>
      </c>
      <c r="O34" s="9" t="n">
        <f aca="false">SUM(C34:N34)</f>
        <v>1784</v>
      </c>
      <c r="P34" s="2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501</v>
      </c>
      <c r="I36" s="9" t="n">
        <v>1535</v>
      </c>
      <c r="J36" s="9" t="n">
        <v>1174</v>
      </c>
      <c r="K36" s="9" t="n">
        <v>51</v>
      </c>
      <c r="L36" s="9" t="n">
        <v>0</v>
      </c>
      <c r="M36" s="9" t="n">
        <v>0</v>
      </c>
      <c r="N36" s="9" t="n">
        <v>0</v>
      </c>
      <c r="O36" s="9" t="n">
        <f aca="false">SUM(C36:N36)</f>
        <v>3261</v>
      </c>
      <c r="P36" s="2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</v>
      </c>
      <c r="I37" s="9" t="n">
        <v>1237</v>
      </c>
      <c r="J37" s="9" t="n">
        <v>125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366</v>
      </c>
      <c r="P37" s="2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2</v>
      </c>
      <c r="I38" s="9" t="n">
        <v>1241</v>
      </c>
      <c r="J38" s="9" t="n">
        <v>620</v>
      </c>
      <c r="K38" s="9" t="n">
        <v>94</v>
      </c>
      <c r="L38" s="9" t="n">
        <v>0</v>
      </c>
      <c r="M38" s="9" t="n">
        <v>0</v>
      </c>
      <c r="N38" s="9" t="n">
        <v>0</v>
      </c>
      <c r="O38" s="9" t="n">
        <f aca="false">SUM(C38:N38)</f>
        <v>2127</v>
      </c>
      <c r="P38" s="2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8</v>
      </c>
      <c r="I39" s="9" t="n">
        <v>277</v>
      </c>
      <c r="J39" s="9" t="n">
        <v>1038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323</v>
      </c>
      <c r="P39" s="2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1</v>
      </c>
      <c r="I40" s="9" t="n">
        <v>1682</v>
      </c>
      <c r="J40" s="9" t="n">
        <v>771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2524</v>
      </c>
      <c r="P40" s="2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99</v>
      </c>
      <c r="I42" s="9" t="n">
        <v>454</v>
      </c>
      <c r="J42" s="9" t="n">
        <v>7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629</v>
      </c>
      <c r="P42" s="2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391</v>
      </c>
      <c r="J43" s="9" t="n">
        <v>458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M(C43:N43)</f>
        <v>849</v>
      </c>
      <c r="P43" s="2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1164</v>
      </c>
      <c r="J44" s="9" t="n">
        <v>887</v>
      </c>
      <c r="K44" s="9" t="n">
        <v>85</v>
      </c>
      <c r="L44" s="9" t="n">
        <v>0</v>
      </c>
      <c r="M44" s="9" t="n">
        <v>0</v>
      </c>
      <c r="N44" s="9" t="n">
        <v>0</v>
      </c>
      <c r="O44" s="9" t="n">
        <f aca="false">SUM(C44:N44)</f>
        <v>2136</v>
      </c>
      <c r="P44" s="2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6</v>
      </c>
      <c r="I45" s="9" t="n">
        <v>1005</v>
      </c>
      <c r="J45" s="9" t="n">
        <v>1034</v>
      </c>
      <c r="K45" s="9" t="n">
        <v>242</v>
      </c>
      <c r="L45" s="9" t="n">
        <v>0</v>
      </c>
      <c r="M45" s="9" t="n">
        <v>0</v>
      </c>
      <c r="N45" s="9" t="n">
        <v>0</v>
      </c>
      <c r="O45" s="9" t="n">
        <f aca="false">SUM(C45:N45)</f>
        <v>2287</v>
      </c>
      <c r="P45" s="2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4</v>
      </c>
      <c r="I46" s="9" t="n">
        <v>810</v>
      </c>
      <c r="J46" s="9" t="n">
        <v>352</v>
      </c>
      <c r="K46" s="9" t="n">
        <v>63</v>
      </c>
      <c r="L46" s="9" t="n">
        <v>0</v>
      </c>
      <c r="M46" s="9" t="n">
        <v>0</v>
      </c>
      <c r="N46" s="9" t="n">
        <v>0</v>
      </c>
      <c r="O46" s="9" t="n">
        <f aca="false">SUM(C46:N46)</f>
        <v>1229</v>
      </c>
      <c r="P46" s="2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63</v>
      </c>
      <c r="I48" s="9" t="n">
        <v>1381</v>
      </c>
      <c r="J48" s="9" t="n">
        <v>308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952</v>
      </c>
      <c r="P48" s="2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343</v>
      </c>
      <c r="I49" s="9" t="n">
        <v>705</v>
      </c>
      <c r="J49" s="9" t="n">
        <v>362</v>
      </c>
      <c r="K49" s="9" t="n">
        <v>26</v>
      </c>
      <c r="L49" s="9" t="n">
        <v>0</v>
      </c>
      <c r="M49" s="9" t="n">
        <v>0</v>
      </c>
      <c r="N49" s="9" t="n">
        <v>0</v>
      </c>
      <c r="O49" s="9" t="n">
        <f aca="false">SUM(C49:N49)</f>
        <v>1436</v>
      </c>
      <c r="P49" s="2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026</v>
      </c>
      <c r="I50" s="9" t="n">
        <v>636</v>
      </c>
      <c r="J50" s="9" t="n">
        <v>625</v>
      </c>
      <c r="K50" s="9" t="n">
        <v>58</v>
      </c>
      <c r="L50" s="9" t="n">
        <v>0</v>
      </c>
      <c r="M50" s="9" t="n">
        <v>0</v>
      </c>
      <c r="N50" s="9" t="n">
        <v>0</v>
      </c>
      <c r="O50" s="9" t="n">
        <f aca="false">SUM(C50:N50)</f>
        <v>2345</v>
      </c>
      <c r="P50" s="2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60</v>
      </c>
      <c r="I51" s="9" t="n">
        <v>923</v>
      </c>
      <c r="J51" s="9" t="n">
        <v>75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833</v>
      </c>
      <c r="P51" s="2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39</v>
      </c>
      <c r="I52" s="9" t="n">
        <v>1169</v>
      </c>
      <c r="J52" s="9" t="n">
        <v>650</v>
      </c>
      <c r="K52" s="9" t="n">
        <v>240</v>
      </c>
      <c r="L52" s="9" t="n">
        <v>0</v>
      </c>
      <c r="M52" s="9" t="n">
        <v>0</v>
      </c>
      <c r="N52" s="9" t="n">
        <v>0</v>
      </c>
      <c r="O52" s="9" t="n">
        <f aca="false">SUM(C52:N52)</f>
        <v>2098</v>
      </c>
      <c r="P52" s="2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372</v>
      </c>
      <c r="I54" s="9" t="n">
        <v>1059</v>
      </c>
      <c r="J54" s="9" t="n">
        <v>64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2072</v>
      </c>
      <c r="P54" s="2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77</v>
      </c>
      <c r="I55" s="9" t="n">
        <v>323</v>
      </c>
      <c r="J55" s="9" t="n">
        <v>385</v>
      </c>
      <c r="K55" s="9" t="n">
        <v>42</v>
      </c>
      <c r="L55" s="9" t="n">
        <v>0</v>
      </c>
      <c r="M55" s="9" t="n">
        <v>0</v>
      </c>
      <c r="N55" s="9" t="n">
        <v>0</v>
      </c>
      <c r="O55" s="9" t="n">
        <f aca="false">SUM(C55:N55)</f>
        <v>827</v>
      </c>
      <c r="P55" s="2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12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12</v>
      </c>
      <c r="P56" s="2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555</v>
      </c>
      <c r="I57" s="9" t="n">
        <v>653</v>
      </c>
      <c r="J57" s="9" t="n">
        <v>86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2069</v>
      </c>
      <c r="P57" s="2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</v>
      </c>
      <c r="I58" s="9" t="n">
        <v>1198</v>
      </c>
      <c r="J58" s="9" t="n">
        <v>703</v>
      </c>
      <c r="K58" s="9" t="n">
        <v>257</v>
      </c>
      <c r="L58" s="9" t="n">
        <v>0</v>
      </c>
      <c r="M58" s="9" t="n">
        <v>0</v>
      </c>
      <c r="N58" s="9" t="n">
        <v>0</v>
      </c>
      <c r="O58" s="9" t="n">
        <f aca="false">SUM(C58:N58)</f>
        <v>2159</v>
      </c>
      <c r="P58" s="1" t="s">
        <v>19</v>
      </c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2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52</v>
      </c>
      <c r="I60" s="9" t="n">
        <v>591</v>
      </c>
      <c r="J60" s="9" t="n">
        <v>56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M(C60:N60)</f>
        <v>1404</v>
      </c>
      <c r="P60" s="2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939</v>
      </c>
      <c r="J61" s="9" t="n">
        <v>583</v>
      </c>
      <c r="K61" s="9" t="n">
        <v>34</v>
      </c>
      <c r="L61" s="9" t="n">
        <v>0</v>
      </c>
      <c r="M61" s="9" t="n">
        <v>0</v>
      </c>
      <c r="N61" s="9" t="n">
        <v>0</v>
      </c>
      <c r="O61" s="9" t="n">
        <f aca="false">SUM(C61:N61)</f>
        <v>1556</v>
      </c>
      <c r="P61" s="2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680</v>
      </c>
      <c r="I62" s="9" t="n">
        <v>939</v>
      </c>
      <c r="J62" s="9" t="n">
        <v>715</v>
      </c>
      <c r="K62" s="9" t="n">
        <v>47</v>
      </c>
      <c r="L62" s="9" t="n">
        <v>0</v>
      </c>
      <c r="M62" s="9" t="n">
        <v>0</v>
      </c>
      <c r="N62" s="9" t="n">
        <v>0</v>
      </c>
      <c r="O62" s="9" t="n">
        <f aca="false">SUM(C62:N62)</f>
        <v>2381</v>
      </c>
      <c r="P62" s="2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36</v>
      </c>
      <c r="I63" s="9" t="n">
        <v>1302</v>
      </c>
      <c r="J63" s="9" t="n">
        <v>749</v>
      </c>
      <c r="K63" s="9" t="n">
        <v>68</v>
      </c>
      <c r="L63" s="9" t="n">
        <v>0</v>
      </c>
      <c r="M63" s="9" t="n">
        <v>0</v>
      </c>
      <c r="N63" s="9" t="n">
        <v>0</v>
      </c>
      <c r="O63" s="9" t="n">
        <f aca="false">SUM(C63:N63)</f>
        <v>2355</v>
      </c>
      <c r="P63" s="2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735</v>
      </c>
      <c r="I64" s="9" t="n">
        <v>1341</v>
      </c>
      <c r="J64" s="9" t="n">
        <v>1387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3463</v>
      </c>
      <c r="P64" s="2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80</v>
      </c>
      <c r="I66" s="9" t="n">
        <v>693</v>
      </c>
      <c r="J66" s="9" t="n">
        <v>110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982</v>
      </c>
      <c r="P66" s="2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434</v>
      </c>
      <c r="I67" s="9" t="n">
        <v>1388</v>
      </c>
      <c r="J67" s="9" t="n">
        <v>441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2263</v>
      </c>
      <c r="P67" s="2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1054</v>
      </c>
      <c r="J68" s="9" t="n">
        <v>437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1491</v>
      </c>
      <c r="P68" s="2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0</v>
      </c>
      <c r="P70" s="2"/>
      <c r="Q70" s="1"/>
      <c r="R70" s="1"/>
      <c r="S70" s="1"/>
      <c r="T70" s="1"/>
      <c r="U70" s="1"/>
      <c r="V70" s="1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1"/>
      <c r="R71" s="1"/>
      <c r="S71" s="1"/>
      <c r="T71" s="1"/>
      <c r="U71" s="1"/>
      <c r="V71" s="1"/>
    </row>
    <row r="72" customFormat="false" ht="16.5" hidden="false" customHeight="false" outlineLevel="0" collapsed="false">
      <c r="A72" s="2"/>
      <c r="B72" s="11" t="s">
        <v>20</v>
      </c>
      <c r="C72" s="12" t="n">
        <f aca="false">SUM(C7:C71)</f>
        <v>0</v>
      </c>
      <c r="D72" s="12" t="n">
        <f aca="false">SUM(D7:D71)</f>
        <v>0</v>
      </c>
      <c r="E72" s="12" t="n">
        <f aca="false">SUM(E7:E71)</f>
        <v>0</v>
      </c>
      <c r="F72" s="12" t="n">
        <f aca="false">SUM(F7:F71)</f>
        <v>998</v>
      </c>
      <c r="G72" s="12" t="n">
        <f aca="false">SUM(G7:G71)</f>
        <v>7328</v>
      </c>
      <c r="H72" s="12" t="n">
        <f aca="false">SUM(H7:H71)</f>
        <v>16983</v>
      </c>
      <c r="I72" s="12" t="n">
        <f aca="false">SUM(I7:I71)</f>
        <v>57062</v>
      </c>
      <c r="J72" s="12" t="n">
        <f aca="false">SUM(J7:J71)</f>
        <v>44062</v>
      </c>
      <c r="K72" s="12" t="n">
        <f aca="false">SUM(K7:K71)</f>
        <v>5509</v>
      </c>
      <c r="L72" s="12" t="n">
        <f aca="false">SUM(L7:L71)</f>
        <v>-477</v>
      </c>
      <c r="M72" s="12" t="n">
        <f aca="false">SUM(M7:M71)</f>
        <v>-6</v>
      </c>
      <c r="N72" s="12" t="n">
        <f aca="false">SUM(N7:N71)</f>
        <v>0</v>
      </c>
      <c r="O72" s="12" t="n">
        <f aca="false">SUM(O7:O71)</f>
        <v>131459</v>
      </c>
      <c r="P72" s="13" t="s">
        <v>21</v>
      </c>
      <c r="Q72" s="1"/>
      <c r="R72" s="1"/>
      <c r="S72" s="1"/>
      <c r="T72" s="1"/>
      <c r="U72" s="1"/>
      <c r="V72" s="1"/>
    </row>
    <row r="73" customFormat="false" ht="17.25" hidden="false" customHeight="false" outlineLevel="0" collapsed="false">
      <c r="A73" s="2"/>
      <c r="B73" s="14" t="s">
        <v>22</v>
      </c>
      <c r="C73" s="15" t="n">
        <f aca="false">AVERAGE(C7:C71)</f>
        <v>0</v>
      </c>
      <c r="D73" s="15" t="n">
        <f aca="false">AVERAGE(D7:D71)</f>
        <v>0</v>
      </c>
      <c r="E73" s="15" t="n">
        <f aca="false">AVERAGE(E7:E71)</f>
        <v>0</v>
      </c>
      <c r="F73" s="15" t="n">
        <f aca="false">AVERAGE(F7:F71)</f>
        <v>18.4814814814815</v>
      </c>
      <c r="G73" s="15" t="n">
        <f aca="false">AVERAGE(G7:G71)</f>
        <v>135.703703703704</v>
      </c>
      <c r="H73" s="15" t="n">
        <f aca="false">AVERAGE(H7:H71)</f>
        <v>314.5</v>
      </c>
      <c r="I73" s="15" t="n">
        <f aca="false">AVERAGE(I7:I71)</f>
        <v>1056.7037037037</v>
      </c>
      <c r="J73" s="15" t="n">
        <f aca="false">AVERAGE(J7:J71)</f>
        <v>815.962962962963</v>
      </c>
      <c r="K73" s="15" t="n">
        <f aca="false">AVERAGE(K7:K71)</f>
        <v>102.018518518519</v>
      </c>
      <c r="L73" s="15" t="n">
        <f aca="false">AVERAGE(L7:L71)</f>
        <v>-8.83333333333333</v>
      </c>
      <c r="M73" s="15" t="n">
        <f aca="false">AVERAGE(M7:M71)</f>
        <v>-0.111111111111111</v>
      </c>
      <c r="N73" s="15" t="n">
        <f aca="false">AVERAGE(N7:N71)</f>
        <v>0</v>
      </c>
      <c r="O73" s="15" t="n">
        <f aca="false">AVERAGE(O7:O71)</f>
        <v>2434.42592592593</v>
      </c>
      <c r="P73" s="13"/>
      <c r="Q73" s="1"/>
      <c r="R73" s="1"/>
      <c r="S73" s="1"/>
      <c r="T73" s="1"/>
      <c r="U73" s="1"/>
      <c r="V73" s="1"/>
    </row>
    <row r="74" customFormat="false" ht="15.75" hidden="false" customHeight="false" outlineLevel="0" collapsed="false">
      <c r="A74" s="2"/>
      <c r="B74" s="14" t="s">
        <v>23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"/>
      <c r="Q74" s="1"/>
      <c r="R74" s="1"/>
      <c r="S74" s="1"/>
      <c r="T74" s="1"/>
      <c r="U74" s="1"/>
      <c r="V74" s="1"/>
    </row>
    <row r="75" customFormat="false" ht="15" hidden="false" customHeight="false" outlineLevel="0" collapsed="false">
      <c r="A75" s="2"/>
      <c r="B75" s="1"/>
      <c r="C75" s="1" t="s">
        <v>24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2"/>
      <c r="Q75" s="1"/>
      <c r="R75" s="1"/>
      <c r="S75" s="1"/>
      <c r="T75" s="1"/>
      <c r="U75" s="1"/>
      <c r="V75" s="1"/>
    </row>
    <row r="76" customFormat="false" ht="15" hidden="false" customHeight="fals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1"/>
      <c r="R76" s="1"/>
      <c r="S76" s="1"/>
      <c r="T76" s="1"/>
      <c r="U76" s="1"/>
      <c r="V76" s="1"/>
    </row>
    <row r="77" customFormat="false" ht="15" hidden="false" customHeight="false" outlineLevel="0" collapsed="false">
      <c r="A77" s="3" t="s">
        <v>2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 t="s">
        <v>26</v>
      </c>
      <c r="P79" s="2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17" t="s">
        <v>27</v>
      </c>
      <c r="B80" s="5" t="s">
        <v>6</v>
      </c>
      <c r="C80" s="5" t="s">
        <v>7</v>
      </c>
      <c r="D80" s="5" t="s">
        <v>8</v>
      </c>
      <c r="E80" s="5" t="s">
        <v>9</v>
      </c>
      <c r="F80" s="5" t="s">
        <v>10</v>
      </c>
      <c r="G80" s="5" t="s">
        <v>11</v>
      </c>
      <c r="H80" s="5" t="s">
        <v>12</v>
      </c>
      <c r="I80" s="5" t="s">
        <v>13</v>
      </c>
      <c r="J80" s="5" t="s">
        <v>14</v>
      </c>
      <c r="K80" s="5" t="s">
        <v>15</v>
      </c>
      <c r="L80" s="5" t="s">
        <v>16</v>
      </c>
      <c r="M80" s="5" t="s">
        <v>17</v>
      </c>
      <c r="N80" s="5" t="s">
        <v>18</v>
      </c>
      <c r="O80" s="5" t="s">
        <v>28</v>
      </c>
      <c r="P80" s="6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7" t="n">
        <v>195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16</v>
      </c>
      <c r="H81" s="8" t="n">
        <v>43</v>
      </c>
      <c r="I81" s="8" t="n">
        <v>234</v>
      </c>
      <c r="J81" s="8" t="n">
        <v>34</v>
      </c>
      <c r="K81" s="8" t="n">
        <v>0</v>
      </c>
      <c r="L81" s="8" t="n">
        <v>0</v>
      </c>
      <c r="M81" s="8" t="n">
        <v>0</v>
      </c>
      <c r="N81" s="8" t="n">
        <f aca="false">SUM(B81:M81)</f>
        <v>327</v>
      </c>
      <c r="O81" s="18" t="n">
        <f aca="false">N81/O7</f>
        <v>0.0445140212360468</v>
      </c>
      <c r="P81" s="2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2" t="n">
        <v>1953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42</v>
      </c>
      <c r="I82" s="9" t="n">
        <v>78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f aca="false">SUM(B82:M82)</f>
        <v>120</v>
      </c>
      <c r="O82" s="19" t="n">
        <f aca="false">N82/O8</f>
        <v>0.0817438692098093</v>
      </c>
      <c r="P82" s="2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2" t="n">
        <v>195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7</v>
      </c>
      <c r="H83" s="9" t="n">
        <v>927</v>
      </c>
      <c r="I83" s="9" t="n">
        <v>280</v>
      </c>
      <c r="J83" s="9" t="n">
        <v>47</v>
      </c>
      <c r="K83" s="9" t="n">
        <v>0</v>
      </c>
      <c r="L83" s="9" t="n">
        <v>0</v>
      </c>
      <c r="M83" s="9" t="n">
        <v>0</v>
      </c>
      <c r="N83" s="9" t="n">
        <f aca="false">SUM(B83:M83)</f>
        <v>1261</v>
      </c>
      <c r="O83" s="19" t="n">
        <f aca="false">N83/O9</f>
        <v>0.130174460617322</v>
      </c>
      <c r="P83" s="2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2" t="n">
        <v>1955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255</v>
      </c>
      <c r="G84" s="9" t="n">
        <v>9</v>
      </c>
      <c r="H84" s="9" t="n">
        <v>681</v>
      </c>
      <c r="I84" s="9" t="n">
        <v>1508</v>
      </c>
      <c r="J84" s="9" t="n">
        <v>185</v>
      </c>
      <c r="K84" s="9" t="n">
        <v>0</v>
      </c>
      <c r="L84" s="9" t="n">
        <v>0</v>
      </c>
      <c r="M84" s="9" t="n">
        <v>0</v>
      </c>
      <c r="N84" s="9" t="n">
        <f aca="false">SUM(B84:M84)</f>
        <v>2638</v>
      </c>
      <c r="O84" s="19" t="n">
        <f aca="false">N84/O10</f>
        <v>0.399394398183195</v>
      </c>
      <c r="P84" s="2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2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19"/>
      <c r="P85" s="2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2" t="n">
        <v>1956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22</v>
      </c>
      <c r="G86" s="9" t="n">
        <v>145</v>
      </c>
      <c r="H86" s="9" t="n">
        <v>522</v>
      </c>
      <c r="I86" s="9" t="n">
        <v>1069</v>
      </c>
      <c r="J86" s="9" t="n">
        <v>205</v>
      </c>
      <c r="K86" s="9" t="n">
        <v>25</v>
      </c>
      <c r="L86" s="9" t="n">
        <v>0</v>
      </c>
      <c r="M86" s="9" t="n">
        <v>0</v>
      </c>
      <c r="N86" s="9" t="n">
        <f aca="false">SUM(B86:M86)</f>
        <v>1988</v>
      </c>
      <c r="O86" s="19" t="n">
        <f aca="false">N86/O12</f>
        <v>0.323725777560658</v>
      </c>
      <c r="P86" s="2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2" t="n">
        <v>1957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584</v>
      </c>
      <c r="I87" s="9" t="n">
        <v>708</v>
      </c>
      <c r="J87" s="9" t="n">
        <v>46</v>
      </c>
      <c r="K87" s="9" t="n">
        <v>0</v>
      </c>
      <c r="L87" s="9" t="n">
        <v>0</v>
      </c>
      <c r="M87" s="9" t="n">
        <v>0</v>
      </c>
      <c r="N87" s="9" t="n">
        <f aca="false">SUM(B87:M87)</f>
        <v>1338</v>
      </c>
      <c r="O87" s="19" t="n">
        <f aca="false">N87/O13</f>
        <v>0.613198900091659</v>
      </c>
      <c r="P87" s="2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2" t="n">
        <v>1958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54</v>
      </c>
      <c r="H88" s="9" t="n">
        <v>0</v>
      </c>
      <c r="I88" s="9" t="n">
        <v>230</v>
      </c>
      <c r="J88" s="9" t="n">
        <v>30</v>
      </c>
      <c r="K88" s="9" t="n">
        <v>0</v>
      </c>
      <c r="L88" s="9" t="n">
        <v>0</v>
      </c>
      <c r="M88" s="9" t="n">
        <v>0</v>
      </c>
      <c r="N88" s="9" t="n">
        <f aca="false">SUM(B88:M88)</f>
        <v>314</v>
      </c>
      <c r="O88" s="19" t="n">
        <f aca="false">N88/O14</f>
        <v>0.19454770755886</v>
      </c>
      <c r="P88" s="2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2" t="n">
        <v>1959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692</v>
      </c>
      <c r="I89" s="9" t="n">
        <v>1362</v>
      </c>
      <c r="J89" s="9" t="n">
        <v>36</v>
      </c>
      <c r="K89" s="9" t="n">
        <v>0</v>
      </c>
      <c r="L89" s="9" t="n">
        <v>0</v>
      </c>
      <c r="M89" s="9" t="n">
        <v>0</v>
      </c>
      <c r="N89" s="9" t="n">
        <f aca="false">SUM(B89:M89)</f>
        <v>2090</v>
      </c>
      <c r="O89" s="19" t="n">
        <f aca="false">N89/O15</f>
        <v>0.407169296707578</v>
      </c>
      <c r="P89" s="2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2" t="n">
        <v>1960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f aca="false">SUM(B90:M90)</f>
        <v>0</v>
      </c>
      <c r="O90" s="19" t="n">
        <v>0</v>
      </c>
      <c r="P90" s="2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2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19"/>
      <c r="P91" s="2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2" t="n">
        <v>1961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4</v>
      </c>
      <c r="H92" s="9" t="n">
        <v>490</v>
      </c>
      <c r="I92" s="9" t="n">
        <v>605</v>
      </c>
      <c r="J92" s="9" t="n">
        <v>99</v>
      </c>
      <c r="K92" s="9" t="n">
        <v>0</v>
      </c>
      <c r="L92" s="9" t="n">
        <v>0</v>
      </c>
      <c r="M92" s="9" t="n">
        <v>0</v>
      </c>
      <c r="N92" s="9" t="n">
        <f aca="false">SUM(B92:M92)</f>
        <v>1198</v>
      </c>
      <c r="O92" s="19" t="n">
        <f aca="false">N92/O18</f>
        <v>0.194448953092031</v>
      </c>
      <c r="P92" s="2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2" t="n">
        <v>1962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3</v>
      </c>
      <c r="G93" s="9" t="n">
        <v>0</v>
      </c>
      <c r="H93" s="9" t="n">
        <v>0</v>
      </c>
      <c r="I93" s="9" t="n">
        <v>603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606</v>
      </c>
      <c r="O93" s="19" t="n">
        <f aca="false">N93/O19</f>
        <v>0.189552705661558</v>
      </c>
      <c r="P93" s="2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2" t="n">
        <v>1963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26</v>
      </c>
      <c r="G94" s="9" t="n">
        <v>0</v>
      </c>
      <c r="H94" s="9" t="n">
        <v>1145</v>
      </c>
      <c r="I94" s="9" t="n">
        <v>587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f aca="false">SUM(B94:M94)</f>
        <v>1758</v>
      </c>
      <c r="O94" s="19" t="n">
        <f aca="false">N94/O20</f>
        <v>0.911825726141079</v>
      </c>
      <c r="P94" s="2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2" t="n">
        <v>1964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81</v>
      </c>
      <c r="G95" s="9" t="n">
        <v>21</v>
      </c>
      <c r="H95" s="9" t="n">
        <v>1326</v>
      </c>
      <c r="I95" s="9" t="n">
        <v>479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f aca="false">SUM(B95:M95)</f>
        <v>1907</v>
      </c>
      <c r="O95" s="19" t="n">
        <f aca="false">N95/O21</f>
        <v>0.880424746075716</v>
      </c>
      <c r="P95" s="2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2" t="n">
        <v>1965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452</v>
      </c>
      <c r="I96" s="9" t="n">
        <v>748</v>
      </c>
      <c r="J96" s="9" t="n">
        <v>25</v>
      </c>
      <c r="K96" s="9" t="n">
        <v>0</v>
      </c>
      <c r="L96" s="9" t="n">
        <v>0</v>
      </c>
      <c r="M96" s="9" t="n">
        <v>0</v>
      </c>
      <c r="N96" s="9" t="n">
        <f aca="false">SUM(B96:M96)</f>
        <v>1225</v>
      </c>
      <c r="O96" s="19" t="n">
        <f aca="false">N96/O22</f>
        <v>0.868794326241135</v>
      </c>
      <c r="P96" s="2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2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19"/>
      <c r="P97" s="2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2" t="n">
        <v>1966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113</v>
      </c>
      <c r="G98" s="9" t="n">
        <v>12</v>
      </c>
      <c r="H98" s="9" t="n">
        <v>928</v>
      </c>
      <c r="I98" s="9" t="n">
        <v>80</v>
      </c>
      <c r="J98" s="9" t="n">
        <v>213</v>
      </c>
      <c r="K98" s="9" t="n">
        <v>0</v>
      </c>
      <c r="L98" s="9" t="n">
        <v>0</v>
      </c>
      <c r="M98" s="9" t="n">
        <v>0</v>
      </c>
      <c r="N98" s="9" t="n">
        <f aca="false">SUM(B98:M98)</f>
        <v>1346</v>
      </c>
      <c r="O98" s="19" t="n">
        <f aca="false">N98/O24</f>
        <v>0.846008799497172</v>
      </c>
      <c r="P98" s="2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2" t="n">
        <v>1967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12</v>
      </c>
      <c r="G99" s="9" t="n">
        <v>0</v>
      </c>
      <c r="H99" s="9" t="n">
        <v>247</v>
      </c>
      <c r="I99" s="9" t="n">
        <v>1042</v>
      </c>
      <c r="J99" s="9" t="n">
        <v>122</v>
      </c>
      <c r="K99" s="9" t="n">
        <v>0</v>
      </c>
      <c r="L99" s="9" t="n">
        <v>0</v>
      </c>
      <c r="M99" s="9" t="n">
        <v>0</v>
      </c>
      <c r="N99" s="9" t="n">
        <f aca="false">SUM(B99:M99)</f>
        <v>1423</v>
      </c>
      <c r="O99" s="19" t="n">
        <f aca="false">N99/O25</f>
        <v>0.844009489916963</v>
      </c>
      <c r="P99" s="2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2" t="n">
        <v>1968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119</v>
      </c>
      <c r="H100" s="9" t="n">
        <v>1441</v>
      </c>
      <c r="I100" s="9" t="n">
        <v>644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2204</v>
      </c>
      <c r="O100" s="19" t="n">
        <f aca="false">N100/O26</f>
        <v>0.823002240477969</v>
      </c>
      <c r="P100" s="2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2" t="n">
        <v>1969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9</v>
      </c>
      <c r="H101" s="9" t="n">
        <v>269</v>
      </c>
      <c r="I101" s="9" t="n">
        <v>598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876</v>
      </c>
      <c r="O101" s="19" t="n">
        <f aca="false">N101/O27</f>
        <v>0.863054187192118</v>
      </c>
      <c r="P101" s="2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2" t="n">
        <v>1970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153</v>
      </c>
      <c r="H102" s="9" t="n">
        <v>1677</v>
      </c>
      <c r="I102" s="9" t="n">
        <v>798</v>
      </c>
      <c r="J102" s="9" t="n">
        <v>15</v>
      </c>
      <c r="K102" s="9" t="n">
        <v>0</v>
      </c>
      <c r="L102" s="9" t="n">
        <v>0</v>
      </c>
      <c r="M102" s="9" t="n">
        <v>0</v>
      </c>
      <c r="N102" s="9" t="n">
        <f aca="false">SUM(B102:M102)</f>
        <v>2643</v>
      </c>
      <c r="O102" s="19" t="n">
        <f aca="false">N102/O28</f>
        <v>0.862879529872674</v>
      </c>
      <c r="P102" s="2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2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19"/>
      <c r="P103" s="2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2" t="n">
        <v>197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57</v>
      </c>
      <c r="H104" s="9" t="n">
        <v>1079</v>
      </c>
      <c r="I104" s="9" t="n">
        <v>732</v>
      </c>
      <c r="J104" s="9" t="n">
        <v>19</v>
      </c>
      <c r="K104" s="9" t="n">
        <v>0</v>
      </c>
      <c r="L104" s="9" t="n">
        <v>0</v>
      </c>
      <c r="M104" s="9" t="n">
        <v>0</v>
      </c>
      <c r="N104" s="9" t="n">
        <f aca="false">SUM(B104:M104)</f>
        <v>1887</v>
      </c>
      <c r="O104" s="19" t="n">
        <f aca="false">N104/O30</f>
        <v>0.887165021156559</v>
      </c>
      <c r="P104" s="2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2" t="n">
        <v>197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7</v>
      </c>
      <c r="H105" s="9" t="n">
        <v>852</v>
      </c>
      <c r="I105" s="9" t="n">
        <v>435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1294</v>
      </c>
      <c r="O105" s="19" t="n">
        <f aca="false">N105/O31</f>
        <v>0.849081364829396</v>
      </c>
      <c r="P105" s="2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2" t="n">
        <v>197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157</v>
      </c>
      <c r="H106" s="9" t="n">
        <v>653</v>
      </c>
      <c r="I106" s="9" t="n">
        <v>475</v>
      </c>
      <c r="J106" s="9" t="n">
        <v>26</v>
      </c>
      <c r="K106" s="9" t="n">
        <v>0</v>
      </c>
      <c r="L106" s="9" t="n">
        <v>0</v>
      </c>
      <c r="M106" s="9" t="n">
        <v>0</v>
      </c>
      <c r="N106" s="9" t="n">
        <f aca="false">SUM(B106:M106)</f>
        <v>1311</v>
      </c>
      <c r="O106" s="19" t="n">
        <f aca="false">N106/O32</f>
        <v>0.817331670822943</v>
      </c>
      <c r="P106" s="2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2" t="n">
        <v>197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301</v>
      </c>
      <c r="H107" s="9" t="n">
        <v>1839</v>
      </c>
      <c r="I107" s="9" t="n">
        <v>290</v>
      </c>
      <c r="J107" s="9" t="n">
        <v>12</v>
      </c>
      <c r="K107" s="9" t="n">
        <v>0</v>
      </c>
      <c r="L107" s="9" t="n">
        <v>0</v>
      </c>
      <c r="M107" s="9" t="n">
        <v>0</v>
      </c>
      <c r="N107" s="9" t="n">
        <f aca="false">SUM(B107:M107)</f>
        <v>2442</v>
      </c>
      <c r="O107" s="19" t="n">
        <f aca="false">N107/O33</f>
        <v>0.907806691449814</v>
      </c>
      <c r="P107" s="2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2" t="n">
        <v>197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6</v>
      </c>
      <c r="G108" s="9" t="n">
        <v>0</v>
      </c>
      <c r="H108" s="9" t="n">
        <v>1096</v>
      </c>
      <c r="I108" s="9" t="n">
        <v>438</v>
      </c>
      <c r="J108" s="9" t="n">
        <v>16</v>
      </c>
      <c r="K108" s="9" t="n">
        <v>0</v>
      </c>
      <c r="L108" s="9" t="n">
        <v>0</v>
      </c>
      <c r="M108" s="9" t="n">
        <v>0</v>
      </c>
      <c r="N108" s="9" t="n">
        <f aca="false">SUM(B108:M108)</f>
        <v>1556</v>
      </c>
      <c r="O108" s="19" t="n">
        <f aca="false">N108/O34</f>
        <v>0.87219730941704</v>
      </c>
      <c r="P108" s="2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2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19"/>
      <c r="P109" s="2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2" t="n">
        <v>1976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437</v>
      </c>
      <c r="H110" s="9" t="n">
        <v>1356</v>
      </c>
      <c r="I110" s="9" t="n">
        <v>1046</v>
      </c>
      <c r="J110" s="9" t="n">
        <v>47</v>
      </c>
      <c r="K110" s="9" t="n">
        <v>0</v>
      </c>
      <c r="L110" s="9" t="n">
        <v>0</v>
      </c>
      <c r="M110" s="9" t="n">
        <v>0</v>
      </c>
      <c r="N110" s="9" t="n">
        <f aca="false">SUM(B110:M110)</f>
        <v>2886</v>
      </c>
      <c r="O110" s="19" t="n">
        <f aca="false">N110/O36</f>
        <v>0.885004599816007</v>
      </c>
      <c r="P110" s="2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2" t="n">
        <v>1977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1179</v>
      </c>
      <c r="I111" s="9" t="n">
        <v>114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1293</v>
      </c>
      <c r="O111" s="19" t="n">
        <f aca="false">N111/O37</f>
        <v>0.946559297218155</v>
      </c>
      <c r="P111" s="2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2" t="n">
        <v>1978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143</v>
      </c>
      <c r="H112" s="9" t="n">
        <v>1121</v>
      </c>
      <c r="I112" s="9" t="n">
        <v>545</v>
      </c>
      <c r="J112" s="9" t="n">
        <v>80</v>
      </c>
      <c r="K112" s="9" t="n">
        <v>0</v>
      </c>
      <c r="L112" s="9" t="n">
        <v>0</v>
      </c>
      <c r="M112" s="9" t="n">
        <v>0</v>
      </c>
      <c r="N112" s="9" t="n">
        <f aca="false">SUM(B112:M112)</f>
        <v>1889</v>
      </c>
      <c r="O112" s="19" t="n">
        <f aca="false">N112/O38</f>
        <v>0.888105312646921</v>
      </c>
      <c r="P112" s="2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2" t="n">
        <v>1979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6</v>
      </c>
      <c r="H113" s="9" t="n">
        <v>247</v>
      </c>
      <c r="I113" s="9" t="n">
        <v>958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1211</v>
      </c>
      <c r="O113" s="19" t="n">
        <f aca="false">N113/O39</f>
        <v>0.915343915343915</v>
      </c>
      <c r="P113" s="2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2" t="n">
        <v>1980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62</v>
      </c>
      <c r="H114" s="9" t="n">
        <v>1586</v>
      </c>
      <c r="I114" s="9" t="n">
        <v>734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2382</v>
      </c>
      <c r="O114" s="19" t="n">
        <f aca="false">N114/O40</f>
        <v>0.943740095087163</v>
      </c>
      <c r="P114" s="2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2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19"/>
      <c r="P115" s="2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2" t="n">
        <v>1981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84</v>
      </c>
      <c r="H116" s="9" t="n">
        <v>370</v>
      </c>
      <c r="I116" s="9" t="n">
        <v>72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526</v>
      </c>
      <c r="O116" s="19" t="n">
        <f aca="false">N116/O42</f>
        <v>0.836248012718601</v>
      </c>
      <c r="P116" s="2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2" t="n">
        <v>1982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362</v>
      </c>
      <c r="I117" s="9" t="n">
        <v>423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f aca="false">SUM(B117:M117)</f>
        <v>785</v>
      </c>
      <c r="O117" s="19" t="n">
        <f aca="false">N117/O43</f>
        <v>0.924617196702002</v>
      </c>
      <c r="P117" s="2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2" t="n">
        <v>1983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1030</v>
      </c>
      <c r="I118" s="9" t="n">
        <v>756</v>
      </c>
      <c r="J118" s="9" t="n">
        <v>65</v>
      </c>
      <c r="K118" s="9" t="n">
        <v>0</v>
      </c>
      <c r="L118" s="9" t="n">
        <v>0</v>
      </c>
      <c r="M118" s="9" t="n">
        <v>0</v>
      </c>
      <c r="N118" s="9" t="n">
        <f aca="false">SUM(B118:M118)</f>
        <v>1851</v>
      </c>
      <c r="O118" s="19" t="n">
        <f aca="false">N118/O44</f>
        <v>0.866573033707865</v>
      </c>
      <c r="P118" s="2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2" t="n">
        <v>1984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5</v>
      </c>
      <c r="H119" s="9" t="n">
        <v>949</v>
      </c>
      <c r="I119" s="9" t="n">
        <v>799</v>
      </c>
      <c r="J119" s="9" t="n">
        <v>208</v>
      </c>
      <c r="K119" s="9" t="n">
        <v>0</v>
      </c>
      <c r="L119" s="9" t="n">
        <v>0</v>
      </c>
      <c r="M119" s="9" t="n">
        <v>0</v>
      </c>
      <c r="N119" s="9" t="n">
        <f aca="false">SUM(B119:M119)</f>
        <v>1961</v>
      </c>
      <c r="O119" s="19" t="n">
        <f aca="false">N119/O45</f>
        <v>0.857455181460429</v>
      </c>
      <c r="P119" s="2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2" t="n">
        <v>1985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3</v>
      </c>
      <c r="H120" s="9" t="n">
        <v>570</v>
      </c>
      <c r="I120" s="9" t="n">
        <v>219</v>
      </c>
      <c r="J120" s="9" t="n">
        <v>48</v>
      </c>
      <c r="K120" s="9" t="n">
        <v>0</v>
      </c>
      <c r="L120" s="9" t="n">
        <v>0</v>
      </c>
      <c r="M120" s="9" t="n">
        <v>0</v>
      </c>
      <c r="N120" s="9" t="n">
        <f aca="false">SUM(B120:M120)</f>
        <v>840</v>
      </c>
      <c r="O120" s="19" t="n">
        <f aca="false">N120/O46</f>
        <v>0.683482506102522</v>
      </c>
      <c r="P120" s="2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2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19"/>
      <c r="P121" s="2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2" t="n">
        <v>1986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168</v>
      </c>
      <c r="H122" s="9" t="n">
        <v>1027</v>
      </c>
      <c r="I122" s="9" t="n">
        <v>232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f aca="false">SUM(B122:M122)</f>
        <v>1427</v>
      </c>
      <c r="O122" s="19" t="n">
        <f aca="false">N122/O48</f>
        <v>0.731045081967213</v>
      </c>
      <c r="P122" s="2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2" t="n">
        <v>1987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295</v>
      </c>
      <c r="H123" s="9" t="n">
        <v>602</v>
      </c>
      <c r="I123" s="9" t="n">
        <v>314</v>
      </c>
      <c r="J123" s="9" t="n">
        <v>22</v>
      </c>
      <c r="K123" s="9" t="n">
        <v>0</v>
      </c>
      <c r="L123" s="9" t="n">
        <v>0</v>
      </c>
      <c r="M123" s="9" t="n">
        <v>0</v>
      </c>
      <c r="N123" s="9" t="n">
        <f aca="false">SUM(B123:M123)</f>
        <v>1233</v>
      </c>
      <c r="O123" s="19" t="n">
        <f aca="false">N123/O49</f>
        <v>0.858635097493036</v>
      </c>
      <c r="P123" s="2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2" t="n">
        <v>1988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761</v>
      </c>
      <c r="H124" s="9" t="n">
        <v>465</v>
      </c>
      <c r="I124" s="9" t="n">
        <v>404</v>
      </c>
      <c r="J124" s="9" t="n">
        <v>42</v>
      </c>
      <c r="K124" s="9" t="n">
        <v>0</v>
      </c>
      <c r="L124" s="9" t="n">
        <v>0</v>
      </c>
      <c r="M124" s="9" t="n">
        <v>0</v>
      </c>
      <c r="N124" s="9" t="n">
        <f aca="false">SUM(B124:M124)</f>
        <v>1672</v>
      </c>
      <c r="O124" s="19" t="n">
        <f aca="false">N124/O50</f>
        <v>0.713006396588486</v>
      </c>
      <c r="P124" s="2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2" t="n">
        <v>1989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108</v>
      </c>
      <c r="H125" s="9" t="n">
        <v>662</v>
      </c>
      <c r="I125" s="9" t="n">
        <v>528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1298</v>
      </c>
      <c r="O125" s="19" t="n">
        <f aca="false">N125/O51</f>
        <v>0.708128750681942</v>
      </c>
      <c r="P125" s="2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10" t="n">
        <v>1990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23</v>
      </c>
      <c r="H126" s="9" t="n">
        <v>875</v>
      </c>
      <c r="I126" s="9" t="n">
        <v>448</v>
      </c>
      <c r="J126" s="9" t="n">
        <v>183</v>
      </c>
      <c r="K126" s="9" t="n">
        <v>0</v>
      </c>
      <c r="L126" s="9" t="n">
        <v>0</v>
      </c>
      <c r="M126" s="9" t="n">
        <v>0</v>
      </c>
      <c r="N126" s="9" t="n">
        <f aca="false">SUM(B126:M126)</f>
        <v>1529</v>
      </c>
      <c r="O126" s="19" t="n">
        <f aca="false">N126/O52</f>
        <v>0.728789323164919</v>
      </c>
      <c r="P126" s="2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9"/>
      <c r="P127" s="2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2" t="n">
        <v>1991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235</v>
      </c>
      <c r="H128" s="9" t="n">
        <v>720</v>
      </c>
      <c r="I128" s="9" t="n">
        <v>459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1414</v>
      </c>
      <c r="O128" s="19" t="n">
        <f aca="false">N128/O54</f>
        <v>0.682432432432433</v>
      </c>
      <c r="P128" s="2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2" t="n">
        <v>1992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41</v>
      </c>
      <c r="H129" s="9" t="n">
        <v>249</v>
      </c>
      <c r="I129" s="9" t="n">
        <v>282</v>
      </c>
      <c r="J129" s="9" t="n">
        <v>37</v>
      </c>
      <c r="K129" s="9" t="n">
        <v>0</v>
      </c>
      <c r="L129" s="9" t="n">
        <v>0</v>
      </c>
      <c r="M129" s="9" t="n">
        <v>0</v>
      </c>
      <c r="N129" s="9" t="n">
        <f aca="false">SUM(B129:M129)</f>
        <v>609</v>
      </c>
      <c r="O129" s="19" t="n">
        <f aca="false">N129/O55</f>
        <v>0.73639661426844</v>
      </c>
      <c r="P129" s="2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2" t="n">
        <v>1993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1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0</v>
      </c>
      <c r="O130" s="19" t="n">
        <f aca="false">N130/O56</f>
        <v>0.833333333333333</v>
      </c>
      <c r="P130" s="2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2" t="n">
        <v>1994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381</v>
      </c>
      <c r="H131" s="9" t="n">
        <v>461</v>
      </c>
      <c r="I131" s="9" t="n">
        <v>598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1440</v>
      </c>
      <c r="O131" s="19" t="n">
        <f aca="false">N131/O57</f>
        <v>0.69598840019333</v>
      </c>
      <c r="P131" s="2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2" t="n">
        <v>1995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1</v>
      </c>
      <c r="H132" s="9" t="n">
        <v>879</v>
      </c>
      <c r="I132" s="9" t="n">
        <v>547</v>
      </c>
      <c r="J132" s="9" t="n">
        <v>139</v>
      </c>
      <c r="K132" s="9" t="n">
        <v>0</v>
      </c>
      <c r="L132" s="9" t="n">
        <v>0</v>
      </c>
      <c r="M132" s="9" t="n">
        <v>0</v>
      </c>
      <c r="N132" s="9" t="n">
        <f aca="false">SUM(B132:M132)</f>
        <v>1566</v>
      </c>
      <c r="O132" s="19" t="n">
        <f aca="false">N132/O58</f>
        <v>0.725335803612784</v>
      </c>
      <c r="P132" s="2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2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19"/>
      <c r="P133" s="2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2" t="n">
        <v>1996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201</v>
      </c>
      <c r="H134" s="9" t="n">
        <v>480</v>
      </c>
      <c r="I134" s="9" t="n">
        <v>435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116</v>
      </c>
      <c r="O134" s="19" t="n">
        <f aca="false">N134/O60</f>
        <v>0.794871794871795</v>
      </c>
      <c r="P134" s="2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2" t="n">
        <v>1997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711</v>
      </c>
      <c r="I135" s="9" t="n">
        <v>421</v>
      </c>
      <c r="J135" s="9" t="n">
        <v>25</v>
      </c>
      <c r="K135" s="9" t="n">
        <v>0</v>
      </c>
      <c r="L135" s="9" t="n">
        <v>0</v>
      </c>
      <c r="M135" s="9" t="n">
        <v>0</v>
      </c>
      <c r="N135" s="9" t="n">
        <f aca="false">SUM(B135:M135)</f>
        <v>1157</v>
      </c>
      <c r="O135" s="19" t="n">
        <f aca="false">N135/O61</f>
        <v>0.743573264781491</v>
      </c>
      <c r="P135" s="2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2" t="n">
        <v>1998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497</v>
      </c>
      <c r="H136" s="9" t="n">
        <v>696</v>
      </c>
      <c r="I136" s="9" t="n">
        <v>506</v>
      </c>
      <c r="J136" s="9" t="n">
        <v>41</v>
      </c>
      <c r="K136" s="9" t="n">
        <v>0</v>
      </c>
      <c r="L136" s="9" t="n">
        <v>0</v>
      </c>
      <c r="M136" s="9" t="n">
        <v>0</v>
      </c>
      <c r="N136" s="9" t="n">
        <f aca="false">SUM(B136:M136)</f>
        <v>1740</v>
      </c>
      <c r="O136" s="19" t="n">
        <f aca="false">N136/O62</f>
        <v>0.730785384292314</v>
      </c>
      <c r="P136" s="2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2" t="n">
        <v>1999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145</v>
      </c>
      <c r="H137" s="9" t="n">
        <v>957</v>
      </c>
      <c r="I137" s="9" t="n">
        <v>669</v>
      </c>
      <c r="J137" s="9" t="n">
        <v>73</v>
      </c>
      <c r="K137" s="9" t="n">
        <v>0</v>
      </c>
      <c r="L137" s="9" t="n">
        <v>0</v>
      </c>
      <c r="M137" s="9" t="n">
        <v>0</v>
      </c>
      <c r="N137" s="9" t="n">
        <f aca="false">SUM(B137:M137)</f>
        <v>1844</v>
      </c>
      <c r="O137" s="19" t="n">
        <f aca="false">N137/O63</f>
        <v>0.783014861995754</v>
      </c>
      <c r="P137" s="2"/>
      <c r="Q137" s="1"/>
      <c r="R137" s="1"/>
      <c r="S137" s="1"/>
      <c r="T137" s="1"/>
      <c r="U137" s="1"/>
      <c r="V137" s="1"/>
    </row>
    <row r="138" customFormat="false" ht="15" hidden="false" customHeight="false" outlineLevel="0" collapsed="false">
      <c r="A138" s="2" t="n">
        <v>2000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489</v>
      </c>
      <c r="H138" s="9" t="n">
        <v>997</v>
      </c>
      <c r="I138" s="9" t="n">
        <v>107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2556</v>
      </c>
      <c r="O138" s="19" t="n">
        <f aca="false">N138/O64</f>
        <v>0.738088362691308</v>
      </c>
      <c r="P138" s="2"/>
      <c r="Q138" s="1"/>
      <c r="R138" s="1"/>
      <c r="S138" s="1"/>
      <c r="T138" s="1"/>
      <c r="U138" s="1"/>
      <c r="V138" s="1"/>
    </row>
    <row r="139" customFormat="false" ht="15" hidden="false" customHeight="false" outlineLevel="0" collapsed="false">
      <c r="A139" s="2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19"/>
      <c r="P139" s="2"/>
      <c r="Q139" s="1"/>
      <c r="R139" s="1"/>
      <c r="S139" s="1"/>
      <c r="T139" s="1"/>
      <c r="U139" s="1"/>
      <c r="V139" s="1"/>
    </row>
    <row r="140" customFormat="false" ht="15" hidden="false" customHeight="false" outlineLevel="0" collapsed="false">
      <c r="A140" s="2" t="n">
        <v>2001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122</v>
      </c>
      <c r="H140" s="9" t="n">
        <v>424</v>
      </c>
      <c r="I140" s="9" t="n">
        <v>795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1341</v>
      </c>
      <c r="O140" s="19" t="n">
        <f aca="false">N140/O66</f>
        <v>0.676589303733602</v>
      </c>
      <c r="P140" s="2"/>
      <c r="Q140" s="1"/>
      <c r="R140" s="1"/>
      <c r="S140" s="1"/>
      <c r="T140" s="1"/>
      <c r="U140" s="1"/>
      <c r="V140" s="1"/>
    </row>
    <row r="141" customFormat="false" ht="15" hidden="false" customHeight="false" outlineLevel="0" collapsed="false">
      <c r="A141" s="2" t="n">
        <v>2002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341</v>
      </c>
      <c r="H141" s="9" t="n">
        <v>1234</v>
      </c>
      <c r="I141" s="9" t="n">
        <v>379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f aca="false">SUM(B141:M141)</f>
        <v>1954</v>
      </c>
      <c r="O141" s="19" t="n">
        <f aca="false">N141/O67</f>
        <v>0.863455589924879</v>
      </c>
      <c r="P141" s="2"/>
      <c r="Q141" s="1"/>
      <c r="R141" s="1"/>
      <c r="S141" s="1"/>
      <c r="T141" s="1"/>
      <c r="U141" s="1"/>
      <c r="V141" s="1"/>
    </row>
    <row r="142" customFormat="false" ht="15" hidden="false" customHeight="false" outlineLevel="0" collapsed="false">
      <c r="A142" s="2" t="n">
        <v>2003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879</v>
      </c>
      <c r="I142" s="9" t="n">
        <v>366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f aca="false">SUM(B142:M142)</f>
        <v>1245</v>
      </c>
      <c r="O142" s="19" t="n">
        <f aca="false">N142/O68</f>
        <v>0.835010060362173</v>
      </c>
      <c r="P142" s="2"/>
      <c r="Q142" s="1"/>
      <c r="R142" s="1"/>
      <c r="S142" s="1"/>
      <c r="T142" s="1"/>
      <c r="U142" s="1"/>
      <c r="V142" s="1"/>
    </row>
    <row r="143" customFormat="false" ht="15" hidden="false" customHeight="false" outlineLevel="0" collapsed="false">
      <c r="A143" s="2" t="n">
        <v>2004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f aca="false">SUM(B143:M143)</f>
        <v>0</v>
      </c>
      <c r="O143" s="19" t="n">
        <v>0</v>
      </c>
      <c r="P143" s="2"/>
      <c r="Q143" s="1"/>
      <c r="R143" s="1"/>
      <c r="S143" s="1"/>
      <c r="T143" s="1"/>
      <c r="U143" s="1"/>
      <c r="V143" s="1"/>
    </row>
    <row r="144" customFormat="false" ht="15" hidden="false" customHeight="false" outlineLevel="0" collapsed="false">
      <c r="A144" s="2" t="n">
        <v>2005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19" t="n">
        <v>0</v>
      </c>
      <c r="P144" s="2"/>
      <c r="Q144" s="1"/>
      <c r="R144" s="1"/>
      <c r="S144" s="1"/>
      <c r="T144" s="1"/>
      <c r="U144" s="1"/>
      <c r="V144" s="1"/>
    </row>
    <row r="145" customFormat="false" ht="15" hidden="false" customHeight="false" outlineLevel="0" collapsed="false">
      <c r="A145" s="2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19"/>
      <c r="P145" s="2"/>
      <c r="Q145" s="1"/>
      <c r="R145" s="1"/>
      <c r="S145" s="1"/>
      <c r="T145" s="1"/>
      <c r="U145" s="1"/>
      <c r="V145" s="1"/>
    </row>
    <row r="146" customFormat="false" ht="16.5" hidden="false" customHeight="false" outlineLevel="0" collapsed="false">
      <c r="A146" s="11" t="s">
        <v>20</v>
      </c>
      <c r="B146" s="12" t="n">
        <f aca="false">SUM(B81:B145)</f>
        <v>0</v>
      </c>
      <c r="C146" s="12" t="n">
        <f aca="false">SUM(C81:C145)</f>
        <v>0</v>
      </c>
      <c r="D146" s="12" t="n">
        <f aca="false">SUM(D81:D145)</f>
        <v>0</v>
      </c>
      <c r="E146" s="12" t="n">
        <f aca="false">SUM(E81:E145)</f>
        <v>0</v>
      </c>
      <c r="F146" s="12" t="n">
        <f aca="false">SUM(F81:F145)</f>
        <v>518</v>
      </c>
      <c r="G146" s="12" t="n">
        <f aca="false">SUM(G81:G145)</f>
        <v>5619</v>
      </c>
      <c r="H146" s="12" t="n">
        <f aca="false">SUM(H81:H145)</f>
        <v>38073</v>
      </c>
      <c r="I146" s="12" t="n">
        <f aca="false">SUM(I81:I145)</f>
        <v>28152</v>
      </c>
      <c r="J146" s="12" t="n">
        <f aca="false">SUM(J81:J145)</f>
        <v>2140</v>
      </c>
      <c r="K146" s="12" t="n">
        <f aca="false">SUM(K81:K145)</f>
        <v>25</v>
      </c>
      <c r="L146" s="12" t="n">
        <f aca="false">SUM(L81:L145)</f>
        <v>0</v>
      </c>
      <c r="M146" s="12" t="n">
        <f aca="false">SUM(M81:M145)</f>
        <v>0</v>
      </c>
      <c r="N146" s="12" t="n">
        <f aca="false">SUM(N81:N145)</f>
        <v>74527</v>
      </c>
      <c r="O146" s="20" t="n">
        <f aca="false">N146/O72</f>
        <v>0.566922006100762</v>
      </c>
      <c r="P146" s="13" t="s">
        <v>29</v>
      </c>
      <c r="Q146" s="1"/>
      <c r="R146" s="1"/>
      <c r="S146" s="1"/>
      <c r="T146" s="1"/>
      <c r="U146" s="1"/>
      <c r="V146" s="1"/>
    </row>
    <row r="147" customFormat="false" ht="17.25" hidden="false" customHeight="false" outlineLevel="0" collapsed="false">
      <c r="A147" s="21" t="s">
        <v>22</v>
      </c>
      <c r="B147" s="22" t="n">
        <f aca="false">AVERAGE(B81:B145)</f>
        <v>0</v>
      </c>
      <c r="C147" s="22" t="n">
        <f aca="false">AVERAGE(C81:C145)</f>
        <v>0</v>
      </c>
      <c r="D147" s="22" t="n">
        <f aca="false">AVERAGE(D81:D145)</f>
        <v>0</v>
      </c>
      <c r="E147" s="22" t="n">
        <f aca="false">AVERAGE(E81:E145)</f>
        <v>0</v>
      </c>
      <c r="F147" s="22" t="n">
        <f aca="false">AVERAGE(F81:F145)</f>
        <v>9.59259259259259</v>
      </c>
      <c r="G147" s="22" t="n">
        <f aca="false">AVERAGE(G81:G145)</f>
        <v>104.055555555556</v>
      </c>
      <c r="H147" s="22" t="n">
        <f aca="false">AVERAGE(H81:H145)</f>
        <v>705.055555555556</v>
      </c>
      <c r="I147" s="22" t="n">
        <f aca="false">AVERAGE(I81:I145)</f>
        <v>521.333333333333</v>
      </c>
      <c r="J147" s="22" t="n">
        <f aca="false">AVERAGE(J81:J145)</f>
        <v>39.6296296296296</v>
      </c>
      <c r="K147" s="22" t="n">
        <f aca="false">AVERAGE(K81:K145)</f>
        <v>0.462962962962963</v>
      </c>
      <c r="L147" s="22" t="n">
        <f aca="false">AVERAGE(L81:L145)</f>
        <v>0</v>
      </c>
      <c r="M147" s="22" t="n">
        <f aca="false">AVERAGE(M81:M145)</f>
        <v>0</v>
      </c>
      <c r="N147" s="22" t="n">
        <f aca="false">AVERAGE(N81:N145)</f>
        <v>1380.12962962963</v>
      </c>
      <c r="O147" s="23" t="n">
        <f aca="false">AVERAGE(O81:O145)</f>
        <v>0.669215929633372</v>
      </c>
      <c r="P147" s="13"/>
      <c r="Q147" s="1"/>
      <c r="R147" s="1"/>
      <c r="S147" s="1"/>
      <c r="T147" s="1"/>
      <c r="U147" s="1"/>
      <c r="V147" s="1"/>
    </row>
    <row r="148" customFormat="false" ht="15.75" hidden="false" customHeight="false" outlineLevel="0" collapsed="false">
      <c r="A148" s="3" t="s">
        <v>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  <c r="R148" s="1"/>
      <c r="S148" s="1"/>
      <c r="T148" s="1"/>
      <c r="U148" s="1"/>
      <c r="V148" s="1"/>
    </row>
    <row r="149" customFormat="false" ht="15" hidden="false" customHeight="false" outlineLevel="0" collapsed="false">
      <c r="A149" s="3" t="s">
        <v>30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2"/>
      <c r="Q149" s="1"/>
      <c r="R149" s="1"/>
      <c r="S149" s="1"/>
      <c r="T149" s="1"/>
      <c r="U149" s="1"/>
      <c r="V149" s="1"/>
    </row>
    <row r="150" customFormat="false" ht="15" hidden="false" customHeight="false" outlineLevel="0" collapsed="false">
      <c r="A150" s="3" t="s">
        <v>3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1"/>
      <c r="R150" s="1"/>
      <c r="S150" s="1"/>
      <c r="T150" s="1"/>
      <c r="U150" s="1"/>
      <c r="V150" s="1"/>
    </row>
    <row r="151" customFormat="false" ht="15" hidden="false" customHeight="false" outlineLevel="0" collapsed="false">
      <c r="A151" s="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s">
        <v>31</v>
      </c>
      <c r="P151" s="2"/>
      <c r="Q151" s="1"/>
      <c r="R151" s="1"/>
      <c r="S151" s="1"/>
      <c r="T151" s="1"/>
      <c r="U151" s="1"/>
      <c r="V151" s="1"/>
    </row>
    <row r="152" customFormat="false" ht="15" hidden="false" customHeight="false" outlineLevel="0" collapsed="false">
      <c r="A152" s="17" t="s">
        <v>27</v>
      </c>
      <c r="B152" s="5" t="s">
        <v>6</v>
      </c>
      <c r="C152" s="5" t="s">
        <v>7</v>
      </c>
      <c r="D152" s="5" t="s">
        <v>8</v>
      </c>
      <c r="E152" s="5" t="s">
        <v>9</v>
      </c>
      <c r="F152" s="5" t="s">
        <v>10</v>
      </c>
      <c r="G152" s="5" t="s">
        <v>11</v>
      </c>
      <c r="H152" s="5" t="s">
        <v>12</v>
      </c>
      <c r="I152" s="5" t="s">
        <v>13</v>
      </c>
      <c r="J152" s="5" t="s">
        <v>14</v>
      </c>
      <c r="K152" s="5" t="s">
        <v>15</v>
      </c>
      <c r="L152" s="5" t="s">
        <v>16</v>
      </c>
      <c r="M152" s="5" t="s">
        <v>17</v>
      </c>
      <c r="N152" s="5" t="s">
        <v>32</v>
      </c>
      <c r="O152" s="5" t="s">
        <v>28</v>
      </c>
      <c r="P152" s="24" t="s">
        <v>33</v>
      </c>
      <c r="Q152" s="1"/>
      <c r="R152" s="1"/>
      <c r="S152" s="1"/>
      <c r="T152" s="1"/>
      <c r="U152" s="1"/>
      <c r="V152" s="1"/>
    </row>
    <row r="153" customFormat="false" ht="15" hidden="false" customHeight="false" outlineLevel="0" collapsed="false">
      <c r="A153" s="7" t="n">
        <v>1952</v>
      </c>
      <c r="B153" s="8" t="n">
        <f aca="false">C7-B81</f>
        <v>0</v>
      </c>
      <c r="C153" s="8" t="n">
        <f aca="false">D7-C81</f>
        <v>0</v>
      </c>
      <c r="D153" s="8" t="n">
        <f aca="false">E7-D81</f>
        <v>0</v>
      </c>
      <c r="E153" s="8" t="n">
        <f aca="false">F7-E81</f>
        <v>0</v>
      </c>
      <c r="F153" s="8" t="n">
        <f aca="false">G7-F81</f>
        <v>184</v>
      </c>
      <c r="G153" s="8" t="n">
        <f aca="false">H7-G81</f>
        <v>2146</v>
      </c>
      <c r="H153" s="8" t="n">
        <f aca="false">I7-H81</f>
        <v>1476</v>
      </c>
      <c r="I153" s="8" t="n">
        <f aca="false">J7-I81</f>
        <v>2598</v>
      </c>
      <c r="J153" s="8" t="n">
        <f aca="false">K7-J81</f>
        <v>615</v>
      </c>
      <c r="K153" s="8" t="n">
        <f aca="false">L7-K81</f>
        <v>0</v>
      </c>
      <c r="L153" s="8" t="n">
        <f aca="false">M7-L81</f>
        <v>0</v>
      </c>
      <c r="M153" s="8" t="n">
        <f aca="false">N7-M81</f>
        <v>0</v>
      </c>
      <c r="N153" s="8" t="n">
        <f aca="false">SUM(B153:M153)</f>
        <v>7019</v>
      </c>
      <c r="O153" s="18" t="n">
        <f aca="false">N153/O7</f>
        <v>0.955485978763953</v>
      </c>
      <c r="P153" s="19" t="n">
        <f aca="false">O153+O81</f>
        <v>1</v>
      </c>
      <c r="Q153" s="1"/>
      <c r="R153" s="1"/>
      <c r="S153" s="1"/>
      <c r="T153" s="1"/>
      <c r="U153" s="1"/>
      <c r="V153" s="1"/>
    </row>
    <row r="154" customFormat="false" ht="15" hidden="false" customHeight="false" outlineLevel="0" collapsed="false">
      <c r="A154" s="2" t="n">
        <v>1953</v>
      </c>
      <c r="B154" s="9" t="n">
        <f aca="false">C8-B82</f>
        <v>0</v>
      </c>
      <c r="C154" s="9" t="n">
        <f aca="false">D8-C82</f>
        <v>0</v>
      </c>
      <c r="D154" s="9" t="n">
        <f aca="false">E8-D82</f>
        <v>0</v>
      </c>
      <c r="E154" s="9" t="n">
        <f aca="false">F8-E82</f>
        <v>0</v>
      </c>
      <c r="F154" s="9" t="n">
        <f aca="false">G8-F82</f>
        <v>0</v>
      </c>
      <c r="G154" s="9" t="n">
        <f aca="false">H8-G82</f>
        <v>0</v>
      </c>
      <c r="H154" s="9" t="n">
        <f aca="false">I8-H82</f>
        <v>757</v>
      </c>
      <c r="I154" s="9" t="n">
        <f aca="false">J8-I82</f>
        <v>591</v>
      </c>
      <c r="J154" s="9" t="n">
        <f aca="false">K8-J82</f>
        <v>0</v>
      </c>
      <c r="K154" s="9" t="n">
        <f aca="false">L8-K82</f>
        <v>0</v>
      </c>
      <c r="L154" s="9" t="n">
        <f aca="false">M8-L82</f>
        <v>0</v>
      </c>
      <c r="M154" s="9" t="n">
        <f aca="false">N8-M82</f>
        <v>0</v>
      </c>
      <c r="N154" s="9" t="n">
        <f aca="false">SUM(B154:M154)</f>
        <v>1348</v>
      </c>
      <c r="O154" s="19" t="n">
        <f aca="false">N154/O8</f>
        <v>0.918256130790191</v>
      </c>
      <c r="P154" s="19" t="n">
        <f aca="false">O154+O82</f>
        <v>1</v>
      </c>
      <c r="Q154" s="1"/>
      <c r="R154" s="1"/>
      <c r="S154" s="1"/>
      <c r="T154" s="1"/>
      <c r="U154" s="1"/>
      <c r="V154" s="1"/>
    </row>
    <row r="155" customFormat="false" ht="15" hidden="false" customHeight="false" outlineLevel="0" collapsed="false">
      <c r="A155" s="2" t="n">
        <v>1954</v>
      </c>
      <c r="B155" s="9" t="n">
        <f aca="false">C9-B83</f>
        <v>0</v>
      </c>
      <c r="C155" s="9" t="n">
        <f aca="false">D9-C83</f>
        <v>0</v>
      </c>
      <c r="D155" s="9" t="n">
        <f aca="false">E9-D83</f>
        <v>0</v>
      </c>
      <c r="E155" s="9" t="n">
        <f aca="false">F9-E83</f>
        <v>0</v>
      </c>
      <c r="F155" s="9" t="n">
        <f aca="false">G9-F83</f>
        <v>1073</v>
      </c>
      <c r="G155" s="9" t="n">
        <f aca="false">H9-G83</f>
        <v>2126</v>
      </c>
      <c r="H155" s="9" t="n">
        <f aca="false">I9-H83</f>
        <v>1799</v>
      </c>
      <c r="I155" s="9" t="n">
        <f aca="false">J9-I83</f>
        <v>1980</v>
      </c>
      <c r="J155" s="9" t="n">
        <f aca="false">K9-J83</f>
        <v>1349</v>
      </c>
      <c r="K155" s="9" t="n">
        <f aca="false">L9-K83</f>
        <v>99</v>
      </c>
      <c r="L155" s="9" t="n">
        <f aca="false">M9-L83</f>
        <v>0</v>
      </c>
      <c r="M155" s="9" t="n">
        <f aca="false">N9-M83</f>
        <v>0</v>
      </c>
      <c r="N155" s="9" t="n">
        <f aca="false">SUM(B155:M155)</f>
        <v>8426</v>
      </c>
      <c r="O155" s="19" t="n">
        <f aca="false">N155/O9</f>
        <v>0.869825539382678</v>
      </c>
      <c r="P155" s="19" t="n">
        <f aca="false">O155+O83</f>
        <v>1</v>
      </c>
      <c r="Q155" s="1"/>
      <c r="R155" s="1"/>
      <c r="S155" s="1"/>
      <c r="T155" s="1"/>
      <c r="U155" s="1"/>
      <c r="V155" s="1"/>
    </row>
    <row r="156" customFormat="false" ht="15" hidden="false" customHeight="false" outlineLevel="0" collapsed="false">
      <c r="A156" s="2" t="n">
        <v>1955</v>
      </c>
      <c r="B156" s="9" t="n">
        <f aca="false">C10-B84</f>
        <v>0</v>
      </c>
      <c r="C156" s="9" t="n">
        <f aca="false">D10-C84</f>
        <v>0</v>
      </c>
      <c r="D156" s="9" t="n">
        <f aca="false">E10-D84</f>
        <v>0</v>
      </c>
      <c r="E156" s="9" t="n">
        <f aca="false">F10-E84</f>
        <v>0</v>
      </c>
      <c r="F156" s="9" t="n">
        <f aca="false">G10-F84</f>
        <v>1566</v>
      </c>
      <c r="G156" s="9" t="n">
        <f aca="false">H10-G84</f>
        <v>731</v>
      </c>
      <c r="H156" s="9" t="n">
        <f aca="false">I10-H84</f>
        <v>954</v>
      </c>
      <c r="I156" s="9" t="n">
        <f aca="false">J10-I84</f>
        <v>455</v>
      </c>
      <c r="J156" s="9" t="n">
        <f aca="false">K10-J84</f>
        <v>261</v>
      </c>
      <c r="K156" s="9" t="n">
        <f aca="false">L10-K84</f>
        <v>0</v>
      </c>
      <c r="L156" s="9" t="n">
        <f aca="false">M10-L84</f>
        <v>0</v>
      </c>
      <c r="M156" s="9" t="n">
        <f aca="false">N10-M84</f>
        <v>0</v>
      </c>
      <c r="N156" s="9" t="n">
        <f aca="false">SUM(B156:M156)</f>
        <v>3967</v>
      </c>
      <c r="O156" s="19" t="n">
        <f aca="false">N156/O10</f>
        <v>0.600605601816805</v>
      </c>
      <c r="P156" s="19" t="n">
        <f aca="false">O156+O84</f>
        <v>1</v>
      </c>
      <c r="Q156" s="1"/>
      <c r="R156" s="1"/>
      <c r="S156" s="1"/>
      <c r="T156" s="1"/>
      <c r="U156" s="1"/>
      <c r="V156" s="1"/>
    </row>
    <row r="157" customFormat="false" ht="15" hidden="false" customHeight="false" outlineLevel="0" collapsed="false">
      <c r="A157" s="2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19"/>
      <c r="P157" s="19"/>
      <c r="Q157" s="1"/>
      <c r="R157" s="1"/>
      <c r="S157" s="1"/>
      <c r="T157" s="1"/>
      <c r="U157" s="1"/>
      <c r="V157" s="1"/>
    </row>
    <row r="158" customFormat="false" ht="15" hidden="false" customHeight="false" outlineLevel="0" collapsed="false">
      <c r="A158" s="2" t="n">
        <v>1956</v>
      </c>
      <c r="B158" s="9" t="n">
        <f aca="false">C12-B86</f>
        <v>0</v>
      </c>
      <c r="C158" s="9" t="n">
        <f aca="false">D12-C86</f>
        <v>0</v>
      </c>
      <c r="D158" s="9" t="n">
        <f aca="false">E12-D86</f>
        <v>0</v>
      </c>
      <c r="E158" s="9" t="n">
        <f aca="false">F12-E86</f>
        <v>181</v>
      </c>
      <c r="F158" s="9" t="n">
        <f aca="false">G12-F86</f>
        <v>1220</v>
      </c>
      <c r="G158" s="9" t="n">
        <f aca="false">H12-G86</f>
        <v>845</v>
      </c>
      <c r="H158" s="9" t="n">
        <f aca="false">I12-H86</f>
        <v>811</v>
      </c>
      <c r="I158" s="9" t="n">
        <f aca="false">J12-I86</f>
        <v>613</v>
      </c>
      <c r="J158" s="9" t="n">
        <f aca="false">K12-J86</f>
        <v>300</v>
      </c>
      <c r="K158" s="9" t="n">
        <f aca="false">L12-K86</f>
        <v>183</v>
      </c>
      <c r="L158" s="9" t="n">
        <f aca="false">M12-L86</f>
        <v>0</v>
      </c>
      <c r="M158" s="9" t="n">
        <f aca="false">N12-M86</f>
        <v>0</v>
      </c>
      <c r="N158" s="9" t="n">
        <f aca="false">SUM(B158:M158)</f>
        <v>4153</v>
      </c>
      <c r="O158" s="19" t="n">
        <f aca="false">N158/O12</f>
        <v>0.676274222439342</v>
      </c>
      <c r="P158" s="19" t="n">
        <f aca="false">O158+O86</f>
        <v>1</v>
      </c>
      <c r="Q158" s="1"/>
      <c r="R158" s="1"/>
      <c r="S158" s="1"/>
      <c r="T158" s="1"/>
      <c r="U158" s="1"/>
      <c r="V158" s="1"/>
    </row>
    <row r="159" customFormat="false" ht="15" hidden="false" customHeight="false" outlineLevel="0" collapsed="false">
      <c r="A159" s="2" t="n">
        <v>1957</v>
      </c>
      <c r="B159" s="9" t="n">
        <f aca="false">C13-B87</f>
        <v>0</v>
      </c>
      <c r="C159" s="9" t="n">
        <f aca="false">D13-C87</f>
        <v>0</v>
      </c>
      <c r="D159" s="9" t="n">
        <f aca="false">E13-D87</f>
        <v>0</v>
      </c>
      <c r="E159" s="9" t="n">
        <f aca="false">F13-E87</f>
        <v>0</v>
      </c>
      <c r="F159" s="9" t="n">
        <f aca="false">G13-F87</f>
        <v>0</v>
      </c>
      <c r="G159" s="9" t="n">
        <f aca="false">H13-G87</f>
        <v>312</v>
      </c>
      <c r="H159" s="9" t="n">
        <f aca="false">I13-H87</f>
        <v>555</v>
      </c>
      <c r="I159" s="9" t="n">
        <f aca="false">J13-I87</f>
        <v>296</v>
      </c>
      <c r="J159" s="9" t="n">
        <f aca="false">K13-J87</f>
        <v>243</v>
      </c>
      <c r="K159" s="9" t="n">
        <f aca="false">L13-K87</f>
        <v>-556</v>
      </c>
      <c r="L159" s="9" t="n">
        <f aca="false">M13-L87</f>
        <v>-6</v>
      </c>
      <c r="M159" s="9" t="n">
        <f aca="false">N13-M87</f>
        <v>0</v>
      </c>
      <c r="N159" s="9" t="n">
        <f aca="false">SUM(B159:M159)</f>
        <v>844</v>
      </c>
      <c r="O159" s="19" t="n">
        <f aca="false">N159/O13</f>
        <v>0.386801099908341</v>
      </c>
      <c r="P159" s="19" t="n">
        <f aca="false">O159+O87</f>
        <v>1</v>
      </c>
      <c r="Q159" s="1"/>
      <c r="R159" s="1"/>
      <c r="S159" s="1"/>
      <c r="T159" s="1"/>
      <c r="U159" s="1"/>
      <c r="V159" s="1"/>
    </row>
    <row r="160" customFormat="false" ht="15" hidden="false" customHeight="false" outlineLevel="0" collapsed="false">
      <c r="A160" s="2" t="n">
        <v>1958</v>
      </c>
      <c r="B160" s="9" t="n">
        <f aca="false">C14-B88</f>
        <v>0</v>
      </c>
      <c r="C160" s="9" t="n">
        <f aca="false">D14-C88</f>
        <v>0</v>
      </c>
      <c r="D160" s="9" t="n">
        <f aca="false">E14-D88</f>
        <v>0</v>
      </c>
      <c r="E160" s="9" t="n">
        <f aca="false">F14-E88</f>
        <v>617</v>
      </c>
      <c r="F160" s="9" t="n">
        <f aca="false">G14-F88</f>
        <v>-130</v>
      </c>
      <c r="G160" s="9" t="n">
        <f aca="false">H14-G88</f>
        <v>737</v>
      </c>
      <c r="H160" s="9" t="n">
        <f aca="false">I14-H88</f>
        <v>293</v>
      </c>
      <c r="I160" s="9" t="n">
        <f aca="false">J14-I88</f>
        <v>-38</v>
      </c>
      <c r="J160" s="9" t="n">
        <f aca="false">K14-J88</f>
        <v>-4</v>
      </c>
      <c r="K160" s="9" t="n">
        <f aca="false">L14-K88</f>
        <v>-175</v>
      </c>
      <c r="L160" s="9" t="n">
        <f aca="false">M14-L88</f>
        <v>0</v>
      </c>
      <c r="M160" s="9" t="n">
        <f aca="false">N14-M88</f>
        <v>0</v>
      </c>
      <c r="N160" s="9" t="n">
        <f aca="false">SUM(B160:M160)</f>
        <v>1300</v>
      </c>
      <c r="O160" s="19" t="n">
        <f aca="false">N160/O14</f>
        <v>0.80545229244114</v>
      </c>
      <c r="P160" s="19" t="n">
        <f aca="false">O160+O88</f>
        <v>1</v>
      </c>
      <c r="Q160" s="1"/>
      <c r="R160" s="1"/>
      <c r="S160" s="1"/>
      <c r="T160" s="1"/>
      <c r="U160" s="1"/>
      <c r="V160" s="1"/>
    </row>
    <row r="161" customFormat="false" ht="15" hidden="false" customHeight="false" outlineLevel="0" collapsed="false">
      <c r="A161" s="2" t="n">
        <v>1959</v>
      </c>
      <c r="B161" s="9" t="n">
        <f aca="false">C15-B89</f>
        <v>0</v>
      </c>
      <c r="C161" s="9" t="n">
        <f aca="false">D15-C89</f>
        <v>0</v>
      </c>
      <c r="D161" s="9" t="n">
        <f aca="false">E15-D89</f>
        <v>0</v>
      </c>
      <c r="E161" s="9" t="n">
        <f aca="false">F15-E89</f>
        <v>0</v>
      </c>
      <c r="F161" s="9" t="n">
        <f aca="false">G15-F89</f>
        <v>1079</v>
      </c>
      <c r="G161" s="9" t="n">
        <f aca="false">H15-G89</f>
        <v>591</v>
      </c>
      <c r="H161" s="9" t="n">
        <f aca="false">I15-H89</f>
        <v>466</v>
      </c>
      <c r="I161" s="9" t="n">
        <f aca="false">J15-I89</f>
        <v>1022</v>
      </c>
      <c r="J161" s="9" t="n">
        <f aca="false">K15-J89</f>
        <v>-62</v>
      </c>
      <c r="K161" s="9" t="n">
        <f aca="false">L15-K89</f>
        <v>-53</v>
      </c>
      <c r="L161" s="9" t="n">
        <f aca="false">M15-L89</f>
        <v>0</v>
      </c>
      <c r="M161" s="9" t="n">
        <f aca="false">N15-M89</f>
        <v>0</v>
      </c>
      <c r="N161" s="9" t="n">
        <f aca="false">SUM(B161:M161)</f>
        <v>3043</v>
      </c>
      <c r="O161" s="19" t="n">
        <f aca="false">N161/O15</f>
        <v>0.592830703292422</v>
      </c>
      <c r="P161" s="19" t="n">
        <f aca="false">O161+O89</f>
        <v>1</v>
      </c>
      <c r="Q161" s="1"/>
      <c r="R161" s="1"/>
      <c r="S161" s="1"/>
      <c r="T161" s="1"/>
      <c r="U161" s="1"/>
      <c r="V161" s="1"/>
    </row>
    <row r="162" customFormat="false" ht="15" hidden="false" customHeight="false" outlineLevel="0" collapsed="false">
      <c r="A162" s="2" t="n">
        <v>1960</v>
      </c>
      <c r="B162" s="9" t="n">
        <f aca="false">C16-B90</f>
        <v>0</v>
      </c>
      <c r="C162" s="9" t="n">
        <f aca="false">D16-C90</f>
        <v>0</v>
      </c>
      <c r="D162" s="9" t="n">
        <f aca="false">E16-D90</f>
        <v>0</v>
      </c>
      <c r="E162" s="9" t="n">
        <f aca="false">F16-E90</f>
        <v>0</v>
      </c>
      <c r="F162" s="9" t="n">
        <f aca="false">G16-F90</f>
        <v>0</v>
      </c>
      <c r="G162" s="9" t="n">
        <f aca="false">H16-G90</f>
        <v>947</v>
      </c>
      <c r="H162" s="9" t="n">
        <f aca="false">I16-H90</f>
        <v>2072</v>
      </c>
      <c r="I162" s="9" t="n">
        <f aca="false">J16-I90</f>
        <v>2168</v>
      </c>
      <c r="J162" s="9" t="n">
        <f aca="false">K16-J90</f>
        <v>43</v>
      </c>
      <c r="K162" s="9" t="n">
        <f aca="false">L16-K90</f>
        <v>0</v>
      </c>
      <c r="L162" s="9" t="n">
        <f aca="false">M16-L90</f>
        <v>0</v>
      </c>
      <c r="M162" s="9" t="n">
        <f aca="false">N16-M90</f>
        <v>0</v>
      </c>
      <c r="N162" s="9" t="n">
        <f aca="false">SUM(B162:M162)</f>
        <v>5230</v>
      </c>
      <c r="O162" s="19" t="n">
        <f aca="false">N162/O16</f>
        <v>1</v>
      </c>
      <c r="P162" s="19" t="n">
        <f aca="false">O162+O90</f>
        <v>1</v>
      </c>
      <c r="Q162" s="1"/>
      <c r="R162" s="1"/>
      <c r="S162" s="1"/>
      <c r="T162" s="1"/>
      <c r="U162" s="1"/>
      <c r="V162" s="1"/>
    </row>
    <row r="163" customFormat="false" ht="15" hidden="false" customHeight="false" outlineLevel="0" collapsed="false">
      <c r="A163" s="2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19"/>
      <c r="P163" s="19"/>
      <c r="Q163" s="1"/>
      <c r="R163" s="1"/>
      <c r="S163" s="1"/>
      <c r="T163" s="1"/>
      <c r="U163" s="1"/>
      <c r="V163" s="1"/>
    </row>
    <row r="164" customFormat="false" ht="15" hidden="false" customHeight="false" outlineLevel="0" collapsed="false">
      <c r="A164" s="2" t="n">
        <v>1961</v>
      </c>
      <c r="B164" s="9" t="n">
        <f aca="false">C18-B92</f>
        <v>0</v>
      </c>
      <c r="C164" s="9" t="n">
        <f aca="false">D18-C92</f>
        <v>0</v>
      </c>
      <c r="D164" s="9" t="n">
        <f aca="false">E18-D92</f>
        <v>0</v>
      </c>
      <c r="E164" s="9" t="n">
        <f aca="false">F18-E92</f>
        <v>113</v>
      </c>
      <c r="F164" s="9" t="n">
        <f aca="false">G18-F92</f>
        <v>583</v>
      </c>
      <c r="G164" s="9" t="n">
        <f aca="false">H18-G92</f>
        <v>451</v>
      </c>
      <c r="H164" s="9" t="n">
        <f aca="false">I18-H92</f>
        <v>2551</v>
      </c>
      <c r="I164" s="9" t="n">
        <f aca="false">J18-I92</f>
        <v>971</v>
      </c>
      <c r="J164" s="9" t="n">
        <f aca="false">K18-J92</f>
        <v>294</v>
      </c>
      <c r="K164" s="9" t="n">
        <f aca="false">L18-K92</f>
        <v>0</v>
      </c>
      <c r="L164" s="9" t="n">
        <f aca="false">M18-L92</f>
        <v>0</v>
      </c>
      <c r="M164" s="9" t="n">
        <f aca="false">N18-M92</f>
        <v>0</v>
      </c>
      <c r="N164" s="9" t="n">
        <f aca="false">SUM(B164:M164)</f>
        <v>4963</v>
      </c>
      <c r="O164" s="19" t="n">
        <f aca="false">N164/O18</f>
        <v>0.80555104690797</v>
      </c>
      <c r="P164" s="19" t="n">
        <f aca="false">O164+O92</f>
        <v>1</v>
      </c>
      <c r="Q164" s="1"/>
      <c r="R164" s="1"/>
      <c r="S164" s="1"/>
      <c r="T164" s="1"/>
      <c r="U164" s="1"/>
      <c r="V164" s="1"/>
    </row>
    <row r="165" customFormat="false" ht="15" hidden="false" customHeight="false" outlineLevel="0" collapsed="false">
      <c r="A165" s="2" t="n">
        <v>1962</v>
      </c>
      <c r="B165" s="9" t="n">
        <f aca="false">C19-B93</f>
        <v>0</v>
      </c>
      <c r="C165" s="9" t="n">
        <f aca="false">D19-C93</f>
        <v>0</v>
      </c>
      <c r="D165" s="9" t="n">
        <f aca="false">E19-D93</f>
        <v>0</v>
      </c>
      <c r="E165" s="9" t="n">
        <f aca="false">F19-E93</f>
        <v>0</v>
      </c>
      <c r="F165" s="9" t="n">
        <f aca="false">G19-F93</f>
        <v>1086</v>
      </c>
      <c r="G165" s="9" t="n">
        <f aca="false">H19-G93</f>
        <v>650</v>
      </c>
      <c r="H165" s="9" t="n">
        <f aca="false">I19-H93</f>
        <v>527</v>
      </c>
      <c r="I165" s="9" t="n">
        <f aca="false">J19-I93</f>
        <v>418</v>
      </c>
      <c r="J165" s="9" t="n">
        <f aca="false">K19-J93</f>
        <v>-90</v>
      </c>
      <c r="K165" s="9" t="n">
        <f aca="false">L19-K93</f>
        <v>0</v>
      </c>
      <c r="L165" s="9" t="n">
        <f aca="false">M19-L93</f>
        <v>0</v>
      </c>
      <c r="M165" s="9" t="n">
        <f aca="false">N19-M93</f>
        <v>0</v>
      </c>
      <c r="N165" s="9" t="n">
        <f aca="false">SUM(B165:M165)</f>
        <v>2591</v>
      </c>
      <c r="O165" s="19" t="n">
        <f aca="false">N165/O19</f>
        <v>0.810447294338442</v>
      </c>
      <c r="P165" s="19" t="n">
        <f aca="false">O165+O93</f>
        <v>1</v>
      </c>
      <c r="Q165" s="1"/>
      <c r="R165" s="1"/>
      <c r="S165" s="1"/>
      <c r="T165" s="1"/>
      <c r="U165" s="1"/>
      <c r="V165" s="1"/>
    </row>
    <row r="166" customFormat="false" ht="15" hidden="false" customHeight="false" outlineLevel="0" collapsed="false">
      <c r="A166" s="2" t="n">
        <v>1963</v>
      </c>
      <c r="B166" s="9" t="n">
        <f aca="false">C20-B94</f>
        <v>0</v>
      </c>
      <c r="C166" s="9" t="n">
        <f aca="false">D20-C94</f>
        <v>0</v>
      </c>
      <c r="D166" s="9" t="n">
        <f aca="false">E20-D94</f>
        <v>0</v>
      </c>
      <c r="E166" s="9" t="n">
        <f aca="false">F20-E94</f>
        <v>87</v>
      </c>
      <c r="F166" s="9" t="n">
        <f aca="false">G20-F94</f>
        <v>10</v>
      </c>
      <c r="G166" s="9" t="n">
        <f aca="false">H20-G94</f>
        <v>0</v>
      </c>
      <c r="H166" s="9" t="n">
        <f aca="false">I20-H94</f>
        <v>52</v>
      </c>
      <c r="I166" s="9" t="n">
        <f aca="false">J20-I94</f>
        <v>21</v>
      </c>
      <c r="J166" s="9" t="n">
        <f aca="false">K20-J94</f>
        <v>0</v>
      </c>
      <c r="K166" s="9" t="n">
        <f aca="false">L20-K94</f>
        <v>0</v>
      </c>
      <c r="L166" s="9" t="n">
        <f aca="false">M20-L94</f>
        <v>0</v>
      </c>
      <c r="M166" s="9" t="n">
        <f aca="false">N20-M94</f>
        <v>0</v>
      </c>
      <c r="N166" s="9" t="n">
        <f aca="false">SUM(B166:M166)</f>
        <v>170</v>
      </c>
      <c r="O166" s="19" t="n">
        <f aca="false">N166/O20</f>
        <v>0.0881742738589212</v>
      </c>
      <c r="P166" s="19" t="n">
        <f aca="false">O166+O94</f>
        <v>1</v>
      </c>
      <c r="Q166" s="1"/>
      <c r="R166" s="1"/>
      <c r="S166" s="1"/>
      <c r="T166" s="1"/>
      <c r="U166" s="1"/>
      <c r="V166" s="1"/>
    </row>
    <row r="167" customFormat="false" ht="15" hidden="false" customHeight="false" outlineLevel="0" collapsed="false">
      <c r="A167" s="2" t="n">
        <v>1964</v>
      </c>
      <c r="B167" s="9" t="n">
        <f aca="false">C21-B95</f>
        <v>0</v>
      </c>
      <c r="C167" s="9" t="n">
        <f aca="false">D21-C95</f>
        <v>0</v>
      </c>
      <c r="D167" s="9" t="n">
        <f aca="false">E21-D95</f>
        <v>0</v>
      </c>
      <c r="E167" s="9" t="n">
        <f aca="false">F21-E95</f>
        <v>0</v>
      </c>
      <c r="F167" s="9" t="n">
        <f aca="false">G21-F95</f>
        <v>77</v>
      </c>
      <c r="G167" s="9" t="n">
        <f aca="false">H21-G95</f>
        <v>20</v>
      </c>
      <c r="H167" s="9" t="n">
        <f aca="false">I21-H95</f>
        <v>108</v>
      </c>
      <c r="I167" s="9" t="n">
        <f aca="false">J21-I95</f>
        <v>54</v>
      </c>
      <c r="J167" s="9" t="n">
        <f aca="false">K21-J95</f>
        <v>0</v>
      </c>
      <c r="K167" s="9" t="n">
        <f aca="false">L21-K95</f>
        <v>0</v>
      </c>
      <c r="L167" s="9" t="n">
        <f aca="false">M21-L95</f>
        <v>0</v>
      </c>
      <c r="M167" s="9" t="n">
        <f aca="false">N21-M95</f>
        <v>0</v>
      </c>
      <c r="N167" s="9" t="n">
        <f aca="false">SUM(B167:M167)</f>
        <v>259</v>
      </c>
      <c r="O167" s="19" t="n">
        <f aca="false">N167/O21</f>
        <v>0.119575253924284</v>
      </c>
      <c r="P167" s="19" t="n">
        <f aca="false">O167+O95</f>
        <v>1</v>
      </c>
      <c r="Q167" s="1"/>
      <c r="R167" s="1"/>
      <c r="S167" s="1"/>
      <c r="T167" s="1"/>
      <c r="U167" s="1"/>
      <c r="V167" s="1"/>
    </row>
    <row r="168" customFormat="false" ht="15" hidden="false" customHeight="false" outlineLevel="0" collapsed="false">
      <c r="A168" s="2" t="n">
        <v>1965</v>
      </c>
      <c r="B168" s="9" t="n">
        <f aca="false">C22-B96</f>
        <v>0</v>
      </c>
      <c r="C168" s="9" t="n">
        <f aca="false">D22-C96</f>
        <v>0</v>
      </c>
      <c r="D168" s="9" t="n">
        <f aca="false">E22-D96</f>
        <v>0</v>
      </c>
      <c r="E168" s="9" t="n">
        <f aca="false">F22-E96</f>
        <v>0</v>
      </c>
      <c r="F168" s="9" t="n">
        <f aca="false">G22-F96</f>
        <v>0</v>
      </c>
      <c r="G168" s="9" t="n">
        <f aca="false">H22-G96</f>
        <v>0</v>
      </c>
      <c r="H168" s="9" t="n">
        <f aca="false">I22-H96</f>
        <v>80</v>
      </c>
      <c r="I168" s="9" t="n">
        <f aca="false">J22-I96</f>
        <v>108</v>
      </c>
      <c r="J168" s="9" t="n">
        <f aca="false">K22-J96</f>
        <v>-3</v>
      </c>
      <c r="K168" s="9" t="n">
        <f aca="false">L22-K96</f>
        <v>0</v>
      </c>
      <c r="L168" s="9" t="n">
        <f aca="false">M22-L96</f>
        <v>0</v>
      </c>
      <c r="M168" s="9" t="n">
        <f aca="false">N22-M96</f>
        <v>0</v>
      </c>
      <c r="N168" s="9" t="n">
        <f aca="false">SUM(B168:M168)</f>
        <v>185</v>
      </c>
      <c r="O168" s="19" t="n">
        <f aca="false">N168/O22</f>
        <v>0.131205673758865</v>
      </c>
      <c r="P168" s="19" t="n">
        <f aca="false">O168+O96</f>
        <v>1</v>
      </c>
      <c r="Q168" s="1"/>
      <c r="R168" s="1"/>
      <c r="S168" s="1"/>
      <c r="T168" s="1"/>
      <c r="U168" s="1"/>
      <c r="V168" s="1"/>
    </row>
    <row r="169" customFormat="false" ht="15" hidden="false" customHeight="false" outlineLevel="0" collapsed="false">
      <c r="A169" s="2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19"/>
      <c r="P169" s="19"/>
      <c r="Q169" s="1"/>
      <c r="R169" s="1"/>
      <c r="S169" s="1"/>
      <c r="T169" s="1"/>
      <c r="U169" s="1"/>
      <c r="V169" s="1"/>
    </row>
    <row r="170" customFormat="false" ht="15" hidden="false" customHeight="false" outlineLevel="0" collapsed="false">
      <c r="A170" s="2" t="n">
        <v>1966</v>
      </c>
      <c r="B170" s="9" t="n">
        <f aca="false">C24-B98</f>
        <v>0</v>
      </c>
      <c r="C170" s="9" t="n">
        <f aca="false">D24-C98</f>
        <v>0</v>
      </c>
      <c r="D170" s="9" t="n">
        <f aca="false">E24-D98</f>
        <v>0</v>
      </c>
      <c r="E170" s="9" t="n">
        <f aca="false">F24-E98</f>
        <v>0</v>
      </c>
      <c r="F170" s="9" t="n">
        <f aca="false">G24-F98</f>
        <v>59</v>
      </c>
      <c r="G170" s="9" t="n">
        <f aca="false">H24-G98</f>
        <v>5</v>
      </c>
      <c r="H170" s="9" t="n">
        <f aca="false">I24-H98</f>
        <v>88</v>
      </c>
      <c r="I170" s="9" t="n">
        <f aca="false">J24-I98</f>
        <v>12</v>
      </c>
      <c r="J170" s="9" t="n">
        <f aca="false">K24-J98</f>
        <v>81</v>
      </c>
      <c r="K170" s="9" t="n">
        <f aca="false">L24-K98</f>
        <v>0</v>
      </c>
      <c r="L170" s="9" t="n">
        <f aca="false">M24-L98</f>
        <v>0</v>
      </c>
      <c r="M170" s="9" t="n">
        <f aca="false">N24-M98</f>
        <v>0</v>
      </c>
      <c r="N170" s="9" t="n">
        <f aca="false">SUM(B170:M170)</f>
        <v>245</v>
      </c>
      <c r="O170" s="19" t="n">
        <f aca="false">N170/O24</f>
        <v>0.153991200502828</v>
      </c>
      <c r="P170" s="19" t="n">
        <f aca="false">O170+O98</f>
        <v>1</v>
      </c>
      <c r="Q170" s="1"/>
      <c r="R170" s="1"/>
      <c r="S170" s="1"/>
      <c r="T170" s="1"/>
      <c r="U170" s="1"/>
      <c r="V170" s="1"/>
    </row>
    <row r="171" customFormat="false" ht="15" hidden="false" customHeight="false" outlineLevel="0" collapsed="false">
      <c r="A171" s="2" t="n">
        <v>1967</v>
      </c>
      <c r="B171" s="9" t="n">
        <f aca="false">C25-B99</f>
        <v>0</v>
      </c>
      <c r="C171" s="9" t="n">
        <f aca="false">D25-C99</f>
        <v>0</v>
      </c>
      <c r="D171" s="9" t="n">
        <f aca="false">E25-D99</f>
        <v>0</v>
      </c>
      <c r="E171" s="9" t="n">
        <f aca="false">F25-E99</f>
        <v>0</v>
      </c>
      <c r="F171" s="9" t="n">
        <f aca="false">G25-F99</f>
        <v>2</v>
      </c>
      <c r="G171" s="9" t="n">
        <f aca="false">H25-G99</f>
        <v>0</v>
      </c>
      <c r="H171" s="9" t="n">
        <f aca="false">I25-H99</f>
        <v>48</v>
      </c>
      <c r="I171" s="9" t="n">
        <f aca="false">J25-I99</f>
        <v>190</v>
      </c>
      <c r="J171" s="9" t="n">
        <f aca="false">K25-J99</f>
        <v>23</v>
      </c>
      <c r="K171" s="9" t="n">
        <f aca="false">L25-K99</f>
        <v>0</v>
      </c>
      <c r="L171" s="9" t="n">
        <f aca="false">M25-L99</f>
        <v>0</v>
      </c>
      <c r="M171" s="9" t="n">
        <f aca="false">N25-M99</f>
        <v>0</v>
      </c>
      <c r="N171" s="9" t="n">
        <f aca="false">SUM(B171:M171)</f>
        <v>263</v>
      </c>
      <c r="O171" s="19" t="n">
        <f aca="false">N171/O25</f>
        <v>0.155990510083037</v>
      </c>
      <c r="P171" s="19" t="n">
        <f aca="false">O171+O99</f>
        <v>1</v>
      </c>
      <c r="Q171" s="1"/>
      <c r="R171" s="1"/>
      <c r="S171" s="1"/>
      <c r="T171" s="1"/>
      <c r="U171" s="1"/>
      <c r="V171" s="1"/>
    </row>
    <row r="172" customFormat="false" ht="15" hidden="false" customHeight="false" outlineLevel="0" collapsed="false">
      <c r="A172" s="2" t="n">
        <v>1968</v>
      </c>
      <c r="B172" s="9" t="n">
        <f aca="false">C26-B100</f>
        <v>0</v>
      </c>
      <c r="C172" s="9" t="n">
        <f aca="false">D26-C100</f>
        <v>0</v>
      </c>
      <c r="D172" s="9" t="n">
        <f aca="false">E26-D100</f>
        <v>0</v>
      </c>
      <c r="E172" s="9" t="n">
        <f aca="false">F26-E100</f>
        <v>0</v>
      </c>
      <c r="F172" s="9" t="n">
        <f aca="false">G26-F100</f>
        <v>0</v>
      </c>
      <c r="G172" s="9" t="n">
        <f aca="false">H26-G100</f>
        <v>20</v>
      </c>
      <c r="H172" s="9" t="n">
        <f aca="false">I26-H100</f>
        <v>316</v>
      </c>
      <c r="I172" s="9" t="n">
        <f aca="false">J26-I100</f>
        <v>138</v>
      </c>
      <c r="J172" s="9" t="n">
        <f aca="false">K26-J100</f>
        <v>0</v>
      </c>
      <c r="K172" s="9" t="n">
        <f aca="false">L26-K100</f>
        <v>0</v>
      </c>
      <c r="L172" s="9" t="n">
        <f aca="false">M26-L100</f>
        <v>0</v>
      </c>
      <c r="M172" s="9" t="n">
        <f aca="false">N26-M100</f>
        <v>0</v>
      </c>
      <c r="N172" s="9" t="n">
        <f aca="false">SUM(B172:M172)</f>
        <v>474</v>
      </c>
      <c r="O172" s="19" t="n">
        <f aca="false">N172/O26</f>
        <v>0.176997759522031</v>
      </c>
      <c r="P172" s="19" t="n">
        <f aca="false">O172+O100</f>
        <v>1</v>
      </c>
      <c r="Q172" s="1"/>
      <c r="R172" s="1"/>
      <c r="S172" s="1"/>
      <c r="T172" s="1"/>
      <c r="U172" s="1"/>
      <c r="V172" s="1"/>
    </row>
    <row r="173" customFormat="false" ht="15" hidden="false" customHeight="false" outlineLevel="0" collapsed="false">
      <c r="A173" s="2" t="n">
        <v>1969</v>
      </c>
      <c r="B173" s="9" t="n">
        <f aca="false">C27-B101</f>
        <v>0</v>
      </c>
      <c r="C173" s="9" t="n">
        <f aca="false">D27-C101</f>
        <v>0</v>
      </c>
      <c r="D173" s="9" t="n">
        <f aca="false">E27-D101</f>
        <v>0</v>
      </c>
      <c r="E173" s="9" t="n">
        <f aca="false">F27-E101</f>
        <v>0</v>
      </c>
      <c r="F173" s="9" t="n">
        <f aca="false">G27-F101</f>
        <v>0</v>
      </c>
      <c r="G173" s="9" t="n">
        <f aca="false">H27-G101</f>
        <v>2</v>
      </c>
      <c r="H173" s="9" t="n">
        <f aca="false">I27-H101</f>
        <v>54</v>
      </c>
      <c r="I173" s="9" t="n">
        <f aca="false">J27-I101</f>
        <v>83</v>
      </c>
      <c r="J173" s="9" t="n">
        <f aca="false">K27-J101</f>
        <v>0</v>
      </c>
      <c r="K173" s="9" t="n">
        <f aca="false">L27-K101</f>
        <v>0</v>
      </c>
      <c r="L173" s="9" t="n">
        <f aca="false">M27-L101</f>
        <v>0</v>
      </c>
      <c r="M173" s="9" t="n">
        <f aca="false">N27-M101</f>
        <v>0</v>
      </c>
      <c r="N173" s="9" t="n">
        <f aca="false">SUM(B173:M173)</f>
        <v>139</v>
      </c>
      <c r="O173" s="19" t="n">
        <f aca="false">N173/O27</f>
        <v>0.136945812807882</v>
      </c>
      <c r="P173" s="19" t="n">
        <f aca="false">O173+O101</f>
        <v>1</v>
      </c>
      <c r="Q173" s="1"/>
      <c r="R173" s="1"/>
      <c r="S173" s="1"/>
      <c r="T173" s="1"/>
      <c r="U173" s="1"/>
      <c r="V173" s="1"/>
    </row>
    <row r="174" customFormat="false" ht="15" hidden="false" customHeight="false" outlineLevel="0" collapsed="false">
      <c r="A174" s="2" t="n">
        <v>1970</v>
      </c>
      <c r="B174" s="9" t="n">
        <f aca="false">C28-B102</f>
        <v>0</v>
      </c>
      <c r="C174" s="9" t="n">
        <f aca="false">D28-C102</f>
        <v>0</v>
      </c>
      <c r="D174" s="9" t="n">
        <f aca="false">E28-D102</f>
        <v>0</v>
      </c>
      <c r="E174" s="9" t="n">
        <f aca="false">F28-E102</f>
        <v>0</v>
      </c>
      <c r="F174" s="9" t="n">
        <f aca="false">G28-F102</f>
        <v>0</v>
      </c>
      <c r="G174" s="9" t="n">
        <f aca="false">H28-G102</f>
        <v>35</v>
      </c>
      <c r="H174" s="9" t="n">
        <f aca="false">I28-H102</f>
        <v>248</v>
      </c>
      <c r="I174" s="9" t="n">
        <f aca="false">J28-I102</f>
        <v>134</v>
      </c>
      <c r="J174" s="9" t="n">
        <f aca="false">K28-J102</f>
        <v>3</v>
      </c>
      <c r="K174" s="9" t="n">
        <f aca="false">L28-K102</f>
        <v>0</v>
      </c>
      <c r="L174" s="9" t="n">
        <f aca="false">M28-L102</f>
        <v>0</v>
      </c>
      <c r="M174" s="9" t="n">
        <f aca="false">N28-M102</f>
        <v>0</v>
      </c>
      <c r="N174" s="9" t="n">
        <f aca="false">SUM(B174:M174)</f>
        <v>420</v>
      </c>
      <c r="O174" s="19" t="n">
        <f aca="false">N174/O28</f>
        <v>0.137120470127326</v>
      </c>
      <c r="P174" s="19" t="n">
        <f aca="false">O174+O102</f>
        <v>1</v>
      </c>
      <c r="Q174" s="1"/>
      <c r="R174" s="1"/>
      <c r="S174" s="1"/>
      <c r="T174" s="1"/>
      <c r="U174" s="1"/>
      <c r="V174" s="1"/>
    </row>
    <row r="175" customFormat="false" ht="15" hidden="false" customHeight="false" outlineLevel="0" collapsed="false">
      <c r="A175" s="2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19"/>
      <c r="P175" s="19"/>
      <c r="Q175" s="1"/>
      <c r="R175" s="1"/>
      <c r="S175" s="1"/>
      <c r="T175" s="1"/>
      <c r="U175" s="1"/>
      <c r="V175" s="1"/>
    </row>
    <row r="176" customFormat="false" ht="15" hidden="false" customHeight="false" outlineLevel="0" collapsed="false">
      <c r="A176" s="2" t="n">
        <v>1971</v>
      </c>
      <c r="B176" s="9" t="n">
        <f aca="false">C30-B104</f>
        <v>0</v>
      </c>
      <c r="C176" s="9" t="n">
        <f aca="false">D30-C104</f>
        <v>0</v>
      </c>
      <c r="D176" s="9" t="n">
        <f aca="false">E30-D104</f>
        <v>0</v>
      </c>
      <c r="E176" s="9" t="n">
        <f aca="false">F30-E104</f>
        <v>0</v>
      </c>
      <c r="F176" s="9" t="n">
        <f aca="false">G30-F104</f>
        <v>0</v>
      </c>
      <c r="G176" s="9" t="n">
        <f aca="false">H30-G104</f>
        <v>-7</v>
      </c>
      <c r="H176" s="9" t="n">
        <f aca="false">I30-H104</f>
        <v>145</v>
      </c>
      <c r="I176" s="9" t="n">
        <f aca="false">J30-I104</f>
        <v>99</v>
      </c>
      <c r="J176" s="9" t="n">
        <f aca="false">K30-J104</f>
        <v>3</v>
      </c>
      <c r="K176" s="9" t="n">
        <f aca="false">L30-K104</f>
        <v>0</v>
      </c>
      <c r="L176" s="9" t="n">
        <f aca="false">M30-L104</f>
        <v>0</v>
      </c>
      <c r="M176" s="9" t="n">
        <f aca="false">N30-M104</f>
        <v>0</v>
      </c>
      <c r="N176" s="9" t="n">
        <f aca="false">SUM(B176:M176)</f>
        <v>240</v>
      </c>
      <c r="O176" s="19" t="n">
        <f aca="false">N176/O30</f>
        <v>0.112834978843441</v>
      </c>
      <c r="P176" s="19" t="n">
        <f aca="false">O176+O104</f>
        <v>1</v>
      </c>
      <c r="Q176" s="1"/>
      <c r="R176" s="1"/>
      <c r="S176" s="1"/>
      <c r="T176" s="1"/>
      <c r="U176" s="1"/>
      <c r="V176" s="1"/>
    </row>
    <row r="177" customFormat="false" ht="15" hidden="false" customHeight="false" outlineLevel="0" collapsed="false">
      <c r="A177" s="2" t="n">
        <v>1972</v>
      </c>
      <c r="B177" s="9" t="n">
        <f aca="false">C31-B105</f>
        <v>0</v>
      </c>
      <c r="C177" s="9" t="n">
        <f aca="false">D31-C105</f>
        <v>0</v>
      </c>
      <c r="D177" s="9" t="n">
        <f aca="false">E31-D105</f>
        <v>0</v>
      </c>
      <c r="E177" s="9" t="n">
        <f aca="false">F31-E105</f>
        <v>0</v>
      </c>
      <c r="F177" s="9" t="n">
        <f aca="false">G31-F105</f>
        <v>0</v>
      </c>
      <c r="G177" s="9" t="n">
        <f aca="false">H31-G105</f>
        <v>1</v>
      </c>
      <c r="H177" s="9" t="n">
        <f aca="false">I31-H105</f>
        <v>148</v>
      </c>
      <c r="I177" s="9" t="n">
        <f aca="false">J31-I105</f>
        <v>81</v>
      </c>
      <c r="J177" s="9" t="n">
        <f aca="false">K31-J105</f>
        <v>0</v>
      </c>
      <c r="K177" s="9" t="n">
        <f aca="false">L31-K105</f>
        <v>0</v>
      </c>
      <c r="L177" s="9" t="n">
        <f aca="false">M31-L105</f>
        <v>0</v>
      </c>
      <c r="M177" s="9" t="n">
        <f aca="false">N31-M105</f>
        <v>0</v>
      </c>
      <c r="N177" s="9" t="n">
        <f aca="false">SUM(B177:M177)</f>
        <v>230</v>
      </c>
      <c r="O177" s="19" t="n">
        <f aca="false">N177/O31</f>
        <v>0.150918635170604</v>
      </c>
      <c r="P177" s="19" t="n">
        <f aca="false">O177+O105</f>
        <v>1</v>
      </c>
      <c r="Q177" s="1"/>
      <c r="R177" s="1"/>
      <c r="S177" s="1"/>
      <c r="T177" s="1"/>
      <c r="U177" s="1"/>
      <c r="V177" s="1"/>
    </row>
    <row r="178" customFormat="false" ht="15" hidden="false" customHeight="false" outlineLevel="0" collapsed="false">
      <c r="A178" s="2" t="n">
        <v>1973</v>
      </c>
      <c r="B178" s="9" t="n">
        <f aca="false">C32-B106</f>
        <v>0</v>
      </c>
      <c r="C178" s="9" t="n">
        <f aca="false">D32-C106</f>
        <v>0</v>
      </c>
      <c r="D178" s="9" t="n">
        <f aca="false">E32-D106</f>
        <v>0</v>
      </c>
      <c r="E178" s="9" t="n">
        <f aca="false">F32-E106</f>
        <v>0</v>
      </c>
      <c r="F178" s="9" t="n">
        <f aca="false">G32-F106</f>
        <v>0</v>
      </c>
      <c r="G178" s="9" t="n">
        <f aca="false">H32-G106</f>
        <v>36</v>
      </c>
      <c r="H178" s="9" t="n">
        <f aca="false">I32-H106</f>
        <v>136</v>
      </c>
      <c r="I178" s="9" t="n">
        <f aca="false">J32-I106</f>
        <v>115</v>
      </c>
      <c r="J178" s="9" t="n">
        <f aca="false">K32-J106</f>
        <v>6</v>
      </c>
      <c r="K178" s="9" t="n">
        <f aca="false">L32-K106</f>
        <v>0</v>
      </c>
      <c r="L178" s="9" t="n">
        <f aca="false">M32-L106</f>
        <v>0</v>
      </c>
      <c r="M178" s="9" t="n">
        <f aca="false">N32-M106</f>
        <v>0</v>
      </c>
      <c r="N178" s="9" t="n">
        <f aca="false">SUM(B178:M178)</f>
        <v>293</v>
      </c>
      <c r="O178" s="19" t="n">
        <f aca="false">N178/O32</f>
        <v>0.182668329177057</v>
      </c>
      <c r="P178" s="19" t="n">
        <f aca="false">O178+O106</f>
        <v>1</v>
      </c>
      <c r="Q178" s="1"/>
      <c r="R178" s="1"/>
      <c r="S178" s="1"/>
      <c r="T178" s="1"/>
      <c r="U178" s="1"/>
      <c r="V178" s="1"/>
    </row>
    <row r="179" customFormat="false" ht="15" hidden="false" customHeight="false" outlineLevel="0" collapsed="false">
      <c r="A179" s="2" t="n">
        <v>1974</v>
      </c>
      <c r="B179" s="9" t="n">
        <f aca="false">C33-B107</f>
        <v>0</v>
      </c>
      <c r="C179" s="9" t="n">
        <f aca="false">D33-C107</f>
        <v>0</v>
      </c>
      <c r="D179" s="9" t="n">
        <f aca="false">E33-D107</f>
        <v>0</v>
      </c>
      <c r="E179" s="9" t="n">
        <f aca="false">F33-E107</f>
        <v>0</v>
      </c>
      <c r="F179" s="9" t="n">
        <f aca="false">G33-F107</f>
        <v>0</v>
      </c>
      <c r="G179" s="9" t="n">
        <f aca="false">H33-G107</f>
        <v>46</v>
      </c>
      <c r="H179" s="9" t="n">
        <f aca="false">I33-H107</f>
        <v>173</v>
      </c>
      <c r="I179" s="9" t="n">
        <f aca="false">J33-I107</f>
        <v>28</v>
      </c>
      <c r="J179" s="9" t="n">
        <f aca="false">K33-J107</f>
        <v>1</v>
      </c>
      <c r="K179" s="9" t="n">
        <f aca="false">L33-K107</f>
        <v>0</v>
      </c>
      <c r="L179" s="9" t="n">
        <f aca="false">M33-L107</f>
        <v>0</v>
      </c>
      <c r="M179" s="9" t="n">
        <f aca="false">N33-M107</f>
        <v>0</v>
      </c>
      <c r="N179" s="9" t="n">
        <f aca="false">SUM(B179:M179)</f>
        <v>248</v>
      </c>
      <c r="O179" s="19" t="n">
        <f aca="false">N179/O33</f>
        <v>0.0921933085501859</v>
      </c>
      <c r="P179" s="19" t="n">
        <f aca="false">O179+O107</f>
        <v>1</v>
      </c>
      <c r="Q179" s="1"/>
      <c r="R179" s="1"/>
      <c r="S179" s="1"/>
      <c r="T179" s="1"/>
      <c r="U179" s="1"/>
      <c r="V179" s="1"/>
    </row>
    <row r="180" customFormat="false" ht="15" hidden="false" customHeight="false" outlineLevel="0" collapsed="false">
      <c r="A180" s="2" t="n">
        <v>1975</v>
      </c>
      <c r="B180" s="9" t="n">
        <f aca="false">C34-B108</f>
        <v>0</v>
      </c>
      <c r="C180" s="9" t="n">
        <f aca="false">D34-C108</f>
        <v>0</v>
      </c>
      <c r="D180" s="9" t="n">
        <f aca="false">E34-D108</f>
        <v>0</v>
      </c>
      <c r="E180" s="9" t="n">
        <f aca="false">F34-E108</f>
        <v>0</v>
      </c>
      <c r="F180" s="9" t="n">
        <f aca="false">G34-F108</f>
        <v>1</v>
      </c>
      <c r="G180" s="9" t="n">
        <f aca="false">H34-G108</f>
        <v>0</v>
      </c>
      <c r="H180" s="9" t="n">
        <f aca="false">I34-H108</f>
        <v>130</v>
      </c>
      <c r="I180" s="9" t="n">
        <f aca="false">J34-I108</f>
        <v>88</v>
      </c>
      <c r="J180" s="9" t="n">
        <f aca="false">K34-J108</f>
        <v>9</v>
      </c>
      <c r="K180" s="9" t="n">
        <f aca="false">L34-K108</f>
        <v>0</v>
      </c>
      <c r="L180" s="9" t="n">
        <f aca="false">M34-L108</f>
        <v>0</v>
      </c>
      <c r="M180" s="9" t="n">
        <f aca="false">N34-M108</f>
        <v>0</v>
      </c>
      <c r="N180" s="9" t="n">
        <f aca="false">SUM(B180:M180)</f>
        <v>228</v>
      </c>
      <c r="O180" s="19" t="n">
        <f aca="false">N180/O34</f>
        <v>0.12780269058296</v>
      </c>
      <c r="P180" s="19" t="n">
        <f aca="false">O180+O108</f>
        <v>1</v>
      </c>
      <c r="Q180" s="1"/>
      <c r="R180" s="1"/>
      <c r="S180" s="1"/>
      <c r="T180" s="1"/>
      <c r="U180" s="1"/>
      <c r="V180" s="1"/>
    </row>
    <row r="181" customFormat="false" ht="15" hidden="false" customHeight="false" outlineLevel="0" collapsed="false">
      <c r="A181" s="2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19"/>
      <c r="P181" s="19"/>
      <c r="Q181" s="1"/>
      <c r="R181" s="1"/>
      <c r="S181" s="1"/>
      <c r="T181" s="1"/>
      <c r="U181" s="1"/>
      <c r="V181" s="1"/>
    </row>
    <row r="182" customFormat="false" ht="15" hidden="false" customHeight="false" outlineLevel="0" collapsed="false">
      <c r="A182" s="2" t="n">
        <v>1976</v>
      </c>
      <c r="B182" s="9" t="n">
        <f aca="false">C36-B110</f>
        <v>0</v>
      </c>
      <c r="C182" s="9" t="n">
        <f aca="false">D36-C110</f>
        <v>0</v>
      </c>
      <c r="D182" s="9" t="n">
        <f aca="false">E36-D110</f>
        <v>0</v>
      </c>
      <c r="E182" s="9" t="n">
        <f aca="false">F36-E110</f>
        <v>0</v>
      </c>
      <c r="F182" s="9" t="n">
        <f aca="false">G36-F110</f>
        <v>0</v>
      </c>
      <c r="G182" s="9" t="n">
        <f aca="false">H36-G110</f>
        <v>64</v>
      </c>
      <c r="H182" s="9" t="n">
        <f aca="false">I36-H110</f>
        <v>179</v>
      </c>
      <c r="I182" s="9" t="n">
        <f aca="false">J36-I110</f>
        <v>128</v>
      </c>
      <c r="J182" s="9" t="n">
        <f aca="false">K36-J110</f>
        <v>4</v>
      </c>
      <c r="K182" s="9" t="n">
        <f aca="false">L36-K110</f>
        <v>0</v>
      </c>
      <c r="L182" s="9" t="n">
        <f aca="false">M36-L110</f>
        <v>0</v>
      </c>
      <c r="M182" s="9" t="n">
        <f aca="false">N36-M110</f>
        <v>0</v>
      </c>
      <c r="N182" s="9" t="n">
        <f aca="false">SUM(B182:M182)</f>
        <v>375</v>
      </c>
      <c r="O182" s="19" t="n">
        <f aca="false">N182/O36</f>
        <v>0.114995400183993</v>
      </c>
      <c r="P182" s="19" t="n">
        <f aca="false">O182+O110</f>
        <v>1</v>
      </c>
      <c r="Q182" s="1"/>
      <c r="R182" s="1"/>
      <c r="S182" s="1"/>
      <c r="T182" s="1"/>
      <c r="U182" s="1"/>
      <c r="V182" s="1"/>
    </row>
    <row r="183" customFormat="false" ht="15" hidden="false" customHeight="false" outlineLevel="0" collapsed="false">
      <c r="A183" s="2" t="n">
        <v>1977</v>
      </c>
      <c r="B183" s="9" t="n">
        <f aca="false">C37-B111</f>
        <v>0</v>
      </c>
      <c r="C183" s="9" t="n">
        <f aca="false">D37-C111</f>
        <v>0</v>
      </c>
      <c r="D183" s="9" t="n">
        <f aca="false">E37-D111</f>
        <v>0</v>
      </c>
      <c r="E183" s="9" t="n">
        <f aca="false">F37-E111</f>
        <v>0</v>
      </c>
      <c r="F183" s="9" t="n">
        <f aca="false">G37-F111</f>
        <v>0</v>
      </c>
      <c r="G183" s="9" t="n">
        <f aca="false">H37-G111</f>
        <v>4</v>
      </c>
      <c r="H183" s="9" t="n">
        <f aca="false">I37-H111</f>
        <v>58</v>
      </c>
      <c r="I183" s="9" t="n">
        <f aca="false">J37-I111</f>
        <v>11</v>
      </c>
      <c r="J183" s="9" t="n">
        <f aca="false">K37-J111</f>
        <v>0</v>
      </c>
      <c r="K183" s="9" t="n">
        <f aca="false">L37-K111</f>
        <v>0</v>
      </c>
      <c r="L183" s="9" t="n">
        <f aca="false">M37-L111</f>
        <v>0</v>
      </c>
      <c r="M183" s="9" t="n">
        <f aca="false">N37-M111</f>
        <v>0</v>
      </c>
      <c r="N183" s="9" t="n">
        <f aca="false">SUM(B183:M183)</f>
        <v>73</v>
      </c>
      <c r="O183" s="19" t="n">
        <f aca="false">N183/O37</f>
        <v>0.0534407027818448</v>
      </c>
      <c r="P183" s="19" t="n">
        <f aca="false">O183+O111</f>
        <v>1</v>
      </c>
      <c r="Q183" s="1"/>
      <c r="R183" s="1"/>
      <c r="S183" s="1"/>
      <c r="T183" s="1"/>
      <c r="U183" s="1"/>
      <c r="V183" s="1"/>
    </row>
    <row r="184" customFormat="false" ht="15" hidden="false" customHeight="false" outlineLevel="0" collapsed="false">
      <c r="A184" s="2" t="n">
        <v>1978</v>
      </c>
      <c r="B184" s="9" t="n">
        <f aca="false">C38-B112</f>
        <v>0</v>
      </c>
      <c r="C184" s="9" t="n">
        <f aca="false">D38-C112</f>
        <v>0</v>
      </c>
      <c r="D184" s="9" t="n">
        <f aca="false">E38-D112</f>
        <v>0</v>
      </c>
      <c r="E184" s="9" t="n">
        <f aca="false">F38-E112</f>
        <v>0</v>
      </c>
      <c r="F184" s="9" t="n">
        <f aca="false">G38-F112</f>
        <v>0</v>
      </c>
      <c r="G184" s="9" t="n">
        <f aca="false">H38-G112</f>
        <v>29</v>
      </c>
      <c r="H184" s="9" t="n">
        <f aca="false">I38-H112</f>
        <v>120</v>
      </c>
      <c r="I184" s="9" t="n">
        <f aca="false">J38-I112</f>
        <v>75</v>
      </c>
      <c r="J184" s="9" t="n">
        <f aca="false">K38-J112</f>
        <v>14</v>
      </c>
      <c r="K184" s="9" t="n">
        <f aca="false">L38-K112</f>
        <v>0</v>
      </c>
      <c r="L184" s="9" t="n">
        <f aca="false">M38-L112</f>
        <v>0</v>
      </c>
      <c r="M184" s="9" t="n">
        <f aca="false">N38-M112</f>
        <v>0</v>
      </c>
      <c r="N184" s="9" t="n">
        <f aca="false">SUM(B184:M184)</f>
        <v>238</v>
      </c>
      <c r="O184" s="19" t="n">
        <f aca="false">N184/O38</f>
        <v>0.111894687353079</v>
      </c>
      <c r="P184" s="19" t="n">
        <f aca="false">O184+O112</f>
        <v>1</v>
      </c>
      <c r="Q184" s="1"/>
      <c r="R184" s="1"/>
      <c r="S184" s="1"/>
      <c r="T184" s="1"/>
      <c r="U184" s="1"/>
      <c r="V184" s="1"/>
    </row>
    <row r="185" customFormat="false" ht="15" hidden="false" customHeight="false" outlineLevel="0" collapsed="false">
      <c r="A185" s="2" t="n">
        <v>1979</v>
      </c>
      <c r="B185" s="9" t="n">
        <f aca="false">C39-B113</f>
        <v>0</v>
      </c>
      <c r="C185" s="9" t="n">
        <f aca="false">D39-C113</f>
        <v>0</v>
      </c>
      <c r="D185" s="9" t="n">
        <f aca="false">E39-D113</f>
        <v>0</v>
      </c>
      <c r="E185" s="9" t="n">
        <f aca="false">F39-E113</f>
        <v>0</v>
      </c>
      <c r="F185" s="9" t="n">
        <f aca="false">G39-F113</f>
        <v>0</v>
      </c>
      <c r="G185" s="9" t="n">
        <f aca="false">H39-G113</f>
        <v>2</v>
      </c>
      <c r="H185" s="9" t="n">
        <f aca="false">I39-H113</f>
        <v>30</v>
      </c>
      <c r="I185" s="9" t="n">
        <f aca="false">J39-I113</f>
        <v>80</v>
      </c>
      <c r="J185" s="9" t="n">
        <f aca="false">K39-J113</f>
        <v>0</v>
      </c>
      <c r="K185" s="9" t="n">
        <f aca="false">L39-K113</f>
        <v>0</v>
      </c>
      <c r="L185" s="9" t="n">
        <f aca="false">M39-L113</f>
        <v>0</v>
      </c>
      <c r="M185" s="9" t="n">
        <f aca="false">N39-M113</f>
        <v>0</v>
      </c>
      <c r="N185" s="9" t="n">
        <f aca="false">SUM(B185:M185)</f>
        <v>112</v>
      </c>
      <c r="O185" s="19" t="n">
        <f aca="false">N185/O39</f>
        <v>0.0846560846560847</v>
      </c>
      <c r="P185" s="19" t="n">
        <f aca="false">O185+O113</f>
        <v>1</v>
      </c>
      <c r="Q185" s="1"/>
      <c r="R185" s="1"/>
      <c r="S185" s="1"/>
      <c r="T185" s="1"/>
      <c r="U185" s="1"/>
      <c r="V185" s="1"/>
    </row>
    <row r="186" customFormat="false" ht="15" hidden="false" customHeight="false" outlineLevel="0" collapsed="false">
      <c r="A186" s="2" t="n">
        <v>1980</v>
      </c>
      <c r="B186" s="9" t="n">
        <f aca="false">C40-B114</f>
        <v>0</v>
      </c>
      <c r="C186" s="9" t="n">
        <f aca="false">D40-C114</f>
        <v>0</v>
      </c>
      <c r="D186" s="9" t="n">
        <f aca="false">E40-D114</f>
        <v>0</v>
      </c>
      <c r="E186" s="9" t="n">
        <f aca="false">F40-E114</f>
        <v>0</v>
      </c>
      <c r="F186" s="9" t="n">
        <f aca="false">G40-F114</f>
        <v>0</v>
      </c>
      <c r="G186" s="9" t="n">
        <f aca="false">H40-G114</f>
        <v>9</v>
      </c>
      <c r="H186" s="9" t="n">
        <f aca="false">I40-H114</f>
        <v>96</v>
      </c>
      <c r="I186" s="9" t="n">
        <f aca="false">J40-I114</f>
        <v>37</v>
      </c>
      <c r="J186" s="9" t="n">
        <f aca="false">K40-J114</f>
        <v>0</v>
      </c>
      <c r="K186" s="9" t="n">
        <f aca="false">L40-K114</f>
        <v>0</v>
      </c>
      <c r="L186" s="9" t="n">
        <f aca="false">M40-L114</f>
        <v>0</v>
      </c>
      <c r="M186" s="9" t="n">
        <f aca="false">N40-M114</f>
        <v>0</v>
      </c>
      <c r="N186" s="9" t="n">
        <f aca="false">SUM(B186:M186)</f>
        <v>142</v>
      </c>
      <c r="O186" s="19" t="n">
        <f aca="false">N186/O40</f>
        <v>0.0562599049128368</v>
      </c>
      <c r="P186" s="19" t="n">
        <f aca="false">O186+O114</f>
        <v>1</v>
      </c>
      <c r="Q186" s="1"/>
      <c r="R186" s="1"/>
      <c r="S186" s="1"/>
      <c r="T186" s="1"/>
      <c r="U186" s="1"/>
      <c r="V186" s="1"/>
    </row>
    <row r="187" customFormat="false" ht="15" hidden="false" customHeight="false" outlineLevel="0" collapsed="false">
      <c r="A187" s="2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19"/>
      <c r="P187" s="19"/>
      <c r="Q187" s="1"/>
      <c r="R187" s="1"/>
      <c r="S187" s="1"/>
      <c r="T187" s="1"/>
      <c r="U187" s="1"/>
      <c r="V187" s="1"/>
    </row>
    <row r="188" customFormat="false" ht="15" hidden="false" customHeight="false" outlineLevel="0" collapsed="false">
      <c r="A188" s="2" t="n">
        <v>1981</v>
      </c>
      <c r="B188" s="9" t="n">
        <f aca="false">C42-B116</f>
        <v>0</v>
      </c>
      <c r="C188" s="9" t="n">
        <f aca="false">D42-C116</f>
        <v>0</v>
      </c>
      <c r="D188" s="9" t="n">
        <f aca="false">E42-D116</f>
        <v>0</v>
      </c>
      <c r="E188" s="9" t="n">
        <f aca="false">F42-E116</f>
        <v>0</v>
      </c>
      <c r="F188" s="9" t="n">
        <f aca="false">G42-F116</f>
        <v>0</v>
      </c>
      <c r="G188" s="9" t="n">
        <f aca="false">H42-G116</f>
        <v>15</v>
      </c>
      <c r="H188" s="9" t="n">
        <f aca="false">I42-H116</f>
        <v>84</v>
      </c>
      <c r="I188" s="9" t="n">
        <f aca="false">J42-I116</f>
        <v>4</v>
      </c>
      <c r="J188" s="9" t="n">
        <f aca="false">K42-J116</f>
        <v>0</v>
      </c>
      <c r="K188" s="9" t="n">
        <f aca="false">L42-K116</f>
        <v>0</v>
      </c>
      <c r="L188" s="9" t="n">
        <f aca="false">M42-L116</f>
        <v>0</v>
      </c>
      <c r="M188" s="9" t="n">
        <f aca="false">N42-M116</f>
        <v>0</v>
      </c>
      <c r="N188" s="9" t="n">
        <f aca="false">SUM(B188:M188)</f>
        <v>103</v>
      </c>
      <c r="O188" s="19" t="n">
        <f aca="false">N188/O42</f>
        <v>0.163751987281399</v>
      </c>
      <c r="P188" s="19" t="n">
        <f aca="false">O188+O116</f>
        <v>1</v>
      </c>
      <c r="Q188" s="1"/>
      <c r="R188" s="1"/>
      <c r="S188" s="1"/>
      <c r="T188" s="1"/>
      <c r="U188" s="1"/>
      <c r="V188" s="1"/>
    </row>
    <row r="189" customFormat="false" ht="15" hidden="false" customHeight="false" outlineLevel="0" collapsed="false">
      <c r="A189" s="2" t="n">
        <v>1982</v>
      </c>
      <c r="B189" s="9" t="n">
        <f aca="false">C43-B117</f>
        <v>0</v>
      </c>
      <c r="C189" s="9" t="n">
        <f aca="false">D43-C117</f>
        <v>0</v>
      </c>
      <c r="D189" s="9" t="n">
        <f aca="false">E43-D117</f>
        <v>0</v>
      </c>
      <c r="E189" s="9" t="n">
        <f aca="false">F43-E117</f>
        <v>0</v>
      </c>
      <c r="F189" s="9" t="n">
        <f aca="false">G43-F117</f>
        <v>0</v>
      </c>
      <c r="G189" s="9" t="n">
        <f aca="false">H43-G117</f>
        <v>0</v>
      </c>
      <c r="H189" s="9" t="n">
        <f aca="false">I43-H117</f>
        <v>29</v>
      </c>
      <c r="I189" s="9" t="n">
        <f aca="false">J43-I117</f>
        <v>35</v>
      </c>
      <c r="J189" s="9" t="n">
        <f aca="false">K43-J117</f>
        <v>0</v>
      </c>
      <c r="K189" s="9" t="n">
        <f aca="false">L43-K117</f>
        <v>0</v>
      </c>
      <c r="L189" s="9" t="n">
        <f aca="false">M43-L117</f>
        <v>0</v>
      </c>
      <c r="M189" s="9" t="n">
        <f aca="false">N43-M117</f>
        <v>0</v>
      </c>
      <c r="N189" s="9" t="n">
        <f aca="false">SUM(B189:M189)</f>
        <v>64</v>
      </c>
      <c r="O189" s="19" t="n">
        <f aca="false">N189/O43</f>
        <v>0.0753828032979976</v>
      </c>
      <c r="P189" s="19" t="n">
        <f aca="false">O189+O117</f>
        <v>1</v>
      </c>
      <c r="Q189" s="1"/>
      <c r="R189" s="1"/>
      <c r="S189" s="1"/>
      <c r="T189" s="1"/>
      <c r="U189" s="1"/>
      <c r="V189" s="1"/>
    </row>
    <row r="190" customFormat="false" ht="15" hidden="false" customHeight="false" outlineLevel="0" collapsed="false">
      <c r="A190" s="2" t="n">
        <v>1983</v>
      </c>
      <c r="B190" s="9" t="n">
        <f aca="false">C44-B118</f>
        <v>0</v>
      </c>
      <c r="C190" s="9" t="n">
        <f aca="false">D44-C118</f>
        <v>0</v>
      </c>
      <c r="D190" s="9" t="n">
        <f aca="false">E44-D118</f>
        <v>0</v>
      </c>
      <c r="E190" s="9" t="n">
        <f aca="false">F44-E118</f>
        <v>0</v>
      </c>
      <c r="F190" s="9" t="n">
        <f aca="false">G44-F118</f>
        <v>0</v>
      </c>
      <c r="G190" s="9" t="n">
        <f aca="false">H44-G118</f>
        <v>0</v>
      </c>
      <c r="H190" s="9" t="n">
        <f aca="false">I44-H118</f>
        <v>134</v>
      </c>
      <c r="I190" s="9" t="n">
        <f aca="false">J44-I118</f>
        <v>131</v>
      </c>
      <c r="J190" s="9" t="n">
        <f aca="false">K44-J118</f>
        <v>20</v>
      </c>
      <c r="K190" s="9" t="n">
        <f aca="false">L44-K118</f>
        <v>0</v>
      </c>
      <c r="L190" s="9" t="n">
        <f aca="false">M44-L118</f>
        <v>0</v>
      </c>
      <c r="M190" s="9" t="n">
        <f aca="false">N44-M118</f>
        <v>0</v>
      </c>
      <c r="N190" s="9" t="n">
        <f aca="false">SUM(B190:M190)</f>
        <v>285</v>
      </c>
      <c r="O190" s="19" t="n">
        <f aca="false">N190/O44</f>
        <v>0.133426966292135</v>
      </c>
      <c r="P190" s="19" t="n">
        <f aca="false">O190+O118</f>
        <v>1</v>
      </c>
      <c r="Q190" s="1"/>
      <c r="R190" s="1"/>
      <c r="S190" s="1"/>
      <c r="T190" s="1"/>
      <c r="U190" s="1"/>
      <c r="V190" s="1"/>
    </row>
    <row r="191" customFormat="false" ht="15" hidden="false" customHeight="false" outlineLevel="0" collapsed="false">
      <c r="A191" s="2" t="n">
        <v>1984</v>
      </c>
      <c r="B191" s="9" t="n">
        <f aca="false">C45-B119</f>
        <v>0</v>
      </c>
      <c r="C191" s="9" t="n">
        <f aca="false">D45-C119</f>
        <v>0</v>
      </c>
      <c r="D191" s="9" t="n">
        <f aca="false">E45-D119</f>
        <v>0</v>
      </c>
      <c r="E191" s="9" t="n">
        <f aca="false">F45-E119</f>
        <v>0</v>
      </c>
      <c r="F191" s="9" t="n">
        <f aca="false">G45-F119</f>
        <v>0</v>
      </c>
      <c r="G191" s="9" t="n">
        <f aca="false">H45-G119</f>
        <v>1</v>
      </c>
      <c r="H191" s="9" t="n">
        <f aca="false">I45-H119</f>
        <v>56</v>
      </c>
      <c r="I191" s="9" t="n">
        <f aca="false">J45-I119</f>
        <v>235</v>
      </c>
      <c r="J191" s="9" t="n">
        <f aca="false">K45-J119</f>
        <v>34</v>
      </c>
      <c r="K191" s="9" t="n">
        <f aca="false">L45-K119</f>
        <v>0</v>
      </c>
      <c r="L191" s="9" t="n">
        <f aca="false">M45-L119</f>
        <v>0</v>
      </c>
      <c r="M191" s="9" t="n">
        <f aca="false">N45-M119</f>
        <v>0</v>
      </c>
      <c r="N191" s="9" t="n">
        <f aca="false">SUM(B191:M191)</f>
        <v>326</v>
      </c>
      <c r="O191" s="19" t="n">
        <f aca="false">N191/O45</f>
        <v>0.142544818539572</v>
      </c>
      <c r="P191" s="19" t="n">
        <f aca="false">O191+O119</f>
        <v>1</v>
      </c>
      <c r="Q191" s="1"/>
      <c r="R191" s="1"/>
      <c r="S191" s="1"/>
      <c r="T191" s="1"/>
      <c r="U191" s="1"/>
      <c r="V191" s="1"/>
    </row>
    <row r="192" customFormat="false" ht="15" hidden="false" customHeight="false" outlineLevel="0" collapsed="false">
      <c r="A192" s="2" t="n">
        <v>1985</v>
      </c>
      <c r="B192" s="9" t="n">
        <f aca="false">C46-B120</f>
        <v>0</v>
      </c>
      <c r="C192" s="9" t="n">
        <f aca="false">D46-C120</f>
        <v>0</v>
      </c>
      <c r="D192" s="9" t="n">
        <f aca="false">E46-D120</f>
        <v>0</v>
      </c>
      <c r="E192" s="9" t="n">
        <f aca="false">F46-E120</f>
        <v>0</v>
      </c>
      <c r="F192" s="9" t="n">
        <f aca="false">G46-F120</f>
        <v>0</v>
      </c>
      <c r="G192" s="9" t="n">
        <f aca="false">H46-G120</f>
        <v>1</v>
      </c>
      <c r="H192" s="9" t="n">
        <f aca="false">I46-H120</f>
        <v>240</v>
      </c>
      <c r="I192" s="9" t="n">
        <f aca="false">J46-I120</f>
        <v>133</v>
      </c>
      <c r="J192" s="9" t="n">
        <f aca="false">K46-J120</f>
        <v>15</v>
      </c>
      <c r="K192" s="9" t="n">
        <f aca="false">L46-K120</f>
        <v>0</v>
      </c>
      <c r="L192" s="9" t="n">
        <f aca="false">M46-L120</f>
        <v>0</v>
      </c>
      <c r="M192" s="9" t="n">
        <f aca="false">N46-M120</f>
        <v>0</v>
      </c>
      <c r="N192" s="9" t="n">
        <f aca="false">SUM(B192:M192)</f>
        <v>389</v>
      </c>
      <c r="O192" s="19" t="n">
        <f aca="false">N192/O46</f>
        <v>0.316517493897478</v>
      </c>
      <c r="P192" s="19" t="n">
        <f aca="false">O192+O120</f>
        <v>1</v>
      </c>
      <c r="Q192" s="1"/>
      <c r="R192" s="1"/>
      <c r="S192" s="1"/>
      <c r="T192" s="1"/>
      <c r="U192" s="1"/>
      <c r="V192" s="1"/>
    </row>
    <row r="193" customFormat="false" ht="15" hidden="false" customHeight="false" outlineLevel="0" collapsed="false">
      <c r="A193" s="2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9"/>
      <c r="P193" s="19"/>
      <c r="Q193" s="1"/>
      <c r="R193" s="1"/>
      <c r="S193" s="1"/>
      <c r="T193" s="1"/>
      <c r="U193" s="1"/>
      <c r="V193" s="1"/>
    </row>
    <row r="194" customFormat="false" ht="15" hidden="false" customHeight="false" outlineLevel="0" collapsed="false">
      <c r="A194" s="2" t="n">
        <v>1986</v>
      </c>
      <c r="B194" s="9" t="n">
        <f aca="false">C48-B122</f>
        <v>0</v>
      </c>
      <c r="C194" s="9" t="n">
        <f aca="false">D48-C122</f>
        <v>0</v>
      </c>
      <c r="D194" s="9" t="n">
        <f aca="false">E48-D122</f>
        <v>0</v>
      </c>
      <c r="E194" s="9" t="n">
        <f aca="false">F48-E122</f>
        <v>0</v>
      </c>
      <c r="F194" s="9" t="n">
        <f aca="false">G48-F122</f>
        <v>0</v>
      </c>
      <c r="G194" s="9" t="n">
        <f aca="false">H48-G122</f>
        <v>95</v>
      </c>
      <c r="H194" s="9" t="n">
        <f aca="false">I48-H122</f>
        <v>354</v>
      </c>
      <c r="I194" s="9" t="n">
        <f aca="false">J48-I122</f>
        <v>76</v>
      </c>
      <c r="J194" s="9" t="n">
        <f aca="false">K48-J122</f>
        <v>0</v>
      </c>
      <c r="K194" s="9" t="n">
        <f aca="false">L48-K122</f>
        <v>0</v>
      </c>
      <c r="L194" s="9" t="n">
        <f aca="false">M48-L122</f>
        <v>0</v>
      </c>
      <c r="M194" s="9" t="n">
        <f aca="false">N48-M122</f>
        <v>0</v>
      </c>
      <c r="N194" s="9" t="n">
        <f aca="false">SUM(B194:M194)</f>
        <v>525</v>
      </c>
      <c r="O194" s="19" t="n">
        <f aca="false">N194/O48</f>
        <v>0.268954918032787</v>
      </c>
      <c r="P194" s="19" t="n">
        <f aca="false">O194+O122</f>
        <v>1</v>
      </c>
      <c r="Q194" s="1"/>
      <c r="R194" s="1"/>
      <c r="S194" s="1"/>
      <c r="T194" s="1"/>
      <c r="U194" s="1"/>
      <c r="V194" s="1"/>
    </row>
    <row r="195" customFormat="false" ht="15" hidden="false" customHeight="false" outlineLevel="0" collapsed="false">
      <c r="A195" s="2" t="n">
        <v>1987</v>
      </c>
      <c r="B195" s="9" t="n">
        <f aca="false">C49-B123</f>
        <v>0</v>
      </c>
      <c r="C195" s="9" t="n">
        <f aca="false">D49-C123</f>
        <v>0</v>
      </c>
      <c r="D195" s="9" t="n">
        <f aca="false">E49-D123</f>
        <v>0</v>
      </c>
      <c r="E195" s="9" t="n">
        <f aca="false">F49-E123</f>
        <v>0</v>
      </c>
      <c r="F195" s="9" t="n">
        <f aca="false">G49-F123</f>
        <v>0</v>
      </c>
      <c r="G195" s="9" t="n">
        <f aca="false">H49-G123</f>
        <v>48</v>
      </c>
      <c r="H195" s="9" t="n">
        <f aca="false">I49-H123</f>
        <v>103</v>
      </c>
      <c r="I195" s="9" t="n">
        <f aca="false">J49-I123</f>
        <v>48</v>
      </c>
      <c r="J195" s="9" t="n">
        <f aca="false">K49-J123</f>
        <v>4</v>
      </c>
      <c r="K195" s="9" t="n">
        <f aca="false">L49-K123</f>
        <v>0</v>
      </c>
      <c r="L195" s="9" t="n">
        <f aca="false">M49-L123</f>
        <v>0</v>
      </c>
      <c r="M195" s="9" t="n">
        <f aca="false">N49-M123</f>
        <v>0</v>
      </c>
      <c r="N195" s="9" t="n">
        <f aca="false">SUM(B195:M195)</f>
        <v>203</v>
      </c>
      <c r="O195" s="19" t="n">
        <f aca="false">N195/O49</f>
        <v>0.141364902506964</v>
      </c>
      <c r="P195" s="19" t="n">
        <f aca="false">O195+O123</f>
        <v>1</v>
      </c>
      <c r="Q195" s="1"/>
      <c r="R195" s="1"/>
      <c r="S195" s="1"/>
      <c r="T195" s="1"/>
      <c r="U195" s="1"/>
      <c r="V195" s="1"/>
    </row>
    <row r="196" customFormat="false" ht="15" hidden="false" customHeight="false" outlineLevel="0" collapsed="false">
      <c r="A196" s="2" t="n">
        <v>1988</v>
      </c>
      <c r="B196" s="9" t="n">
        <f aca="false">C50-B124</f>
        <v>0</v>
      </c>
      <c r="C196" s="9" t="n">
        <f aca="false">D50-C124</f>
        <v>0</v>
      </c>
      <c r="D196" s="9" t="n">
        <f aca="false">E50-D124</f>
        <v>0</v>
      </c>
      <c r="E196" s="9" t="n">
        <f aca="false">F50-E124</f>
        <v>0</v>
      </c>
      <c r="F196" s="9" t="n">
        <f aca="false">G50-F124</f>
        <v>0</v>
      </c>
      <c r="G196" s="9" t="n">
        <f aca="false">H50-G124</f>
        <v>265</v>
      </c>
      <c r="H196" s="9" t="n">
        <f aca="false">I50-H124</f>
        <v>171</v>
      </c>
      <c r="I196" s="9" t="n">
        <f aca="false">J50-I124</f>
        <v>221</v>
      </c>
      <c r="J196" s="9" t="n">
        <f aca="false">K50-J124</f>
        <v>16</v>
      </c>
      <c r="K196" s="9" t="n">
        <f aca="false">L50-K124</f>
        <v>0</v>
      </c>
      <c r="L196" s="9" t="n">
        <f aca="false">M50-L124</f>
        <v>0</v>
      </c>
      <c r="M196" s="9" t="n">
        <f aca="false">N50-M124</f>
        <v>0</v>
      </c>
      <c r="N196" s="9" t="n">
        <f aca="false">SUM(B196:M196)</f>
        <v>673</v>
      </c>
      <c r="O196" s="19" t="n">
        <f aca="false">N196/O50</f>
        <v>0.286993603411514</v>
      </c>
      <c r="P196" s="19" t="n">
        <f aca="false">O196+O124</f>
        <v>1</v>
      </c>
      <c r="Q196" s="1"/>
      <c r="R196" s="1"/>
      <c r="S196" s="1"/>
      <c r="T196" s="1"/>
      <c r="U196" s="1"/>
      <c r="V196" s="1"/>
    </row>
    <row r="197" customFormat="false" ht="15" hidden="false" customHeight="false" outlineLevel="0" collapsed="false">
      <c r="A197" s="2" t="n">
        <v>1989</v>
      </c>
      <c r="B197" s="9" t="n">
        <f aca="false">C51-B125</f>
        <v>0</v>
      </c>
      <c r="C197" s="9" t="n">
        <f aca="false">D51-C125</f>
        <v>0</v>
      </c>
      <c r="D197" s="9" t="n">
        <f aca="false">E51-D125</f>
        <v>0</v>
      </c>
      <c r="E197" s="9" t="n">
        <f aca="false">F51-E125</f>
        <v>0</v>
      </c>
      <c r="F197" s="9" t="n">
        <f aca="false">G51-F125</f>
        <v>0</v>
      </c>
      <c r="G197" s="9" t="n">
        <f aca="false">H51-G125</f>
        <v>52</v>
      </c>
      <c r="H197" s="9" t="n">
        <f aca="false">I51-H125</f>
        <v>261</v>
      </c>
      <c r="I197" s="9" t="n">
        <f aca="false">J51-I125</f>
        <v>222</v>
      </c>
      <c r="J197" s="9" t="n">
        <f aca="false">K51-J125</f>
        <v>0</v>
      </c>
      <c r="K197" s="9" t="n">
        <f aca="false">L51-K125</f>
        <v>0</v>
      </c>
      <c r="L197" s="9" t="n">
        <f aca="false">M51-L125</f>
        <v>0</v>
      </c>
      <c r="M197" s="9" t="n">
        <f aca="false">N51-M125</f>
        <v>0</v>
      </c>
      <c r="N197" s="9" t="n">
        <f aca="false">SUM(B197:M197)</f>
        <v>535</v>
      </c>
      <c r="O197" s="19" t="n">
        <f aca="false">N197/O51</f>
        <v>0.291871249318058</v>
      </c>
      <c r="P197" s="19" t="n">
        <f aca="false">O197+O125</f>
        <v>1</v>
      </c>
      <c r="Q197" s="1"/>
      <c r="R197" s="1"/>
      <c r="S197" s="1"/>
      <c r="T197" s="1"/>
      <c r="U197" s="1"/>
      <c r="V197" s="1"/>
    </row>
    <row r="198" customFormat="false" ht="15" hidden="false" customHeight="false" outlineLevel="0" collapsed="false">
      <c r="A198" s="10" t="n">
        <v>1990</v>
      </c>
      <c r="B198" s="9" t="n">
        <f aca="false">C52-B126</f>
        <v>0</v>
      </c>
      <c r="C198" s="9" t="n">
        <f aca="false">D52-C126</f>
        <v>0</v>
      </c>
      <c r="D198" s="9" t="n">
        <f aca="false">E52-D126</f>
        <v>0</v>
      </c>
      <c r="E198" s="9" t="n">
        <f aca="false">F52-E126</f>
        <v>0</v>
      </c>
      <c r="F198" s="9" t="n">
        <f aca="false">G52-F126</f>
        <v>0</v>
      </c>
      <c r="G198" s="9" t="n">
        <f aca="false">H52-G126</f>
        <v>16</v>
      </c>
      <c r="H198" s="9" t="n">
        <f aca="false">I52-H126</f>
        <v>294</v>
      </c>
      <c r="I198" s="9" t="n">
        <f aca="false">J52-I126</f>
        <v>202</v>
      </c>
      <c r="J198" s="9" t="n">
        <f aca="false">K52-J126</f>
        <v>57</v>
      </c>
      <c r="K198" s="9" t="n">
        <f aca="false">L52-K126</f>
        <v>0</v>
      </c>
      <c r="L198" s="9" t="n">
        <f aca="false">M52-L126</f>
        <v>0</v>
      </c>
      <c r="M198" s="9" t="n">
        <f aca="false">N52-M126</f>
        <v>0</v>
      </c>
      <c r="N198" s="9" t="n">
        <f aca="false">SUM(B198:M198)</f>
        <v>569</v>
      </c>
      <c r="O198" s="19" t="n">
        <f aca="false">N198/O52</f>
        <v>0.271210676835081</v>
      </c>
      <c r="P198" s="19" t="n">
        <f aca="false">O198+O126</f>
        <v>1</v>
      </c>
      <c r="Q198" s="1"/>
      <c r="R198" s="1"/>
      <c r="S198" s="1"/>
      <c r="T198" s="1"/>
      <c r="U198" s="1"/>
      <c r="V198" s="1"/>
    </row>
    <row r="199" customFormat="false" ht="15" hidden="false" customHeight="false" outlineLevel="0" collapsed="false">
      <c r="A199" s="2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9"/>
      <c r="P199" s="19"/>
      <c r="Q199" s="1"/>
      <c r="R199" s="1"/>
      <c r="S199" s="1"/>
      <c r="T199" s="1"/>
      <c r="U199" s="1"/>
      <c r="V199" s="1"/>
    </row>
    <row r="200" customFormat="false" ht="15" hidden="false" customHeight="false" outlineLevel="0" collapsed="false">
      <c r="A200" s="2" t="n">
        <v>1991</v>
      </c>
      <c r="B200" s="9" t="n">
        <f aca="false">C54-B128</f>
        <v>0</v>
      </c>
      <c r="C200" s="9" t="n">
        <f aca="false">D54-C128</f>
        <v>0</v>
      </c>
      <c r="D200" s="9" t="n">
        <f aca="false">E54-D128</f>
        <v>0</v>
      </c>
      <c r="E200" s="9" t="n">
        <f aca="false">F54-E128</f>
        <v>0</v>
      </c>
      <c r="F200" s="9" t="n">
        <f aca="false">G54-F128</f>
        <v>0</v>
      </c>
      <c r="G200" s="9" t="n">
        <f aca="false">H54-G128</f>
        <v>137</v>
      </c>
      <c r="H200" s="9" t="n">
        <f aca="false">I54-H128</f>
        <v>339</v>
      </c>
      <c r="I200" s="9" t="n">
        <f aca="false">J54-I128</f>
        <v>182</v>
      </c>
      <c r="J200" s="9" t="n">
        <f aca="false">K54-J128</f>
        <v>0</v>
      </c>
      <c r="K200" s="9" t="n">
        <f aca="false">L54-K128</f>
        <v>0</v>
      </c>
      <c r="L200" s="9" t="n">
        <f aca="false">M54-L128</f>
        <v>0</v>
      </c>
      <c r="M200" s="9" t="n">
        <f aca="false">N54-M128</f>
        <v>0</v>
      </c>
      <c r="N200" s="9" t="n">
        <f aca="false">SUM(B200:M200)</f>
        <v>658</v>
      </c>
      <c r="O200" s="19" t="n">
        <f aca="false">N200/O54</f>
        <v>0.317567567567568</v>
      </c>
      <c r="P200" s="19" t="n">
        <f aca="false">O200+O128</f>
        <v>1</v>
      </c>
      <c r="Q200" s="1"/>
      <c r="R200" s="1"/>
      <c r="S200" s="1"/>
      <c r="T200" s="1"/>
      <c r="U200" s="1"/>
      <c r="V200" s="1"/>
    </row>
    <row r="201" customFormat="false" ht="15" hidden="false" customHeight="false" outlineLevel="0" collapsed="false">
      <c r="A201" s="2" t="n">
        <v>1992</v>
      </c>
      <c r="B201" s="9" t="n">
        <f aca="false">C55-B129</f>
        <v>0</v>
      </c>
      <c r="C201" s="9" t="n">
        <f aca="false">D55-C129</f>
        <v>0</v>
      </c>
      <c r="D201" s="9" t="n">
        <f aca="false">E55-D129</f>
        <v>0</v>
      </c>
      <c r="E201" s="9" t="n">
        <f aca="false">F55-E129</f>
        <v>0</v>
      </c>
      <c r="F201" s="9" t="n">
        <f aca="false">G55-F129</f>
        <v>0</v>
      </c>
      <c r="G201" s="9" t="n">
        <f aca="false">H55-G129</f>
        <v>36</v>
      </c>
      <c r="H201" s="9" t="n">
        <f aca="false">I55-H129</f>
        <v>74</v>
      </c>
      <c r="I201" s="9" t="n">
        <f aca="false">J55-I129</f>
        <v>103</v>
      </c>
      <c r="J201" s="9" t="n">
        <f aca="false">K55-J129</f>
        <v>5</v>
      </c>
      <c r="K201" s="9" t="n">
        <f aca="false">L55-K129</f>
        <v>0</v>
      </c>
      <c r="L201" s="9" t="n">
        <f aca="false">M55-L129</f>
        <v>0</v>
      </c>
      <c r="M201" s="9" t="n">
        <f aca="false">N55-M129</f>
        <v>0</v>
      </c>
      <c r="N201" s="9" t="n">
        <f aca="false">SUM(B201:M201)</f>
        <v>218</v>
      </c>
      <c r="O201" s="19" t="n">
        <f aca="false">N201/O55</f>
        <v>0.26360338573156</v>
      </c>
      <c r="P201" s="19" t="n">
        <f aca="false">O201+O129</f>
        <v>1</v>
      </c>
      <c r="Q201" s="1"/>
      <c r="R201" s="1"/>
      <c r="S201" s="1"/>
      <c r="T201" s="1"/>
      <c r="U201" s="1"/>
      <c r="V201" s="1"/>
    </row>
    <row r="202" customFormat="false" ht="15" hidden="false" customHeight="false" outlineLevel="0" collapsed="false">
      <c r="A202" s="2" t="n">
        <v>1993</v>
      </c>
      <c r="B202" s="9" t="n">
        <f aca="false">C56-B130</f>
        <v>0</v>
      </c>
      <c r="C202" s="9" t="n">
        <f aca="false">D56-C130</f>
        <v>0</v>
      </c>
      <c r="D202" s="9" t="n">
        <f aca="false">E56-D130</f>
        <v>0</v>
      </c>
      <c r="E202" s="9" t="n">
        <f aca="false">F56-E130</f>
        <v>0</v>
      </c>
      <c r="F202" s="9" t="n">
        <f aca="false">G56-F130</f>
        <v>0</v>
      </c>
      <c r="G202" s="9" t="n">
        <f aca="false">H56-G130</f>
        <v>0</v>
      </c>
      <c r="H202" s="9" t="n">
        <f aca="false">I56-H130</f>
        <v>0</v>
      </c>
      <c r="I202" s="9" t="n">
        <f aca="false">J56-I130</f>
        <v>2</v>
      </c>
      <c r="J202" s="9" t="n">
        <f aca="false">K56-J130</f>
        <v>0</v>
      </c>
      <c r="K202" s="9" t="n">
        <f aca="false">L56-K130</f>
        <v>0</v>
      </c>
      <c r="L202" s="9" t="n">
        <f aca="false">M56-L130</f>
        <v>0</v>
      </c>
      <c r="M202" s="9" t="n">
        <f aca="false">N56-M130</f>
        <v>0</v>
      </c>
      <c r="N202" s="9" t="n">
        <f aca="false">SUM(B202:M202)</f>
        <v>2</v>
      </c>
      <c r="O202" s="19" t="n">
        <f aca="false">N202/O56</f>
        <v>0.166666666666667</v>
      </c>
      <c r="P202" s="19" t="n">
        <f aca="false">O202+O130</f>
        <v>1</v>
      </c>
      <c r="Q202" s="1"/>
      <c r="R202" s="1"/>
      <c r="S202" s="1"/>
      <c r="T202" s="1"/>
      <c r="U202" s="1"/>
      <c r="V202" s="1"/>
    </row>
    <row r="203" customFormat="false" ht="15" hidden="false" customHeight="false" outlineLevel="0" collapsed="false">
      <c r="A203" s="2" t="n">
        <v>1994</v>
      </c>
      <c r="B203" s="9" t="n">
        <f aca="false">C57-B131</f>
        <v>0</v>
      </c>
      <c r="C203" s="9" t="n">
        <f aca="false">D57-C131</f>
        <v>0</v>
      </c>
      <c r="D203" s="9" t="n">
        <f aca="false">E57-D131</f>
        <v>0</v>
      </c>
      <c r="E203" s="9" t="n">
        <f aca="false">F57-E131</f>
        <v>0</v>
      </c>
      <c r="F203" s="9" t="n">
        <f aca="false">G57-F131</f>
        <v>0</v>
      </c>
      <c r="G203" s="9" t="n">
        <f aca="false">H57-G131</f>
        <v>174</v>
      </c>
      <c r="H203" s="9" t="n">
        <f aca="false">I57-H131</f>
        <v>192</v>
      </c>
      <c r="I203" s="9" t="n">
        <f aca="false">J57-I131</f>
        <v>263</v>
      </c>
      <c r="J203" s="9" t="n">
        <f aca="false">K57-J131</f>
        <v>0</v>
      </c>
      <c r="K203" s="9" t="n">
        <f aca="false">L57-K131</f>
        <v>0</v>
      </c>
      <c r="L203" s="9" t="n">
        <f aca="false">M57-L131</f>
        <v>0</v>
      </c>
      <c r="M203" s="9" t="n">
        <f aca="false">N57-M131</f>
        <v>0</v>
      </c>
      <c r="N203" s="9" t="n">
        <f aca="false">SUM(B203:M203)</f>
        <v>629</v>
      </c>
      <c r="O203" s="19" t="n">
        <f aca="false">N203/O57</f>
        <v>0.30401159980667</v>
      </c>
      <c r="P203" s="19" t="n">
        <f aca="false">O203+O131</f>
        <v>1</v>
      </c>
      <c r="Q203" s="1"/>
      <c r="R203" s="1"/>
      <c r="S203" s="1"/>
      <c r="T203" s="1"/>
      <c r="U203" s="1"/>
      <c r="V203" s="1"/>
    </row>
    <row r="204" customFormat="false" ht="15" hidden="false" customHeight="false" outlineLevel="0" collapsed="false">
      <c r="A204" s="2" t="n">
        <v>1995</v>
      </c>
      <c r="B204" s="9" t="n">
        <f aca="false">C58-B132</f>
        <v>0</v>
      </c>
      <c r="C204" s="9" t="n">
        <f aca="false">D58-C132</f>
        <v>0</v>
      </c>
      <c r="D204" s="9" t="n">
        <f aca="false">E58-D132</f>
        <v>0</v>
      </c>
      <c r="E204" s="9" t="n">
        <f aca="false">F58-E132</f>
        <v>0</v>
      </c>
      <c r="F204" s="9" t="n">
        <f aca="false">G58-F132</f>
        <v>0</v>
      </c>
      <c r="G204" s="9" t="n">
        <f aca="false">H58-G132</f>
        <v>0</v>
      </c>
      <c r="H204" s="9" t="n">
        <f aca="false">I58-H132</f>
        <v>319</v>
      </c>
      <c r="I204" s="9" t="n">
        <f aca="false">J58-I132</f>
        <v>156</v>
      </c>
      <c r="J204" s="9" t="n">
        <f aca="false">K58-J132</f>
        <v>118</v>
      </c>
      <c r="K204" s="9" t="n">
        <f aca="false">L58-K132</f>
        <v>0</v>
      </c>
      <c r="L204" s="9" t="n">
        <f aca="false">M58-L132</f>
        <v>0</v>
      </c>
      <c r="M204" s="9" t="n">
        <f aca="false">N58-M132</f>
        <v>0</v>
      </c>
      <c r="N204" s="9" t="n">
        <f aca="false">SUM(B204:M204)</f>
        <v>593</v>
      </c>
      <c r="O204" s="19" t="n">
        <f aca="false">N204/O58</f>
        <v>0.274664196387216</v>
      </c>
      <c r="P204" s="19" t="n">
        <f aca="false">O204+O132</f>
        <v>1</v>
      </c>
      <c r="Q204" s="1"/>
      <c r="R204" s="1"/>
      <c r="S204" s="1"/>
      <c r="T204" s="1"/>
      <c r="U204" s="1"/>
      <c r="V204" s="1"/>
    </row>
    <row r="205" customFormat="false" ht="15" hidden="false" customHeight="false" outlineLevel="0" collapsed="false">
      <c r="A205" s="2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9"/>
      <c r="P205" s="19"/>
      <c r="Q205" s="1"/>
      <c r="R205" s="1"/>
      <c r="S205" s="1"/>
      <c r="T205" s="1"/>
      <c r="U205" s="1"/>
      <c r="V205" s="1"/>
    </row>
    <row r="206" customFormat="false" ht="15" hidden="false" customHeight="false" outlineLevel="0" collapsed="false">
      <c r="A206" s="2" t="n">
        <v>1996</v>
      </c>
      <c r="B206" s="9" t="n">
        <f aca="false">C60-B134</f>
        <v>0</v>
      </c>
      <c r="C206" s="9" t="n">
        <f aca="false">D60-C134</f>
        <v>0</v>
      </c>
      <c r="D206" s="9" t="n">
        <f aca="false">E60-D134</f>
        <v>0</v>
      </c>
      <c r="E206" s="9" t="n">
        <f aca="false">F60-E134</f>
        <v>0</v>
      </c>
      <c r="F206" s="9" t="n">
        <f aca="false">G60-F134</f>
        <v>0</v>
      </c>
      <c r="G206" s="9" t="n">
        <f aca="false">H60-G134</f>
        <v>51</v>
      </c>
      <c r="H206" s="9" t="n">
        <f aca="false">I60-H134</f>
        <v>111</v>
      </c>
      <c r="I206" s="9" t="n">
        <f aca="false">J60-I134</f>
        <v>126</v>
      </c>
      <c r="J206" s="9" t="n">
        <f aca="false">K60-J134</f>
        <v>0</v>
      </c>
      <c r="K206" s="9" t="n">
        <f aca="false">L60-K134</f>
        <v>0</v>
      </c>
      <c r="L206" s="9" t="n">
        <f aca="false">M60-L134</f>
        <v>0</v>
      </c>
      <c r="M206" s="9" t="n">
        <f aca="false">N60-M134</f>
        <v>0</v>
      </c>
      <c r="N206" s="9" t="n">
        <f aca="false">SUM(B206:M206)</f>
        <v>288</v>
      </c>
      <c r="O206" s="19" t="n">
        <f aca="false">N206/O60</f>
        <v>0.205128205128205</v>
      </c>
      <c r="P206" s="19" t="n">
        <f aca="false">O206+O134</f>
        <v>1</v>
      </c>
      <c r="Q206" s="1"/>
      <c r="R206" s="1"/>
      <c r="S206" s="1"/>
      <c r="T206" s="1"/>
      <c r="U206" s="1"/>
      <c r="V206" s="1"/>
    </row>
    <row r="207" customFormat="false" ht="15" hidden="false" customHeight="false" outlineLevel="0" collapsed="false">
      <c r="A207" s="2" t="n">
        <v>1997</v>
      </c>
      <c r="B207" s="9" t="n">
        <f aca="false">C61-B135</f>
        <v>0</v>
      </c>
      <c r="C207" s="9" t="n">
        <f aca="false">D61-C135</f>
        <v>0</v>
      </c>
      <c r="D207" s="9" t="n">
        <f aca="false">E61-D135</f>
        <v>0</v>
      </c>
      <c r="E207" s="9" t="n">
        <f aca="false">F61-E135</f>
        <v>0</v>
      </c>
      <c r="F207" s="9" t="n">
        <f aca="false">G61-F135</f>
        <v>0</v>
      </c>
      <c r="G207" s="9" t="n">
        <f aca="false">H61-G135</f>
        <v>0</v>
      </c>
      <c r="H207" s="9" t="n">
        <f aca="false">I61-H135</f>
        <v>228</v>
      </c>
      <c r="I207" s="9" t="n">
        <f aca="false">J61-I135</f>
        <v>162</v>
      </c>
      <c r="J207" s="9" t="n">
        <f aca="false">K61-J135</f>
        <v>9</v>
      </c>
      <c r="K207" s="9" t="n">
        <f aca="false">L61-K135</f>
        <v>0</v>
      </c>
      <c r="L207" s="9" t="n">
        <f aca="false">M61-L135</f>
        <v>0</v>
      </c>
      <c r="M207" s="9" t="n">
        <f aca="false">N61-M135</f>
        <v>0</v>
      </c>
      <c r="N207" s="9" t="n">
        <f aca="false">SUM(B207:M207)</f>
        <v>399</v>
      </c>
      <c r="O207" s="19" t="n">
        <f aca="false">N207/O61</f>
        <v>0.256426735218509</v>
      </c>
      <c r="P207" s="19" t="n">
        <f aca="false">O207+O135</f>
        <v>1</v>
      </c>
      <c r="Q207" s="1"/>
      <c r="R207" s="1"/>
      <c r="S207" s="1"/>
      <c r="T207" s="1"/>
      <c r="U207" s="1"/>
      <c r="V207" s="1"/>
    </row>
    <row r="208" customFormat="false" ht="15" hidden="false" customHeight="false" outlineLevel="0" collapsed="false">
      <c r="A208" s="2" t="n">
        <v>1998</v>
      </c>
      <c r="B208" s="9" t="n">
        <f aca="false">C62-B136</f>
        <v>0</v>
      </c>
      <c r="C208" s="9" t="n">
        <f aca="false">D62-C136</f>
        <v>0</v>
      </c>
      <c r="D208" s="9" t="n">
        <f aca="false">E62-D136</f>
        <v>0</v>
      </c>
      <c r="E208" s="9" t="n">
        <f aca="false">F62-E136</f>
        <v>0</v>
      </c>
      <c r="F208" s="9" t="n">
        <f aca="false">G62-F136</f>
        <v>0</v>
      </c>
      <c r="G208" s="9" t="n">
        <f aca="false">H62-G136</f>
        <v>183</v>
      </c>
      <c r="H208" s="9" t="n">
        <f aca="false">I62-H136</f>
        <v>243</v>
      </c>
      <c r="I208" s="9" t="n">
        <f aca="false">J62-I136</f>
        <v>209</v>
      </c>
      <c r="J208" s="9" t="n">
        <f aca="false">K62-J136</f>
        <v>6</v>
      </c>
      <c r="K208" s="9" t="n">
        <f aca="false">L62-K136</f>
        <v>0</v>
      </c>
      <c r="L208" s="9" t="n">
        <f aca="false">M62-L136</f>
        <v>0</v>
      </c>
      <c r="M208" s="9" t="n">
        <f aca="false">N62-M136</f>
        <v>0</v>
      </c>
      <c r="N208" s="9" t="n">
        <f aca="false">SUM(B208:M208)</f>
        <v>641</v>
      </c>
      <c r="O208" s="19" t="n">
        <f aca="false">N208/O62</f>
        <v>0.269214615707686</v>
      </c>
      <c r="P208" s="19" t="n">
        <f aca="false">O208+O136</f>
        <v>1</v>
      </c>
      <c r="Q208" s="1"/>
      <c r="R208" s="1"/>
      <c r="S208" s="1"/>
      <c r="T208" s="1"/>
      <c r="U208" s="1"/>
      <c r="V208" s="1"/>
    </row>
    <row r="209" customFormat="false" ht="15" hidden="false" customHeight="false" outlineLevel="0" collapsed="false">
      <c r="A209" s="2" t="n">
        <v>1999</v>
      </c>
      <c r="B209" s="9" t="n">
        <f aca="false">C63-B137</f>
        <v>0</v>
      </c>
      <c r="C209" s="9" t="n">
        <f aca="false">D63-C137</f>
        <v>0</v>
      </c>
      <c r="D209" s="9" t="n">
        <f aca="false">E63-D137</f>
        <v>0</v>
      </c>
      <c r="E209" s="9" t="n">
        <f aca="false">F63-E137</f>
        <v>0</v>
      </c>
      <c r="F209" s="9" t="n">
        <f aca="false">G63-F137</f>
        <v>0</v>
      </c>
      <c r="G209" s="9" t="n">
        <f aca="false">H63-G137</f>
        <v>91</v>
      </c>
      <c r="H209" s="9" t="n">
        <f aca="false">I63-H137</f>
        <v>345</v>
      </c>
      <c r="I209" s="9" t="n">
        <f aca="false">J63-I137</f>
        <v>80</v>
      </c>
      <c r="J209" s="9" t="n">
        <f aca="false">K63-J137</f>
        <v>-5</v>
      </c>
      <c r="K209" s="9" t="n">
        <f aca="false">L63-K137</f>
        <v>0</v>
      </c>
      <c r="L209" s="9" t="n">
        <f aca="false">M63-L137</f>
        <v>0</v>
      </c>
      <c r="M209" s="9" t="n">
        <f aca="false">N63-M137</f>
        <v>0</v>
      </c>
      <c r="N209" s="9" t="n">
        <f aca="false">SUM(B209:M209)</f>
        <v>511</v>
      </c>
      <c r="O209" s="19" t="n">
        <f aca="false">N209/O63</f>
        <v>0.216985138004246</v>
      </c>
      <c r="P209" s="19" t="n">
        <f aca="false">O209+O137</f>
        <v>1</v>
      </c>
      <c r="Q209" s="1"/>
      <c r="R209" s="1"/>
      <c r="S209" s="1"/>
      <c r="T209" s="1"/>
      <c r="U209" s="1"/>
      <c r="V209" s="1"/>
    </row>
    <row r="210" customFormat="false" ht="15" hidden="false" customHeight="false" outlineLevel="0" collapsed="false">
      <c r="A210" s="2" t="n">
        <v>2000</v>
      </c>
      <c r="B210" s="9" t="n">
        <f aca="false">C64-B138</f>
        <v>0</v>
      </c>
      <c r="C210" s="9" t="n">
        <f aca="false">D64-C138</f>
        <v>0</v>
      </c>
      <c r="D210" s="9" t="n">
        <f aca="false">E64-D138</f>
        <v>0</v>
      </c>
      <c r="E210" s="9" t="n">
        <f aca="false">F64-E138</f>
        <v>0</v>
      </c>
      <c r="F210" s="9" t="n">
        <f aca="false">G64-F138</f>
        <v>0</v>
      </c>
      <c r="G210" s="9" t="n">
        <f aca="false">H64-G138</f>
        <v>246</v>
      </c>
      <c r="H210" s="9" t="n">
        <f aca="false">I64-H138</f>
        <v>344</v>
      </c>
      <c r="I210" s="9" t="n">
        <f aca="false">J64-I138</f>
        <v>317</v>
      </c>
      <c r="J210" s="9" t="n">
        <f aca="false">K64-J138</f>
        <v>0</v>
      </c>
      <c r="K210" s="9" t="n">
        <f aca="false">L64-K138</f>
        <v>0</v>
      </c>
      <c r="L210" s="9" t="n">
        <f aca="false">M64-L138</f>
        <v>0</v>
      </c>
      <c r="M210" s="9" t="n">
        <f aca="false">N64-M138</f>
        <v>0</v>
      </c>
      <c r="N210" s="9" t="n">
        <f aca="false">SUM(B210:M210)</f>
        <v>907</v>
      </c>
      <c r="O210" s="19" t="n">
        <f aca="false">N210/O64</f>
        <v>0.261911637308692</v>
      </c>
      <c r="P210" s="19" t="n">
        <f aca="false">O210+O138</f>
        <v>1</v>
      </c>
      <c r="Q210" s="1"/>
      <c r="R210" s="1"/>
      <c r="S210" s="1"/>
      <c r="T210" s="1"/>
      <c r="U210" s="1"/>
      <c r="V210" s="1"/>
    </row>
    <row r="211" customFormat="false" ht="15" hidden="false" customHeight="false" outlineLevel="0" collapsed="false">
      <c r="A211" s="2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9"/>
      <c r="P211" s="19"/>
      <c r="Q211" s="1"/>
      <c r="R211" s="1"/>
      <c r="S211" s="1"/>
      <c r="T211" s="1"/>
      <c r="U211" s="1"/>
      <c r="V211" s="1"/>
    </row>
    <row r="212" customFormat="false" ht="15" hidden="false" customHeight="false" outlineLevel="0" collapsed="false">
      <c r="A212" s="2" t="n">
        <v>2001</v>
      </c>
      <c r="B212" s="9" t="n">
        <f aca="false">C66-B140</f>
        <v>0</v>
      </c>
      <c r="C212" s="9" t="n">
        <f aca="false">D66-C140</f>
        <v>0</v>
      </c>
      <c r="D212" s="9" t="n">
        <f aca="false">E66-D140</f>
        <v>0</v>
      </c>
      <c r="E212" s="9" t="n">
        <f aca="false">F66-E140</f>
        <v>0</v>
      </c>
      <c r="F212" s="9" t="n">
        <f aca="false">G66-F140</f>
        <v>0</v>
      </c>
      <c r="G212" s="9" t="n">
        <f aca="false">H66-G140</f>
        <v>58</v>
      </c>
      <c r="H212" s="9" t="n">
        <f aca="false">I66-H140</f>
        <v>269</v>
      </c>
      <c r="I212" s="9" t="n">
        <f aca="false">J66-I140</f>
        <v>314</v>
      </c>
      <c r="J212" s="9" t="n">
        <f aca="false">K66-J140</f>
        <v>0</v>
      </c>
      <c r="K212" s="9" t="n">
        <f aca="false">L66-K140</f>
        <v>0</v>
      </c>
      <c r="L212" s="9" t="n">
        <f aca="false">M66-L140</f>
        <v>0</v>
      </c>
      <c r="M212" s="9" t="n">
        <f aca="false">N66-M140</f>
        <v>0</v>
      </c>
      <c r="N212" s="9" t="n">
        <f aca="false">SUM(B212:M212)</f>
        <v>641</v>
      </c>
      <c r="O212" s="19" t="n">
        <f aca="false">N212/O66</f>
        <v>0.323410696266398</v>
      </c>
      <c r="P212" s="19" t="n">
        <f aca="false">O212+O140</f>
        <v>1</v>
      </c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2" t="n">
        <v>2002</v>
      </c>
      <c r="B213" s="9" t="n">
        <f aca="false">C67-B141</f>
        <v>0</v>
      </c>
      <c r="C213" s="9" t="n">
        <f aca="false">D67-C141</f>
        <v>0</v>
      </c>
      <c r="D213" s="9" t="n">
        <f aca="false">E67-D141</f>
        <v>0</v>
      </c>
      <c r="E213" s="9" t="n">
        <f aca="false">F67-E141</f>
        <v>0</v>
      </c>
      <c r="F213" s="9" t="n">
        <f aca="false">G67-F141</f>
        <v>0</v>
      </c>
      <c r="G213" s="9" t="n">
        <f aca="false">H67-G141</f>
        <v>93</v>
      </c>
      <c r="H213" s="9" t="n">
        <f aca="false">I67-H141</f>
        <v>154</v>
      </c>
      <c r="I213" s="9" t="n">
        <f aca="false">J67-I141</f>
        <v>62</v>
      </c>
      <c r="J213" s="9" t="n">
        <f aca="false">K67-J141</f>
        <v>0</v>
      </c>
      <c r="K213" s="9" t="n">
        <f aca="false">L67-K141</f>
        <v>0</v>
      </c>
      <c r="L213" s="9" t="n">
        <f aca="false">M67-L141</f>
        <v>0</v>
      </c>
      <c r="M213" s="9" t="n">
        <f aca="false">N67-M141</f>
        <v>0</v>
      </c>
      <c r="N213" s="9" t="n">
        <f aca="false">SUM(B213:M213)</f>
        <v>309</v>
      </c>
      <c r="O213" s="19" t="n">
        <f aca="false">N213/O67</f>
        <v>0.136544410075122</v>
      </c>
      <c r="P213" s="19" t="n">
        <f aca="false">O213+O141</f>
        <v>1</v>
      </c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2" t="n">
        <v>2003</v>
      </c>
      <c r="B214" s="9" t="n">
        <f aca="false">C68-B142</f>
        <v>0</v>
      </c>
      <c r="C214" s="9" t="n">
        <f aca="false">D68-C142</f>
        <v>0</v>
      </c>
      <c r="D214" s="9" t="n">
        <f aca="false">E68-D142</f>
        <v>0</v>
      </c>
      <c r="E214" s="9" t="n">
        <f aca="false">F68-E142</f>
        <v>0</v>
      </c>
      <c r="F214" s="9" t="n">
        <f aca="false">G68-F142</f>
        <v>0</v>
      </c>
      <c r="G214" s="9" t="n">
        <f aca="false">H68-G142</f>
        <v>0</v>
      </c>
      <c r="H214" s="9" t="n">
        <f aca="false">I68-H142</f>
        <v>175</v>
      </c>
      <c r="I214" s="9" t="n">
        <f aca="false">J68-I142</f>
        <v>71</v>
      </c>
      <c r="J214" s="9" t="n">
        <f aca="false">K68-J142</f>
        <v>0</v>
      </c>
      <c r="K214" s="9" t="n">
        <f aca="false">L68-K142</f>
        <v>0</v>
      </c>
      <c r="L214" s="9" t="n">
        <f aca="false">M68-L142</f>
        <v>0</v>
      </c>
      <c r="M214" s="9" t="n">
        <f aca="false">N68-M142</f>
        <v>0</v>
      </c>
      <c r="N214" s="9" t="n">
        <f aca="false">SUM(B214:M214)</f>
        <v>246</v>
      </c>
      <c r="O214" s="19" t="n">
        <f aca="false">N214/O68</f>
        <v>0.164989939637827</v>
      </c>
      <c r="P214" s="19" t="n">
        <f aca="false">O214+O142</f>
        <v>1</v>
      </c>
      <c r="Q214" s="1"/>
      <c r="R214" s="1"/>
      <c r="S214" s="1"/>
      <c r="T214" s="1"/>
      <c r="U214" s="1"/>
      <c r="V214" s="1"/>
    </row>
    <row r="215" customFormat="false" ht="15" hidden="false" customHeight="false" outlineLevel="0" collapsed="false">
      <c r="A215" s="2" t="n">
        <v>2004</v>
      </c>
      <c r="B215" s="9" t="n">
        <f aca="false">C69-B143</f>
        <v>0</v>
      </c>
      <c r="C215" s="9" t="n">
        <f aca="false">D69-C143</f>
        <v>0</v>
      </c>
      <c r="D215" s="9" t="n">
        <f aca="false">E69-D143</f>
        <v>0</v>
      </c>
      <c r="E215" s="9" t="n">
        <f aca="false">F69-E143</f>
        <v>0</v>
      </c>
      <c r="F215" s="9" t="n">
        <f aca="false">G69-F143</f>
        <v>0</v>
      </c>
      <c r="G215" s="9" t="n">
        <f aca="false">H69-G143</f>
        <v>0</v>
      </c>
      <c r="H215" s="9" t="n">
        <f aca="false">I69-H143</f>
        <v>0</v>
      </c>
      <c r="I215" s="9" t="n">
        <f aca="false">J69-I143</f>
        <v>0</v>
      </c>
      <c r="J215" s="9" t="n">
        <f aca="false">K69-J143</f>
        <v>0</v>
      </c>
      <c r="K215" s="9" t="n">
        <f aca="false">L69-K143</f>
        <v>0</v>
      </c>
      <c r="L215" s="9" t="n">
        <f aca="false">M69-L143</f>
        <v>0</v>
      </c>
      <c r="M215" s="9" t="n">
        <f aca="false">N69-M143</f>
        <v>0</v>
      </c>
      <c r="N215" s="9" t="n">
        <f aca="false">SUM(B215:M215)</f>
        <v>0</v>
      </c>
      <c r="O215" s="19" t="n">
        <v>0</v>
      </c>
      <c r="P215" s="19" t="n">
        <v>0</v>
      </c>
      <c r="Q215" s="1"/>
      <c r="R215" s="1"/>
      <c r="S215" s="1"/>
      <c r="T215" s="1"/>
      <c r="U215" s="1"/>
      <c r="V215" s="1"/>
    </row>
    <row r="216" customFormat="false" ht="15" hidden="false" customHeight="false" outlineLevel="0" collapsed="false">
      <c r="A216" s="2" t="n">
        <v>2005</v>
      </c>
      <c r="B216" s="9" t="n">
        <v>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19" t="n">
        <v>0</v>
      </c>
      <c r="P216" s="19" t="n">
        <v>0</v>
      </c>
      <c r="Q216" s="1"/>
      <c r="R216" s="1"/>
      <c r="S216" s="1"/>
      <c r="T216" s="1"/>
      <c r="U216" s="1"/>
      <c r="V216" s="1"/>
    </row>
    <row r="217" customFormat="false" ht="15" hidden="false" customHeight="false" outlineLevel="0" collapsed="false">
      <c r="A217" s="2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9"/>
      <c r="P217" s="19"/>
      <c r="Q217" s="1"/>
      <c r="R217" s="1"/>
      <c r="S217" s="1"/>
      <c r="T217" s="1"/>
      <c r="U217" s="1"/>
      <c r="V217" s="1"/>
    </row>
    <row r="218" customFormat="false" ht="15.75" hidden="false" customHeight="false" outlineLevel="0" collapsed="false">
      <c r="A218" s="11" t="s">
        <v>20</v>
      </c>
      <c r="B218" s="12" t="n">
        <f aca="false">SUM(B153:B217)</f>
        <v>0</v>
      </c>
      <c r="C218" s="12" t="n">
        <f aca="false">SUM(C153:C217)</f>
        <v>0</v>
      </c>
      <c r="D218" s="12" t="n">
        <f aca="false">SUM(D153:D217)</f>
        <v>0</v>
      </c>
      <c r="E218" s="12" t="n">
        <f aca="false">SUM(E153:E217)</f>
        <v>998</v>
      </c>
      <c r="F218" s="12" t="n">
        <f aca="false">SUM(F153:F217)</f>
        <v>6810</v>
      </c>
      <c r="G218" s="12" t="n">
        <f aca="false">SUM(G153:G217)</f>
        <v>11364</v>
      </c>
      <c r="H218" s="12" t="n">
        <f aca="false">SUM(H153:H217)</f>
        <v>18989</v>
      </c>
      <c r="I218" s="12" t="n">
        <f aca="false">SUM(I153:I217)</f>
        <v>15910</v>
      </c>
      <c r="J218" s="12" t="n">
        <f aca="false">SUM(J153:J217)</f>
        <v>3369</v>
      </c>
      <c r="K218" s="12" t="n">
        <f aca="false">SUM(K153:K217)</f>
        <v>-502</v>
      </c>
      <c r="L218" s="12" t="n">
        <f aca="false">SUM(L153:L217)</f>
        <v>-6</v>
      </c>
      <c r="M218" s="12" t="n">
        <f aca="false">SUM(M153:M217)</f>
        <v>0</v>
      </c>
      <c r="N218" s="12" t="n">
        <f aca="false">SUM(N153:N217)</f>
        <v>56932</v>
      </c>
      <c r="O218" s="20" t="n">
        <f aca="false">N218/O72</f>
        <v>0.433077993899239</v>
      </c>
      <c r="P218" s="19" t="n">
        <f aca="false">O218+O146</f>
        <v>1</v>
      </c>
      <c r="Q218" s="1"/>
      <c r="R218" s="1"/>
      <c r="S218" s="1"/>
      <c r="T218" s="1"/>
      <c r="U218" s="1"/>
      <c r="V218" s="1"/>
    </row>
    <row r="219" customFormat="false" ht="16.5" hidden="false" customHeight="false" outlineLevel="0" collapsed="false">
      <c r="A219" s="21" t="s">
        <v>22</v>
      </c>
      <c r="B219" s="22" t="n">
        <f aca="false">AVERAGE(B153:B217)</f>
        <v>0</v>
      </c>
      <c r="C219" s="22" t="n">
        <f aca="false">AVERAGE(C153:C217)</f>
        <v>0</v>
      </c>
      <c r="D219" s="22" t="n">
        <f aca="false">AVERAGE(D153:D217)</f>
        <v>0</v>
      </c>
      <c r="E219" s="22" t="n">
        <f aca="false">AVERAGE(E153:E217)</f>
        <v>18.4814814814815</v>
      </c>
      <c r="F219" s="22" t="n">
        <f aca="false">AVERAGE(F153:F217)</f>
        <v>126.111111111111</v>
      </c>
      <c r="G219" s="22" t="n">
        <f aca="false">AVERAGE(G153:G217)</f>
        <v>210.444444444444</v>
      </c>
      <c r="H219" s="22" t="n">
        <f aca="false">AVERAGE(H153:H217)</f>
        <v>351.648148148148</v>
      </c>
      <c r="I219" s="22" t="n">
        <f aca="false">AVERAGE(I153:I217)</f>
        <v>294.62962962963</v>
      </c>
      <c r="J219" s="22" t="n">
        <f aca="false">AVERAGE(J153:J217)</f>
        <v>62.3888888888889</v>
      </c>
      <c r="K219" s="22" t="n">
        <f aca="false">AVERAGE(K153:K217)</f>
        <v>-9.2962962962963</v>
      </c>
      <c r="L219" s="22" t="n">
        <f aca="false">AVERAGE(L153:L217)</f>
        <v>-0.111111111111111</v>
      </c>
      <c r="M219" s="22" t="n">
        <f aca="false">AVERAGE(M153:M217)</f>
        <v>0</v>
      </c>
      <c r="N219" s="22" t="n">
        <f aca="false">AVERAGE(N153:N217)</f>
        <v>1054.2962962963</v>
      </c>
      <c r="O219" s="23" t="n">
        <f aca="false">AVERAGE(O153:O217)</f>
        <v>0.293747033329591</v>
      </c>
      <c r="P219" s="19"/>
      <c r="Q219" s="1"/>
      <c r="R219" s="1"/>
      <c r="S219" s="1"/>
      <c r="T219" s="1"/>
      <c r="U219" s="1"/>
      <c r="V219" s="1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19"/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19"/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9"/>
      <c r="Q222" s="1"/>
      <c r="R222" s="1"/>
      <c r="S222" s="1"/>
      <c r="T222" s="1"/>
      <c r="U222" s="1"/>
      <c r="V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9"/>
      <c r="Q223" s="1"/>
      <c r="R223" s="1"/>
      <c r="S223" s="1"/>
      <c r="T223" s="1"/>
      <c r="U223" s="1"/>
      <c r="V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9"/>
      <c r="Q224" s="1"/>
      <c r="R224" s="1"/>
      <c r="S224" s="1"/>
      <c r="T224" s="1"/>
      <c r="U224" s="1"/>
      <c r="V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9"/>
      <c r="Q225" s="1"/>
      <c r="R225" s="1"/>
      <c r="S225" s="1"/>
      <c r="T225" s="1"/>
      <c r="U225" s="1"/>
      <c r="V225" s="1"/>
    </row>
  </sheetData>
  <mergeCells count="9">
    <mergeCell ref="B2:O2"/>
    <mergeCell ref="B3:O3"/>
    <mergeCell ref="B4:O4"/>
    <mergeCell ref="A76:O76"/>
    <mergeCell ref="A77:O77"/>
    <mergeCell ref="A78:O78"/>
    <mergeCell ref="A148:O148"/>
    <mergeCell ref="A149:O149"/>
    <mergeCell ref="A150:O15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83" colorId="64" zoomScale="70" zoomScaleNormal="70" zoomScalePageLayoutView="100" workbookViewId="0">
      <selection pane="topLeft" activeCell="J209" activeCellId="0" sqref="J209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</row>
    <row r="7" customFormat="false" ht="15" hidden="false" customHeight="false" outlineLevel="0" collapsed="false">
      <c r="A7" s="2"/>
      <c r="B7" s="7" t="n">
        <v>1954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910</v>
      </c>
      <c r="H7" s="8" t="n">
        <v>1652</v>
      </c>
      <c r="I7" s="8" t="n">
        <v>2856</v>
      </c>
      <c r="J7" s="8" t="n">
        <v>1837</v>
      </c>
      <c r="K7" s="8" t="n">
        <v>675</v>
      </c>
      <c r="L7" s="8" t="n">
        <v>0</v>
      </c>
      <c r="M7" s="8" t="n">
        <v>0</v>
      </c>
      <c r="N7" s="8" t="n">
        <v>0</v>
      </c>
      <c r="O7" s="8" t="n">
        <f aca="false">SUM(C7:N7)</f>
        <v>7930</v>
      </c>
      <c r="P7" s="2"/>
      <c r="Q7" s="1"/>
      <c r="R7" s="1"/>
    </row>
    <row r="8" customFormat="false" ht="15" hidden="false" customHeight="false" outlineLevel="0" collapsed="false">
      <c r="A8" s="2"/>
      <c r="B8" s="1" t="n">
        <v>195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1426</v>
      </c>
      <c r="H8" s="9" t="n">
        <v>946</v>
      </c>
      <c r="I8" s="9" t="n">
        <v>3098</v>
      </c>
      <c r="J8" s="9" t="n">
        <v>4534</v>
      </c>
      <c r="K8" s="9" t="n">
        <v>1486</v>
      </c>
      <c r="L8" s="9" t="n">
        <v>0</v>
      </c>
      <c r="M8" s="9" t="n">
        <v>0</v>
      </c>
      <c r="N8" s="9" t="n">
        <v>0</v>
      </c>
      <c r="O8" s="9" t="n">
        <f aca="false">SUM(C8:N8)</f>
        <v>11490</v>
      </c>
      <c r="P8" s="2"/>
      <c r="Q8" s="1"/>
      <c r="R8" s="1"/>
    </row>
    <row r="9" customFormat="false" ht="15" hidden="false" customHeight="false" outlineLevel="0" collapsed="false">
      <c r="A9" s="2"/>
      <c r="B9" s="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"/>
      <c r="Q9" s="1"/>
      <c r="R9" s="1"/>
    </row>
    <row r="10" customFormat="false" ht="15" hidden="false" customHeight="false" outlineLevel="0" collapsed="false">
      <c r="A10" s="2"/>
      <c r="B10" s="1" t="n">
        <v>1956</v>
      </c>
      <c r="C10" s="9" t="n">
        <v>0</v>
      </c>
      <c r="D10" s="9" t="n">
        <v>0</v>
      </c>
      <c r="E10" s="9" t="n">
        <v>0</v>
      </c>
      <c r="F10" s="9" t="n">
        <v>210</v>
      </c>
      <c r="G10" s="9" t="n">
        <v>2599</v>
      </c>
      <c r="H10" s="9" t="n">
        <v>3808</v>
      </c>
      <c r="I10" s="9" t="n">
        <v>5288</v>
      </c>
      <c r="J10" s="9" t="n">
        <v>6478</v>
      </c>
      <c r="K10" s="9" t="n">
        <v>2162</v>
      </c>
      <c r="L10" s="9" t="n">
        <v>706</v>
      </c>
      <c r="M10" s="9" t="n">
        <v>0</v>
      </c>
      <c r="N10" s="9" t="n">
        <v>0</v>
      </c>
      <c r="O10" s="9" t="n">
        <f aca="false">SUM(C10:N10)</f>
        <v>21251</v>
      </c>
      <c r="P10" s="2"/>
      <c r="Q10" s="1"/>
      <c r="R10" s="1"/>
    </row>
    <row r="11" customFormat="false" ht="15" hidden="false" customHeight="false" outlineLevel="0" collapsed="false">
      <c r="A11" s="2"/>
      <c r="B11" s="1" t="n">
        <v>1957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74</v>
      </c>
      <c r="I11" s="9" t="n">
        <v>5516</v>
      </c>
      <c r="J11" s="9" t="n">
        <v>6018</v>
      </c>
      <c r="K11" s="9" t="n">
        <v>1341</v>
      </c>
      <c r="L11" s="9" t="n">
        <v>0</v>
      </c>
      <c r="M11" s="9" t="n">
        <v>0</v>
      </c>
      <c r="N11" s="9" t="n">
        <v>0</v>
      </c>
      <c r="O11" s="9" t="n">
        <f aca="false">SUM(C11:N11)</f>
        <v>13149</v>
      </c>
      <c r="P11" s="2"/>
      <c r="Q11" s="1"/>
      <c r="R11" s="1"/>
    </row>
    <row r="12" customFormat="false" ht="15" hidden="false" customHeight="false" outlineLevel="0" collapsed="false">
      <c r="A12" s="2"/>
      <c r="B12" s="1" t="n">
        <v>195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107</v>
      </c>
      <c r="H12" s="9" t="n">
        <v>2531</v>
      </c>
      <c r="I12" s="9" t="n">
        <v>3487</v>
      </c>
      <c r="J12" s="9" t="n">
        <v>5294</v>
      </c>
      <c r="K12" s="9" t="n">
        <v>2360</v>
      </c>
      <c r="L12" s="9" t="n">
        <v>28</v>
      </c>
      <c r="M12" s="9" t="n">
        <v>0</v>
      </c>
      <c r="N12" s="9" t="n">
        <v>0</v>
      </c>
      <c r="O12" s="9" t="n">
        <f aca="false">SUM(C12:N12)</f>
        <v>13807</v>
      </c>
      <c r="P12" s="2"/>
      <c r="Q12" s="1"/>
      <c r="R12" s="1"/>
    </row>
    <row r="13" customFormat="false" ht="15" hidden="false" customHeight="false" outlineLevel="0" collapsed="false">
      <c r="A13" s="2"/>
      <c r="B13" s="1" t="n">
        <v>1959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966</v>
      </c>
      <c r="H13" s="9" t="n">
        <v>2943</v>
      </c>
      <c r="I13" s="9" t="n">
        <v>9013</v>
      </c>
      <c r="J13" s="9" t="n">
        <v>10352</v>
      </c>
      <c r="K13" s="9" t="n">
        <v>2573</v>
      </c>
      <c r="L13" s="9" t="n">
        <v>0</v>
      </c>
      <c r="M13" s="9" t="n">
        <v>0</v>
      </c>
      <c r="N13" s="9" t="n">
        <v>0</v>
      </c>
      <c r="O13" s="9" t="n">
        <f aca="false">SUM(C13:N13)</f>
        <v>25847</v>
      </c>
      <c r="P13" s="2"/>
      <c r="Q13" s="1"/>
      <c r="R13" s="1"/>
    </row>
    <row r="14" customFormat="false" ht="15" hidden="false" customHeight="false" outlineLevel="0" collapsed="false">
      <c r="A14" s="2"/>
      <c r="B14" s="1" t="n">
        <v>196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1162</v>
      </c>
      <c r="H14" s="9" t="n">
        <v>1087</v>
      </c>
      <c r="I14" s="9" t="n">
        <v>7311</v>
      </c>
      <c r="J14" s="9" t="n">
        <v>9719</v>
      </c>
      <c r="K14" s="9" t="n">
        <v>3317</v>
      </c>
      <c r="L14" s="9" t="n">
        <v>0</v>
      </c>
      <c r="M14" s="9" t="n">
        <v>0</v>
      </c>
      <c r="N14" s="9" t="n">
        <v>0</v>
      </c>
      <c r="O14" s="9" t="n">
        <f aca="false">SUM(C14:N14)</f>
        <v>22596</v>
      </c>
      <c r="P14" s="2"/>
      <c r="Q14" s="1"/>
      <c r="R14" s="1"/>
    </row>
    <row r="15" customFormat="false" ht="15" hidden="false" customHeight="false" outlineLevel="0" collapsed="false">
      <c r="A15" s="2"/>
      <c r="B15" s="1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2"/>
      <c r="Q15" s="1"/>
      <c r="R15" s="1"/>
    </row>
    <row r="16" customFormat="false" ht="15" hidden="false" customHeight="false" outlineLevel="0" collapsed="false">
      <c r="A16" s="2"/>
      <c r="B16" s="1" t="n">
        <v>196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10</v>
      </c>
      <c r="H16" s="9" t="n">
        <v>2999</v>
      </c>
      <c r="I16" s="9" t="n">
        <v>8775</v>
      </c>
      <c r="J16" s="9" t="n">
        <v>9306</v>
      </c>
      <c r="K16" s="9" t="n">
        <v>3215</v>
      </c>
      <c r="L16" s="9" t="n">
        <v>0</v>
      </c>
      <c r="M16" s="9" t="n">
        <v>0</v>
      </c>
      <c r="N16" s="9" t="n">
        <v>0</v>
      </c>
      <c r="O16" s="9" t="n">
        <f aca="false">SUM(C16:N16)</f>
        <v>24805</v>
      </c>
      <c r="P16" s="2"/>
      <c r="Q16" s="1"/>
      <c r="R16" s="1"/>
    </row>
    <row r="17" customFormat="false" ht="15" hidden="false" customHeight="false" outlineLevel="0" collapsed="false">
      <c r="A17" s="2"/>
      <c r="B17" s="1" t="n">
        <v>1962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2525</v>
      </c>
      <c r="H17" s="9" t="n">
        <v>2862</v>
      </c>
      <c r="I17" s="9" t="n">
        <v>4391</v>
      </c>
      <c r="J17" s="9" t="n">
        <v>8053</v>
      </c>
      <c r="K17" s="9" t="n">
        <v>1930</v>
      </c>
      <c r="L17" s="9" t="n">
        <v>0</v>
      </c>
      <c r="M17" s="9" t="n">
        <v>0</v>
      </c>
      <c r="N17" s="9" t="n">
        <v>0</v>
      </c>
      <c r="O17" s="9" t="n">
        <f aca="false">SUM(C17:N17)</f>
        <v>19761</v>
      </c>
      <c r="P17" s="2"/>
      <c r="Q17" s="1"/>
      <c r="R17" s="1"/>
    </row>
    <row r="18" customFormat="false" ht="15" hidden="false" customHeight="false" outlineLevel="0" collapsed="false">
      <c r="A18" s="2"/>
      <c r="B18" s="1" t="n">
        <v>1963</v>
      </c>
      <c r="C18" s="9" t="n">
        <v>0</v>
      </c>
      <c r="D18" s="9" t="n">
        <v>0</v>
      </c>
      <c r="E18" s="9" t="n">
        <v>0</v>
      </c>
      <c r="F18" s="9" t="n">
        <v>256</v>
      </c>
      <c r="G18" s="9" t="n">
        <v>3390</v>
      </c>
      <c r="H18" s="9" t="n">
        <v>3447</v>
      </c>
      <c r="I18" s="9" t="n">
        <v>13386</v>
      </c>
      <c r="J18" s="9" t="n">
        <v>7495</v>
      </c>
      <c r="K18" s="9" t="n">
        <v>512</v>
      </c>
      <c r="L18" s="9" t="n">
        <v>0</v>
      </c>
      <c r="M18" s="9" t="n">
        <v>0</v>
      </c>
      <c r="N18" s="9" t="n">
        <v>0</v>
      </c>
      <c r="O18" s="9" t="n">
        <f aca="false">SUM(C18:N18)</f>
        <v>28486</v>
      </c>
      <c r="P18" s="2"/>
      <c r="Q18" s="1"/>
      <c r="R18" s="1"/>
    </row>
    <row r="19" customFormat="false" ht="15" hidden="false" customHeight="false" outlineLevel="0" collapsed="false">
      <c r="A19" s="2"/>
      <c r="B19" s="1" t="n">
        <v>1964</v>
      </c>
      <c r="C19" s="9" t="n">
        <v>0</v>
      </c>
      <c r="D19" s="9" t="n">
        <v>0</v>
      </c>
      <c r="E19" s="9" t="n">
        <v>0</v>
      </c>
      <c r="F19" s="9" t="n">
        <v>236</v>
      </c>
      <c r="G19" s="9" t="n">
        <v>3314</v>
      </c>
      <c r="H19" s="9" t="n">
        <v>2327</v>
      </c>
      <c r="I19" s="9" t="n">
        <v>14170</v>
      </c>
      <c r="J19" s="9" t="n">
        <v>7500</v>
      </c>
      <c r="K19" s="9" t="n">
        <v>916</v>
      </c>
      <c r="L19" s="9" t="n">
        <v>0</v>
      </c>
      <c r="M19" s="9" t="n">
        <v>0</v>
      </c>
      <c r="N19" s="9" t="n">
        <v>0</v>
      </c>
      <c r="O19" s="9" t="n">
        <f aca="false">SUM(C19:N19)</f>
        <v>28463</v>
      </c>
      <c r="P19" s="2"/>
      <c r="Q19" s="1"/>
      <c r="R19" s="1"/>
    </row>
    <row r="20" customFormat="false" ht="15" hidden="false" customHeight="false" outlineLevel="0" collapsed="false">
      <c r="A20" s="2"/>
      <c r="B20" s="1" t="n">
        <v>1965</v>
      </c>
      <c r="C20" s="9" t="n">
        <v>0</v>
      </c>
      <c r="D20" s="9" t="n">
        <v>0</v>
      </c>
      <c r="E20" s="9" t="n">
        <v>0</v>
      </c>
      <c r="F20" s="9" t="n">
        <v>125</v>
      </c>
      <c r="G20" s="9" t="n">
        <v>797</v>
      </c>
      <c r="H20" s="9" t="n">
        <v>1946</v>
      </c>
      <c r="I20" s="9" t="n">
        <v>6105</v>
      </c>
      <c r="J20" s="9" t="n">
        <v>11010</v>
      </c>
      <c r="K20" s="9" t="n">
        <v>736</v>
      </c>
      <c r="L20" s="9" t="n">
        <v>0</v>
      </c>
      <c r="M20" s="9" t="n">
        <v>0</v>
      </c>
      <c r="N20" s="9" t="n">
        <v>0</v>
      </c>
      <c r="O20" s="9" t="n">
        <f aca="false">SUM(C20:N20)</f>
        <v>20719</v>
      </c>
      <c r="P20" s="2"/>
      <c r="Q20" s="1"/>
      <c r="R20" s="1"/>
    </row>
    <row r="21" customFormat="false" ht="15" hidden="false" customHeight="false" outlineLevel="0" collapsed="false">
      <c r="A21" s="2"/>
      <c r="B21" s="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2"/>
      <c r="Q21" s="1"/>
      <c r="R21" s="1"/>
    </row>
    <row r="22" customFormat="false" ht="15" hidden="false" customHeight="false" outlineLevel="0" collapsed="false">
      <c r="A22" s="2"/>
      <c r="B22" s="1" t="n">
        <v>1966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389</v>
      </c>
      <c r="H22" s="9" t="n">
        <v>2416</v>
      </c>
      <c r="I22" s="9" t="n">
        <v>11675</v>
      </c>
      <c r="J22" s="9" t="n">
        <v>7051</v>
      </c>
      <c r="K22" s="9" t="n">
        <v>2559</v>
      </c>
      <c r="L22" s="9" t="n">
        <v>0</v>
      </c>
      <c r="M22" s="9" t="n">
        <v>0</v>
      </c>
      <c r="N22" s="9" t="n">
        <v>0</v>
      </c>
      <c r="O22" s="9" t="n">
        <f aca="false">SUM(C22:N22)</f>
        <v>28090</v>
      </c>
      <c r="P22" s="2"/>
      <c r="Q22" s="1"/>
      <c r="R22" s="1"/>
    </row>
    <row r="23" customFormat="false" ht="15" hidden="false" customHeight="false" outlineLevel="0" collapsed="false">
      <c r="A23" s="2"/>
      <c r="B23" s="1" t="n">
        <v>1967</v>
      </c>
      <c r="C23" s="9" t="n">
        <v>0</v>
      </c>
      <c r="D23" s="9" t="n">
        <v>0</v>
      </c>
      <c r="E23" s="9" t="n">
        <v>0</v>
      </c>
      <c r="F23" s="9" t="n">
        <v>505</v>
      </c>
      <c r="G23" s="9" t="n">
        <v>2034</v>
      </c>
      <c r="H23" s="9" t="n">
        <v>0</v>
      </c>
      <c r="I23" s="9" t="n">
        <v>7539</v>
      </c>
      <c r="J23" s="9" t="n">
        <v>11042</v>
      </c>
      <c r="K23" s="9" t="n">
        <v>3290</v>
      </c>
      <c r="L23" s="9" t="n">
        <v>0</v>
      </c>
      <c r="M23" s="9" t="n">
        <v>0</v>
      </c>
      <c r="N23" s="9" t="n">
        <v>0</v>
      </c>
      <c r="O23" s="9" t="n">
        <f aca="false">SUM(C23:N23)</f>
        <v>24410</v>
      </c>
      <c r="P23" s="2"/>
      <c r="Q23" s="1"/>
      <c r="R23" s="1"/>
    </row>
    <row r="24" customFormat="false" ht="15" hidden="false" customHeight="false" outlineLevel="0" collapsed="false">
      <c r="A24" s="2"/>
      <c r="B24" s="1" t="n">
        <v>1968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51</v>
      </c>
      <c r="H24" s="9" t="n">
        <v>3294</v>
      </c>
      <c r="I24" s="9" t="n">
        <v>12371</v>
      </c>
      <c r="J24" s="9" t="n">
        <v>6623</v>
      </c>
      <c r="K24" s="9" t="n">
        <v>1125</v>
      </c>
      <c r="L24" s="9" t="n">
        <v>0</v>
      </c>
      <c r="M24" s="9" t="n">
        <v>0</v>
      </c>
      <c r="N24" s="9" t="n">
        <v>0</v>
      </c>
      <c r="O24" s="9" t="n">
        <f aca="false">SUM(C24:N24)</f>
        <v>24164</v>
      </c>
      <c r="P24" s="2"/>
      <c r="Q24" s="1"/>
      <c r="R24" s="1"/>
    </row>
    <row r="25" customFormat="false" ht="15" hidden="false" customHeight="false" outlineLevel="0" collapsed="false">
      <c r="A25" s="2"/>
      <c r="B25" s="1" t="n">
        <v>1969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595</v>
      </c>
      <c r="H25" s="9" t="n">
        <v>2411</v>
      </c>
      <c r="I25" s="9" t="n">
        <v>7203</v>
      </c>
      <c r="J25" s="9" t="n">
        <v>1034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21554</v>
      </c>
      <c r="P25" s="2"/>
      <c r="Q25" s="1"/>
      <c r="R25" s="1"/>
    </row>
    <row r="26" customFormat="false" ht="15" hidden="false" customHeight="false" outlineLevel="0" collapsed="false">
      <c r="A26" s="2"/>
      <c r="B26" s="1" t="n">
        <v>197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2045</v>
      </c>
      <c r="H26" s="9" t="n">
        <v>4720</v>
      </c>
      <c r="I26" s="9" t="n">
        <v>15538</v>
      </c>
      <c r="J26" s="9" t="n">
        <v>9984</v>
      </c>
      <c r="K26" s="9" t="n">
        <v>494</v>
      </c>
      <c r="L26" s="9" t="n">
        <v>0</v>
      </c>
      <c r="M26" s="9" t="n">
        <v>0</v>
      </c>
      <c r="N26" s="9" t="n">
        <v>0</v>
      </c>
      <c r="O26" s="9" t="n">
        <f aca="false">SUM(C26:N26)</f>
        <v>32781</v>
      </c>
      <c r="P26" s="2"/>
      <c r="Q26" s="1"/>
      <c r="R26" s="1"/>
    </row>
    <row r="27" customFormat="false" ht="15" hidden="false" customHeight="false" outlineLevel="0" collapsed="false">
      <c r="A27" s="2"/>
      <c r="B27" s="1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2"/>
      <c r="Q27" s="1"/>
      <c r="R27" s="1"/>
    </row>
    <row r="28" customFormat="false" ht="15" hidden="false" customHeight="false" outlineLevel="0" collapsed="false">
      <c r="A28" s="2"/>
      <c r="B28" s="1" t="n">
        <v>197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2117</v>
      </c>
      <c r="H28" s="9" t="n">
        <v>2380</v>
      </c>
      <c r="I28" s="9" t="n">
        <v>15418</v>
      </c>
      <c r="J28" s="9" t="n">
        <v>13951</v>
      </c>
      <c r="K28" s="9" t="n">
        <v>533</v>
      </c>
      <c r="L28" s="9" t="n">
        <v>0</v>
      </c>
      <c r="M28" s="9" t="n">
        <v>0</v>
      </c>
      <c r="N28" s="9" t="n">
        <v>0</v>
      </c>
      <c r="O28" s="9" t="n">
        <f aca="false">SUM(C28:N28)</f>
        <v>34399</v>
      </c>
      <c r="P28" s="2"/>
      <c r="Q28" s="1"/>
      <c r="R28" s="1"/>
    </row>
    <row r="29" customFormat="false" ht="15" hidden="false" customHeight="false" outlineLevel="0" collapsed="false">
      <c r="A29" s="2"/>
      <c r="B29" s="1" t="n">
        <v>197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505</v>
      </c>
      <c r="H29" s="9" t="n">
        <v>1388</v>
      </c>
      <c r="I29" s="9" t="n">
        <v>14440</v>
      </c>
      <c r="J29" s="9" t="n">
        <v>9801</v>
      </c>
      <c r="K29" s="9" t="n">
        <v>102</v>
      </c>
      <c r="L29" s="9" t="n">
        <v>0</v>
      </c>
      <c r="M29" s="9" t="n">
        <v>0</v>
      </c>
      <c r="N29" s="9" t="n">
        <v>0</v>
      </c>
      <c r="O29" s="9" t="n">
        <f aca="false">SUM(C29:N29)</f>
        <v>28236</v>
      </c>
      <c r="P29" s="2"/>
      <c r="Q29" s="1"/>
      <c r="R29" s="1"/>
    </row>
    <row r="30" customFormat="false" ht="15" hidden="false" customHeight="false" outlineLevel="0" collapsed="false">
      <c r="A30" s="2"/>
      <c r="B30" s="1" t="n">
        <v>197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2613</v>
      </c>
      <c r="H30" s="9" t="n">
        <v>2973</v>
      </c>
      <c r="I30" s="9" t="n">
        <v>11607</v>
      </c>
      <c r="J30" s="9" t="n">
        <v>12844</v>
      </c>
      <c r="K30" s="9" t="n">
        <v>1242</v>
      </c>
      <c r="L30" s="9" t="n">
        <v>0</v>
      </c>
      <c r="M30" s="9" t="n">
        <v>0</v>
      </c>
      <c r="N30" s="9" t="n">
        <v>0</v>
      </c>
      <c r="O30" s="9" t="n">
        <f aca="false">SUM(C30:N30)</f>
        <v>31279</v>
      </c>
      <c r="P30" s="2"/>
      <c r="Q30" s="1"/>
      <c r="R30" s="1"/>
    </row>
    <row r="31" customFormat="false" ht="15" hidden="false" customHeight="false" outlineLevel="0" collapsed="false">
      <c r="A31" s="2"/>
      <c r="B31" s="1" t="n">
        <v>197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971</v>
      </c>
      <c r="H31" s="9" t="n">
        <v>4394</v>
      </c>
      <c r="I31" s="9" t="n">
        <v>15433</v>
      </c>
      <c r="J31" s="9" t="n">
        <v>8904</v>
      </c>
      <c r="K31" s="9" t="n">
        <v>48</v>
      </c>
      <c r="L31" s="9" t="n">
        <v>0</v>
      </c>
      <c r="M31" s="9" t="n">
        <v>0</v>
      </c>
      <c r="N31" s="9" t="n">
        <v>0</v>
      </c>
      <c r="O31" s="9" t="n">
        <f aca="false">SUM(C31:N31)</f>
        <v>30750</v>
      </c>
      <c r="P31" s="2"/>
      <c r="Q31" s="1"/>
      <c r="R31" s="1"/>
    </row>
    <row r="32" customFormat="false" ht="15" hidden="false" customHeight="false" outlineLevel="0" collapsed="false">
      <c r="A32" s="2"/>
      <c r="B32" s="1" t="n">
        <v>1975</v>
      </c>
      <c r="C32" s="9" t="n">
        <v>0</v>
      </c>
      <c r="D32" s="9" t="n">
        <v>0</v>
      </c>
      <c r="E32" s="9" t="n">
        <v>0</v>
      </c>
      <c r="F32" s="9"/>
      <c r="G32" s="9" t="n">
        <v>0</v>
      </c>
      <c r="H32" s="9" t="n">
        <v>2918</v>
      </c>
      <c r="I32" s="9" t="n">
        <v>13461</v>
      </c>
      <c r="J32" s="9" t="n">
        <v>12211</v>
      </c>
      <c r="K32" s="9" t="n">
        <v>1023</v>
      </c>
      <c r="L32" s="9" t="n">
        <v>0</v>
      </c>
      <c r="M32" s="9" t="n">
        <v>0</v>
      </c>
      <c r="N32" s="9" t="n">
        <v>0</v>
      </c>
      <c r="O32" s="9" t="n">
        <f aca="false">SUM(C32:N32)</f>
        <v>29613</v>
      </c>
      <c r="P32" s="2"/>
      <c r="Q32" s="1"/>
      <c r="R32" s="1"/>
    </row>
    <row r="33" customFormat="false" ht="15" hidden="false" customHeight="false" outlineLevel="0" collapsed="false">
      <c r="A33" s="2"/>
      <c r="B33" s="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"/>
      <c r="Q33" s="1"/>
      <c r="R33" s="1"/>
    </row>
    <row r="34" customFormat="false" ht="15" hidden="false" customHeight="false" outlineLevel="0" collapsed="false">
      <c r="A34" s="2"/>
      <c r="B34" s="1" t="n">
        <v>197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4756</v>
      </c>
      <c r="I34" s="9" t="n">
        <v>14560</v>
      </c>
      <c r="J34" s="9" t="n">
        <v>13747</v>
      </c>
      <c r="K34" s="9" t="n">
        <v>1602</v>
      </c>
      <c r="L34" s="9" t="n">
        <v>0</v>
      </c>
      <c r="M34" s="9" t="n">
        <v>0</v>
      </c>
      <c r="N34" s="9" t="n">
        <v>0</v>
      </c>
      <c r="O34" s="9" t="n">
        <f aca="false">SUM(C34:N34)</f>
        <v>34665</v>
      </c>
      <c r="P34" s="2"/>
      <c r="Q34" s="1"/>
      <c r="R34" s="1"/>
    </row>
    <row r="35" customFormat="false" ht="15" hidden="false" customHeight="false" outlineLevel="0" collapsed="false">
      <c r="A35" s="2"/>
      <c r="B35" s="1" t="n">
        <v>197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789</v>
      </c>
      <c r="I35" s="9" t="n">
        <v>13710</v>
      </c>
      <c r="J35" s="9" t="n">
        <v>4161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M(C35:N35)</f>
        <v>21660</v>
      </c>
      <c r="P35" s="2"/>
      <c r="Q35" s="1"/>
      <c r="R35" s="1"/>
    </row>
    <row r="36" customFormat="false" ht="15" hidden="false" customHeight="false" outlineLevel="0" collapsed="false">
      <c r="A36" s="2"/>
      <c r="B36" s="1" t="n">
        <v>197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770</v>
      </c>
      <c r="I36" s="9" t="n">
        <v>13073</v>
      </c>
      <c r="J36" s="9" t="n">
        <v>8467</v>
      </c>
      <c r="K36" s="9" t="n">
        <v>2045</v>
      </c>
      <c r="L36" s="9" t="n">
        <v>0</v>
      </c>
      <c r="M36" s="9" t="n">
        <v>0</v>
      </c>
      <c r="N36" s="9" t="n">
        <v>0</v>
      </c>
      <c r="O36" s="9" t="n">
        <f aca="false">SUM(C36:N36)</f>
        <v>27355</v>
      </c>
      <c r="P36" s="2"/>
      <c r="Q36" s="1"/>
      <c r="R36" s="1"/>
    </row>
    <row r="37" customFormat="false" ht="15" hidden="false" customHeight="false" outlineLevel="0" collapsed="false">
      <c r="A37" s="2"/>
      <c r="B37" s="1" t="n">
        <v>197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6678</v>
      </c>
      <c r="J37" s="9" t="n">
        <v>10524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7202</v>
      </c>
      <c r="P37" s="2"/>
      <c r="Q37" s="1"/>
      <c r="R37" s="1"/>
    </row>
    <row r="38" customFormat="false" ht="15" hidden="false" customHeight="false" outlineLevel="0" collapsed="false">
      <c r="A38" s="2"/>
      <c r="B38" s="1" t="n">
        <v>198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01</v>
      </c>
      <c r="I38" s="9" t="n">
        <v>15432</v>
      </c>
      <c r="J38" s="9" t="n">
        <v>12258</v>
      </c>
      <c r="K38" s="9" t="n">
        <v>339</v>
      </c>
      <c r="L38" s="9" t="n">
        <v>0</v>
      </c>
      <c r="M38" s="9" t="n">
        <v>0</v>
      </c>
      <c r="N38" s="9" t="n">
        <v>0</v>
      </c>
      <c r="O38" s="9" t="n">
        <f aca="false">SUM(C38:N38)</f>
        <v>29730</v>
      </c>
      <c r="P38" s="2"/>
      <c r="Q38" s="1"/>
      <c r="R38" s="1"/>
    </row>
    <row r="39" customFormat="false" ht="15" hidden="false" customHeight="false" outlineLevel="0" collapsed="false">
      <c r="A39" s="2"/>
      <c r="B39" s="1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2"/>
      <c r="Q39" s="1"/>
      <c r="R39" s="1"/>
    </row>
    <row r="40" customFormat="false" ht="15" hidden="false" customHeight="false" outlineLevel="0" collapsed="false">
      <c r="A40" s="2"/>
      <c r="B40" s="1" t="n">
        <v>198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996</v>
      </c>
      <c r="I40" s="9" t="n">
        <v>9851</v>
      </c>
      <c r="J40" s="9" t="n">
        <v>5109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956</v>
      </c>
      <c r="P40" s="2"/>
      <c r="Q40" s="1"/>
      <c r="R40" s="1"/>
    </row>
    <row r="41" customFormat="false" ht="15" hidden="false" customHeight="false" outlineLevel="0" collapsed="false">
      <c r="A41" s="2"/>
      <c r="B41" s="1" t="n">
        <v>1982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8186</v>
      </c>
      <c r="J41" s="9" t="n">
        <v>11427</v>
      </c>
      <c r="K41" s="9" t="n">
        <v>3200</v>
      </c>
      <c r="L41" s="9" t="n">
        <v>0</v>
      </c>
      <c r="M41" s="9" t="n">
        <v>0</v>
      </c>
      <c r="N41" s="9" t="n">
        <v>0</v>
      </c>
      <c r="O41" s="9" t="n">
        <f aca="false">SUM(C41:N41)</f>
        <v>22813</v>
      </c>
      <c r="P41" s="2"/>
      <c r="Q41" s="1"/>
      <c r="R41" s="1"/>
    </row>
    <row r="42" customFormat="false" ht="15" hidden="false" customHeight="false" outlineLevel="0" collapsed="false">
      <c r="A42" s="2"/>
      <c r="B42" s="1" t="n">
        <v>198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20</v>
      </c>
      <c r="I42" s="9" t="n">
        <v>13288</v>
      </c>
      <c r="J42" s="9" t="n">
        <v>12346</v>
      </c>
      <c r="K42" s="9" t="n">
        <v>2136</v>
      </c>
      <c r="L42" s="9" t="n">
        <v>0</v>
      </c>
      <c r="M42" s="9" t="n">
        <v>0</v>
      </c>
      <c r="N42" s="9" t="n">
        <v>0</v>
      </c>
      <c r="O42" s="9" t="n">
        <f aca="false">SUM(C42:N42)</f>
        <v>27890</v>
      </c>
      <c r="P42" s="2"/>
      <c r="Q42" s="1"/>
      <c r="R42" s="1"/>
    </row>
    <row r="43" customFormat="false" ht="15" hidden="false" customHeight="false" outlineLevel="0" collapsed="false">
      <c r="A43" s="2"/>
      <c r="B43" s="1" t="n">
        <v>198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961</v>
      </c>
      <c r="I43" s="9" t="n">
        <v>14716</v>
      </c>
      <c r="J43" s="9" t="n">
        <v>14082</v>
      </c>
      <c r="K43" s="9" t="n">
        <v>2700</v>
      </c>
      <c r="L43" s="9" t="n">
        <v>0</v>
      </c>
      <c r="M43" s="9" t="n">
        <v>0</v>
      </c>
      <c r="N43" s="9" t="n">
        <v>0</v>
      </c>
      <c r="O43" s="9" t="n">
        <f aca="false">SUM(C43:N43)</f>
        <v>32459</v>
      </c>
      <c r="P43" s="2"/>
      <c r="Q43" s="1"/>
      <c r="R43" s="1"/>
    </row>
    <row r="44" customFormat="false" ht="15" hidden="false" customHeight="false" outlineLevel="0" collapsed="false">
      <c r="A44" s="2"/>
      <c r="B44" s="1" t="n">
        <v>198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2493</v>
      </c>
      <c r="I44" s="9" t="n">
        <v>13270</v>
      </c>
      <c r="J44" s="9" t="n">
        <v>11109</v>
      </c>
      <c r="K44" s="9" t="n">
        <v>3336</v>
      </c>
      <c r="L44" s="9" t="n">
        <v>0</v>
      </c>
      <c r="M44" s="9" t="n">
        <v>0</v>
      </c>
      <c r="N44" s="9" t="n">
        <v>0</v>
      </c>
      <c r="O44" s="9" t="n">
        <f aca="false">SUM(C44:N44)</f>
        <v>30208</v>
      </c>
      <c r="P44" s="2"/>
      <c r="Q44" s="1"/>
      <c r="R44" s="1"/>
    </row>
    <row r="45" customFormat="false" ht="15" hidden="false" customHeight="false" outlineLevel="0" collapsed="false">
      <c r="A45" s="2"/>
      <c r="B45" s="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2"/>
      <c r="Q45" s="1"/>
      <c r="R45" s="1"/>
    </row>
    <row r="46" customFormat="false" ht="15" hidden="false" customHeight="false" outlineLevel="0" collapsed="false">
      <c r="A46" s="2"/>
      <c r="B46" s="1" t="n">
        <v>1986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5752</v>
      </c>
      <c r="I46" s="9" t="n">
        <v>15313</v>
      </c>
      <c r="J46" s="9" t="n">
        <v>11730</v>
      </c>
      <c r="K46" s="9" t="n">
        <v>410</v>
      </c>
      <c r="L46" s="9" t="n">
        <v>0</v>
      </c>
      <c r="M46" s="9" t="n">
        <v>0</v>
      </c>
      <c r="N46" s="9" t="n">
        <v>0</v>
      </c>
      <c r="O46" s="9" t="n">
        <f aca="false">SUM(C46:N46)</f>
        <v>33205</v>
      </c>
      <c r="P46" s="2"/>
      <c r="Q46" s="1"/>
      <c r="R46" s="1"/>
    </row>
    <row r="47" customFormat="false" ht="15" hidden="false" customHeight="false" outlineLevel="0" collapsed="false">
      <c r="A47" s="2"/>
      <c r="B47" s="1" t="n">
        <v>198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4534</v>
      </c>
      <c r="I47" s="9" t="n">
        <v>12572</v>
      </c>
      <c r="J47" s="9" t="n">
        <v>8623</v>
      </c>
      <c r="K47" s="9" t="n">
        <v>552</v>
      </c>
      <c r="L47" s="9" t="n">
        <v>0</v>
      </c>
      <c r="M47" s="9" t="n">
        <v>0</v>
      </c>
      <c r="N47" s="9" t="n">
        <v>0</v>
      </c>
      <c r="O47" s="9" t="n">
        <f aca="false">SUM(C47:N47)</f>
        <v>26281</v>
      </c>
      <c r="P47" s="2"/>
      <c r="Q47" s="1"/>
      <c r="R47" s="1"/>
    </row>
    <row r="48" customFormat="false" ht="15" hidden="false" customHeight="false" outlineLevel="0" collapsed="false">
      <c r="A48" s="2"/>
      <c r="B48" s="1" t="n">
        <v>198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966</v>
      </c>
      <c r="I48" s="9" t="n">
        <v>12435</v>
      </c>
      <c r="J48" s="9" t="n">
        <v>11670</v>
      </c>
      <c r="K48" s="9" t="n">
        <v>1182</v>
      </c>
      <c r="L48" s="9" t="n">
        <v>0</v>
      </c>
      <c r="M48" s="9" t="n">
        <v>0</v>
      </c>
      <c r="N48" s="9" t="n">
        <v>0</v>
      </c>
      <c r="O48" s="9" t="n">
        <f aca="false">SUM(C48:N48)</f>
        <v>33253</v>
      </c>
      <c r="P48" s="2"/>
      <c r="Q48" s="1"/>
      <c r="R48" s="1"/>
    </row>
    <row r="49" customFormat="false" ht="15" hidden="false" customHeight="false" outlineLevel="0" collapsed="false">
      <c r="A49" s="2"/>
      <c r="B49" s="1" t="n">
        <v>1989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962</v>
      </c>
      <c r="I49" s="9" t="n">
        <v>11564</v>
      </c>
      <c r="J49" s="9" t="n">
        <v>10733</v>
      </c>
      <c r="K49" s="9" t="n">
        <v>2222</v>
      </c>
      <c r="L49" s="9" t="n">
        <v>0</v>
      </c>
      <c r="M49" s="9" t="n">
        <v>0</v>
      </c>
      <c r="N49" s="9" t="n">
        <v>0</v>
      </c>
      <c r="O49" s="9" t="n">
        <f aca="false">SUM(C49:N49)</f>
        <v>26481</v>
      </c>
      <c r="P49" s="2"/>
      <c r="Q49" s="1"/>
      <c r="R49" s="1"/>
    </row>
    <row r="50" customFormat="false" ht="15" hidden="false" customHeight="false" outlineLevel="0" collapsed="false">
      <c r="A50" s="2"/>
      <c r="B50" s="10" t="n">
        <v>199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941</v>
      </c>
      <c r="I50" s="9" t="n">
        <v>12759</v>
      </c>
      <c r="J50" s="9" t="n">
        <v>3713</v>
      </c>
      <c r="K50" s="9" t="n">
        <v>3973</v>
      </c>
      <c r="L50" s="9" t="n">
        <v>0</v>
      </c>
      <c r="M50" s="9" t="n">
        <v>0</v>
      </c>
      <c r="N50" s="9" t="n">
        <v>0</v>
      </c>
      <c r="O50" s="9" t="n">
        <f aca="false">SUM(C50:N50)</f>
        <v>21386</v>
      </c>
      <c r="P50" s="2"/>
      <c r="Q50" s="1"/>
      <c r="R50" s="1"/>
    </row>
    <row r="51" customFormat="false" ht="15" hidden="false" customHeight="false" outlineLevel="0" collapsed="false">
      <c r="A51" s="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  <c r="Q51" s="1"/>
      <c r="R51" s="1"/>
    </row>
    <row r="52" customFormat="false" ht="15" hidden="false" customHeight="false" outlineLevel="0" collapsed="false">
      <c r="A52" s="2"/>
      <c r="B52" s="1" t="n">
        <v>199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2065</v>
      </c>
      <c r="I52" s="9" t="n">
        <v>11587</v>
      </c>
      <c r="J52" s="9" t="n">
        <v>715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M(C52:N52)</f>
        <v>20808</v>
      </c>
      <c r="P52" s="2"/>
      <c r="Q52" s="1"/>
      <c r="R52" s="1"/>
    </row>
    <row r="53" customFormat="false" ht="15" hidden="false" customHeight="false" outlineLevel="0" collapsed="false">
      <c r="A53" s="2"/>
      <c r="B53" s="1" t="n">
        <v>199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19</v>
      </c>
      <c r="I53" s="9" t="n">
        <v>3538</v>
      </c>
      <c r="J53" s="9" t="n">
        <v>9387</v>
      </c>
      <c r="K53" s="9" t="n">
        <v>1564</v>
      </c>
      <c r="L53" s="9" t="n">
        <v>0</v>
      </c>
      <c r="M53" s="9" t="n">
        <v>0</v>
      </c>
      <c r="N53" s="9" t="n">
        <v>0</v>
      </c>
      <c r="O53" s="9" t="n">
        <f aca="false">SUM(C53:N53)</f>
        <v>14608</v>
      </c>
      <c r="P53" s="9"/>
      <c r="Q53" s="9"/>
      <c r="R53" s="9"/>
    </row>
    <row r="54" customFormat="false" ht="15" hidden="false" customHeight="false" outlineLevel="0" collapsed="false">
      <c r="A54" s="2"/>
      <c r="B54" s="1" t="n">
        <v>199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235</v>
      </c>
      <c r="J54" s="9" t="n">
        <v>7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7452</v>
      </c>
      <c r="P54" s="9"/>
      <c r="Q54" s="9"/>
      <c r="R54" s="9"/>
    </row>
    <row r="55" customFormat="false" ht="15" hidden="false" customHeight="false" outlineLevel="0" collapsed="false">
      <c r="A55" s="2"/>
      <c r="B55" s="1" t="n">
        <v>199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76</v>
      </c>
      <c r="I55" s="9" t="n">
        <v>11560</v>
      </c>
      <c r="J55" s="9" t="n">
        <v>13667</v>
      </c>
      <c r="K55" s="9" t="n">
        <v>1489</v>
      </c>
      <c r="L55" s="9" t="n">
        <v>0</v>
      </c>
      <c r="M55" s="9" t="n">
        <v>0</v>
      </c>
      <c r="N55" s="9" t="n">
        <v>0</v>
      </c>
      <c r="O55" s="9" t="n">
        <f aca="false">SUM(C55:N55)</f>
        <v>32992</v>
      </c>
      <c r="P55" s="2"/>
      <c r="Q55" s="1"/>
      <c r="R55" s="1"/>
    </row>
    <row r="56" customFormat="false" ht="15.75" hidden="false" customHeight="false" outlineLevel="0" collapsed="false">
      <c r="A56" s="2"/>
      <c r="B56" s="1" t="n">
        <v>199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2236</v>
      </c>
      <c r="I56" s="9" t="n">
        <v>13828</v>
      </c>
      <c r="J56" s="9" t="n">
        <v>13334</v>
      </c>
      <c r="K56" s="9" t="n">
        <v>6314</v>
      </c>
      <c r="L56" s="9" t="n">
        <v>0</v>
      </c>
      <c r="M56" s="9" t="n">
        <v>0</v>
      </c>
      <c r="N56" s="9" t="n">
        <v>0</v>
      </c>
      <c r="O56" s="9" t="n">
        <f aca="false">SUM(C56:N56)</f>
        <v>35712</v>
      </c>
      <c r="P56" s="13"/>
      <c r="Q56" s="1"/>
      <c r="R56" s="1"/>
    </row>
    <row r="57" customFormat="false" ht="15.75" hidden="false" customHeight="false" outlineLevel="0" collapsed="false">
      <c r="A57" s="2"/>
      <c r="B57" s="1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3"/>
      <c r="Q57" s="1"/>
      <c r="R57" s="1"/>
    </row>
    <row r="58" customFormat="false" ht="15.75" hidden="false" customHeight="false" outlineLevel="0" collapsed="false">
      <c r="A58" s="2"/>
      <c r="B58" s="1" t="n">
        <v>1996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2216</v>
      </c>
      <c r="I58" s="9" t="n">
        <v>12142</v>
      </c>
      <c r="J58" s="9" t="n">
        <v>10546</v>
      </c>
      <c r="K58" s="9" t="n">
        <v>2536</v>
      </c>
      <c r="L58" s="9" t="n">
        <v>0</v>
      </c>
      <c r="M58" s="9" t="n">
        <v>0</v>
      </c>
      <c r="N58" s="9" t="n">
        <v>0</v>
      </c>
      <c r="O58" s="9" t="n">
        <f aca="false">SUM(C58:N58)</f>
        <v>27440</v>
      </c>
      <c r="P58" s="13"/>
      <c r="Q58" s="1"/>
      <c r="R58" s="1"/>
    </row>
    <row r="59" customFormat="false" ht="15.75" hidden="false" customHeight="false" outlineLevel="0" collapsed="false">
      <c r="A59" s="2"/>
      <c r="B59" s="1" t="n">
        <v>1997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3402</v>
      </c>
      <c r="I59" s="9" t="n">
        <v>15261</v>
      </c>
      <c r="J59" s="9" t="n">
        <v>11918</v>
      </c>
      <c r="K59" s="9" t="n">
        <v>2450</v>
      </c>
      <c r="L59" s="9" t="n">
        <v>0</v>
      </c>
      <c r="M59" s="9" t="n">
        <v>0</v>
      </c>
      <c r="N59" s="9" t="n">
        <v>0</v>
      </c>
      <c r="O59" s="9" t="n">
        <f aca="false">SUM(C59:N59)</f>
        <v>33031</v>
      </c>
      <c r="P59" s="13"/>
      <c r="Q59" s="1"/>
      <c r="R59" s="1"/>
    </row>
    <row r="60" customFormat="false" ht="15.75" hidden="false" customHeight="false" outlineLevel="0" collapsed="false">
      <c r="A60" s="2"/>
      <c r="B60" s="1" t="n">
        <v>1998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7913</v>
      </c>
      <c r="I60" s="9" t="n">
        <v>10736</v>
      </c>
      <c r="J60" s="9" t="n">
        <v>11304</v>
      </c>
      <c r="K60" s="9" t="n">
        <v>1652</v>
      </c>
      <c r="L60" s="9" t="n">
        <v>0</v>
      </c>
      <c r="M60" s="9" t="n">
        <v>0</v>
      </c>
      <c r="N60" s="9" t="n">
        <v>0</v>
      </c>
      <c r="O60" s="9" t="n">
        <f aca="false">SUM(C60:N60)</f>
        <v>31605</v>
      </c>
      <c r="P60" s="13"/>
      <c r="Q60" s="1"/>
      <c r="R60" s="1"/>
    </row>
    <row r="61" customFormat="false" ht="15.75" hidden="false" customHeight="false" outlineLevel="0" collapsed="false">
      <c r="A61" s="2"/>
      <c r="B61" s="1" t="n">
        <v>1999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2379</v>
      </c>
      <c r="I61" s="9" t="n">
        <v>14442</v>
      </c>
      <c r="J61" s="9" t="n">
        <v>12973</v>
      </c>
      <c r="K61" s="9" t="n">
        <v>2574</v>
      </c>
      <c r="L61" s="9" t="n">
        <v>0</v>
      </c>
      <c r="M61" s="9" t="n">
        <v>0</v>
      </c>
      <c r="N61" s="9" t="n">
        <v>0</v>
      </c>
      <c r="O61" s="9" t="n">
        <f aca="false">SUM(C61:N61)</f>
        <v>32368</v>
      </c>
      <c r="P61" s="13"/>
      <c r="Q61" s="1"/>
      <c r="R61" s="1"/>
    </row>
    <row r="62" customFormat="false" ht="15.75" hidden="false" customHeight="false" outlineLevel="0" collapsed="false">
      <c r="A62" s="2"/>
      <c r="B62" s="1" t="n">
        <v>200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0187</v>
      </c>
      <c r="I62" s="9" t="n">
        <v>13970</v>
      </c>
      <c r="J62" s="9" t="n">
        <v>14231</v>
      </c>
      <c r="K62" s="9" t="n">
        <v>91</v>
      </c>
      <c r="L62" s="9" t="n">
        <v>0</v>
      </c>
      <c r="M62" s="9" t="n">
        <v>0</v>
      </c>
      <c r="N62" s="9" t="n">
        <v>0</v>
      </c>
      <c r="O62" s="9" t="n">
        <f aca="false">SUM(C62:N62)</f>
        <v>38479</v>
      </c>
      <c r="P62" s="13"/>
      <c r="Q62" s="1"/>
      <c r="R62" s="1"/>
    </row>
    <row r="63" customFormat="false" ht="15.75" hidden="false" customHeight="false" outlineLevel="0" collapsed="false">
      <c r="A63" s="2"/>
      <c r="B63" s="1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3"/>
      <c r="Q63" s="1"/>
      <c r="R63" s="1"/>
    </row>
    <row r="64" customFormat="false" ht="15.75" hidden="false" customHeight="false" outlineLevel="0" collapsed="false">
      <c r="A64" s="2"/>
      <c r="B64" s="1" t="n">
        <v>2001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2203</v>
      </c>
      <c r="I64" s="9" t="n">
        <v>11869</v>
      </c>
      <c r="J64" s="9" t="n">
        <v>12650</v>
      </c>
      <c r="K64" s="9" t="n">
        <v>1822</v>
      </c>
      <c r="L64" s="9" t="n">
        <v>0</v>
      </c>
      <c r="M64" s="9" t="n">
        <v>0</v>
      </c>
      <c r="N64" s="9" t="n">
        <v>0</v>
      </c>
      <c r="O64" s="9" t="n">
        <f aca="false">SUM(C64:N64)</f>
        <v>28544</v>
      </c>
      <c r="P64" s="13"/>
      <c r="Q64" s="1"/>
      <c r="R64" s="1"/>
    </row>
    <row r="65" customFormat="false" ht="15.75" hidden="false" customHeight="false" outlineLevel="0" collapsed="false">
      <c r="A65" s="2"/>
      <c r="B65" s="1" t="n">
        <v>200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4746</v>
      </c>
      <c r="I65" s="9" t="n">
        <v>14782</v>
      </c>
      <c r="J65" s="9" t="n">
        <v>5103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4631</v>
      </c>
      <c r="P65" s="13"/>
      <c r="Q65" s="1"/>
      <c r="R65" s="1"/>
    </row>
    <row r="66" customFormat="false" ht="15.75" hidden="false" customHeight="false" outlineLevel="0" collapsed="false">
      <c r="A66" s="2"/>
      <c r="B66" s="1" t="n">
        <v>20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9899</v>
      </c>
      <c r="J66" s="9" t="n">
        <v>5363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5262</v>
      </c>
      <c r="P66" s="13"/>
      <c r="Q66" s="1"/>
      <c r="R66" s="1"/>
    </row>
    <row r="67" customFormat="false" ht="15.75" hidden="false" customHeight="false" outlineLevel="0" collapsed="false">
      <c r="A67" s="2"/>
      <c r="B67" s="1" t="n">
        <v>200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0</v>
      </c>
      <c r="P67" s="13"/>
      <c r="Q67" s="1"/>
      <c r="R67" s="1"/>
    </row>
    <row r="68" customFormat="false" ht="15.75" hidden="false" customHeight="false" outlineLevel="0" collapsed="false">
      <c r="A68" s="2"/>
      <c r="B68" s="1" t="n">
        <v>2005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13"/>
      <c r="Q68" s="1"/>
      <c r="R68" s="1"/>
    </row>
    <row r="69" customFormat="false" ht="15.75" hidden="false" customHeight="false" outlineLevel="0" collapsed="false">
      <c r="A69" s="2"/>
      <c r="B69" s="1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13"/>
      <c r="Q69" s="1"/>
      <c r="R69" s="1"/>
    </row>
    <row r="70" customFormat="false" ht="16.5" hidden="false" customHeight="false" outlineLevel="0" collapsed="false">
      <c r="A70" s="2"/>
      <c r="B70" s="11" t="s">
        <v>20</v>
      </c>
      <c r="C70" s="12" t="n">
        <f aca="false">SUM(C7:C69)</f>
        <v>0</v>
      </c>
      <c r="D70" s="12" t="n">
        <f aca="false">SUM(D7:D69)</f>
        <v>0</v>
      </c>
      <c r="E70" s="12" t="n">
        <f aca="false">SUM(E7:E69)</f>
        <v>0</v>
      </c>
      <c r="F70" s="12" t="n">
        <f aca="false">SUM(F7:F69)</f>
        <v>1332</v>
      </c>
      <c r="G70" s="12" t="n">
        <f aca="false">SUM(G7:G69)</f>
        <v>37726</v>
      </c>
      <c r="H70" s="12" t="n">
        <f aca="false">SUM(H7:H69)</f>
        <v>137199</v>
      </c>
      <c r="I70" s="12" t="n">
        <f aca="false">SUM(I7:I69)</f>
        <v>539337</v>
      </c>
      <c r="J70" s="12" t="n">
        <f aca="false">SUM(J7:J69)</f>
        <v>474900</v>
      </c>
      <c r="K70" s="12" t="n">
        <f aca="false">SUM(K7:K69)</f>
        <v>75828</v>
      </c>
      <c r="L70" s="12" t="n">
        <f aca="false">SUM(L7:L69)</f>
        <v>734</v>
      </c>
      <c r="M70" s="12" t="n">
        <f aca="false">SUM(M7:M69)</f>
        <v>0</v>
      </c>
      <c r="N70" s="12" t="n">
        <f aca="false">SUM(N7:N69)</f>
        <v>0</v>
      </c>
      <c r="O70" s="12" t="n">
        <f aca="false">SUM(O7:O69)</f>
        <v>1267056</v>
      </c>
      <c r="P70" s="13" t="s">
        <v>35</v>
      </c>
      <c r="Q70" s="1"/>
      <c r="R70" s="1"/>
    </row>
    <row r="71" customFormat="false" ht="16.5" hidden="false" customHeight="false" outlineLevel="0" collapsed="false">
      <c r="A71" s="2"/>
      <c r="B71" s="21" t="s">
        <v>22</v>
      </c>
      <c r="C71" s="22" t="n">
        <f aca="false">AVERAGE(C7:C69)</f>
        <v>0</v>
      </c>
      <c r="D71" s="22" t="n">
        <f aca="false">AVERAGE(D7:D69)</f>
        <v>0</v>
      </c>
      <c r="E71" s="22" t="n">
        <f aca="false">AVERAGE(E7:E69)</f>
        <v>0</v>
      </c>
      <c r="F71" s="22" t="n">
        <f aca="false">AVERAGE(F7:F69)</f>
        <v>26.1176470588235</v>
      </c>
      <c r="G71" s="22" t="n">
        <f aca="false">AVERAGE(G7:G69)</f>
        <v>725.5</v>
      </c>
      <c r="H71" s="22" t="n">
        <f aca="false">AVERAGE(H7:H69)</f>
        <v>2638.44230769231</v>
      </c>
      <c r="I71" s="22" t="n">
        <f aca="false">AVERAGE(I7:I69)</f>
        <v>10371.8653846154</v>
      </c>
      <c r="J71" s="22" t="n">
        <f aca="false">AVERAGE(J7:J69)</f>
        <v>9132.69230769231</v>
      </c>
      <c r="K71" s="22" t="n">
        <f aca="false">AVERAGE(K7:K69)</f>
        <v>1458.23076923077</v>
      </c>
      <c r="L71" s="22" t="n">
        <f aca="false">AVERAGE(L7:L69)</f>
        <v>14.1153846153846</v>
      </c>
      <c r="M71" s="22" t="n">
        <f aca="false">AVERAGE(M7:M69)</f>
        <v>0</v>
      </c>
      <c r="N71" s="22" t="n">
        <f aca="false">AVERAGE(N7:N69)</f>
        <v>0</v>
      </c>
      <c r="O71" s="22" t="n">
        <f aca="false">AVERAGE(O7:O69)</f>
        <v>24366.4615384615</v>
      </c>
      <c r="P71" s="2"/>
      <c r="Q71" s="1"/>
      <c r="R71" s="1"/>
    </row>
    <row r="72" customFormat="false" ht="15.75" hidden="false" customHeight="false" outlineLevel="0" collapsed="false">
      <c r="A72" s="2"/>
      <c r="B72" s="25" t="s">
        <v>34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"/>
      <c r="Q72" s="2"/>
      <c r="R72" s="2"/>
    </row>
    <row r="73" customFormat="false" ht="15" hidden="false" customHeight="false" outlineLevel="0" collapsed="false">
      <c r="A73" s="2"/>
      <c r="B73" s="25" t="s">
        <v>25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1"/>
      <c r="R73" s="1"/>
    </row>
    <row r="74" customFormat="false" ht="15" hidden="false" customHeight="false" outlineLevel="0" collapsed="false">
      <c r="A74" s="2"/>
      <c r="B74" s="25" t="s">
        <v>3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1"/>
      <c r="R74" s="1"/>
    </row>
    <row r="75" customFormat="false" ht="15" hidden="false" customHeight="false" outlineLevel="0" collapsed="false">
      <c r="A75" s="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 t="s">
        <v>36</v>
      </c>
      <c r="P75" s="2"/>
      <c r="Q75" s="1"/>
      <c r="R75" s="1"/>
    </row>
    <row r="76" customFormat="false" ht="15" hidden="false" customHeight="false" outlineLevel="0" collapsed="false">
      <c r="A76" s="4" t="s">
        <v>37</v>
      </c>
      <c r="B76" s="5" t="s">
        <v>6</v>
      </c>
      <c r="C76" s="5" t="s">
        <v>7</v>
      </c>
      <c r="D76" s="5" t="s">
        <v>8</v>
      </c>
      <c r="E76" s="5" t="s">
        <v>9</v>
      </c>
      <c r="F76" s="5" t="s">
        <v>10</v>
      </c>
      <c r="G76" s="5" t="s">
        <v>11</v>
      </c>
      <c r="H76" s="5" t="s">
        <v>12</v>
      </c>
      <c r="I76" s="5" t="s">
        <v>13</v>
      </c>
      <c r="J76" s="5" t="s">
        <v>14</v>
      </c>
      <c r="K76" s="5" t="s">
        <v>15</v>
      </c>
      <c r="L76" s="5" t="s">
        <v>16</v>
      </c>
      <c r="M76" s="5" t="s">
        <v>17</v>
      </c>
      <c r="N76" s="5" t="s">
        <v>18</v>
      </c>
      <c r="O76" s="17" t="s">
        <v>28</v>
      </c>
      <c r="P76" s="2"/>
      <c r="Q76" s="1"/>
      <c r="R76" s="1"/>
    </row>
    <row r="77" customFormat="false" ht="15" hidden="false" customHeight="false" outlineLevel="0" collapsed="false">
      <c r="A77" s="7" t="n">
        <v>195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19</v>
      </c>
      <c r="H77" s="8" t="n">
        <v>1030</v>
      </c>
      <c r="I77" s="8" t="n">
        <v>312</v>
      </c>
      <c r="J77" s="8" t="n">
        <v>67</v>
      </c>
      <c r="K77" s="8" t="n">
        <v>0</v>
      </c>
      <c r="L77" s="8" t="n">
        <v>0</v>
      </c>
      <c r="M77" s="8" t="n">
        <v>0</v>
      </c>
      <c r="N77" s="8" t="n">
        <f aca="false">SUM(B77:M77)</f>
        <v>1428</v>
      </c>
      <c r="O77" s="18" t="n">
        <f aca="false">N77/O7</f>
        <v>0.180075662042875</v>
      </c>
      <c r="P77" s="2"/>
      <c r="Q77" s="1"/>
      <c r="R77" s="1"/>
    </row>
    <row r="78" customFormat="false" ht="15" hidden="false" customHeight="false" outlineLevel="0" collapsed="false">
      <c r="A78" s="2" t="n">
        <v>195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6</v>
      </c>
      <c r="G78" s="9" t="n">
        <v>0</v>
      </c>
      <c r="H78" s="9" t="n">
        <v>1243</v>
      </c>
      <c r="I78" s="9" t="n">
        <v>2799</v>
      </c>
      <c r="J78" s="9" t="n">
        <v>438</v>
      </c>
      <c r="K78" s="9" t="n">
        <v>0</v>
      </c>
      <c r="L78" s="9" t="n">
        <v>0</v>
      </c>
      <c r="M78" s="1" t="n">
        <v>0</v>
      </c>
      <c r="N78" s="9" t="n">
        <f aca="false">SUM(B78:L78)</f>
        <v>4486</v>
      </c>
      <c r="O78" s="19" t="n">
        <f aca="false">N78/O8</f>
        <v>0.390426457789382</v>
      </c>
      <c r="P78" s="2"/>
      <c r="Q78" s="1"/>
      <c r="R78" s="1"/>
    </row>
    <row r="79" customFormat="false" ht="15" hidden="false" customHeight="false" outlineLevel="0" collapsed="false">
      <c r="A79" s="2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1"/>
      <c r="P79" s="2"/>
      <c r="Q79" s="1"/>
      <c r="R79" s="1"/>
    </row>
    <row r="80" customFormat="false" ht="15" hidden="false" customHeight="false" outlineLevel="0" collapsed="false">
      <c r="A80" s="2" t="n">
        <v>1956</v>
      </c>
      <c r="B80" s="1" t="n">
        <v>0</v>
      </c>
      <c r="C80" s="9" t="n">
        <v>0</v>
      </c>
      <c r="D80" s="9" t="n">
        <v>0</v>
      </c>
      <c r="E80" s="9" t="n">
        <v>0</v>
      </c>
      <c r="F80" s="9" t="n">
        <v>312</v>
      </c>
      <c r="G80" s="9" t="n">
        <v>1416</v>
      </c>
      <c r="H80" s="9" t="n">
        <v>3395</v>
      </c>
      <c r="I80" s="9" t="n">
        <v>4253</v>
      </c>
      <c r="J80" s="9" t="n">
        <v>633</v>
      </c>
      <c r="K80" s="9" t="n">
        <v>206</v>
      </c>
      <c r="L80" s="9" t="n">
        <v>0</v>
      </c>
      <c r="M80" s="9" t="n">
        <v>0</v>
      </c>
      <c r="N80" s="9" t="n">
        <f aca="false">SUM(B80:L80)</f>
        <v>10215</v>
      </c>
      <c r="O80" s="19" t="n">
        <f aca="false">N80/O10</f>
        <v>0.480683261964143</v>
      </c>
      <c r="P80" s="2"/>
      <c r="Q80" s="1"/>
      <c r="R80" s="1"/>
    </row>
    <row r="81" customFormat="false" ht="15" hidden="false" customHeight="false" outlineLevel="0" collapsed="false">
      <c r="A81" s="2" t="n">
        <v>1957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14</v>
      </c>
      <c r="H81" s="9" t="n">
        <v>3373</v>
      </c>
      <c r="I81" s="9" t="n">
        <v>3712</v>
      </c>
      <c r="J81" s="9" t="n">
        <v>241</v>
      </c>
      <c r="K81" s="9" t="n">
        <v>0</v>
      </c>
      <c r="L81" s="9" t="n">
        <v>0</v>
      </c>
      <c r="M81" s="9" t="n">
        <v>0</v>
      </c>
      <c r="N81" s="9" t="n">
        <f aca="false">SUM(B81:M81)</f>
        <v>7340</v>
      </c>
      <c r="O81" s="19" t="n">
        <f aca="false">N81/O11</f>
        <v>0.558217354931934</v>
      </c>
      <c r="P81" s="2"/>
      <c r="Q81" s="1"/>
      <c r="R81" s="1"/>
    </row>
    <row r="82" customFormat="false" ht="15" hidden="false" customHeight="false" outlineLevel="0" collapsed="false">
      <c r="A82" s="2" t="n">
        <v>1958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67</v>
      </c>
      <c r="H82" s="9" t="n">
        <v>893</v>
      </c>
      <c r="I82" s="9" t="n">
        <v>2305</v>
      </c>
      <c r="J82" s="9" t="n">
        <v>577</v>
      </c>
      <c r="K82" s="9" t="n">
        <v>0</v>
      </c>
      <c r="L82" s="9" t="n">
        <v>0</v>
      </c>
      <c r="M82" s="9" t="n">
        <v>0</v>
      </c>
      <c r="N82" s="9" t="n">
        <f aca="false">SUM(B82:M82)</f>
        <v>3842</v>
      </c>
      <c r="O82" s="19" t="n">
        <f aca="false">N82/O12</f>
        <v>0.278264648366771</v>
      </c>
      <c r="P82" s="2"/>
      <c r="Q82" s="1"/>
      <c r="R82" s="1"/>
    </row>
    <row r="83" customFormat="false" ht="15" hidden="false" customHeight="false" outlineLevel="0" collapsed="false">
      <c r="A83" s="2" t="n">
        <v>1959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294</v>
      </c>
      <c r="H83" s="9" t="n">
        <v>5518</v>
      </c>
      <c r="I83" s="9" t="n">
        <v>6792</v>
      </c>
      <c r="J83" s="9" t="n">
        <v>771</v>
      </c>
      <c r="K83" s="9" t="n">
        <v>0</v>
      </c>
      <c r="L83" s="9" t="n">
        <v>0</v>
      </c>
      <c r="M83" s="9" t="n">
        <v>0</v>
      </c>
      <c r="N83" s="9" t="n">
        <f aca="false">SUM(B83:M83)</f>
        <v>13375</v>
      </c>
      <c r="O83" s="19" t="n">
        <f aca="false">N83/O13</f>
        <v>0.517468178125121</v>
      </c>
      <c r="P83" s="2"/>
      <c r="Q83" s="1"/>
      <c r="R83" s="1"/>
    </row>
    <row r="84" customFormat="false" ht="15" hidden="false" customHeight="false" outlineLevel="0" collapsed="false">
      <c r="A84" s="2" t="n">
        <v>1960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18</v>
      </c>
      <c r="H84" s="9" t="n">
        <v>3533</v>
      </c>
      <c r="I84" s="9" t="n">
        <v>5912</v>
      </c>
      <c r="J84" s="9" t="n">
        <v>1409</v>
      </c>
      <c r="K84" s="9" t="n">
        <v>0</v>
      </c>
      <c r="L84" s="9" t="n">
        <v>0</v>
      </c>
      <c r="M84" s="9" t="n">
        <v>0</v>
      </c>
      <c r="N84" s="9" t="n">
        <f aca="false">SUM(B84:M84)</f>
        <v>10872</v>
      </c>
      <c r="O84" s="19" t="n">
        <f aca="false">N84/O14</f>
        <v>0.481147105682422</v>
      </c>
      <c r="P84" s="2"/>
      <c r="Q84" s="1"/>
      <c r="R84" s="1"/>
    </row>
    <row r="85" customFormat="false" ht="15" hidden="false" customHeight="false" outlineLevel="0" collapsed="false">
      <c r="A85" s="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2"/>
      <c r="Q85" s="1"/>
      <c r="R85" s="1"/>
    </row>
    <row r="86" customFormat="false" ht="15" hidden="false" customHeight="false" outlineLevel="0" collapsed="false">
      <c r="A86" s="2" t="n">
        <v>1961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30</v>
      </c>
      <c r="H86" s="9" t="n">
        <v>4518</v>
      </c>
      <c r="I86" s="9" t="n">
        <v>4160</v>
      </c>
      <c r="J86" s="9" t="n">
        <v>1262</v>
      </c>
      <c r="K86" s="9" t="n">
        <v>0</v>
      </c>
      <c r="L86" s="9" t="n">
        <v>0</v>
      </c>
      <c r="M86" s="9" t="n">
        <v>0</v>
      </c>
      <c r="N86" s="9" t="n">
        <f aca="false">SUM(B86:M86)</f>
        <v>9970</v>
      </c>
      <c r="O86" s="19" t="n">
        <f aca="false">N86/O16</f>
        <v>0.401935093731103</v>
      </c>
      <c r="P86" s="2"/>
      <c r="Q86" s="1"/>
      <c r="R86" s="1"/>
    </row>
    <row r="87" customFormat="false" ht="15" hidden="false" customHeight="false" outlineLevel="0" collapsed="false">
      <c r="A87" s="2" t="n">
        <v>1962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123</v>
      </c>
      <c r="G87" s="9" t="n">
        <v>124</v>
      </c>
      <c r="H87" s="9" t="n">
        <v>1520</v>
      </c>
      <c r="I87" s="9" t="n">
        <v>3989</v>
      </c>
      <c r="J87" s="9" t="n">
        <v>361</v>
      </c>
      <c r="K87" s="9" t="n">
        <v>0</v>
      </c>
      <c r="L87" s="9" t="n">
        <v>0</v>
      </c>
      <c r="M87" s="9" t="n">
        <v>0</v>
      </c>
      <c r="N87" s="9" t="n">
        <f aca="false">SUM(B87:M87)</f>
        <v>6117</v>
      </c>
      <c r="O87" s="19" t="n">
        <f aca="false">N87/O17</f>
        <v>0.30954911188705</v>
      </c>
      <c r="P87" s="2"/>
      <c r="Q87" s="1"/>
      <c r="R87" s="1"/>
    </row>
    <row r="88" customFormat="false" ht="15" hidden="false" customHeight="false" outlineLevel="0" collapsed="false">
      <c r="A88" s="2" t="n">
        <v>1963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206</v>
      </c>
      <c r="G88" s="9" t="n">
        <v>732</v>
      </c>
      <c r="H88" s="9" t="n">
        <v>9958</v>
      </c>
      <c r="I88" s="9" t="n">
        <v>3170</v>
      </c>
      <c r="J88" s="9" t="n">
        <v>72</v>
      </c>
      <c r="K88" s="9" t="n">
        <v>0</v>
      </c>
      <c r="L88" s="9" t="n">
        <v>0</v>
      </c>
      <c r="M88" s="9" t="n">
        <v>0</v>
      </c>
      <c r="N88" s="9" t="n">
        <f aca="false">SUM(B88:M88)</f>
        <v>14138</v>
      </c>
      <c r="O88" s="19" t="n">
        <f aca="false">N88/O18</f>
        <v>0.496313978796602</v>
      </c>
      <c r="P88" s="2"/>
      <c r="Q88" s="1"/>
      <c r="R88" s="1"/>
    </row>
    <row r="89" customFormat="false" ht="15" hidden="false" customHeight="false" outlineLevel="0" collapsed="false">
      <c r="A89" s="2" t="n">
        <v>1964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297</v>
      </c>
      <c r="G89" s="9" t="n">
        <v>207</v>
      </c>
      <c r="H89" s="9" t="n">
        <v>8961</v>
      </c>
      <c r="I89" s="9" t="n">
        <v>3885</v>
      </c>
      <c r="J89" s="9" t="n">
        <v>288</v>
      </c>
      <c r="K89" s="9" t="n">
        <v>0</v>
      </c>
      <c r="L89" s="9" t="n">
        <v>0</v>
      </c>
      <c r="M89" s="9" t="n">
        <v>0</v>
      </c>
      <c r="N89" s="9" t="n">
        <f aca="false">SUM(B89:M89)</f>
        <v>13638</v>
      </c>
      <c r="O89" s="19" t="n">
        <f aca="false">N89/O19</f>
        <v>0.479148368056775</v>
      </c>
      <c r="P89" s="2"/>
      <c r="Q89" s="1"/>
      <c r="R89" s="1"/>
    </row>
    <row r="90" customFormat="false" ht="15" hidden="false" customHeight="false" outlineLevel="0" collapsed="false">
      <c r="A90" s="2" t="n">
        <v>1965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10</v>
      </c>
      <c r="G90" s="9" t="n">
        <v>0</v>
      </c>
      <c r="H90" s="9" t="n">
        <v>1961</v>
      </c>
      <c r="I90" s="9" t="n">
        <v>5312</v>
      </c>
      <c r="J90" s="9" t="n">
        <v>182</v>
      </c>
      <c r="K90" s="9" t="n">
        <v>0</v>
      </c>
      <c r="L90" s="9" t="n">
        <v>0</v>
      </c>
      <c r="M90" s="9" t="n">
        <v>0</v>
      </c>
      <c r="N90" s="9" t="n">
        <f aca="false">SUM(B90:M90)</f>
        <v>7465</v>
      </c>
      <c r="O90" s="19" t="n">
        <f aca="false">N90/O20</f>
        <v>0.360297311646315</v>
      </c>
      <c r="P90" s="2"/>
      <c r="Q90" s="1"/>
      <c r="R90" s="1"/>
    </row>
    <row r="91" customFormat="false" ht="15" hidden="false" customHeight="false" outlineLevel="0" collapsed="false">
      <c r="A91" s="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2"/>
      <c r="Q91" s="1"/>
      <c r="R91" s="1"/>
    </row>
    <row r="92" customFormat="false" ht="15" hidden="false" customHeight="false" outlineLevel="0" collapsed="false">
      <c r="A92" s="2" t="n">
        <v>196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437</v>
      </c>
      <c r="G92" s="9" t="n">
        <v>602</v>
      </c>
      <c r="H92" s="9" t="n">
        <v>6236</v>
      </c>
      <c r="I92" s="9" t="n">
        <v>2896</v>
      </c>
      <c r="J92" s="9" t="n">
        <v>853</v>
      </c>
      <c r="K92" s="9" t="n">
        <v>0</v>
      </c>
      <c r="L92" s="9" t="n">
        <v>0</v>
      </c>
      <c r="M92" s="9" t="n">
        <v>0</v>
      </c>
      <c r="N92" s="9" t="n">
        <f aca="false">SUM(B92:M92)</f>
        <v>11024</v>
      </c>
      <c r="O92" s="19" t="n">
        <f aca="false">N92/O22</f>
        <v>0.392452830188679</v>
      </c>
      <c r="P92" s="2"/>
      <c r="Q92" s="1"/>
      <c r="R92" s="1"/>
    </row>
    <row r="93" customFormat="false" ht="15" hidden="false" customHeight="false" outlineLevel="0" collapsed="false">
      <c r="A93" s="2" t="n">
        <v>1967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66</v>
      </c>
      <c r="G93" s="1" t="n">
        <v>0</v>
      </c>
      <c r="H93" s="1" t="n">
        <v>3056</v>
      </c>
      <c r="I93" s="1" t="n">
        <v>6836</v>
      </c>
      <c r="J93" s="1" t="n">
        <v>1374</v>
      </c>
      <c r="K93" s="1" t="n">
        <v>0</v>
      </c>
      <c r="L93" s="1" t="n">
        <v>0</v>
      </c>
      <c r="M93" s="1" t="n">
        <v>0</v>
      </c>
      <c r="N93" s="9" t="n">
        <f aca="false">SUM(B93:M93)</f>
        <v>11332</v>
      </c>
      <c r="O93" s="19" t="n">
        <f aca="false">N93/O23</f>
        <v>0.464235968865219</v>
      </c>
      <c r="P93" s="2"/>
      <c r="Q93" s="1"/>
      <c r="R93" s="1"/>
    </row>
    <row r="94" customFormat="false" ht="15" hidden="false" customHeight="false" outlineLevel="0" collapsed="false">
      <c r="A94" s="2" t="n">
        <v>1968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524</v>
      </c>
      <c r="H94" s="1" t="n">
        <v>7499</v>
      </c>
      <c r="I94" s="1" t="n">
        <v>3727</v>
      </c>
      <c r="J94" s="1" t="n">
        <v>304</v>
      </c>
      <c r="K94" s="1" t="n">
        <v>0</v>
      </c>
      <c r="L94" s="1" t="n">
        <v>0</v>
      </c>
      <c r="M94" s="1" t="n">
        <v>0</v>
      </c>
      <c r="N94" s="9" t="n">
        <f aca="false">SUM(B94:M94)</f>
        <v>12054</v>
      </c>
      <c r="O94" s="19" t="n">
        <f aca="false">N94/O24</f>
        <v>0.498841251448436</v>
      </c>
      <c r="P94" s="2"/>
      <c r="Q94" s="1"/>
      <c r="R94" s="1"/>
    </row>
    <row r="95" customFormat="false" ht="15" hidden="false" customHeight="false" outlineLevel="0" collapsed="false">
      <c r="A95" s="2" t="n">
        <v>1969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335</v>
      </c>
      <c r="H95" s="1" t="n">
        <v>2208</v>
      </c>
      <c r="I95" s="1" t="n">
        <v>5774</v>
      </c>
      <c r="J95" s="1" t="n">
        <v>0</v>
      </c>
      <c r="K95" s="1" t="n">
        <v>0</v>
      </c>
      <c r="L95" s="1" t="n">
        <v>0</v>
      </c>
      <c r="M95" s="1" t="n">
        <v>0</v>
      </c>
      <c r="N95" s="9" t="n">
        <f aca="false">SUM(B95:M95)</f>
        <v>8317</v>
      </c>
      <c r="O95" s="19" t="n">
        <f aca="false">N95/O25</f>
        <v>0.385868052333674</v>
      </c>
      <c r="P95" s="2"/>
      <c r="Q95" s="1"/>
      <c r="R95" s="1"/>
    </row>
    <row r="96" customFormat="false" ht="15" hidden="false" customHeight="false" outlineLevel="0" collapsed="false">
      <c r="A96" s="2" t="n">
        <v>1970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18</v>
      </c>
      <c r="G96" s="1" t="n">
        <v>1418</v>
      </c>
      <c r="H96" s="1" t="n">
        <v>9654</v>
      </c>
      <c r="I96" s="1" t="n">
        <v>4966</v>
      </c>
      <c r="J96" s="1" t="n">
        <v>99</v>
      </c>
      <c r="K96" s="1" t="n">
        <v>0</v>
      </c>
      <c r="L96" s="1" t="n">
        <v>0</v>
      </c>
      <c r="M96" s="1" t="n">
        <v>0</v>
      </c>
      <c r="N96" s="9" t="n">
        <f aca="false">SUM(B96:M96)</f>
        <v>16155</v>
      </c>
      <c r="O96" s="19" t="n">
        <f aca="false">N96/O26</f>
        <v>0.492815960464903</v>
      </c>
      <c r="P96" s="2"/>
      <c r="Q96" s="1"/>
      <c r="R96" s="1"/>
    </row>
    <row r="97" customFormat="false" ht="15" hidden="false" customHeight="false" outlineLevel="0" collapsed="false">
      <c r="A97" s="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9"/>
      <c r="O97" s="1"/>
      <c r="P97" s="2"/>
      <c r="Q97" s="1"/>
      <c r="R97" s="1"/>
    </row>
    <row r="98" customFormat="false" ht="15" hidden="false" customHeight="false" outlineLevel="0" collapsed="false">
      <c r="A98" s="2" t="n">
        <v>1971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597</v>
      </c>
      <c r="H98" s="1" t="n">
        <v>7713</v>
      </c>
      <c r="I98" s="1" t="n">
        <v>7146</v>
      </c>
      <c r="J98" s="1" t="n">
        <v>66</v>
      </c>
      <c r="K98" s="1" t="n">
        <v>0</v>
      </c>
      <c r="L98" s="1" t="n">
        <v>0</v>
      </c>
      <c r="M98" s="1" t="n">
        <v>0</v>
      </c>
      <c r="N98" s="9" t="n">
        <f aca="false">SUM(B98:M98)</f>
        <v>15522</v>
      </c>
      <c r="O98" s="19" t="n">
        <f aca="false">N98/O28</f>
        <v>0.451234047501381</v>
      </c>
      <c r="P98" s="2"/>
      <c r="Q98" s="1"/>
      <c r="R98" s="1"/>
    </row>
    <row r="99" customFormat="false" ht="15" hidden="false" customHeight="false" outlineLevel="0" collapsed="false">
      <c r="A99" s="2" t="n">
        <v>1972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6940</v>
      </c>
      <c r="I99" s="1" t="n">
        <v>4043</v>
      </c>
      <c r="J99" s="1" t="n">
        <v>23</v>
      </c>
      <c r="K99" s="1" t="n">
        <v>0</v>
      </c>
      <c r="L99" s="1" t="n">
        <v>0</v>
      </c>
      <c r="M99" s="1" t="n">
        <v>0</v>
      </c>
      <c r="N99" s="9" t="n">
        <f aca="false">SUM(B99:M99)</f>
        <v>11006</v>
      </c>
      <c r="O99" s="19" t="n">
        <f aca="false">N99/O29</f>
        <v>0.389786088681116</v>
      </c>
      <c r="P99" s="2"/>
      <c r="Q99" s="1"/>
      <c r="R99" s="1"/>
    </row>
    <row r="100" customFormat="false" ht="15" hidden="false" customHeight="false" outlineLevel="0" collapsed="false">
      <c r="A100" s="2" t="n">
        <v>1973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1</v>
      </c>
      <c r="G100" s="1" t="n">
        <v>864</v>
      </c>
      <c r="H100" s="1" t="n">
        <v>4653</v>
      </c>
      <c r="I100" s="1" t="n">
        <v>7343</v>
      </c>
      <c r="J100" s="1" t="n">
        <v>328</v>
      </c>
      <c r="K100" s="1" t="n">
        <v>0</v>
      </c>
      <c r="L100" s="1" t="n">
        <v>0</v>
      </c>
      <c r="M100" s="1" t="n">
        <v>0</v>
      </c>
      <c r="N100" s="9" t="n">
        <f aca="false">SUM(B100:M100)</f>
        <v>13189</v>
      </c>
      <c r="O100" s="19" t="n">
        <f aca="false">N100/O30</f>
        <v>0.421656702580006</v>
      </c>
      <c r="P100" s="2"/>
      <c r="Q100" s="1"/>
      <c r="R100" s="1"/>
    </row>
    <row r="101" customFormat="false" ht="15" hidden="false" customHeight="false" outlineLevel="0" collapsed="false">
      <c r="A101" s="2" t="n">
        <v>197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1337</v>
      </c>
      <c r="H101" s="1" t="n">
        <v>10006</v>
      </c>
      <c r="I101" s="1" t="n">
        <v>3873</v>
      </c>
      <c r="J101" s="1" t="n">
        <v>0</v>
      </c>
      <c r="K101" s="1" t="n">
        <v>0</v>
      </c>
      <c r="L101" s="1" t="n">
        <v>0</v>
      </c>
      <c r="M101" s="1" t="n">
        <v>0</v>
      </c>
      <c r="N101" s="9" t="n">
        <f aca="false">SUM(B101:M101)</f>
        <v>15216</v>
      </c>
      <c r="O101" s="19" t="n">
        <f aca="false">N101/O31</f>
        <v>0.494829268292683</v>
      </c>
      <c r="P101" s="2"/>
      <c r="Q101" s="1"/>
      <c r="R101" s="1"/>
    </row>
    <row r="102" customFormat="false" ht="15" hidden="false" customHeight="false" outlineLevel="0" collapsed="false">
      <c r="A102" s="2" t="n">
        <v>1975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8</v>
      </c>
      <c r="H102" s="1" t="n">
        <v>6926</v>
      </c>
      <c r="I102" s="1" t="n">
        <v>5814</v>
      </c>
      <c r="J102" s="1" t="n">
        <v>210</v>
      </c>
      <c r="K102" s="1" t="n">
        <v>0</v>
      </c>
      <c r="L102" s="1" t="n">
        <v>0</v>
      </c>
      <c r="M102" s="1" t="n">
        <v>0</v>
      </c>
      <c r="N102" s="9" t="n">
        <f aca="false">SUM(B102:M102)</f>
        <v>12958</v>
      </c>
      <c r="O102" s="19" t="n">
        <f aca="false">N102/O32</f>
        <v>0.437578090703407</v>
      </c>
      <c r="P102" s="2"/>
      <c r="Q102" s="1"/>
      <c r="R102" s="1"/>
    </row>
    <row r="103" customFormat="false" ht="15" hidden="false" customHeight="false" outlineLevel="0" collapsed="false">
      <c r="A103" s="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9"/>
      <c r="O103" s="1"/>
      <c r="P103" s="2"/>
      <c r="Q103" s="1"/>
      <c r="R103" s="1"/>
    </row>
    <row r="104" customFormat="false" ht="15" hidden="false" customHeight="false" outlineLevel="0" collapsed="false">
      <c r="A104" s="2" t="n">
        <v>1976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1071</v>
      </c>
      <c r="H104" s="1" t="n">
        <v>8605</v>
      </c>
      <c r="I104" s="1" t="n">
        <v>7939</v>
      </c>
      <c r="J104" s="1" t="n">
        <v>563</v>
      </c>
      <c r="K104" s="1" t="n">
        <v>0</v>
      </c>
      <c r="L104" s="1" t="n">
        <v>0</v>
      </c>
      <c r="M104" s="1" t="n">
        <v>0</v>
      </c>
      <c r="N104" s="9" t="n">
        <f aca="false">SUM(B104:M104)</f>
        <v>18178</v>
      </c>
      <c r="O104" s="19" t="n">
        <f aca="false">N104/O34</f>
        <v>0.524390595701716</v>
      </c>
      <c r="P104" s="2"/>
      <c r="Q104" s="1"/>
      <c r="R104" s="1"/>
    </row>
    <row r="105" customFormat="false" ht="15" hidden="false" customHeight="false" outlineLevel="0" collapsed="false">
      <c r="A105" s="2" t="n">
        <v>1977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744</v>
      </c>
      <c r="H105" s="1" t="n">
        <v>6588</v>
      </c>
      <c r="I105" s="1" t="n">
        <v>1728</v>
      </c>
      <c r="J105" s="1" t="n">
        <v>0</v>
      </c>
      <c r="K105" s="1" t="n">
        <v>0</v>
      </c>
      <c r="L105" s="1" t="n">
        <v>0</v>
      </c>
      <c r="M105" s="1" t="n">
        <v>0</v>
      </c>
      <c r="N105" s="9" t="n">
        <f aca="false">SUM(B105:M105)</f>
        <v>9060</v>
      </c>
      <c r="O105" s="19" t="n">
        <f aca="false">N105/O35</f>
        <v>0.418282548476454</v>
      </c>
      <c r="P105" s="2"/>
      <c r="Q105" s="1"/>
      <c r="R105" s="1"/>
    </row>
    <row r="106" customFormat="false" ht="15" hidden="false" customHeight="false" outlineLevel="0" collapsed="false">
      <c r="A106" s="2" t="n">
        <v>1978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1256</v>
      </c>
      <c r="H106" s="1" t="n">
        <v>5748</v>
      </c>
      <c r="I106" s="1" t="n">
        <v>3234</v>
      </c>
      <c r="J106" s="1" t="n">
        <v>551</v>
      </c>
      <c r="K106" s="1" t="n">
        <v>0</v>
      </c>
      <c r="L106" s="1" t="n">
        <v>0</v>
      </c>
      <c r="M106" s="1" t="n">
        <v>0</v>
      </c>
      <c r="N106" s="9" t="n">
        <f aca="false">SUM(B106:M106)</f>
        <v>10789</v>
      </c>
      <c r="O106" s="19" t="n">
        <f aca="false">N106/O36</f>
        <v>0.394406872600987</v>
      </c>
      <c r="P106" s="2"/>
      <c r="Q106" s="1"/>
      <c r="R106" s="1"/>
    </row>
    <row r="107" customFormat="false" ht="15" hidden="false" customHeight="false" outlineLevel="0" collapsed="false">
      <c r="A107" s="2" t="n">
        <v>1979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1841</v>
      </c>
      <c r="I107" s="1" t="n">
        <v>4884</v>
      </c>
      <c r="J107" s="1" t="n">
        <v>0</v>
      </c>
      <c r="K107" s="1" t="n">
        <v>0</v>
      </c>
      <c r="L107" s="1" t="n">
        <v>0</v>
      </c>
      <c r="M107" s="1" t="n">
        <v>0</v>
      </c>
      <c r="N107" s="9" t="n">
        <f aca="false">SUM(B107:M107)</f>
        <v>6725</v>
      </c>
      <c r="O107" s="19" t="n">
        <f aca="false">N107/O37</f>
        <v>0.390942913614696</v>
      </c>
      <c r="P107" s="2"/>
      <c r="Q107" s="1"/>
      <c r="R107" s="1"/>
    </row>
    <row r="108" customFormat="false" ht="15" hidden="false" customHeight="false" outlineLevel="0" collapsed="false">
      <c r="A108" s="2" t="n">
        <v>1980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498</v>
      </c>
      <c r="H108" s="1" t="n">
        <v>9440</v>
      </c>
      <c r="I108" s="1" t="n">
        <v>5668</v>
      </c>
      <c r="J108" s="1" t="n">
        <v>11</v>
      </c>
      <c r="K108" s="1" t="n">
        <v>0</v>
      </c>
      <c r="L108" s="1" t="n">
        <v>0</v>
      </c>
      <c r="M108" s="1" t="n">
        <v>0</v>
      </c>
      <c r="N108" s="9" t="n">
        <f aca="false">SUM(B108:M108)</f>
        <v>15617</v>
      </c>
      <c r="O108" s="19" t="n">
        <f aca="false">N108/O38</f>
        <v>0.525294315506223</v>
      </c>
      <c r="P108" s="2"/>
      <c r="Q108" s="1"/>
      <c r="R108" s="1"/>
    </row>
    <row r="109" customFormat="false" ht="15" hidden="false" customHeight="fals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9"/>
      <c r="O109" s="1"/>
      <c r="P109" s="2"/>
      <c r="Q109" s="1"/>
      <c r="R109" s="1"/>
    </row>
    <row r="110" customFormat="false" ht="15" hidden="false" customHeight="false" outlineLevel="0" collapsed="false">
      <c r="A110" s="2" t="n">
        <v>1981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66</v>
      </c>
      <c r="H110" s="1" t="n">
        <v>3765</v>
      </c>
      <c r="I110" s="1" t="n">
        <v>1407</v>
      </c>
      <c r="J110" s="1" t="n">
        <v>0</v>
      </c>
      <c r="K110" s="1" t="n">
        <v>0</v>
      </c>
      <c r="L110" s="1" t="n">
        <v>0</v>
      </c>
      <c r="M110" s="1" t="n">
        <v>0</v>
      </c>
      <c r="N110" s="9" t="n">
        <f aca="false">SUM(B110:M110)</f>
        <v>5238</v>
      </c>
      <c r="O110" s="19" t="n">
        <f aca="false">N110/O40</f>
        <v>0.328277763850589</v>
      </c>
      <c r="P110" s="2"/>
      <c r="Q110" s="1"/>
      <c r="R110" s="1"/>
    </row>
    <row r="111" customFormat="false" ht="15" hidden="false" customHeight="false" outlineLevel="0" collapsed="false">
      <c r="A111" s="2" t="n">
        <v>1982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3353</v>
      </c>
      <c r="I111" s="1" t="n">
        <v>4396</v>
      </c>
      <c r="J111" s="1" t="n">
        <v>896</v>
      </c>
      <c r="K111" s="1" t="n">
        <v>0</v>
      </c>
      <c r="L111" s="1" t="n">
        <v>0</v>
      </c>
      <c r="M111" s="1" t="n">
        <v>0</v>
      </c>
      <c r="N111" s="9" t="n">
        <f aca="false">SUM(B111:M111)</f>
        <v>8645</v>
      </c>
      <c r="O111" s="19" t="n">
        <f aca="false">N111/O41</f>
        <v>0.37895059834305</v>
      </c>
      <c r="P111" s="2"/>
      <c r="Q111" s="1"/>
      <c r="R111" s="1"/>
    </row>
    <row r="112" customFormat="false" ht="15" hidden="false" customHeight="false" outlineLevel="0" collapsed="false">
      <c r="A112" s="2" t="n">
        <v>1983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5786</v>
      </c>
      <c r="I112" s="1" t="n">
        <v>5978</v>
      </c>
      <c r="J112" s="1" t="n">
        <v>616</v>
      </c>
      <c r="K112" s="1" t="n">
        <v>0</v>
      </c>
      <c r="L112" s="1" t="n">
        <v>0</v>
      </c>
      <c r="M112" s="1" t="n">
        <v>0</v>
      </c>
      <c r="N112" s="9" t="n">
        <f aca="false">SUM(B112:M112)</f>
        <v>12380</v>
      </c>
      <c r="O112" s="19" t="n">
        <f aca="false">N112/O42</f>
        <v>0.443886697741126</v>
      </c>
      <c r="P112" s="2"/>
      <c r="Q112" s="1"/>
      <c r="R112" s="1"/>
    </row>
    <row r="113" customFormat="false" ht="15" hidden="false" customHeight="false" outlineLevel="0" collapsed="false">
      <c r="A113" s="2" t="n">
        <v>1984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58</v>
      </c>
      <c r="H113" s="1" t="n">
        <v>6814</v>
      </c>
      <c r="I113" s="1" t="n">
        <v>7159</v>
      </c>
      <c r="J113" s="1" t="n">
        <v>487</v>
      </c>
      <c r="K113" s="1" t="n">
        <v>0</v>
      </c>
      <c r="L113" s="1" t="n">
        <v>0</v>
      </c>
      <c r="M113" s="1" t="n">
        <v>0</v>
      </c>
      <c r="N113" s="9" t="n">
        <f aca="false">SUM(B113:M113)</f>
        <v>14518</v>
      </c>
      <c r="O113" s="19" t="n">
        <f aca="false">N113/O43</f>
        <v>0.447271943066638</v>
      </c>
      <c r="P113" s="2"/>
      <c r="Q113" s="1"/>
      <c r="R113" s="1"/>
    </row>
    <row r="114" customFormat="false" ht="15" hidden="false" customHeight="false" outlineLevel="0" collapsed="false">
      <c r="A114" s="2" t="n">
        <v>1985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493</v>
      </c>
      <c r="H114" s="1" t="n">
        <v>6315</v>
      </c>
      <c r="I114" s="1" t="n">
        <v>4142</v>
      </c>
      <c r="J114" s="1" t="n">
        <v>1029</v>
      </c>
      <c r="K114" s="1" t="n">
        <v>0</v>
      </c>
      <c r="L114" s="1" t="n">
        <v>0</v>
      </c>
      <c r="M114" s="1" t="n">
        <v>0</v>
      </c>
      <c r="N114" s="9" t="n">
        <f aca="false">SUM(B114:M114)</f>
        <v>11979</v>
      </c>
      <c r="O114" s="19" t="n">
        <f aca="false">N114/O44</f>
        <v>0.396550582627119</v>
      </c>
      <c r="P114" s="2"/>
      <c r="Q114" s="1"/>
      <c r="R114" s="1"/>
    </row>
    <row r="115" customFormat="false" ht="15" hidden="false" customHeight="fals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9"/>
      <c r="O115" s="1"/>
      <c r="P115" s="2"/>
      <c r="Q115" s="1"/>
      <c r="R115" s="1"/>
    </row>
    <row r="116" customFormat="false" ht="15" hidden="false" customHeight="false" outlineLevel="0" collapsed="false">
      <c r="A116" s="2" t="n">
        <v>1986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2395</v>
      </c>
      <c r="H116" s="1" t="n">
        <v>8162</v>
      </c>
      <c r="I116" s="1" t="n">
        <v>3988</v>
      </c>
      <c r="J116" s="1" t="n">
        <v>36</v>
      </c>
      <c r="K116" s="1" t="n">
        <v>0</v>
      </c>
      <c r="L116" s="1" t="n">
        <v>0</v>
      </c>
      <c r="M116" s="1" t="n">
        <v>0</v>
      </c>
      <c r="N116" s="9" t="n">
        <f aca="false">SUM(B116:M116)</f>
        <v>14581</v>
      </c>
      <c r="O116" s="19" t="n">
        <f aca="false">N116/O46</f>
        <v>0.439120614365306</v>
      </c>
      <c r="P116" s="2"/>
      <c r="Q116" s="1"/>
      <c r="R116" s="1"/>
    </row>
    <row r="117" customFormat="false" ht="15" hidden="false" customHeight="false" outlineLevel="0" collapsed="false">
      <c r="A117" s="2" t="n">
        <v>1987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958</v>
      </c>
      <c r="H117" s="1" t="n">
        <v>5568</v>
      </c>
      <c r="I117" s="1" t="n">
        <v>3028</v>
      </c>
      <c r="J117" s="1" t="n">
        <v>123</v>
      </c>
      <c r="K117" s="1" t="n">
        <v>0</v>
      </c>
      <c r="L117" s="1" t="n">
        <v>0</v>
      </c>
      <c r="M117" s="1" t="n">
        <v>0</v>
      </c>
      <c r="N117" s="9" t="n">
        <f aca="false">SUM(B117:M117)</f>
        <v>9677</v>
      </c>
      <c r="O117" s="19" t="n">
        <f aca="false">N117/O47</f>
        <v>0.36821277729158</v>
      </c>
      <c r="P117" s="2"/>
      <c r="Q117" s="1"/>
      <c r="R117" s="1"/>
    </row>
    <row r="118" customFormat="false" ht="15" hidden="false" customHeight="false" outlineLevel="0" collapsed="false">
      <c r="A118" s="2" t="n">
        <v>1988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3845</v>
      </c>
      <c r="H118" s="1" t="n">
        <v>5762</v>
      </c>
      <c r="I118" s="1" t="n">
        <v>5451</v>
      </c>
      <c r="J118" s="1" t="n">
        <v>220</v>
      </c>
      <c r="K118" s="1" t="n">
        <v>0</v>
      </c>
      <c r="L118" s="1" t="n">
        <v>0</v>
      </c>
      <c r="M118" s="1" t="n">
        <v>0</v>
      </c>
      <c r="N118" s="9" t="n">
        <f aca="false">SUM(B118:M118)</f>
        <v>15278</v>
      </c>
      <c r="O118" s="19" t="n">
        <f aca="false">N118/O48</f>
        <v>0.459447267915677</v>
      </c>
      <c r="P118" s="2"/>
      <c r="Q118" s="1"/>
      <c r="R118" s="1"/>
    </row>
    <row r="119" customFormat="false" ht="15" hidden="false" customHeight="false" outlineLevel="0" collapsed="false">
      <c r="A119" s="2" t="n">
        <v>1989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274</v>
      </c>
      <c r="H119" s="1" t="n">
        <v>4315</v>
      </c>
      <c r="I119" s="1" t="n">
        <v>4786</v>
      </c>
      <c r="J119" s="1" t="n">
        <v>632</v>
      </c>
      <c r="K119" s="1" t="n">
        <v>0</v>
      </c>
      <c r="L119" s="1" t="n">
        <v>0</v>
      </c>
      <c r="M119" s="1" t="n">
        <v>0</v>
      </c>
      <c r="N119" s="9" t="n">
        <f aca="false">SUM(B119:M119)</f>
        <v>10007</v>
      </c>
      <c r="O119" s="19" t="n">
        <f aca="false">N119/O49</f>
        <v>0.377893584079151</v>
      </c>
      <c r="P119" s="2"/>
      <c r="Q119" s="1"/>
      <c r="R119" s="1"/>
    </row>
    <row r="120" customFormat="false" ht="15" hidden="false" customHeight="false" outlineLevel="0" collapsed="false">
      <c r="A120" s="10" t="n">
        <v>1990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80</v>
      </c>
      <c r="H120" s="1" t="n">
        <v>5265</v>
      </c>
      <c r="I120" s="1" t="n">
        <v>923</v>
      </c>
      <c r="J120" s="1" t="n">
        <v>1744</v>
      </c>
      <c r="K120" s="1" t="n">
        <v>0</v>
      </c>
      <c r="L120" s="1" t="n">
        <v>0</v>
      </c>
      <c r="M120" s="1" t="n">
        <v>0</v>
      </c>
      <c r="N120" s="9" t="n">
        <f aca="false">SUM(B120:M120)</f>
        <v>8012</v>
      </c>
      <c r="O120" s="19" t="n">
        <f aca="false">N120/O50</f>
        <v>0.374637613391939</v>
      </c>
      <c r="P120" s="2"/>
      <c r="Q120" s="1"/>
      <c r="R120" s="1"/>
    </row>
    <row r="121" customFormat="false" ht="15" hidden="false" customHeight="false" outlineLevel="0" collapsed="false">
      <c r="A121" s="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9"/>
      <c r="O121" s="1"/>
      <c r="P121" s="2"/>
      <c r="Q121" s="1"/>
      <c r="R121" s="1"/>
    </row>
    <row r="122" customFormat="false" ht="15" hidden="false" customHeight="false" outlineLevel="0" collapsed="false">
      <c r="A122" s="2" t="n">
        <v>199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553</v>
      </c>
      <c r="H122" s="1" t="n">
        <v>4729</v>
      </c>
      <c r="I122" s="1" t="n">
        <v>2266</v>
      </c>
      <c r="J122" s="1" t="n">
        <v>0</v>
      </c>
      <c r="K122" s="1" t="n">
        <v>0</v>
      </c>
      <c r="L122" s="1" t="n">
        <v>0</v>
      </c>
      <c r="M122" s="1" t="n">
        <v>0</v>
      </c>
      <c r="N122" s="9" t="n">
        <f aca="false">SUM(B122:M122)</f>
        <v>7548</v>
      </c>
      <c r="O122" s="19" t="n">
        <f aca="false">N122/O52</f>
        <v>0.362745098039216</v>
      </c>
      <c r="P122" s="2"/>
      <c r="Q122" s="1"/>
      <c r="R122" s="1"/>
    </row>
    <row r="123" customFormat="false" ht="15" hidden="false" customHeight="false" outlineLevel="0" collapsed="false">
      <c r="A123" s="2" t="n">
        <v>1992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841</v>
      </c>
      <c r="I123" s="9" t="n">
        <v>2992</v>
      </c>
      <c r="J123" s="9" t="n">
        <v>683</v>
      </c>
      <c r="K123" s="9" t="n">
        <v>0</v>
      </c>
      <c r="L123" s="9" t="n">
        <v>0</v>
      </c>
      <c r="M123" s="9" t="n">
        <v>0</v>
      </c>
      <c r="N123" s="9" t="n">
        <f aca="false">SUM(B123:M123)</f>
        <v>4516</v>
      </c>
      <c r="O123" s="19" t="n">
        <f aca="false">N123/O53</f>
        <v>0.309145673603505</v>
      </c>
      <c r="P123" s="2"/>
      <c r="Q123" s="1"/>
      <c r="R123" s="1"/>
    </row>
    <row r="124" customFormat="false" ht="15" hidden="false" customHeight="false" outlineLevel="0" collapsed="false">
      <c r="A124" s="2" t="n">
        <v>1993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684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684</v>
      </c>
      <c r="O124" s="19" t="n">
        <f aca="false">N124/O54</f>
        <v>0.0917874396135266</v>
      </c>
      <c r="P124" s="2"/>
      <c r="Q124" s="1"/>
      <c r="R124" s="1"/>
    </row>
    <row r="125" customFormat="false" ht="15" hidden="false" customHeight="false" outlineLevel="0" collapsed="false">
      <c r="A125" s="2" t="n">
        <v>1994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1367</v>
      </c>
      <c r="H125" s="9" t="n">
        <v>3217</v>
      </c>
      <c r="I125" s="9" t="n">
        <v>5720</v>
      </c>
      <c r="J125" s="9" t="n">
        <v>290</v>
      </c>
      <c r="K125" s="9" t="n">
        <v>0</v>
      </c>
      <c r="L125" s="9" t="n">
        <v>0</v>
      </c>
      <c r="M125" s="9" t="n">
        <v>0</v>
      </c>
      <c r="N125" s="9" t="n">
        <f aca="false">SUM(B125:M125)</f>
        <v>10594</v>
      </c>
      <c r="O125" s="19" t="n">
        <f aca="false">N125/O55</f>
        <v>0.32110814742968</v>
      </c>
      <c r="P125" s="9"/>
      <c r="Q125" s="9"/>
      <c r="R125" s="9"/>
    </row>
    <row r="126" customFormat="false" ht="15" hidden="false" customHeight="false" outlineLevel="0" collapsed="false">
      <c r="A126" s="2" t="n">
        <v>1995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44</v>
      </c>
      <c r="H126" s="9" t="n">
        <v>4951</v>
      </c>
      <c r="I126" s="9" t="n">
        <v>5166</v>
      </c>
      <c r="J126" s="9" t="n">
        <v>2392</v>
      </c>
      <c r="K126" s="9" t="n">
        <v>0</v>
      </c>
      <c r="L126" s="9" t="n">
        <v>0</v>
      </c>
      <c r="M126" s="9" t="n">
        <v>0</v>
      </c>
      <c r="N126" s="9" t="n">
        <f aca="false">SUM(B126:M126)</f>
        <v>12553</v>
      </c>
      <c r="O126" s="19" t="n">
        <f aca="false">N126/O56</f>
        <v>0.351506496415771</v>
      </c>
      <c r="P126" s="9"/>
      <c r="Q126" s="9"/>
      <c r="R126" s="9"/>
    </row>
    <row r="127" customFormat="false" ht="15" hidden="false" customHeight="false" outlineLevel="0" collapsed="false">
      <c r="A127" s="2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19"/>
      <c r="P127" s="9"/>
      <c r="Q127" s="9"/>
      <c r="R127" s="9"/>
    </row>
    <row r="128" customFormat="false" ht="15" hidden="false" customHeight="false" outlineLevel="0" collapsed="false">
      <c r="A128" s="2" t="n">
        <v>1996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52</v>
      </c>
      <c r="H128" s="9" t="n">
        <v>2279</v>
      </c>
      <c r="I128" s="9" t="n">
        <v>3118</v>
      </c>
      <c r="J128" s="9" t="n">
        <v>621</v>
      </c>
      <c r="K128" s="9" t="n">
        <v>0</v>
      </c>
      <c r="L128" s="9" t="n">
        <v>0</v>
      </c>
      <c r="M128" s="9" t="n">
        <v>0</v>
      </c>
      <c r="N128" s="9" t="n">
        <f aca="false">SUM(B128:M128)</f>
        <v>6070</v>
      </c>
      <c r="O128" s="19" t="n">
        <f aca="false">N128/O58</f>
        <v>0.221209912536443</v>
      </c>
      <c r="P128" s="9"/>
      <c r="Q128" s="9"/>
      <c r="R128" s="9"/>
    </row>
    <row r="129" customFormat="false" ht="15" hidden="false" customHeight="false" outlineLevel="0" collapsed="false">
      <c r="A129" s="2" t="n">
        <v>1997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582</v>
      </c>
      <c r="H129" s="9" t="n">
        <v>6360</v>
      </c>
      <c r="I129" s="9" t="n">
        <v>3703</v>
      </c>
      <c r="J129" s="9" t="n">
        <v>575</v>
      </c>
      <c r="K129" s="9" t="n">
        <v>0</v>
      </c>
      <c r="L129" s="9" t="n">
        <v>0</v>
      </c>
      <c r="M129" s="9" t="n">
        <v>0</v>
      </c>
      <c r="N129" s="9" t="n">
        <f aca="false">SUM(B129:M129)</f>
        <v>11220</v>
      </c>
      <c r="O129" s="19" t="n">
        <f aca="false">N129/O59</f>
        <v>0.339680905815749</v>
      </c>
      <c r="P129" s="9"/>
      <c r="Q129" s="9"/>
      <c r="R129" s="9"/>
    </row>
    <row r="130" customFormat="false" ht="15" hidden="false" customHeight="false" outlineLevel="0" collapsed="false">
      <c r="A130" s="2" t="n">
        <v>1998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2171</v>
      </c>
      <c r="H130" s="9" t="n">
        <v>3484</v>
      </c>
      <c r="I130" s="9" t="n">
        <v>3456</v>
      </c>
      <c r="J130" s="9" t="n">
        <v>303</v>
      </c>
      <c r="K130" s="9" t="n">
        <v>0</v>
      </c>
      <c r="L130" s="9" t="n">
        <v>0</v>
      </c>
      <c r="M130" s="9" t="n">
        <v>0</v>
      </c>
      <c r="N130" s="9" t="n">
        <f aca="false">SUM(B130:M130)</f>
        <v>9414</v>
      </c>
      <c r="O130" s="19" t="n">
        <f aca="false">N130/O60</f>
        <v>0.297864261983863</v>
      </c>
      <c r="P130" s="9"/>
      <c r="Q130" s="9"/>
      <c r="R130" s="9"/>
    </row>
    <row r="131" customFormat="false" ht="15" hidden="false" customHeight="false" outlineLevel="0" collapsed="false">
      <c r="A131" s="2" t="n">
        <v>1999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94</v>
      </c>
      <c r="H131" s="9" t="n">
        <v>5259</v>
      </c>
      <c r="I131" s="9" t="n">
        <v>4209</v>
      </c>
      <c r="J131" s="9" t="n">
        <v>688</v>
      </c>
      <c r="K131" s="9" t="n">
        <v>0</v>
      </c>
      <c r="L131" s="9" t="n">
        <v>0</v>
      </c>
      <c r="M131" s="9" t="n">
        <v>0</v>
      </c>
      <c r="N131" s="9" t="n">
        <f aca="false">SUM(B131:M131)</f>
        <v>10250</v>
      </c>
      <c r="O131" s="19" t="n">
        <f aca="false">N131/O61</f>
        <v>0.316670785961443</v>
      </c>
      <c r="P131" s="9"/>
      <c r="Q131" s="9"/>
      <c r="R131" s="9"/>
    </row>
    <row r="132" customFormat="false" ht="15" hidden="false" customHeight="false" outlineLevel="0" collapsed="false">
      <c r="A132" s="2" t="n">
        <v>2000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2060</v>
      </c>
      <c r="H132" s="9" t="n">
        <v>4799</v>
      </c>
      <c r="I132" s="9" t="n">
        <v>5797</v>
      </c>
      <c r="J132" s="9" t="n">
        <v>33</v>
      </c>
      <c r="K132" s="9" t="n">
        <v>0</v>
      </c>
      <c r="L132" s="9" t="n">
        <v>0</v>
      </c>
      <c r="M132" s="9" t="n">
        <v>0</v>
      </c>
      <c r="N132" s="9" t="n">
        <f aca="false">SUM(B132:M132)</f>
        <v>12689</v>
      </c>
      <c r="O132" s="19" t="n">
        <f aca="false">N132/O62</f>
        <v>0.329764287013696</v>
      </c>
      <c r="P132" s="9"/>
      <c r="Q132" s="9"/>
      <c r="R132" s="9"/>
    </row>
    <row r="133" customFormat="false" ht="15" hidden="false" customHeight="false" outlineLevel="0" collapsed="false">
      <c r="A133" s="2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19"/>
      <c r="P133" s="9"/>
      <c r="Q133" s="9"/>
      <c r="R133" s="9"/>
    </row>
    <row r="134" customFormat="false" ht="15" hidden="false" customHeight="false" outlineLevel="0" collapsed="false">
      <c r="A134" s="2" t="n">
        <v>200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544</v>
      </c>
      <c r="H134" s="9" t="n">
        <v>3927</v>
      </c>
      <c r="I134" s="9" t="n">
        <v>4783</v>
      </c>
      <c r="J134" s="9" t="n">
        <v>417</v>
      </c>
      <c r="K134" s="9" t="n">
        <v>0</v>
      </c>
      <c r="L134" s="9" t="n">
        <v>0</v>
      </c>
      <c r="M134" s="9" t="n">
        <v>0</v>
      </c>
      <c r="N134" s="9" t="n">
        <f aca="false">SUM(B134:M134)</f>
        <v>9671</v>
      </c>
      <c r="O134" s="19" t="n">
        <f aca="false">N134/O64</f>
        <v>0.338810257847534</v>
      </c>
      <c r="P134" s="9"/>
      <c r="Q134" s="9"/>
      <c r="R134" s="9"/>
    </row>
    <row r="135" customFormat="false" ht="15" hidden="false" customHeight="false" outlineLevel="0" collapsed="false">
      <c r="A135" s="2" t="n">
        <v>2002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1424</v>
      </c>
      <c r="H135" s="9" t="n">
        <v>6694</v>
      </c>
      <c r="I135" s="9" t="n">
        <v>2931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11049</v>
      </c>
      <c r="O135" s="19" t="n">
        <f aca="false">N135/O65</f>
        <v>0.448581056392351</v>
      </c>
      <c r="P135" s="9"/>
      <c r="Q135" s="9"/>
      <c r="R135" s="9"/>
    </row>
    <row r="136" customFormat="false" ht="15" hidden="false" customHeight="false" outlineLevel="0" collapsed="false">
      <c r="A136" s="2" t="n">
        <v>2003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2759</v>
      </c>
      <c r="I136" s="9" t="n">
        <v>2385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5144</v>
      </c>
      <c r="O136" s="19" t="n">
        <f aca="false">N136/O66</f>
        <v>0.337046258681693</v>
      </c>
      <c r="P136" s="9"/>
      <c r="Q136" s="9"/>
      <c r="R136" s="9"/>
    </row>
    <row r="137" customFormat="false" ht="15" hidden="false" customHeight="false" outlineLevel="0" collapsed="false">
      <c r="A137" s="2" t="n">
        <v>2004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0</v>
      </c>
      <c r="O137" s="19" t="n">
        <v>0</v>
      </c>
      <c r="P137" s="9"/>
      <c r="Q137" s="9"/>
      <c r="R137" s="9"/>
    </row>
    <row r="138" customFormat="false" ht="15" hidden="false" customHeight="false" outlineLevel="0" collapsed="false">
      <c r="A138" s="2" t="n">
        <v>2005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19" t="n">
        <v>0</v>
      </c>
      <c r="P138" s="9"/>
      <c r="Q138" s="9"/>
      <c r="R138" s="9"/>
    </row>
    <row r="139" customFormat="false" ht="15" hidden="false" customHeight="false" outlineLevel="0" collapsed="false">
      <c r="A139" s="2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19"/>
      <c r="P139" s="9"/>
      <c r="Q139" s="9"/>
      <c r="R139" s="9"/>
    </row>
    <row r="140" customFormat="false" ht="16.5" hidden="false" customHeight="false" outlineLevel="0" collapsed="false">
      <c r="A140" s="11" t="s">
        <v>20</v>
      </c>
      <c r="B140" s="12" t="n">
        <f aca="false">SUM(B77:B139)</f>
        <v>0</v>
      </c>
      <c r="C140" s="12" t="n">
        <f aca="false">SUM(C77:C139)</f>
        <v>0</v>
      </c>
      <c r="D140" s="12" t="n">
        <f aca="false">SUM(D77:D139)</f>
        <v>0</v>
      </c>
      <c r="E140" s="12" t="n">
        <f aca="false">SUM(E77:E139)</f>
        <v>0</v>
      </c>
      <c r="F140" s="12" t="n">
        <f aca="false">SUM(F77:F139)</f>
        <v>1476</v>
      </c>
      <c r="G140" s="12" t="n">
        <f aca="false">SUM(G77:G139)</f>
        <v>29235</v>
      </c>
      <c r="H140" s="12" t="n">
        <f aca="false">SUM(H77:H139)</f>
        <v>247420</v>
      </c>
      <c r="I140" s="12" t="n">
        <f aca="false">SUM(I77:I139)</f>
        <v>210940</v>
      </c>
      <c r="J140" s="12" t="n">
        <f aca="false">SUM(J77:J139)</f>
        <v>22468</v>
      </c>
      <c r="K140" s="12" t="n">
        <f aca="false">SUM(K77:K139)</f>
        <v>206</v>
      </c>
      <c r="L140" s="12" t="n">
        <f aca="false">SUM(L77:L139)</f>
        <v>0</v>
      </c>
      <c r="M140" s="12" t="n">
        <f aca="false">SUM(M77:M139)</f>
        <v>0</v>
      </c>
      <c r="N140" s="12" t="n">
        <f aca="false">SUM(N77:N139)</f>
        <v>511745</v>
      </c>
      <c r="O140" s="20" t="n">
        <f aca="false">N140/O70</f>
        <v>0.403885069010367</v>
      </c>
      <c r="P140" s="13" t="s">
        <v>38</v>
      </c>
      <c r="Q140" s="1"/>
      <c r="R140" s="1"/>
    </row>
    <row r="141" customFormat="false" ht="17.25" hidden="false" customHeight="false" outlineLevel="0" collapsed="false">
      <c r="A141" s="21" t="s">
        <v>22</v>
      </c>
      <c r="B141" s="22" t="n">
        <f aca="false">AVERAGE(B77:B139)</f>
        <v>0</v>
      </c>
      <c r="C141" s="22" t="n">
        <f aca="false">AVERAGE(C77:C139)</f>
        <v>0</v>
      </c>
      <c r="D141" s="22" t="n">
        <f aca="false">AVERAGE(D77:D139)</f>
        <v>0</v>
      </c>
      <c r="E141" s="22" t="n">
        <f aca="false">AVERAGE(E77:E139)</f>
        <v>0</v>
      </c>
      <c r="F141" s="22" t="n">
        <f aca="false">AVERAGE(F77:F139)</f>
        <v>28.3846153846154</v>
      </c>
      <c r="G141" s="22" t="n">
        <f aca="false">AVERAGE(G77:G139)</f>
        <v>562.211538461539</v>
      </c>
      <c r="H141" s="22" t="n">
        <f aca="false">AVERAGE(H77:H139)</f>
        <v>4758.07692307692</v>
      </c>
      <c r="I141" s="22" t="n">
        <f aca="false">AVERAGE(I77:I139)</f>
        <v>4056.53846153846</v>
      </c>
      <c r="J141" s="22" t="n">
        <f aca="false">AVERAGE(J77:J139)</f>
        <v>432.076923076923</v>
      </c>
      <c r="K141" s="22" t="n">
        <f aca="false">AVERAGE(K77:K139)</f>
        <v>3.96153846153846</v>
      </c>
      <c r="L141" s="22" t="n">
        <f aca="false">AVERAGE(L77:L139)</f>
        <v>0</v>
      </c>
      <c r="M141" s="22" t="n">
        <f aca="false">AVERAGE(M77:M139)</f>
        <v>0</v>
      </c>
      <c r="N141" s="22" t="n">
        <f aca="false">AVERAGE(N77:N139)</f>
        <v>9841.25</v>
      </c>
      <c r="O141" s="23" t="n">
        <f aca="false">AVERAGE(O77:O139)</f>
        <v>0.378775231999745</v>
      </c>
      <c r="P141" s="13"/>
      <c r="Q141" s="1"/>
      <c r="R141" s="1"/>
    </row>
    <row r="142" customFormat="false" ht="15.75" hidden="false" customHeight="false" outlineLevel="0" collapsed="false">
      <c r="A142" s="3" t="s">
        <v>3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2"/>
      <c r="Q142" s="2"/>
      <c r="R142" s="2"/>
    </row>
    <row r="143" customFormat="false" ht="15" hidden="false" customHeight="false" outlineLevel="0" collapsed="false">
      <c r="A143" s="3" t="s">
        <v>30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2"/>
      <c r="Q143" s="1"/>
      <c r="R143" s="1"/>
    </row>
    <row r="144" customFormat="false" ht="15" hidden="false" customHeight="false" outlineLevel="0" collapsed="false">
      <c r="A144" s="3" t="s">
        <v>3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1"/>
      <c r="R144" s="1"/>
    </row>
    <row r="145" customFormat="false" ht="15" hidden="false" customHeight="false" outlineLevel="0" collapsed="false">
      <c r="A145" s="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s">
        <v>39</v>
      </c>
      <c r="P145" s="2"/>
      <c r="Q145" s="1"/>
      <c r="R145" s="1"/>
    </row>
    <row r="146" customFormat="false" ht="15" hidden="false" customHeight="false" outlineLevel="0" collapsed="false">
      <c r="A146" s="4" t="s">
        <v>37</v>
      </c>
      <c r="B146" s="5" t="s">
        <v>6</v>
      </c>
      <c r="C146" s="5" t="s">
        <v>7</v>
      </c>
      <c r="D146" s="5" t="s">
        <v>8</v>
      </c>
      <c r="E146" s="5" t="s">
        <v>9</v>
      </c>
      <c r="F146" s="5" t="s">
        <v>10</v>
      </c>
      <c r="G146" s="5" t="s">
        <v>11</v>
      </c>
      <c r="H146" s="5" t="s">
        <v>12</v>
      </c>
      <c r="I146" s="5" t="s">
        <v>13</v>
      </c>
      <c r="J146" s="5" t="s">
        <v>14</v>
      </c>
      <c r="K146" s="5" t="s">
        <v>15</v>
      </c>
      <c r="L146" s="5" t="s">
        <v>16</v>
      </c>
      <c r="M146" s="5" t="s">
        <v>17</v>
      </c>
      <c r="N146" s="5" t="s">
        <v>32</v>
      </c>
      <c r="O146" s="17" t="s">
        <v>28</v>
      </c>
      <c r="P146" s="1" t="s">
        <v>40</v>
      </c>
      <c r="Q146" s="1"/>
      <c r="R146" s="1"/>
    </row>
    <row r="147" customFormat="false" ht="15" hidden="false" customHeight="false" outlineLevel="0" collapsed="false">
      <c r="A147" s="7" t="n">
        <v>1954</v>
      </c>
      <c r="B147" s="8" t="n">
        <f aca="false">C7-B77</f>
        <v>0</v>
      </c>
      <c r="C147" s="8" t="n">
        <f aca="false">D7-C77</f>
        <v>0</v>
      </c>
      <c r="D147" s="8" t="n">
        <f aca="false">E7-D77</f>
        <v>0</v>
      </c>
      <c r="E147" s="8" t="n">
        <f aca="false">F7-E77</f>
        <v>0</v>
      </c>
      <c r="F147" s="8" t="n">
        <f aca="false">G7-F77</f>
        <v>910</v>
      </c>
      <c r="G147" s="8" t="n">
        <f aca="false">H7-G77</f>
        <v>1633</v>
      </c>
      <c r="H147" s="8" t="n">
        <f aca="false">I7-H77</f>
        <v>1826</v>
      </c>
      <c r="I147" s="8" t="n">
        <f aca="false">J7-I77</f>
        <v>1525</v>
      </c>
      <c r="J147" s="8" t="n">
        <f aca="false">K7-J77</f>
        <v>608</v>
      </c>
      <c r="K147" s="8" t="n">
        <f aca="false">L7-K77</f>
        <v>0</v>
      </c>
      <c r="L147" s="8" t="n">
        <f aca="false">M7-L77</f>
        <v>0</v>
      </c>
      <c r="M147" s="8" t="n">
        <f aca="false">N7-M77</f>
        <v>0</v>
      </c>
      <c r="N147" s="8" t="n">
        <f aca="false">SUM(B147:M147)</f>
        <v>6502</v>
      </c>
      <c r="O147" s="18" t="n">
        <f aca="false">N147/O7</f>
        <v>0.819924337957125</v>
      </c>
      <c r="P147" s="19" t="n">
        <f aca="false">O147+O77</f>
        <v>1</v>
      </c>
      <c r="Q147" s="1"/>
      <c r="R147" s="1"/>
    </row>
    <row r="148" customFormat="false" ht="15" hidden="false" customHeight="false" outlineLevel="0" collapsed="false">
      <c r="A148" s="2" t="n">
        <v>1955</v>
      </c>
      <c r="B148" s="9" t="n">
        <f aca="false">C8-B78</f>
        <v>0</v>
      </c>
      <c r="C148" s="9" t="n">
        <f aca="false">D8-C78</f>
        <v>0</v>
      </c>
      <c r="D148" s="9" t="n">
        <f aca="false">E8-D78</f>
        <v>0</v>
      </c>
      <c r="E148" s="9" t="n">
        <f aca="false">F8-E78</f>
        <v>0</v>
      </c>
      <c r="F148" s="9" t="n">
        <f aca="false">G8-F78</f>
        <v>1420</v>
      </c>
      <c r="G148" s="9" t="n">
        <f aca="false">H8-G78</f>
        <v>946</v>
      </c>
      <c r="H148" s="9" t="n">
        <f aca="false">I8-H78</f>
        <v>1855</v>
      </c>
      <c r="I148" s="9" t="n">
        <f aca="false">J8-I78</f>
        <v>1735</v>
      </c>
      <c r="J148" s="9" t="n">
        <f aca="false">K8-J78</f>
        <v>1048</v>
      </c>
      <c r="K148" s="9" t="n">
        <f aca="false">L8-K78</f>
        <v>0</v>
      </c>
      <c r="L148" s="9" t="n">
        <f aca="false">M8-L78</f>
        <v>0</v>
      </c>
      <c r="M148" s="9" t="n">
        <f aca="false">N8-M78</f>
        <v>0</v>
      </c>
      <c r="N148" s="9" t="n">
        <f aca="false">SUM(B148:M148)</f>
        <v>7004</v>
      </c>
      <c r="O148" s="19" t="n">
        <f aca="false">N148/O8</f>
        <v>0.609573542210618</v>
      </c>
      <c r="P148" s="19" t="n">
        <f aca="false">O148+O78</f>
        <v>1</v>
      </c>
      <c r="Q148" s="1"/>
      <c r="R148" s="1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9"/>
      <c r="Q149" s="1"/>
      <c r="R149" s="1"/>
    </row>
    <row r="150" customFormat="false" ht="15" hidden="false" customHeight="false" outlineLevel="0" collapsed="false">
      <c r="A150" s="2" t="n">
        <v>1956</v>
      </c>
      <c r="B150" s="9" t="n">
        <f aca="false">C10-B80</f>
        <v>0</v>
      </c>
      <c r="C150" s="9" t="n">
        <f aca="false">D10-C80</f>
        <v>0</v>
      </c>
      <c r="D150" s="9" t="n">
        <f aca="false">E10-D80</f>
        <v>0</v>
      </c>
      <c r="E150" s="9" t="n">
        <f aca="false">F10-E80</f>
        <v>210</v>
      </c>
      <c r="F150" s="9" t="n">
        <f aca="false">G10-F80</f>
        <v>2287</v>
      </c>
      <c r="G150" s="9" t="n">
        <f aca="false">H10-G80</f>
        <v>2392</v>
      </c>
      <c r="H150" s="9" t="n">
        <f aca="false">I10-H80</f>
        <v>1893</v>
      </c>
      <c r="I150" s="9" t="n">
        <f aca="false">J10-I80</f>
        <v>2225</v>
      </c>
      <c r="J150" s="9" t="n">
        <f aca="false">K10-J80</f>
        <v>1529</v>
      </c>
      <c r="K150" s="9" t="n">
        <f aca="false">L10-K80</f>
        <v>500</v>
      </c>
      <c r="L150" s="9" t="n">
        <f aca="false">M10-L80</f>
        <v>0</v>
      </c>
      <c r="M150" s="9" t="n">
        <f aca="false">N10-M80</f>
        <v>0</v>
      </c>
      <c r="N150" s="9" t="n">
        <f aca="false">SUM(B150:M150)</f>
        <v>11036</v>
      </c>
      <c r="O150" s="19" t="n">
        <f aca="false">N150/O10</f>
        <v>0.519316738035857</v>
      </c>
      <c r="P150" s="19" t="n">
        <f aca="false">O150+O80</f>
        <v>1</v>
      </c>
      <c r="Q150" s="1"/>
      <c r="R150" s="1"/>
    </row>
    <row r="151" customFormat="false" ht="15" hidden="false" customHeight="false" outlineLevel="0" collapsed="false">
      <c r="A151" s="2" t="n">
        <v>1957</v>
      </c>
      <c r="B151" s="9" t="n">
        <f aca="false">C11-B81</f>
        <v>0</v>
      </c>
      <c r="C151" s="9" t="n">
        <f aca="false">D11-C81</f>
        <v>0</v>
      </c>
      <c r="D151" s="9" t="n">
        <f aca="false">E11-D81</f>
        <v>0</v>
      </c>
      <c r="E151" s="9" t="n">
        <f aca="false">F11-E81</f>
        <v>0</v>
      </c>
      <c r="F151" s="9" t="n">
        <f aca="false">G11-F81</f>
        <v>0</v>
      </c>
      <c r="G151" s="9" t="n">
        <f aca="false">H11-G81</f>
        <v>260</v>
      </c>
      <c r="H151" s="9" t="n">
        <f aca="false">I11-H81</f>
        <v>2143</v>
      </c>
      <c r="I151" s="9" t="n">
        <f aca="false">J11-I81</f>
        <v>2306</v>
      </c>
      <c r="J151" s="9" t="n">
        <f aca="false">K11-J81</f>
        <v>1100</v>
      </c>
      <c r="K151" s="9" t="n">
        <f aca="false">L11-K81</f>
        <v>0</v>
      </c>
      <c r="L151" s="9" t="n">
        <f aca="false">M11-L81</f>
        <v>0</v>
      </c>
      <c r="M151" s="9" t="n">
        <f aca="false">N11-M81</f>
        <v>0</v>
      </c>
      <c r="N151" s="9" t="n">
        <f aca="false">SUM(B151:M151)</f>
        <v>5809</v>
      </c>
      <c r="O151" s="19" t="n">
        <f aca="false">N151/O11</f>
        <v>0.441782645068066</v>
      </c>
      <c r="P151" s="19" t="n">
        <f aca="false">O151+O81</f>
        <v>1</v>
      </c>
      <c r="Q151" s="1"/>
      <c r="R151" s="1"/>
    </row>
    <row r="152" customFormat="false" ht="15" hidden="false" customHeight="false" outlineLevel="0" collapsed="false">
      <c r="A152" s="2" t="n">
        <v>1958</v>
      </c>
      <c r="B152" s="9" t="n">
        <f aca="false">C12-B82</f>
        <v>0</v>
      </c>
      <c r="C152" s="9" t="n">
        <f aca="false">D12-C82</f>
        <v>0</v>
      </c>
      <c r="D152" s="9" t="n">
        <f aca="false">E12-D82</f>
        <v>0</v>
      </c>
      <c r="E152" s="9" t="n">
        <f aca="false">F12-E82</f>
        <v>0</v>
      </c>
      <c r="F152" s="9" t="n">
        <f aca="false">G12-F82</f>
        <v>107</v>
      </c>
      <c r="G152" s="9" t="n">
        <f aca="false">H12-G82</f>
        <v>2464</v>
      </c>
      <c r="H152" s="9" t="n">
        <f aca="false">I12-H82</f>
        <v>2594</v>
      </c>
      <c r="I152" s="9" t="n">
        <f aca="false">J12-I82</f>
        <v>2989</v>
      </c>
      <c r="J152" s="9" t="n">
        <f aca="false">K12-J82</f>
        <v>1783</v>
      </c>
      <c r="K152" s="9" t="n">
        <f aca="false">L12-K82</f>
        <v>28</v>
      </c>
      <c r="L152" s="9" t="n">
        <f aca="false">M12-L82</f>
        <v>0</v>
      </c>
      <c r="M152" s="9" t="n">
        <f aca="false">N12-M82</f>
        <v>0</v>
      </c>
      <c r="N152" s="9" t="n">
        <f aca="false">SUM(B152:M152)</f>
        <v>9965</v>
      </c>
      <c r="O152" s="19" t="n">
        <f aca="false">N152/O12</f>
        <v>0.72173535163323</v>
      </c>
      <c r="P152" s="19" t="n">
        <f aca="false">O152+O82</f>
        <v>1</v>
      </c>
      <c r="Q152" s="1"/>
      <c r="R152" s="1"/>
    </row>
    <row r="153" customFormat="false" ht="15" hidden="false" customHeight="false" outlineLevel="0" collapsed="false">
      <c r="A153" s="2" t="n">
        <v>1959</v>
      </c>
      <c r="B153" s="9" t="n">
        <f aca="false">C13-B83</f>
        <v>0</v>
      </c>
      <c r="C153" s="9" t="n">
        <f aca="false">D13-C83</f>
        <v>0</v>
      </c>
      <c r="D153" s="9" t="n">
        <f aca="false">E13-D83</f>
        <v>0</v>
      </c>
      <c r="E153" s="9" t="n">
        <f aca="false">F13-E83</f>
        <v>0</v>
      </c>
      <c r="F153" s="9" t="n">
        <f aca="false">G13-F83</f>
        <v>966</v>
      </c>
      <c r="G153" s="9" t="n">
        <f aca="false">H13-G83</f>
        <v>2649</v>
      </c>
      <c r="H153" s="9" t="n">
        <f aca="false">I13-H83</f>
        <v>3495</v>
      </c>
      <c r="I153" s="9" t="n">
        <f aca="false">J13-I83</f>
        <v>3560</v>
      </c>
      <c r="J153" s="9" t="n">
        <f aca="false">K13-J83</f>
        <v>1802</v>
      </c>
      <c r="K153" s="9" t="n">
        <f aca="false">L13-K83</f>
        <v>0</v>
      </c>
      <c r="L153" s="9" t="n">
        <f aca="false">M13-L83</f>
        <v>0</v>
      </c>
      <c r="M153" s="9" t="n">
        <f aca="false">N13-M83</f>
        <v>0</v>
      </c>
      <c r="N153" s="9" t="n">
        <f aca="false">SUM(B153:M153)</f>
        <v>12472</v>
      </c>
      <c r="O153" s="19" t="n">
        <f aca="false">N153/O13</f>
        <v>0.482531821874879</v>
      </c>
      <c r="P153" s="19" t="n">
        <f aca="false">O153+O83</f>
        <v>1</v>
      </c>
      <c r="Q153" s="1"/>
      <c r="R153" s="1"/>
    </row>
    <row r="154" customFormat="false" ht="15" hidden="false" customHeight="false" outlineLevel="0" collapsed="false">
      <c r="A154" s="2" t="n">
        <v>1960</v>
      </c>
      <c r="B154" s="9" t="n">
        <f aca="false">C14-B84</f>
        <v>0</v>
      </c>
      <c r="C154" s="9" t="n">
        <f aca="false">D14-C84</f>
        <v>0</v>
      </c>
      <c r="D154" s="9" t="n">
        <f aca="false">E14-D84</f>
        <v>0</v>
      </c>
      <c r="E154" s="9" t="n">
        <f aca="false">F14-E84</f>
        <v>0</v>
      </c>
      <c r="F154" s="9" t="n">
        <f aca="false">G14-F84</f>
        <v>1162</v>
      </c>
      <c r="G154" s="9" t="n">
        <f aca="false">H14-G84</f>
        <v>1069</v>
      </c>
      <c r="H154" s="9" t="n">
        <f aca="false">I14-H84</f>
        <v>3778</v>
      </c>
      <c r="I154" s="9" t="n">
        <f aca="false">J14-I84</f>
        <v>3807</v>
      </c>
      <c r="J154" s="9" t="n">
        <f aca="false">K14-J84</f>
        <v>1908</v>
      </c>
      <c r="K154" s="9" t="n">
        <f aca="false">L14-K84</f>
        <v>0</v>
      </c>
      <c r="L154" s="9" t="n">
        <f aca="false">M14-L84</f>
        <v>0</v>
      </c>
      <c r="M154" s="9" t="n">
        <f aca="false">N14-M84</f>
        <v>0</v>
      </c>
      <c r="N154" s="9" t="n">
        <f aca="false">SUM(B154:M154)</f>
        <v>11724</v>
      </c>
      <c r="O154" s="19" t="n">
        <f aca="false">N154/O14</f>
        <v>0.518852894317578</v>
      </c>
      <c r="P154" s="19" t="n">
        <f aca="false">O154+O84</f>
        <v>1</v>
      </c>
      <c r="Q154" s="1"/>
      <c r="R154" s="1"/>
    </row>
    <row r="155" customFormat="false" ht="15" hidden="false" customHeight="false" outlineLevel="0" collapsed="false">
      <c r="A155" s="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9"/>
      <c r="O155" s="19"/>
      <c r="P155" s="19"/>
      <c r="Q155" s="1"/>
      <c r="R155" s="1"/>
    </row>
    <row r="156" customFormat="false" ht="15" hidden="false" customHeight="false" outlineLevel="0" collapsed="false">
      <c r="A156" s="2" t="n">
        <v>1961</v>
      </c>
      <c r="B156" s="9" t="n">
        <f aca="false">C16-B86</f>
        <v>0</v>
      </c>
      <c r="C156" s="9" t="n">
        <f aca="false">D16-C86</f>
        <v>0</v>
      </c>
      <c r="D156" s="9" t="n">
        <f aca="false">E16-D86</f>
        <v>0</v>
      </c>
      <c r="E156" s="9" t="n">
        <f aca="false">F16-E86</f>
        <v>0</v>
      </c>
      <c r="F156" s="9" t="n">
        <f aca="false">G16-F86</f>
        <v>510</v>
      </c>
      <c r="G156" s="9" t="n">
        <f aca="false">H16-G86</f>
        <v>2969</v>
      </c>
      <c r="H156" s="9" t="n">
        <f aca="false">I16-H86</f>
        <v>4257</v>
      </c>
      <c r="I156" s="9" t="n">
        <f aca="false">J16-I86</f>
        <v>5146</v>
      </c>
      <c r="J156" s="9" t="n">
        <f aca="false">K16-J86</f>
        <v>1953</v>
      </c>
      <c r="K156" s="9" t="n">
        <f aca="false">L16-K86</f>
        <v>0</v>
      </c>
      <c r="L156" s="9" t="n">
        <f aca="false">M16-L86</f>
        <v>0</v>
      </c>
      <c r="M156" s="9" t="n">
        <f aca="false">N16-M86</f>
        <v>0</v>
      </c>
      <c r="N156" s="9" t="n">
        <f aca="false">SUM(B156:M156)</f>
        <v>14835</v>
      </c>
      <c r="O156" s="19" t="n">
        <f aca="false">N156/O16</f>
        <v>0.598064906268897</v>
      </c>
      <c r="P156" s="19" t="n">
        <f aca="false">O156+O86</f>
        <v>1</v>
      </c>
      <c r="Q156" s="1"/>
      <c r="R156" s="1"/>
    </row>
    <row r="157" customFormat="false" ht="15" hidden="false" customHeight="false" outlineLevel="0" collapsed="false">
      <c r="A157" s="2" t="n">
        <v>1962</v>
      </c>
      <c r="B157" s="9" t="n">
        <f aca="false">C17-B87</f>
        <v>0</v>
      </c>
      <c r="C157" s="9" t="n">
        <f aca="false">D17-C87</f>
        <v>0</v>
      </c>
      <c r="D157" s="9" t="n">
        <f aca="false">E17-D87</f>
        <v>0</v>
      </c>
      <c r="E157" s="9" t="n">
        <f aca="false">F17-E87</f>
        <v>0</v>
      </c>
      <c r="F157" s="9" t="n">
        <f aca="false">G17-F87</f>
        <v>2402</v>
      </c>
      <c r="G157" s="9" t="n">
        <f aca="false">H17-G87</f>
        <v>2738</v>
      </c>
      <c r="H157" s="9" t="n">
        <f aca="false">I17-H87</f>
        <v>2871</v>
      </c>
      <c r="I157" s="9" t="n">
        <f aca="false">J17-I87</f>
        <v>4064</v>
      </c>
      <c r="J157" s="9" t="n">
        <f aca="false">K17-J87</f>
        <v>1569</v>
      </c>
      <c r="K157" s="9" t="n">
        <f aca="false">L17-K87</f>
        <v>0</v>
      </c>
      <c r="L157" s="9" t="n">
        <f aca="false">M17-L87</f>
        <v>0</v>
      </c>
      <c r="M157" s="9" t="n">
        <f aca="false">N17-M87</f>
        <v>0</v>
      </c>
      <c r="N157" s="9" t="n">
        <f aca="false">SUM(B157:M157)</f>
        <v>13644</v>
      </c>
      <c r="O157" s="19" t="n">
        <f aca="false">N157/O17</f>
        <v>0.69045088811295</v>
      </c>
      <c r="P157" s="19" t="n">
        <f aca="false">O157+O87</f>
        <v>1</v>
      </c>
      <c r="Q157" s="1"/>
      <c r="R157" s="1"/>
    </row>
    <row r="158" customFormat="false" ht="15" hidden="false" customHeight="false" outlineLevel="0" collapsed="false">
      <c r="A158" s="2" t="n">
        <v>1963</v>
      </c>
      <c r="B158" s="9" t="n">
        <f aca="false">C18-B88</f>
        <v>0</v>
      </c>
      <c r="C158" s="9" t="n">
        <f aca="false">D18-C88</f>
        <v>0</v>
      </c>
      <c r="D158" s="9" t="n">
        <f aca="false">E18-D88</f>
        <v>0</v>
      </c>
      <c r="E158" s="9" t="n">
        <f aca="false">F18-E88</f>
        <v>256</v>
      </c>
      <c r="F158" s="9" t="n">
        <f aca="false">G18-F88</f>
        <v>3184</v>
      </c>
      <c r="G158" s="9" t="n">
        <f aca="false">H18-G88</f>
        <v>2715</v>
      </c>
      <c r="H158" s="9" t="n">
        <f aca="false">I18-H88</f>
        <v>3428</v>
      </c>
      <c r="I158" s="9" t="n">
        <f aca="false">J18-I88</f>
        <v>4325</v>
      </c>
      <c r="J158" s="9" t="n">
        <f aca="false">K18-J88</f>
        <v>440</v>
      </c>
      <c r="K158" s="9" t="n">
        <f aca="false">L18-K88</f>
        <v>0</v>
      </c>
      <c r="L158" s="9" t="n">
        <f aca="false">M18-L88</f>
        <v>0</v>
      </c>
      <c r="M158" s="9" t="n">
        <f aca="false">N18-M88</f>
        <v>0</v>
      </c>
      <c r="N158" s="9" t="n">
        <f aca="false">SUM(B158:M158)</f>
        <v>14348</v>
      </c>
      <c r="O158" s="19" t="n">
        <f aca="false">N158/O18</f>
        <v>0.503686021203398</v>
      </c>
      <c r="P158" s="19" t="n">
        <f aca="false">O158+O88</f>
        <v>1</v>
      </c>
      <c r="Q158" s="1"/>
      <c r="R158" s="1"/>
    </row>
    <row r="159" customFormat="false" ht="15" hidden="false" customHeight="false" outlineLevel="0" collapsed="false">
      <c r="A159" s="2" t="n">
        <v>1964</v>
      </c>
      <c r="B159" s="9" t="n">
        <f aca="false">C19-B89</f>
        <v>0</v>
      </c>
      <c r="C159" s="9" t="n">
        <f aca="false">D19-C89</f>
        <v>0</v>
      </c>
      <c r="D159" s="9" t="n">
        <f aca="false">E19-D89</f>
        <v>0</v>
      </c>
      <c r="E159" s="9" t="n">
        <f aca="false">F19-E89</f>
        <v>236</v>
      </c>
      <c r="F159" s="9" t="n">
        <f aca="false">G19-F89</f>
        <v>3017</v>
      </c>
      <c r="G159" s="9" t="n">
        <f aca="false">H19-G89</f>
        <v>2120</v>
      </c>
      <c r="H159" s="9" t="n">
        <f aca="false">I19-H89</f>
        <v>5209</v>
      </c>
      <c r="I159" s="9" t="n">
        <f aca="false">J19-I89</f>
        <v>3615</v>
      </c>
      <c r="J159" s="9" t="n">
        <f aca="false">K19-J89</f>
        <v>628</v>
      </c>
      <c r="K159" s="9" t="n">
        <f aca="false">L19-K89</f>
        <v>0</v>
      </c>
      <c r="L159" s="9" t="n">
        <f aca="false">M19-L89</f>
        <v>0</v>
      </c>
      <c r="M159" s="9" t="n">
        <f aca="false">N19-M89</f>
        <v>0</v>
      </c>
      <c r="N159" s="9" t="n">
        <f aca="false">SUM(B159:M159)</f>
        <v>14825</v>
      </c>
      <c r="O159" s="19" t="n">
        <f aca="false">N159/O19</f>
        <v>0.520851631943225</v>
      </c>
      <c r="P159" s="19" t="n">
        <f aca="false">O159+O89</f>
        <v>1</v>
      </c>
      <c r="Q159" s="1"/>
      <c r="R159" s="1"/>
    </row>
    <row r="160" customFormat="false" ht="15" hidden="false" customHeight="false" outlineLevel="0" collapsed="false">
      <c r="A160" s="2" t="n">
        <v>1965</v>
      </c>
      <c r="B160" s="9" t="n">
        <f aca="false">C20-B90</f>
        <v>0</v>
      </c>
      <c r="C160" s="9" t="n">
        <f aca="false">D20-C90</f>
        <v>0</v>
      </c>
      <c r="D160" s="9" t="n">
        <f aca="false">E20-D90</f>
        <v>0</v>
      </c>
      <c r="E160" s="9" t="n">
        <f aca="false">F20-E90</f>
        <v>125</v>
      </c>
      <c r="F160" s="9" t="n">
        <f aca="false">G20-F90</f>
        <v>787</v>
      </c>
      <c r="G160" s="9" t="n">
        <f aca="false">H20-G90</f>
        <v>1946</v>
      </c>
      <c r="H160" s="9" t="n">
        <f aca="false">I20-H90</f>
        <v>4144</v>
      </c>
      <c r="I160" s="9" t="n">
        <f aca="false">J20-I90</f>
        <v>5698</v>
      </c>
      <c r="J160" s="9" t="n">
        <f aca="false">K20-J90</f>
        <v>554</v>
      </c>
      <c r="K160" s="9" t="n">
        <f aca="false">L20-K90</f>
        <v>0</v>
      </c>
      <c r="L160" s="9" t="n">
        <f aca="false">M20-L90</f>
        <v>0</v>
      </c>
      <c r="M160" s="9" t="n">
        <f aca="false">N20-M90</f>
        <v>0</v>
      </c>
      <c r="N160" s="9" t="n">
        <f aca="false">SUM(B160:M160)</f>
        <v>13254</v>
      </c>
      <c r="O160" s="19" t="n">
        <f aca="false">N160/O20</f>
        <v>0.639702688353685</v>
      </c>
      <c r="P160" s="19" t="n">
        <f aca="false">O160+O90</f>
        <v>1</v>
      </c>
      <c r="Q160" s="1"/>
      <c r="R160" s="1"/>
    </row>
    <row r="161" customFormat="false" ht="15" hidden="false" customHeight="false" outlineLevel="0" collapsed="false">
      <c r="A161" s="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9"/>
      <c r="O161" s="19"/>
      <c r="P161" s="19"/>
      <c r="Q161" s="1"/>
      <c r="R161" s="1"/>
    </row>
    <row r="162" customFormat="false" ht="15" hidden="false" customHeight="false" outlineLevel="0" collapsed="false">
      <c r="A162" s="2" t="n">
        <v>1966</v>
      </c>
      <c r="B162" s="9" t="n">
        <f aca="false">C22-B92</f>
        <v>0</v>
      </c>
      <c r="C162" s="9" t="n">
        <f aca="false">D22-C92</f>
        <v>0</v>
      </c>
      <c r="D162" s="9" t="n">
        <f aca="false">E22-D92</f>
        <v>0</v>
      </c>
      <c r="E162" s="9" t="n">
        <f aca="false">F22-E92</f>
        <v>0</v>
      </c>
      <c r="F162" s="9" t="n">
        <f aca="false">G22-F92</f>
        <v>3952</v>
      </c>
      <c r="G162" s="9" t="n">
        <f aca="false">H22-G92</f>
        <v>1814</v>
      </c>
      <c r="H162" s="9" t="n">
        <f aca="false">I22-H92</f>
        <v>5439</v>
      </c>
      <c r="I162" s="9" t="n">
        <f aca="false">J22-I92</f>
        <v>4155</v>
      </c>
      <c r="J162" s="9" t="n">
        <f aca="false">K22-J92</f>
        <v>1706</v>
      </c>
      <c r="K162" s="9" t="n">
        <f aca="false">L22-K92</f>
        <v>0</v>
      </c>
      <c r="L162" s="9" t="n">
        <f aca="false">M22-L92</f>
        <v>0</v>
      </c>
      <c r="M162" s="9" t="n">
        <f aca="false">N22-M92</f>
        <v>0</v>
      </c>
      <c r="N162" s="9" t="n">
        <f aca="false">SUM(B162:M162)</f>
        <v>17066</v>
      </c>
      <c r="O162" s="19" t="n">
        <f aca="false">N162/O22</f>
        <v>0.607547169811321</v>
      </c>
      <c r="P162" s="19" t="n">
        <f aca="false">O162+O92</f>
        <v>1</v>
      </c>
      <c r="Q162" s="1"/>
      <c r="R162" s="1"/>
    </row>
    <row r="163" customFormat="false" ht="15" hidden="false" customHeight="false" outlineLevel="0" collapsed="false">
      <c r="A163" s="2" t="n">
        <v>1967</v>
      </c>
      <c r="B163" s="9" t="n">
        <f aca="false">C23-B93</f>
        <v>0</v>
      </c>
      <c r="C163" s="9" t="n">
        <f aca="false">D23-C93</f>
        <v>0</v>
      </c>
      <c r="D163" s="9" t="n">
        <f aca="false">E23-D93</f>
        <v>0</v>
      </c>
      <c r="E163" s="9" t="n">
        <f aca="false">F23-E93</f>
        <v>505</v>
      </c>
      <c r="F163" s="9" t="n">
        <f aca="false">G23-F93</f>
        <v>1968</v>
      </c>
      <c r="G163" s="9" t="n">
        <f aca="false">H23-G93</f>
        <v>0</v>
      </c>
      <c r="H163" s="9" t="n">
        <f aca="false">I23-H93</f>
        <v>4483</v>
      </c>
      <c r="I163" s="9" t="n">
        <f aca="false">J23-I93</f>
        <v>4206</v>
      </c>
      <c r="J163" s="9" t="n">
        <f aca="false">K23-J93</f>
        <v>1916</v>
      </c>
      <c r="K163" s="9" t="n">
        <f aca="false">L23-K93</f>
        <v>0</v>
      </c>
      <c r="L163" s="9" t="n">
        <f aca="false">M23-L93</f>
        <v>0</v>
      </c>
      <c r="M163" s="9" t="n">
        <f aca="false">N23-M93</f>
        <v>0</v>
      </c>
      <c r="N163" s="9" t="n">
        <f aca="false">SUM(B163:M163)</f>
        <v>13078</v>
      </c>
      <c r="O163" s="19" t="n">
        <f aca="false">N163/O23</f>
        <v>0.535764031134781</v>
      </c>
      <c r="P163" s="19" t="n">
        <f aca="false">O163+O93</f>
        <v>1</v>
      </c>
      <c r="Q163" s="1"/>
      <c r="R163" s="1"/>
    </row>
    <row r="164" customFormat="false" ht="15" hidden="false" customHeight="false" outlineLevel="0" collapsed="false">
      <c r="A164" s="2" t="n">
        <v>1968</v>
      </c>
      <c r="B164" s="9" t="n">
        <f aca="false">C24-B94</f>
        <v>0</v>
      </c>
      <c r="C164" s="9" t="n">
        <f aca="false">D24-C94</f>
        <v>0</v>
      </c>
      <c r="D164" s="9" t="n">
        <f aca="false">E24-D94</f>
        <v>0</v>
      </c>
      <c r="E164" s="9" t="n">
        <f aca="false">F24-E94</f>
        <v>0</v>
      </c>
      <c r="F164" s="9" t="n">
        <f aca="false">G24-F94</f>
        <v>751</v>
      </c>
      <c r="G164" s="9" t="n">
        <f aca="false">H24-G94</f>
        <v>2770</v>
      </c>
      <c r="H164" s="9" t="n">
        <f aca="false">I24-H94</f>
        <v>4872</v>
      </c>
      <c r="I164" s="9" t="n">
        <f aca="false">J24-I94</f>
        <v>2896</v>
      </c>
      <c r="J164" s="9" t="n">
        <f aca="false">K24-J94</f>
        <v>821</v>
      </c>
      <c r="K164" s="9" t="n">
        <f aca="false">L24-K94</f>
        <v>0</v>
      </c>
      <c r="L164" s="9" t="n">
        <f aca="false">M24-L94</f>
        <v>0</v>
      </c>
      <c r="M164" s="9" t="n">
        <f aca="false">N24-M94</f>
        <v>0</v>
      </c>
      <c r="N164" s="9" t="n">
        <f aca="false">SUM(B164:M164)</f>
        <v>12110</v>
      </c>
      <c r="O164" s="19" t="n">
        <f aca="false">N164/O24</f>
        <v>0.501158748551564</v>
      </c>
      <c r="P164" s="19" t="n">
        <f aca="false">O164+O94</f>
        <v>1</v>
      </c>
      <c r="Q164" s="1"/>
      <c r="R164" s="1"/>
    </row>
    <row r="165" customFormat="false" ht="15" hidden="false" customHeight="false" outlineLevel="0" collapsed="false">
      <c r="A165" s="2" t="n">
        <v>1969</v>
      </c>
      <c r="B165" s="9" t="n">
        <f aca="false">C25-B95</f>
        <v>0</v>
      </c>
      <c r="C165" s="9" t="n">
        <f aca="false">D25-C95</f>
        <v>0</v>
      </c>
      <c r="D165" s="9" t="n">
        <f aca="false">E25-D95</f>
        <v>0</v>
      </c>
      <c r="E165" s="9" t="n">
        <f aca="false">F25-E95</f>
        <v>0</v>
      </c>
      <c r="F165" s="9" t="n">
        <f aca="false">G25-F95</f>
        <v>1595</v>
      </c>
      <c r="G165" s="9" t="n">
        <f aca="false">H25-G95</f>
        <v>2076</v>
      </c>
      <c r="H165" s="9" t="n">
        <f aca="false">I25-H95</f>
        <v>4995</v>
      </c>
      <c r="I165" s="9" t="n">
        <f aca="false">J25-I95</f>
        <v>4571</v>
      </c>
      <c r="J165" s="9" t="n">
        <f aca="false">K25-J95</f>
        <v>0</v>
      </c>
      <c r="K165" s="9" t="n">
        <f aca="false">L25-K95</f>
        <v>0</v>
      </c>
      <c r="L165" s="9" t="n">
        <f aca="false">M25-L95</f>
        <v>0</v>
      </c>
      <c r="M165" s="9" t="n">
        <f aca="false">N25-M95</f>
        <v>0</v>
      </c>
      <c r="N165" s="9" t="n">
        <f aca="false">SUM(B165:M165)</f>
        <v>13237</v>
      </c>
      <c r="O165" s="19" t="n">
        <f aca="false">N165/O25</f>
        <v>0.614131947666326</v>
      </c>
      <c r="P165" s="19" t="n">
        <f aca="false">O165+O95</f>
        <v>1</v>
      </c>
      <c r="Q165" s="1"/>
      <c r="R165" s="1"/>
    </row>
    <row r="166" customFormat="false" ht="15" hidden="false" customHeight="false" outlineLevel="0" collapsed="false">
      <c r="A166" s="2" t="n">
        <v>1970</v>
      </c>
      <c r="B166" s="9" t="n">
        <f aca="false">C26-B96</f>
        <v>0</v>
      </c>
      <c r="C166" s="9" t="n">
        <f aca="false">D26-C96</f>
        <v>0</v>
      </c>
      <c r="D166" s="9" t="n">
        <f aca="false">E26-D96</f>
        <v>0</v>
      </c>
      <c r="E166" s="9" t="n">
        <f aca="false">F26-E96</f>
        <v>0</v>
      </c>
      <c r="F166" s="9" t="n">
        <f aca="false">G26-F96</f>
        <v>2027</v>
      </c>
      <c r="G166" s="9" t="n">
        <f aca="false">H26-G96</f>
        <v>3302</v>
      </c>
      <c r="H166" s="9" t="n">
        <f aca="false">I26-H96</f>
        <v>5884</v>
      </c>
      <c r="I166" s="9" t="n">
        <f aca="false">J26-I96</f>
        <v>5018</v>
      </c>
      <c r="J166" s="9" t="n">
        <f aca="false">K26-J96</f>
        <v>395</v>
      </c>
      <c r="K166" s="9" t="n">
        <f aca="false">L26-K96</f>
        <v>0</v>
      </c>
      <c r="L166" s="9" t="n">
        <f aca="false">M26-L96</f>
        <v>0</v>
      </c>
      <c r="M166" s="9" t="n">
        <f aca="false">N26-M96</f>
        <v>0</v>
      </c>
      <c r="N166" s="9" t="n">
        <f aca="false">SUM(B166:M166)</f>
        <v>16626</v>
      </c>
      <c r="O166" s="19" t="n">
        <f aca="false">N166/O26</f>
        <v>0.507184039535097</v>
      </c>
      <c r="P166" s="19" t="n">
        <f aca="false">O166+O96</f>
        <v>1</v>
      </c>
      <c r="Q166" s="1"/>
      <c r="R166" s="1"/>
    </row>
    <row r="167" customFormat="false" ht="15" hidden="false" customHeight="false" outlineLevel="0" collapsed="false">
      <c r="A167" s="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9"/>
      <c r="O167" s="19"/>
      <c r="P167" s="19"/>
      <c r="Q167" s="1"/>
      <c r="R167" s="1"/>
    </row>
    <row r="168" customFormat="false" ht="15" hidden="false" customHeight="false" outlineLevel="0" collapsed="false">
      <c r="A168" s="2" t="n">
        <v>1971</v>
      </c>
      <c r="B168" s="9" t="n">
        <f aca="false">C28-B98</f>
        <v>0</v>
      </c>
      <c r="C168" s="9" t="n">
        <f aca="false">D28-C98</f>
        <v>0</v>
      </c>
      <c r="D168" s="9" t="n">
        <f aca="false">E28-D98</f>
        <v>0</v>
      </c>
      <c r="E168" s="9" t="n">
        <f aca="false">F28-E98</f>
        <v>0</v>
      </c>
      <c r="F168" s="9" t="n">
        <f aca="false">G28-F98</f>
        <v>2117</v>
      </c>
      <c r="G168" s="9" t="n">
        <f aca="false">H28-G98</f>
        <v>1783</v>
      </c>
      <c r="H168" s="9" t="n">
        <f aca="false">I28-H98</f>
        <v>7705</v>
      </c>
      <c r="I168" s="9" t="n">
        <f aca="false">J28-I98</f>
        <v>6805</v>
      </c>
      <c r="J168" s="9" t="n">
        <f aca="false">K28-J98</f>
        <v>467</v>
      </c>
      <c r="K168" s="9" t="n">
        <f aca="false">L28-K98</f>
        <v>0</v>
      </c>
      <c r="L168" s="9" t="n">
        <f aca="false">M28-L98</f>
        <v>0</v>
      </c>
      <c r="M168" s="9" t="n">
        <f aca="false">N28-M98</f>
        <v>0</v>
      </c>
      <c r="N168" s="9" t="n">
        <f aca="false">SUM(B168:M168)</f>
        <v>18877</v>
      </c>
      <c r="O168" s="19" t="n">
        <f aca="false">N168/O28</f>
        <v>0.548765952498619</v>
      </c>
      <c r="P168" s="19" t="n">
        <f aca="false">O168+O98</f>
        <v>1</v>
      </c>
      <c r="Q168" s="1"/>
      <c r="R168" s="1"/>
    </row>
    <row r="169" customFormat="false" ht="15" hidden="false" customHeight="false" outlineLevel="0" collapsed="false">
      <c r="A169" s="2" t="n">
        <v>1972</v>
      </c>
      <c r="B169" s="9" t="n">
        <f aca="false">C29-B99</f>
        <v>0</v>
      </c>
      <c r="C169" s="9" t="n">
        <f aca="false">D29-C99</f>
        <v>0</v>
      </c>
      <c r="D169" s="9" t="n">
        <f aca="false">E29-D99</f>
        <v>0</v>
      </c>
      <c r="E169" s="9" t="n">
        <f aca="false">F29-E99</f>
        <v>0</v>
      </c>
      <c r="F169" s="9" t="n">
        <f aca="false">G29-F99</f>
        <v>2505</v>
      </c>
      <c r="G169" s="9" t="n">
        <f aca="false">H29-G99</f>
        <v>1388</v>
      </c>
      <c r="H169" s="9" t="n">
        <f aca="false">I29-H99</f>
        <v>7500</v>
      </c>
      <c r="I169" s="9" t="n">
        <f aca="false">J29-I99</f>
        <v>5758</v>
      </c>
      <c r="J169" s="9" t="n">
        <f aca="false">K29-J99</f>
        <v>79</v>
      </c>
      <c r="K169" s="9" t="n">
        <f aca="false">L29-K99</f>
        <v>0</v>
      </c>
      <c r="L169" s="9" t="n">
        <f aca="false">M29-L99</f>
        <v>0</v>
      </c>
      <c r="M169" s="9" t="n">
        <f aca="false">N29-M99</f>
        <v>0</v>
      </c>
      <c r="N169" s="9" t="n">
        <f aca="false">SUM(B169:M169)</f>
        <v>17230</v>
      </c>
      <c r="O169" s="19" t="n">
        <f aca="false">N169/O29</f>
        <v>0.610213911318884</v>
      </c>
      <c r="P169" s="19" t="n">
        <f aca="false">O169+O99</f>
        <v>1</v>
      </c>
      <c r="Q169" s="1"/>
      <c r="R169" s="1"/>
    </row>
    <row r="170" customFormat="false" ht="15" hidden="false" customHeight="false" outlineLevel="0" collapsed="false">
      <c r="A170" s="2" t="n">
        <v>1973</v>
      </c>
      <c r="B170" s="9" t="n">
        <f aca="false">C30-B100</f>
        <v>0</v>
      </c>
      <c r="C170" s="9" t="n">
        <f aca="false">D30-C100</f>
        <v>0</v>
      </c>
      <c r="D170" s="9" t="n">
        <f aca="false">E30-D100</f>
        <v>0</v>
      </c>
      <c r="E170" s="9" t="n">
        <f aca="false">F30-E100</f>
        <v>0</v>
      </c>
      <c r="F170" s="9" t="n">
        <f aca="false">G30-F100</f>
        <v>2612</v>
      </c>
      <c r="G170" s="9" t="n">
        <f aca="false">H30-G100</f>
        <v>2109</v>
      </c>
      <c r="H170" s="9" t="n">
        <f aca="false">I30-H100</f>
        <v>6954</v>
      </c>
      <c r="I170" s="9" t="n">
        <f aca="false">J30-I100</f>
        <v>5501</v>
      </c>
      <c r="J170" s="9" t="n">
        <f aca="false">K30-J100</f>
        <v>914</v>
      </c>
      <c r="K170" s="9" t="n">
        <f aca="false">L30-K100</f>
        <v>0</v>
      </c>
      <c r="L170" s="9" t="n">
        <f aca="false">M30-L100</f>
        <v>0</v>
      </c>
      <c r="M170" s="9" t="n">
        <f aca="false">N30-M100</f>
        <v>0</v>
      </c>
      <c r="N170" s="9" t="n">
        <f aca="false">SUM(B170:M170)</f>
        <v>18090</v>
      </c>
      <c r="O170" s="19" t="n">
        <f aca="false">N170/O30</f>
        <v>0.578343297419994</v>
      </c>
      <c r="P170" s="19" t="n">
        <f aca="false">O170+O100</f>
        <v>1</v>
      </c>
      <c r="Q170" s="1"/>
      <c r="R170" s="1"/>
    </row>
    <row r="171" customFormat="false" ht="15" hidden="false" customHeight="false" outlineLevel="0" collapsed="false">
      <c r="A171" s="2" t="n">
        <v>1974</v>
      </c>
      <c r="B171" s="9" t="n">
        <f aca="false">C31-B101</f>
        <v>0</v>
      </c>
      <c r="C171" s="9" t="n">
        <f aca="false">D31-C101</f>
        <v>0</v>
      </c>
      <c r="D171" s="9" t="n">
        <f aca="false">E31-D101</f>
        <v>0</v>
      </c>
      <c r="E171" s="9" t="n">
        <f aca="false">F31-E101</f>
        <v>0</v>
      </c>
      <c r="F171" s="9" t="n">
        <f aca="false">G31-F101</f>
        <v>1971</v>
      </c>
      <c r="G171" s="9" t="n">
        <f aca="false">H31-G101</f>
        <v>3057</v>
      </c>
      <c r="H171" s="9" t="n">
        <f aca="false">I31-H101</f>
        <v>5427</v>
      </c>
      <c r="I171" s="9" t="n">
        <f aca="false">J31-I101</f>
        <v>5031</v>
      </c>
      <c r="J171" s="9" t="n">
        <f aca="false">K31-J101</f>
        <v>48</v>
      </c>
      <c r="K171" s="9" t="n">
        <f aca="false">L31-K101</f>
        <v>0</v>
      </c>
      <c r="L171" s="9" t="n">
        <f aca="false">M31-L101</f>
        <v>0</v>
      </c>
      <c r="M171" s="9" t="n">
        <f aca="false">N31-M101</f>
        <v>0</v>
      </c>
      <c r="N171" s="9" t="n">
        <f aca="false">SUM(B171:M171)</f>
        <v>15534</v>
      </c>
      <c r="O171" s="19" t="n">
        <f aca="false">N171/O31</f>
        <v>0.505170731707317</v>
      </c>
      <c r="P171" s="19" t="n">
        <f aca="false">O171+O101</f>
        <v>1</v>
      </c>
      <c r="Q171" s="1"/>
      <c r="R171" s="1"/>
    </row>
    <row r="172" customFormat="false" ht="15" hidden="false" customHeight="false" outlineLevel="0" collapsed="false">
      <c r="A172" s="2" t="n">
        <v>1975</v>
      </c>
      <c r="B172" s="9" t="n">
        <f aca="false">C32-B102</f>
        <v>0</v>
      </c>
      <c r="C172" s="9" t="n">
        <f aca="false">D32-C102</f>
        <v>0</v>
      </c>
      <c r="D172" s="9" t="n">
        <f aca="false">E32-D102</f>
        <v>0</v>
      </c>
      <c r="E172" s="9" t="n">
        <f aca="false">F32-E102</f>
        <v>0</v>
      </c>
      <c r="F172" s="9" t="n">
        <f aca="false">G32-F102</f>
        <v>0</v>
      </c>
      <c r="G172" s="9" t="n">
        <f aca="false">H32-G102</f>
        <v>2910</v>
      </c>
      <c r="H172" s="9" t="n">
        <f aca="false">I32-H102</f>
        <v>6535</v>
      </c>
      <c r="I172" s="9" t="n">
        <f aca="false">J32-I102</f>
        <v>6397</v>
      </c>
      <c r="J172" s="9" t="n">
        <f aca="false">K32-J102</f>
        <v>813</v>
      </c>
      <c r="K172" s="9" t="n">
        <f aca="false">L32-K102</f>
        <v>0</v>
      </c>
      <c r="L172" s="9" t="n">
        <f aca="false">M32-L102</f>
        <v>0</v>
      </c>
      <c r="M172" s="9" t="n">
        <f aca="false">N32-M102</f>
        <v>0</v>
      </c>
      <c r="N172" s="9" t="n">
        <f aca="false">SUM(B172:M172)</f>
        <v>16655</v>
      </c>
      <c r="O172" s="19" t="n">
        <f aca="false">N172/O32</f>
        <v>0.562421909296593</v>
      </c>
      <c r="P172" s="19" t="n">
        <f aca="false">O172+O102</f>
        <v>1</v>
      </c>
      <c r="Q172" s="1"/>
      <c r="R172" s="1"/>
    </row>
    <row r="173" customFormat="false" ht="15" hidden="false" customHeight="false" outlineLevel="0" collapsed="false">
      <c r="A173" s="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9"/>
      <c r="O173" s="19"/>
      <c r="P173" s="19"/>
      <c r="Q173" s="1"/>
      <c r="R173" s="1"/>
    </row>
    <row r="174" customFormat="false" ht="15" hidden="false" customHeight="false" outlineLevel="0" collapsed="false">
      <c r="A174" s="2" t="n">
        <v>1976</v>
      </c>
      <c r="B174" s="9" t="n">
        <f aca="false">C34-B104</f>
        <v>0</v>
      </c>
      <c r="C174" s="9" t="n">
        <f aca="false">D34-C104</f>
        <v>0</v>
      </c>
      <c r="D174" s="9" t="n">
        <f aca="false">E34-D104</f>
        <v>0</v>
      </c>
      <c r="E174" s="9" t="n">
        <f aca="false">F34-E104</f>
        <v>0</v>
      </c>
      <c r="F174" s="9" t="n">
        <f aca="false">G34-F104</f>
        <v>0</v>
      </c>
      <c r="G174" s="9" t="n">
        <f aca="false">H34-G104</f>
        <v>3685</v>
      </c>
      <c r="H174" s="9" t="n">
        <f aca="false">I34-H104</f>
        <v>5955</v>
      </c>
      <c r="I174" s="9" t="n">
        <f aca="false">J34-I104</f>
        <v>5808</v>
      </c>
      <c r="J174" s="9" t="n">
        <f aca="false">K34-J104</f>
        <v>1039</v>
      </c>
      <c r="K174" s="9" t="n">
        <f aca="false">L34-K104</f>
        <v>0</v>
      </c>
      <c r="L174" s="9" t="n">
        <f aca="false">M34-L104</f>
        <v>0</v>
      </c>
      <c r="M174" s="9" t="n">
        <f aca="false">N34-M104</f>
        <v>0</v>
      </c>
      <c r="N174" s="9" t="n">
        <f aca="false">SUM(B174:M174)</f>
        <v>16487</v>
      </c>
      <c r="O174" s="19" t="n">
        <f aca="false">N174/O34</f>
        <v>0.475609404298284</v>
      </c>
      <c r="P174" s="19" t="n">
        <f aca="false">O174+O104</f>
        <v>1</v>
      </c>
      <c r="Q174" s="1"/>
      <c r="R174" s="1"/>
    </row>
    <row r="175" customFormat="false" ht="15" hidden="false" customHeight="false" outlineLevel="0" collapsed="false">
      <c r="A175" s="2" t="n">
        <v>1977</v>
      </c>
      <c r="B175" s="9" t="n">
        <f aca="false">C35-B105</f>
        <v>0</v>
      </c>
      <c r="C175" s="9" t="n">
        <f aca="false">D35-C105</f>
        <v>0</v>
      </c>
      <c r="D175" s="9" t="n">
        <f aca="false">E35-D105</f>
        <v>0</v>
      </c>
      <c r="E175" s="9" t="n">
        <f aca="false">F35-E105</f>
        <v>0</v>
      </c>
      <c r="F175" s="9" t="n">
        <f aca="false">G35-F105</f>
        <v>0</v>
      </c>
      <c r="G175" s="9" t="n">
        <f aca="false">H35-G105</f>
        <v>3045</v>
      </c>
      <c r="H175" s="9" t="n">
        <f aca="false">I35-H105</f>
        <v>7122</v>
      </c>
      <c r="I175" s="9" t="n">
        <f aca="false">J35-I105</f>
        <v>2433</v>
      </c>
      <c r="J175" s="9" t="n">
        <f aca="false">K35-J105</f>
        <v>0</v>
      </c>
      <c r="K175" s="9" t="n">
        <f aca="false">L35-K105</f>
        <v>0</v>
      </c>
      <c r="L175" s="9" t="n">
        <f aca="false">M35-L105</f>
        <v>0</v>
      </c>
      <c r="M175" s="9" t="n">
        <f aca="false">N35-M105</f>
        <v>0</v>
      </c>
      <c r="N175" s="9" t="n">
        <f aca="false">SUM(B175:M175)</f>
        <v>12600</v>
      </c>
      <c r="O175" s="19" t="n">
        <f aca="false">N175/O35</f>
        <v>0.581717451523546</v>
      </c>
      <c r="P175" s="19" t="n">
        <f aca="false">O175+O105</f>
        <v>1</v>
      </c>
      <c r="Q175" s="1"/>
      <c r="R175" s="1"/>
    </row>
    <row r="176" customFormat="false" ht="15" hidden="false" customHeight="false" outlineLevel="0" collapsed="false">
      <c r="A176" s="2" t="n">
        <v>1978</v>
      </c>
      <c r="B176" s="9" t="n">
        <f aca="false">C36-B106</f>
        <v>0</v>
      </c>
      <c r="C176" s="9" t="n">
        <f aca="false">D36-C106</f>
        <v>0</v>
      </c>
      <c r="D176" s="9" t="n">
        <f aca="false">E36-D106</f>
        <v>0</v>
      </c>
      <c r="E176" s="9" t="n">
        <f aca="false">F36-E106</f>
        <v>0</v>
      </c>
      <c r="F176" s="9" t="n">
        <f aca="false">G36-F106</f>
        <v>0</v>
      </c>
      <c r="G176" s="9" t="n">
        <f aca="false">H36-G106</f>
        <v>2514</v>
      </c>
      <c r="H176" s="9" t="n">
        <f aca="false">I36-H106</f>
        <v>7325</v>
      </c>
      <c r="I176" s="9" t="n">
        <f aca="false">J36-I106</f>
        <v>5233</v>
      </c>
      <c r="J176" s="9" t="n">
        <f aca="false">K36-J106</f>
        <v>1494</v>
      </c>
      <c r="K176" s="9" t="n">
        <f aca="false">L36-K106</f>
        <v>0</v>
      </c>
      <c r="L176" s="9" t="n">
        <f aca="false">M36-L106</f>
        <v>0</v>
      </c>
      <c r="M176" s="9" t="n">
        <f aca="false">N36-M106</f>
        <v>0</v>
      </c>
      <c r="N176" s="9" t="n">
        <f aca="false">SUM(B176:M176)</f>
        <v>16566</v>
      </c>
      <c r="O176" s="19" t="n">
        <f aca="false">N176/O36</f>
        <v>0.605593127399013</v>
      </c>
      <c r="P176" s="19" t="n">
        <f aca="false">O176+O106</f>
        <v>1</v>
      </c>
      <c r="Q176" s="1"/>
      <c r="R176" s="1"/>
    </row>
    <row r="177" customFormat="false" ht="15" hidden="false" customHeight="false" outlineLevel="0" collapsed="false">
      <c r="A177" s="2" t="n">
        <v>1979</v>
      </c>
      <c r="B177" s="9" t="n">
        <f aca="false">C37-B107</f>
        <v>0</v>
      </c>
      <c r="C177" s="9" t="n">
        <f aca="false">D37-C107</f>
        <v>0</v>
      </c>
      <c r="D177" s="9" t="n">
        <f aca="false">E37-D107</f>
        <v>0</v>
      </c>
      <c r="E177" s="9" t="n">
        <f aca="false">F37-E107</f>
        <v>0</v>
      </c>
      <c r="F177" s="9" t="n">
        <f aca="false">G37-F107</f>
        <v>0</v>
      </c>
      <c r="G177" s="9" t="n">
        <f aca="false">H37-G107</f>
        <v>0</v>
      </c>
      <c r="H177" s="9" t="n">
        <f aca="false">I37-H107</f>
        <v>4837</v>
      </c>
      <c r="I177" s="9" t="n">
        <f aca="false">J37-I107</f>
        <v>5640</v>
      </c>
      <c r="J177" s="9" t="n">
        <f aca="false">K37-J107</f>
        <v>0</v>
      </c>
      <c r="K177" s="9" t="n">
        <f aca="false">L37-K107</f>
        <v>0</v>
      </c>
      <c r="L177" s="9" t="n">
        <f aca="false">M37-L107</f>
        <v>0</v>
      </c>
      <c r="M177" s="9" t="n">
        <f aca="false">N37-M107</f>
        <v>0</v>
      </c>
      <c r="N177" s="9" t="n">
        <f aca="false">SUM(B177:M177)</f>
        <v>10477</v>
      </c>
      <c r="O177" s="19" t="n">
        <f aca="false">N177/O37</f>
        <v>0.609057086385304</v>
      </c>
      <c r="P177" s="19" t="n">
        <f aca="false">O177+O107</f>
        <v>1</v>
      </c>
      <c r="Q177" s="1"/>
      <c r="R177" s="1"/>
    </row>
    <row r="178" customFormat="false" ht="15" hidden="false" customHeight="false" outlineLevel="0" collapsed="false">
      <c r="A178" s="2" t="n">
        <v>1980</v>
      </c>
      <c r="B178" s="9" t="n">
        <f aca="false">C38-B108</f>
        <v>0</v>
      </c>
      <c r="C178" s="9" t="n">
        <f aca="false">D38-C108</f>
        <v>0</v>
      </c>
      <c r="D178" s="9" t="n">
        <f aca="false">E38-D108</f>
        <v>0</v>
      </c>
      <c r="E178" s="9" t="n">
        <f aca="false">F38-E108</f>
        <v>0</v>
      </c>
      <c r="F178" s="9" t="n">
        <f aca="false">G38-F108</f>
        <v>0</v>
      </c>
      <c r="G178" s="9" t="n">
        <f aca="false">H38-G108</f>
        <v>1203</v>
      </c>
      <c r="H178" s="9" t="n">
        <f aca="false">I38-H108</f>
        <v>5992</v>
      </c>
      <c r="I178" s="9" t="n">
        <f aca="false">J38-I108</f>
        <v>6590</v>
      </c>
      <c r="J178" s="9" t="n">
        <f aca="false">K38-J108</f>
        <v>328</v>
      </c>
      <c r="K178" s="9" t="n">
        <f aca="false">L38-K108</f>
        <v>0</v>
      </c>
      <c r="L178" s="9" t="n">
        <f aca="false">M38-L108</f>
        <v>0</v>
      </c>
      <c r="M178" s="9" t="n">
        <f aca="false">N38-M108</f>
        <v>0</v>
      </c>
      <c r="N178" s="9" t="n">
        <f aca="false">SUM(B178:M178)</f>
        <v>14113</v>
      </c>
      <c r="O178" s="19" t="n">
        <f aca="false">N178/O38</f>
        <v>0.474705684493777</v>
      </c>
      <c r="P178" s="19" t="n">
        <f aca="false">O178+O108</f>
        <v>1</v>
      </c>
      <c r="Q178" s="1"/>
      <c r="R178" s="1"/>
    </row>
    <row r="179" customFormat="false" ht="15" hidden="false" customHeight="false" outlineLevel="0" collapsed="false">
      <c r="A179" s="2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9"/>
      <c r="O179" s="19"/>
      <c r="P179" s="19"/>
      <c r="Q179" s="1"/>
      <c r="R179" s="1"/>
    </row>
    <row r="180" customFormat="false" ht="15" hidden="false" customHeight="false" outlineLevel="0" collapsed="false">
      <c r="A180" s="2" t="n">
        <v>1981</v>
      </c>
      <c r="B180" s="9" t="n">
        <f aca="false">C40-B110</f>
        <v>0</v>
      </c>
      <c r="C180" s="9" t="n">
        <f aca="false">D40-C110</f>
        <v>0</v>
      </c>
      <c r="D180" s="9" t="n">
        <f aca="false">E40-D110</f>
        <v>0</v>
      </c>
      <c r="E180" s="9" t="n">
        <f aca="false">F40-E110</f>
        <v>0</v>
      </c>
      <c r="F180" s="9" t="n">
        <f aca="false">G40-F110</f>
        <v>0</v>
      </c>
      <c r="G180" s="9" t="n">
        <f aca="false">H40-G110</f>
        <v>930</v>
      </c>
      <c r="H180" s="9" t="n">
        <f aca="false">I40-H110</f>
        <v>6086</v>
      </c>
      <c r="I180" s="9" t="n">
        <f aca="false">J40-I110</f>
        <v>3702</v>
      </c>
      <c r="J180" s="9" t="n">
        <f aca="false">K40-J110</f>
        <v>0</v>
      </c>
      <c r="K180" s="9" t="n">
        <f aca="false">L40-K110</f>
        <v>0</v>
      </c>
      <c r="L180" s="9" t="n">
        <f aca="false">M40-L110</f>
        <v>0</v>
      </c>
      <c r="M180" s="9" t="n">
        <f aca="false">N40-M110</f>
        <v>0</v>
      </c>
      <c r="N180" s="9" t="n">
        <f aca="false">SUM(B180:M180)</f>
        <v>10718</v>
      </c>
      <c r="O180" s="19" t="n">
        <f aca="false">N180/O40</f>
        <v>0.671722236149411</v>
      </c>
      <c r="P180" s="19" t="n">
        <f aca="false">O180+O110</f>
        <v>1</v>
      </c>
      <c r="Q180" s="1"/>
      <c r="R180" s="1"/>
    </row>
    <row r="181" customFormat="false" ht="15" hidden="false" customHeight="false" outlineLevel="0" collapsed="false">
      <c r="A181" s="2" t="n">
        <v>1982</v>
      </c>
      <c r="B181" s="9" t="n">
        <f aca="false">C41-B111</f>
        <v>0</v>
      </c>
      <c r="C181" s="9" t="n">
        <f aca="false">D41-C111</f>
        <v>0</v>
      </c>
      <c r="D181" s="9" t="n">
        <f aca="false">E41-D111</f>
        <v>0</v>
      </c>
      <c r="E181" s="9" t="n">
        <f aca="false">F41-E111</f>
        <v>0</v>
      </c>
      <c r="F181" s="9" t="n">
        <f aca="false">G41-F111</f>
        <v>0</v>
      </c>
      <c r="G181" s="9" t="n">
        <f aca="false">H41-G111</f>
        <v>0</v>
      </c>
      <c r="H181" s="9" t="n">
        <f aca="false">I41-H111</f>
        <v>4833</v>
      </c>
      <c r="I181" s="9" t="n">
        <f aca="false">J41-I111</f>
        <v>7031</v>
      </c>
      <c r="J181" s="9" t="n">
        <f aca="false">K41-J111</f>
        <v>2304</v>
      </c>
      <c r="K181" s="9" t="n">
        <f aca="false">L41-K111</f>
        <v>0</v>
      </c>
      <c r="L181" s="9" t="n">
        <f aca="false">M41-L111</f>
        <v>0</v>
      </c>
      <c r="M181" s="9" t="n">
        <f aca="false">N41-M111</f>
        <v>0</v>
      </c>
      <c r="N181" s="9" t="n">
        <f aca="false">SUM(B181:M181)</f>
        <v>14168</v>
      </c>
      <c r="O181" s="19" t="n">
        <f aca="false">N181/O41</f>
        <v>0.62104940165695</v>
      </c>
      <c r="P181" s="19" t="n">
        <f aca="false">O181+O111</f>
        <v>1</v>
      </c>
      <c r="Q181" s="1"/>
      <c r="R181" s="1"/>
    </row>
    <row r="182" customFormat="false" ht="15" hidden="false" customHeight="false" outlineLevel="0" collapsed="false">
      <c r="A182" s="2" t="n">
        <v>1983</v>
      </c>
      <c r="B182" s="9" t="n">
        <f aca="false">C42-B112</f>
        <v>0</v>
      </c>
      <c r="C182" s="9" t="n">
        <f aca="false">D42-C112</f>
        <v>0</v>
      </c>
      <c r="D182" s="9" t="n">
        <f aca="false">E42-D112</f>
        <v>0</v>
      </c>
      <c r="E182" s="9" t="n">
        <f aca="false">F42-E112</f>
        <v>0</v>
      </c>
      <c r="F182" s="9" t="n">
        <f aca="false">G42-F112</f>
        <v>0</v>
      </c>
      <c r="G182" s="9" t="n">
        <f aca="false">H42-G112</f>
        <v>120</v>
      </c>
      <c r="H182" s="9" t="n">
        <f aca="false">I42-H112</f>
        <v>7502</v>
      </c>
      <c r="I182" s="9" t="n">
        <f aca="false">J42-I112</f>
        <v>6368</v>
      </c>
      <c r="J182" s="9" t="n">
        <f aca="false">K42-J112</f>
        <v>1520</v>
      </c>
      <c r="K182" s="9" t="n">
        <f aca="false">L42-K112</f>
        <v>0</v>
      </c>
      <c r="L182" s="9" t="n">
        <f aca="false">M42-L112</f>
        <v>0</v>
      </c>
      <c r="M182" s="9" t="n">
        <f aca="false">N42-M112</f>
        <v>0</v>
      </c>
      <c r="N182" s="9" t="n">
        <f aca="false">SUM(B182:M182)</f>
        <v>15510</v>
      </c>
      <c r="O182" s="19" t="n">
        <f aca="false">N182/O42</f>
        <v>0.556113302258874</v>
      </c>
      <c r="P182" s="19" t="n">
        <f aca="false">O182+O112</f>
        <v>1</v>
      </c>
      <c r="Q182" s="1"/>
      <c r="R182" s="1"/>
    </row>
    <row r="183" customFormat="false" ht="15" hidden="false" customHeight="false" outlineLevel="0" collapsed="false">
      <c r="A183" s="2" t="n">
        <v>1984</v>
      </c>
      <c r="B183" s="9" t="n">
        <f aca="false">C43-B113</f>
        <v>0</v>
      </c>
      <c r="C183" s="9" t="n">
        <f aca="false">D43-C113</f>
        <v>0</v>
      </c>
      <c r="D183" s="9" t="n">
        <f aca="false">E43-D113</f>
        <v>0</v>
      </c>
      <c r="E183" s="9" t="n">
        <f aca="false">F43-E113</f>
        <v>0</v>
      </c>
      <c r="F183" s="9" t="n">
        <f aca="false">G43-F113</f>
        <v>0</v>
      </c>
      <c r="G183" s="9" t="n">
        <f aca="false">H43-G113</f>
        <v>903</v>
      </c>
      <c r="H183" s="9" t="n">
        <f aca="false">I43-H113</f>
        <v>7902</v>
      </c>
      <c r="I183" s="9" t="n">
        <f aca="false">J43-I113</f>
        <v>6923</v>
      </c>
      <c r="J183" s="9" t="n">
        <f aca="false">K43-J113</f>
        <v>2213</v>
      </c>
      <c r="K183" s="9" t="n">
        <f aca="false">L43-K113</f>
        <v>0</v>
      </c>
      <c r="L183" s="9" t="n">
        <f aca="false">M43-L113</f>
        <v>0</v>
      </c>
      <c r="M183" s="9" t="n">
        <f aca="false">N43-M113</f>
        <v>0</v>
      </c>
      <c r="N183" s="9" t="n">
        <f aca="false">SUM(B183:M183)</f>
        <v>17941</v>
      </c>
      <c r="O183" s="19" t="n">
        <f aca="false">N183/O43</f>
        <v>0.552728056933362</v>
      </c>
      <c r="P183" s="19" t="n">
        <f aca="false">O183+O113</f>
        <v>1</v>
      </c>
      <c r="Q183" s="1"/>
      <c r="R183" s="1"/>
    </row>
    <row r="184" customFormat="false" ht="15" hidden="false" customHeight="false" outlineLevel="0" collapsed="false">
      <c r="A184" s="2" t="n">
        <v>1985</v>
      </c>
      <c r="B184" s="9" t="n">
        <f aca="false">C44-B114</f>
        <v>0</v>
      </c>
      <c r="C184" s="9" t="n">
        <f aca="false">D44-C114</f>
        <v>0</v>
      </c>
      <c r="D184" s="9" t="n">
        <f aca="false">E44-D114</f>
        <v>0</v>
      </c>
      <c r="E184" s="9" t="n">
        <f aca="false">F44-E114</f>
        <v>0</v>
      </c>
      <c r="F184" s="9" t="n">
        <f aca="false">G44-F114</f>
        <v>0</v>
      </c>
      <c r="G184" s="9" t="n">
        <f aca="false">H44-G114</f>
        <v>2000</v>
      </c>
      <c r="H184" s="9" t="n">
        <f aca="false">I44-H114</f>
        <v>6955</v>
      </c>
      <c r="I184" s="9" t="n">
        <f aca="false">J44-I114</f>
        <v>6967</v>
      </c>
      <c r="J184" s="9" t="n">
        <f aca="false">K44-J114</f>
        <v>2307</v>
      </c>
      <c r="K184" s="9" t="n">
        <f aca="false">L44-K114</f>
        <v>0</v>
      </c>
      <c r="L184" s="9" t="n">
        <f aca="false">M44-L114</f>
        <v>0</v>
      </c>
      <c r="M184" s="9" t="n">
        <f aca="false">N44-M114</f>
        <v>0</v>
      </c>
      <c r="N184" s="9" t="n">
        <f aca="false">SUM(B184:M184)</f>
        <v>18229</v>
      </c>
      <c r="O184" s="19" t="n">
        <f aca="false">N184/O44</f>
        <v>0.603449417372881</v>
      </c>
      <c r="P184" s="19" t="n">
        <f aca="false">O184+O114</f>
        <v>1</v>
      </c>
      <c r="Q184" s="1"/>
      <c r="R184" s="1"/>
    </row>
    <row r="185" customFormat="false" ht="15" hidden="false" customHeight="false" outlineLevel="0" collapsed="false">
      <c r="A185" s="2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9"/>
      <c r="O185" s="19"/>
      <c r="P185" s="19"/>
      <c r="Q185" s="1"/>
      <c r="R185" s="1"/>
    </row>
    <row r="186" customFormat="false" ht="15" hidden="false" customHeight="false" outlineLevel="0" collapsed="false">
      <c r="A186" s="2" t="n">
        <v>1986</v>
      </c>
      <c r="B186" s="9" t="n">
        <f aca="false">C46-B116</f>
        <v>0</v>
      </c>
      <c r="C186" s="9" t="n">
        <f aca="false">D46-C116</f>
        <v>0</v>
      </c>
      <c r="D186" s="9" t="n">
        <f aca="false">E46-D116</f>
        <v>0</v>
      </c>
      <c r="E186" s="9" t="n">
        <f aca="false">F46-E116</f>
        <v>0</v>
      </c>
      <c r="F186" s="9" t="n">
        <f aca="false">G46-F116</f>
        <v>0</v>
      </c>
      <c r="G186" s="9" t="n">
        <f aca="false">H46-G116</f>
        <v>3357</v>
      </c>
      <c r="H186" s="9" t="n">
        <f aca="false">I46-H116</f>
        <v>7151</v>
      </c>
      <c r="I186" s="9" t="n">
        <f aca="false">J46-I116</f>
        <v>7742</v>
      </c>
      <c r="J186" s="9" t="n">
        <f aca="false">K46-J116</f>
        <v>374</v>
      </c>
      <c r="K186" s="9" t="n">
        <f aca="false">L46-K116</f>
        <v>0</v>
      </c>
      <c r="L186" s="9" t="n">
        <f aca="false">M46-L116</f>
        <v>0</v>
      </c>
      <c r="M186" s="9" t="n">
        <f aca="false">N46-M116</f>
        <v>0</v>
      </c>
      <c r="N186" s="9" t="n">
        <f aca="false">SUM(B186:M186)</f>
        <v>18624</v>
      </c>
      <c r="O186" s="19" t="n">
        <f aca="false">N186/O46</f>
        <v>0.560879385634694</v>
      </c>
      <c r="P186" s="19" t="n">
        <f aca="false">O186+O116</f>
        <v>1</v>
      </c>
      <c r="Q186" s="1"/>
      <c r="R186" s="1"/>
    </row>
    <row r="187" customFormat="false" ht="15" hidden="false" customHeight="false" outlineLevel="0" collapsed="false">
      <c r="A187" s="2" t="n">
        <v>1987</v>
      </c>
      <c r="B187" s="9" t="n">
        <f aca="false">C47-B117</f>
        <v>0</v>
      </c>
      <c r="C187" s="9" t="n">
        <f aca="false">D47-C117</f>
        <v>0</v>
      </c>
      <c r="D187" s="9" t="n">
        <f aca="false">E47-D117</f>
        <v>0</v>
      </c>
      <c r="E187" s="9" t="n">
        <f aca="false">F47-E117</f>
        <v>0</v>
      </c>
      <c r="F187" s="9" t="n">
        <f aca="false">G47-F117</f>
        <v>0</v>
      </c>
      <c r="G187" s="9" t="n">
        <f aca="false">H47-G117</f>
        <v>3576</v>
      </c>
      <c r="H187" s="9" t="n">
        <f aca="false">I47-H117</f>
        <v>7004</v>
      </c>
      <c r="I187" s="9" t="n">
        <f aca="false">J47-I117</f>
        <v>5595</v>
      </c>
      <c r="J187" s="9" t="n">
        <f aca="false">K47-J117</f>
        <v>429</v>
      </c>
      <c r="K187" s="9" t="n">
        <f aca="false">L47-K117</f>
        <v>0</v>
      </c>
      <c r="L187" s="9" t="n">
        <f aca="false">M47-L117</f>
        <v>0</v>
      </c>
      <c r="M187" s="9" t="n">
        <f aca="false">N47-M117</f>
        <v>0</v>
      </c>
      <c r="N187" s="9" t="n">
        <f aca="false">SUM(B187:M187)</f>
        <v>16604</v>
      </c>
      <c r="O187" s="19" t="n">
        <f aca="false">N187/O47</f>
        <v>0.631787222708421</v>
      </c>
      <c r="P187" s="19" t="n">
        <f aca="false">O187+O117</f>
        <v>1</v>
      </c>
      <c r="Q187" s="1"/>
      <c r="R187" s="1"/>
    </row>
    <row r="188" customFormat="false" ht="15" hidden="false" customHeight="false" outlineLevel="0" collapsed="false">
      <c r="A188" s="2" t="n">
        <v>1988</v>
      </c>
      <c r="B188" s="9" t="n">
        <f aca="false">C48-B118</f>
        <v>0</v>
      </c>
      <c r="C188" s="9" t="n">
        <f aca="false">D48-C118</f>
        <v>0</v>
      </c>
      <c r="D188" s="9" t="n">
        <f aca="false">E48-D118</f>
        <v>0</v>
      </c>
      <c r="E188" s="9" t="n">
        <f aca="false">F48-E118</f>
        <v>0</v>
      </c>
      <c r="F188" s="9" t="n">
        <f aca="false">G48-F118</f>
        <v>0</v>
      </c>
      <c r="G188" s="9" t="n">
        <f aca="false">H48-G118</f>
        <v>4121</v>
      </c>
      <c r="H188" s="9" t="n">
        <f aca="false">I48-H118</f>
        <v>6673</v>
      </c>
      <c r="I188" s="9" t="n">
        <f aca="false">J48-I118</f>
        <v>6219</v>
      </c>
      <c r="J188" s="9" t="n">
        <f aca="false">K48-J118</f>
        <v>962</v>
      </c>
      <c r="K188" s="9" t="n">
        <f aca="false">L48-K118</f>
        <v>0</v>
      </c>
      <c r="L188" s="9" t="n">
        <f aca="false">M48-L118</f>
        <v>0</v>
      </c>
      <c r="M188" s="9" t="n">
        <f aca="false">N48-M118</f>
        <v>0</v>
      </c>
      <c r="N188" s="9" t="n">
        <f aca="false">SUM(B188:M188)</f>
        <v>17975</v>
      </c>
      <c r="O188" s="19" t="n">
        <f aca="false">N188/O48</f>
        <v>0.540552732084323</v>
      </c>
      <c r="P188" s="19" t="n">
        <f aca="false">O188+O118</f>
        <v>1</v>
      </c>
      <c r="Q188" s="1"/>
      <c r="R188" s="1"/>
    </row>
    <row r="189" customFormat="false" ht="15" hidden="false" customHeight="false" outlineLevel="0" collapsed="false">
      <c r="A189" s="2" t="n">
        <v>1989</v>
      </c>
      <c r="B189" s="9" t="n">
        <f aca="false">C49-B119</f>
        <v>0</v>
      </c>
      <c r="C189" s="9" t="n">
        <f aca="false">D49-C119</f>
        <v>0</v>
      </c>
      <c r="D189" s="9" t="n">
        <f aca="false">E49-D119</f>
        <v>0</v>
      </c>
      <c r="E189" s="9" t="n">
        <f aca="false">F49-E119</f>
        <v>0</v>
      </c>
      <c r="F189" s="9" t="n">
        <f aca="false">G49-F119</f>
        <v>0</v>
      </c>
      <c r="G189" s="9" t="n">
        <f aca="false">H49-G119</f>
        <v>1688</v>
      </c>
      <c r="H189" s="9" t="n">
        <f aca="false">I49-H119</f>
        <v>7249</v>
      </c>
      <c r="I189" s="9" t="n">
        <f aca="false">J49-I119</f>
        <v>5947</v>
      </c>
      <c r="J189" s="9" t="n">
        <f aca="false">K49-J119</f>
        <v>1590</v>
      </c>
      <c r="K189" s="9" t="n">
        <f aca="false">L49-K119</f>
        <v>0</v>
      </c>
      <c r="L189" s="9" t="n">
        <f aca="false">M49-L119</f>
        <v>0</v>
      </c>
      <c r="M189" s="9" t="n">
        <f aca="false">N49-M119</f>
        <v>0</v>
      </c>
      <c r="N189" s="9" t="n">
        <f aca="false">SUM(B189:M189)</f>
        <v>16474</v>
      </c>
      <c r="O189" s="19" t="n">
        <f aca="false">N189/O49</f>
        <v>0.622106415920849</v>
      </c>
      <c r="P189" s="19" t="n">
        <f aca="false">O189+O119</f>
        <v>1</v>
      </c>
      <c r="Q189" s="1"/>
      <c r="R189" s="1"/>
    </row>
    <row r="190" customFormat="false" ht="15" hidden="false" customHeight="false" outlineLevel="0" collapsed="false">
      <c r="A190" s="10" t="n">
        <v>1990</v>
      </c>
      <c r="B190" s="9" t="n">
        <f aca="false">C50-B120</f>
        <v>0</v>
      </c>
      <c r="C190" s="9" t="n">
        <f aca="false">D50-C120</f>
        <v>0</v>
      </c>
      <c r="D190" s="9" t="n">
        <f aca="false">E50-D120</f>
        <v>0</v>
      </c>
      <c r="E190" s="9" t="n">
        <f aca="false">F50-E120</f>
        <v>0</v>
      </c>
      <c r="F190" s="9" t="n">
        <f aca="false">G50-F120</f>
        <v>0</v>
      </c>
      <c r="G190" s="9" t="n">
        <f aca="false">H50-G120</f>
        <v>861</v>
      </c>
      <c r="H190" s="9" t="n">
        <f aca="false">I50-H120</f>
        <v>7494</v>
      </c>
      <c r="I190" s="9" t="n">
        <f aca="false">J50-I120</f>
        <v>2790</v>
      </c>
      <c r="J190" s="9" t="n">
        <f aca="false">K50-J120</f>
        <v>2229</v>
      </c>
      <c r="K190" s="9" t="n">
        <f aca="false">L50-K120</f>
        <v>0</v>
      </c>
      <c r="L190" s="9" t="n">
        <f aca="false">M50-L120</f>
        <v>0</v>
      </c>
      <c r="M190" s="9" t="n">
        <f aca="false">N50-M120</f>
        <v>0</v>
      </c>
      <c r="N190" s="9" t="n">
        <f aca="false">SUM(B190:M190)</f>
        <v>13374</v>
      </c>
      <c r="O190" s="19" t="n">
        <f aca="false">N190/O50</f>
        <v>0.625362386608061</v>
      </c>
      <c r="P190" s="19" t="n">
        <f aca="false">O190+O120</f>
        <v>1</v>
      </c>
      <c r="Q190" s="1"/>
      <c r="R190" s="1"/>
    </row>
    <row r="191" customFormat="false" ht="15" hidden="false" customHeight="false" outlineLevel="0" collapsed="false">
      <c r="A191" s="2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9"/>
      <c r="O191" s="19"/>
      <c r="P191" s="19"/>
      <c r="Q191" s="1"/>
      <c r="R191" s="1"/>
    </row>
    <row r="192" customFormat="false" ht="15" hidden="false" customHeight="false" outlineLevel="0" collapsed="false">
      <c r="A192" s="2" t="n">
        <v>1991</v>
      </c>
      <c r="B192" s="9" t="n">
        <f aca="false">C52-B122</f>
        <v>0</v>
      </c>
      <c r="C192" s="9" t="n">
        <f aca="false">D52-C122</f>
        <v>0</v>
      </c>
      <c r="D192" s="9" t="n">
        <f aca="false">E52-D122</f>
        <v>0</v>
      </c>
      <c r="E192" s="9" t="n">
        <f aca="false">F52-E122</f>
        <v>0</v>
      </c>
      <c r="F192" s="9" t="n">
        <f aca="false">G52-F122</f>
        <v>0</v>
      </c>
      <c r="G192" s="9" t="n">
        <f aca="false">H52-G122</f>
        <v>1512</v>
      </c>
      <c r="H192" s="9" t="n">
        <f aca="false">I52-H122</f>
        <v>6858</v>
      </c>
      <c r="I192" s="9" t="n">
        <f aca="false">J52-I122</f>
        <v>4890</v>
      </c>
      <c r="J192" s="9" t="n">
        <f aca="false">K52-J122</f>
        <v>0</v>
      </c>
      <c r="K192" s="9" t="n">
        <f aca="false">L52-K122</f>
        <v>0</v>
      </c>
      <c r="L192" s="9" t="n">
        <f aca="false">M52-L122</f>
        <v>0</v>
      </c>
      <c r="M192" s="9" t="n">
        <f aca="false">N52-M122</f>
        <v>0</v>
      </c>
      <c r="N192" s="9" t="n">
        <f aca="false">SUM(B192:M192)</f>
        <v>13260</v>
      </c>
      <c r="O192" s="19" t="n">
        <f aca="false">N192/O52</f>
        <v>0.637254901960784</v>
      </c>
      <c r="P192" s="19" t="n">
        <f aca="false">O192+O122</f>
        <v>1</v>
      </c>
      <c r="Q192" s="1"/>
      <c r="R192" s="1"/>
    </row>
    <row r="193" customFormat="false" ht="15" hidden="false" customHeight="false" outlineLevel="0" collapsed="false">
      <c r="A193" s="2" t="n">
        <v>1992</v>
      </c>
      <c r="B193" s="9" t="n">
        <f aca="false">C53-B123</f>
        <v>0</v>
      </c>
      <c r="C193" s="9" t="n">
        <f aca="false">D53-C123</f>
        <v>0</v>
      </c>
      <c r="D193" s="9" t="n">
        <f aca="false">E53-D123</f>
        <v>0</v>
      </c>
      <c r="E193" s="9" t="n">
        <f aca="false">F53-E123</f>
        <v>0</v>
      </c>
      <c r="F193" s="9" t="n">
        <f aca="false">G53-F123</f>
        <v>0</v>
      </c>
      <c r="G193" s="9" t="n">
        <f aca="false">H53-G123</f>
        <v>119</v>
      </c>
      <c r="H193" s="9" t="n">
        <f aca="false">I53-H123</f>
        <v>2697</v>
      </c>
      <c r="I193" s="9" t="n">
        <f aca="false">J53-I123</f>
        <v>6395</v>
      </c>
      <c r="J193" s="9" t="n">
        <f aca="false">K53-J123</f>
        <v>881</v>
      </c>
      <c r="K193" s="9" t="n">
        <f aca="false">L53-K123</f>
        <v>0</v>
      </c>
      <c r="L193" s="9" t="n">
        <f aca="false">M53-L123</f>
        <v>0</v>
      </c>
      <c r="M193" s="9" t="n">
        <f aca="false">N53-M123</f>
        <v>0</v>
      </c>
      <c r="N193" s="9" t="n">
        <f aca="false">SUM(B193:M193)</f>
        <v>10092</v>
      </c>
      <c r="O193" s="19" t="n">
        <f aca="false">N193/O53</f>
        <v>0.690854326396495</v>
      </c>
      <c r="P193" s="19" t="n">
        <f aca="false">O193+O123</f>
        <v>1</v>
      </c>
      <c r="Q193" s="1"/>
      <c r="R193" s="1"/>
    </row>
    <row r="194" customFormat="false" ht="15" hidden="false" customHeight="false" outlineLevel="0" collapsed="false">
      <c r="A194" s="2" t="n">
        <v>1993</v>
      </c>
      <c r="B194" s="9" t="n">
        <f aca="false">C54-B124</f>
        <v>0</v>
      </c>
      <c r="C194" s="9" t="n">
        <f aca="false">D54-C124</f>
        <v>0</v>
      </c>
      <c r="D194" s="9" t="n">
        <f aca="false">E54-D124</f>
        <v>0</v>
      </c>
      <c r="E194" s="9" t="n">
        <f aca="false">F54-E124</f>
        <v>0</v>
      </c>
      <c r="F194" s="9" t="n">
        <f aca="false">G54-F124</f>
        <v>0</v>
      </c>
      <c r="G194" s="9" t="n">
        <f aca="false">H54-G124</f>
        <v>0</v>
      </c>
      <c r="H194" s="9" t="n">
        <f aca="false">I54-H124</f>
        <v>235</v>
      </c>
      <c r="I194" s="9" t="n">
        <f aca="false">J54-I124</f>
        <v>6533</v>
      </c>
      <c r="J194" s="9" t="n">
        <f aca="false">K54-J124</f>
        <v>0</v>
      </c>
      <c r="K194" s="9" t="n">
        <f aca="false">L54-K124</f>
        <v>0</v>
      </c>
      <c r="L194" s="9" t="n">
        <f aca="false">M54-L124</f>
        <v>0</v>
      </c>
      <c r="M194" s="9" t="n">
        <f aca="false">N54-M124</f>
        <v>0</v>
      </c>
      <c r="N194" s="9" t="n">
        <f aca="false">SUM(B194:M194)</f>
        <v>6768</v>
      </c>
      <c r="O194" s="19" t="n">
        <f aca="false">N194/O54</f>
        <v>0.908212560386474</v>
      </c>
      <c r="P194" s="19" t="n">
        <f aca="false">O194+O124</f>
        <v>1</v>
      </c>
      <c r="Q194" s="1"/>
      <c r="R194" s="1"/>
    </row>
    <row r="195" customFormat="false" ht="15" hidden="false" customHeight="false" outlineLevel="0" collapsed="false">
      <c r="A195" s="2" t="n">
        <v>1994</v>
      </c>
      <c r="B195" s="9" t="n">
        <f aca="false">C55-B125</f>
        <v>0</v>
      </c>
      <c r="C195" s="9" t="n">
        <f aca="false">D55-C125</f>
        <v>0</v>
      </c>
      <c r="D195" s="9" t="n">
        <f aca="false">E55-D125</f>
        <v>0</v>
      </c>
      <c r="E195" s="9" t="n">
        <f aca="false">F55-E125</f>
        <v>0</v>
      </c>
      <c r="F195" s="9" t="n">
        <f aca="false">G55-F125</f>
        <v>0</v>
      </c>
      <c r="G195" s="9" t="n">
        <f aca="false">H55-G125</f>
        <v>4909</v>
      </c>
      <c r="H195" s="9" t="n">
        <f aca="false">I55-H125</f>
        <v>8343</v>
      </c>
      <c r="I195" s="9" t="n">
        <f aca="false">J55-I125</f>
        <v>7947</v>
      </c>
      <c r="J195" s="9" t="n">
        <f aca="false">K55-J125</f>
        <v>1199</v>
      </c>
      <c r="K195" s="9" t="n">
        <f aca="false">L55-K125</f>
        <v>0</v>
      </c>
      <c r="L195" s="9" t="n">
        <f aca="false">M55-L125</f>
        <v>0</v>
      </c>
      <c r="M195" s="9" t="n">
        <f aca="false">N55-M125</f>
        <v>0</v>
      </c>
      <c r="N195" s="9" t="n">
        <f aca="false">SUM(B195:M195)</f>
        <v>22398</v>
      </c>
      <c r="O195" s="19" t="n">
        <f aca="false">N195/O55</f>
        <v>0.67889185257032</v>
      </c>
      <c r="P195" s="19" t="n">
        <f aca="false">O195+O125</f>
        <v>1</v>
      </c>
      <c r="Q195" s="1"/>
      <c r="R195" s="1"/>
    </row>
    <row r="196" customFormat="false" ht="15" hidden="false" customHeight="false" outlineLevel="0" collapsed="false">
      <c r="A196" s="2" t="n">
        <v>1995</v>
      </c>
      <c r="B196" s="9" t="n">
        <f aca="false">C56-B126</f>
        <v>0</v>
      </c>
      <c r="C196" s="9" t="n">
        <f aca="false">D56-C126</f>
        <v>0</v>
      </c>
      <c r="D196" s="9" t="n">
        <f aca="false">E56-D126</f>
        <v>0</v>
      </c>
      <c r="E196" s="9" t="n">
        <f aca="false">F56-E126</f>
        <v>0</v>
      </c>
      <c r="F196" s="9" t="n">
        <f aca="false">G56-F126</f>
        <v>0</v>
      </c>
      <c r="G196" s="9" t="n">
        <f aca="false">H56-G126</f>
        <v>2192</v>
      </c>
      <c r="H196" s="9" t="n">
        <f aca="false">I56-H126</f>
        <v>8877</v>
      </c>
      <c r="I196" s="9" t="n">
        <f aca="false">J56-I126</f>
        <v>8168</v>
      </c>
      <c r="J196" s="9" t="n">
        <f aca="false">K56-J126</f>
        <v>3922</v>
      </c>
      <c r="K196" s="9" t="n">
        <f aca="false">L56-K126</f>
        <v>0</v>
      </c>
      <c r="L196" s="9" t="n">
        <f aca="false">M56-L126</f>
        <v>0</v>
      </c>
      <c r="M196" s="9" t="n">
        <f aca="false">N56-M126</f>
        <v>0</v>
      </c>
      <c r="N196" s="9" t="n">
        <f aca="false">SUM(B196:M196)</f>
        <v>23159</v>
      </c>
      <c r="O196" s="19" t="n">
        <f aca="false">N196/O56</f>
        <v>0.648493503584229</v>
      </c>
      <c r="P196" s="19" t="n">
        <f aca="false">O196+O126</f>
        <v>1</v>
      </c>
      <c r="Q196" s="1"/>
      <c r="R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  <c r="R197" s="1"/>
    </row>
    <row r="198" customFormat="false" ht="15" hidden="false" customHeight="false" outlineLevel="0" collapsed="false">
      <c r="A198" s="2" t="n">
        <v>1996</v>
      </c>
      <c r="B198" s="9" t="n">
        <f aca="false">C58-B128</f>
        <v>0</v>
      </c>
      <c r="C198" s="9" t="n">
        <f aca="false">D58-C128</f>
        <v>0</v>
      </c>
      <c r="D198" s="9" t="n">
        <f aca="false">E58-D128</f>
        <v>0</v>
      </c>
      <c r="E198" s="9" t="n">
        <f aca="false">F58-E128</f>
        <v>0</v>
      </c>
      <c r="F198" s="9" t="n">
        <f aca="false">G58-F128</f>
        <v>0</v>
      </c>
      <c r="G198" s="9" t="n">
        <f aca="false">H58-G128</f>
        <v>2164</v>
      </c>
      <c r="H198" s="9" t="n">
        <f aca="false">I58-H128</f>
        <v>9863</v>
      </c>
      <c r="I198" s="9" t="n">
        <f aca="false">J58-I128</f>
        <v>7428</v>
      </c>
      <c r="J198" s="9" t="n">
        <f aca="false">K58-J128</f>
        <v>1915</v>
      </c>
      <c r="K198" s="9" t="n">
        <f aca="false">L58-K128</f>
        <v>0</v>
      </c>
      <c r="L198" s="9" t="n">
        <f aca="false">M58-L128</f>
        <v>0</v>
      </c>
      <c r="M198" s="9" t="n">
        <f aca="false">N58-M128</f>
        <v>0</v>
      </c>
      <c r="N198" s="9" t="n">
        <f aca="false">SUM(B198:M198)</f>
        <v>21370</v>
      </c>
      <c r="O198" s="19" t="n">
        <f aca="false">N198/O58</f>
        <v>0.778790087463557</v>
      </c>
      <c r="P198" s="19" t="n">
        <f aca="false">O198+O128</f>
        <v>1</v>
      </c>
      <c r="Q198" s="1"/>
      <c r="R198" s="1"/>
    </row>
    <row r="199" customFormat="false" ht="15" hidden="false" customHeight="false" outlineLevel="0" collapsed="false">
      <c r="A199" s="2" t="n">
        <v>1997</v>
      </c>
      <c r="B199" s="9" t="n">
        <f aca="false">C59-B129</f>
        <v>0</v>
      </c>
      <c r="C199" s="9" t="n">
        <f aca="false">D59-C129</f>
        <v>0</v>
      </c>
      <c r="D199" s="9" t="n">
        <f aca="false">E59-D129</f>
        <v>0</v>
      </c>
      <c r="E199" s="9" t="n">
        <f aca="false">F59-E129</f>
        <v>0</v>
      </c>
      <c r="F199" s="9" t="n">
        <f aca="false">G59-F129</f>
        <v>0</v>
      </c>
      <c r="G199" s="9" t="n">
        <f aca="false">H59-G129</f>
        <v>2820</v>
      </c>
      <c r="H199" s="9" t="n">
        <f aca="false">I59-H129</f>
        <v>8901</v>
      </c>
      <c r="I199" s="9" t="n">
        <f aca="false">J59-I129</f>
        <v>8215</v>
      </c>
      <c r="J199" s="9" t="n">
        <f aca="false">K59-J129</f>
        <v>1875</v>
      </c>
      <c r="K199" s="9" t="n">
        <f aca="false">L59-K129</f>
        <v>0</v>
      </c>
      <c r="L199" s="9" t="n">
        <f aca="false">M59-L129</f>
        <v>0</v>
      </c>
      <c r="M199" s="9" t="n">
        <f aca="false">N59-M129</f>
        <v>0</v>
      </c>
      <c r="N199" s="9" t="n">
        <f aca="false">SUM(B199:M199)</f>
        <v>21811</v>
      </c>
      <c r="O199" s="19" t="n">
        <f aca="false">N199/O59</f>
        <v>0.660319094184251</v>
      </c>
      <c r="P199" s="19" t="n">
        <f aca="false">O199+O129</f>
        <v>1</v>
      </c>
      <c r="Q199" s="1"/>
      <c r="R199" s="1"/>
    </row>
    <row r="200" customFormat="false" ht="15" hidden="false" customHeight="false" outlineLevel="0" collapsed="false">
      <c r="A200" s="2" t="n">
        <v>1998</v>
      </c>
      <c r="B200" s="9" t="n">
        <f aca="false">C60-B130</f>
        <v>0</v>
      </c>
      <c r="C200" s="9" t="n">
        <f aca="false">D60-C130</f>
        <v>0</v>
      </c>
      <c r="D200" s="9" t="n">
        <f aca="false">E60-D130</f>
        <v>0</v>
      </c>
      <c r="E200" s="9" t="n">
        <f aca="false">F60-E130</f>
        <v>0</v>
      </c>
      <c r="F200" s="9" t="n">
        <f aca="false">G60-F130</f>
        <v>0</v>
      </c>
      <c r="G200" s="9" t="n">
        <f aca="false">H60-G130</f>
        <v>5742</v>
      </c>
      <c r="H200" s="9" t="n">
        <f aca="false">I60-H130</f>
        <v>7252</v>
      </c>
      <c r="I200" s="9" t="n">
        <f aca="false">J60-I130</f>
        <v>7848</v>
      </c>
      <c r="J200" s="9" t="n">
        <f aca="false">K60-J130</f>
        <v>1349</v>
      </c>
      <c r="K200" s="9" t="n">
        <f aca="false">L60-K130</f>
        <v>0</v>
      </c>
      <c r="L200" s="9" t="n">
        <f aca="false">M60-L130</f>
        <v>0</v>
      </c>
      <c r="M200" s="9" t="n">
        <f aca="false">N60-M130</f>
        <v>0</v>
      </c>
      <c r="N200" s="9" t="n">
        <f aca="false">SUM(B200:M200)</f>
        <v>22191</v>
      </c>
      <c r="O200" s="19" t="n">
        <f aca="false">N200/O60</f>
        <v>0.702135738016137</v>
      </c>
      <c r="P200" s="19" t="n">
        <f aca="false">O200+O130</f>
        <v>1</v>
      </c>
      <c r="Q200" s="1"/>
      <c r="R200" s="1"/>
    </row>
    <row r="201" customFormat="false" ht="15" hidden="false" customHeight="false" outlineLevel="0" collapsed="false">
      <c r="A201" s="2" t="n">
        <v>1999</v>
      </c>
      <c r="B201" s="9" t="n">
        <f aca="false">C61-B131</f>
        <v>0</v>
      </c>
      <c r="C201" s="9" t="n">
        <f aca="false">D61-C131</f>
        <v>0</v>
      </c>
      <c r="D201" s="9" t="n">
        <f aca="false">E61-D131</f>
        <v>0</v>
      </c>
      <c r="E201" s="9" t="n">
        <f aca="false">F61-E131</f>
        <v>0</v>
      </c>
      <c r="F201" s="9" t="n">
        <f aca="false">G61-F131</f>
        <v>0</v>
      </c>
      <c r="G201" s="9" t="n">
        <f aca="false">H61-G131</f>
        <v>2285</v>
      </c>
      <c r="H201" s="9" t="n">
        <f aca="false">I61-H131</f>
        <v>9183</v>
      </c>
      <c r="I201" s="9" t="n">
        <f aca="false">J61-I131</f>
        <v>8764</v>
      </c>
      <c r="J201" s="9" t="n">
        <f aca="false">K61-J131</f>
        <v>1886</v>
      </c>
      <c r="K201" s="9" t="n">
        <f aca="false">L61-K131</f>
        <v>0</v>
      </c>
      <c r="L201" s="9" t="n">
        <f aca="false">M61-L131</f>
        <v>0</v>
      </c>
      <c r="M201" s="9" t="n">
        <f aca="false">N61-M131</f>
        <v>0</v>
      </c>
      <c r="N201" s="9" t="n">
        <f aca="false">SUM(B201:M201)</f>
        <v>22118</v>
      </c>
      <c r="O201" s="19" t="n">
        <f aca="false">N201/O61</f>
        <v>0.683329214038557</v>
      </c>
      <c r="P201" s="19" t="n">
        <f aca="false">O201+O131</f>
        <v>1</v>
      </c>
      <c r="Q201" s="1"/>
      <c r="R201" s="1"/>
    </row>
    <row r="202" customFormat="false" ht="15" hidden="false" customHeight="false" outlineLevel="0" collapsed="false">
      <c r="A202" s="2" t="n">
        <v>2000</v>
      </c>
      <c r="B202" s="9" t="n">
        <f aca="false">C62-B132</f>
        <v>0</v>
      </c>
      <c r="C202" s="9" t="n">
        <f aca="false">D62-C132</f>
        <v>0</v>
      </c>
      <c r="D202" s="9" t="n">
        <f aca="false">E62-D132</f>
        <v>0</v>
      </c>
      <c r="E202" s="9" t="n">
        <f aca="false">F62-E132</f>
        <v>0</v>
      </c>
      <c r="F202" s="9" t="n">
        <f aca="false">G62-F132</f>
        <v>0</v>
      </c>
      <c r="G202" s="9" t="n">
        <f aca="false">H62-G132</f>
        <v>8127</v>
      </c>
      <c r="H202" s="9" t="n">
        <f aca="false">I62-H132</f>
        <v>9171</v>
      </c>
      <c r="I202" s="9" t="n">
        <f aca="false">J62-I132</f>
        <v>8434</v>
      </c>
      <c r="J202" s="9" t="n">
        <f aca="false">K62-J132</f>
        <v>58</v>
      </c>
      <c r="K202" s="9" t="n">
        <f aca="false">L62-K132</f>
        <v>0</v>
      </c>
      <c r="L202" s="9" t="n">
        <f aca="false">M62-L132</f>
        <v>0</v>
      </c>
      <c r="M202" s="9" t="n">
        <f aca="false">N62-M132</f>
        <v>0</v>
      </c>
      <c r="N202" s="9" t="n">
        <f aca="false">SUM(B202:M202)</f>
        <v>25790</v>
      </c>
      <c r="O202" s="19" t="n">
        <f aca="false">N202/O62</f>
        <v>0.670235712986304</v>
      </c>
      <c r="P202" s="19" t="n">
        <f aca="false">O202+O132</f>
        <v>1</v>
      </c>
      <c r="Q202" s="1"/>
      <c r="R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  <c r="R203" s="1"/>
    </row>
    <row r="204" customFormat="false" ht="15" hidden="false" customHeight="false" outlineLevel="0" collapsed="false">
      <c r="A204" s="2" t="n">
        <v>2001</v>
      </c>
      <c r="B204" s="9" t="n">
        <f aca="false">C64-B134</f>
        <v>0</v>
      </c>
      <c r="C204" s="9" t="n">
        <f aca="false">D64-C134</f>
        <v>0</v>
      </c>
      <c r="D204" s="9" t="n">
        <f aca="false">E64-D134</f>
        <v>0</v>
      </c>
      <c r="E204" s="9" t="n">
        <f aca="false">F64-E134</f>
        <v>0</v>
      </c>
      <c r="F204" s="9" t="n">
        <f aca="false">G64-F134</f>
        <v>0</v>
      </c>
      <c r="G204" s="9" t="n">
        <f aca="false">H64-G134</f>
        <v>1659</v>
      </c>
      <c r="H204" s="9" t="n">
        <f aca="false">I64-H134</f>
        <v>7942</v>
      </c>
      <c r="I204" s="9" t="n">
        <f aca="false">J64-I134</f>
        <v>7867</v>
      </c>
      <c r="J204" s="9" t="n">
        <f aca="false">K64-J134</f>
        <v>1405</v>
      </c>
      <c r="K204" s="9" t="n">
        <f aca="false">L64-K134</f>
        <v>0</v>
      </c>
      <c r="L204" s="9" t="n">
        <f aca="false">M64-L134</f>
        <v>0</v>
      </c>
      <c r="M204" s="9" t="n">
        <f aca="false">N64-M134</f>
        <v>0</v>
      </c>
      <c r="N204" s="9" t="n">
        <f aca="false">SUM(B204:M204)</f>
        <v>18873</v>
      </c>
      <c r="O204" s="19" t="n">
        <f aca="false">N204/O64</f>
        <v>0.661189742152466</v>
      </c>
      <c r="P204" s="19" t="n">
        <f aca="false">O204+O134</f>
        <v>1</v>
      </c>
      <c r="Q204" s="1"/>
      <c r="R204" s="1"/>
    </row>
    <row r="205" customFormat="false" ht="15" hidden="false" customHeight="false" outlineLevel="0" collapsed="false">
      <c r="A205" s="2" t="n">
        <v>2002</v>
      </c>
      <c r="B205" s="9" t="n">
        <f aca="false">C65-B135</f>
        <v>0</v>
      </c>
      <c r="C205" s="9" t="n">
        <f aca="false">D65-C135</f>
        <v>0</v>
      </c>
      <c r="D205" s="9" t="n">
        <f aca="false">E65-D135</f>
        <v>0</v>
      </c>
      <c r="E205" s="9" t="n">
        <f aca="false">F65-E135</f>
        <v>0</v>
      </c>
      <c r="F205" s="9" t="n">
        <f aca="false">G65-F135</f>
        <v>0</v>
      </c>
      <c r="G205" s="9" t="n">
        <f aca="false">H65-G135</f>
        <v>3322</v>
      </c>
      <c r="H205" s="9" t="n">
        <f aca="false">I65-H135</f>
        <v>8088</v>
      </c>
      <c r="I205" s="9" t="n">
        <f aca="false">J65-I135</f>
        <v>2172</v>
      </c>
      <c r="J205" s="9" t="n">
        <f aca="false">K65-J135</f>
        <v>0</v>
      </c>
      <c r="K205" s="9" t="n">
        <f aca="false">L65-K135</f>
        <v>0</v>
      </c>
      <c r="L205" s="9" t="n">
        <f aca="false">M65-L135</f>
        <v>0</v>
      </c>
      <c r="M205" s="9" t="n">
        <f aca="false">N65-M135</f>
        <v>0</v>
      </c>
      <c r="N205" s="9" t="n">
        <f aca="false">SUM(B205:M205)</f>
        <v>13582</v>
      </c>
      <c r="O205" s="19" t="n">
        <f aca="false">N205/O65</f>
        <v>0.551418943607649</v>
      </c>
      <c r="P205" s="19" t="n">
        <f aca="false">O205+O135</f>
        <v>1</v>
      </c>
      <c r="Q205" s="1"/>
      <c r="R205" s="1"/>
    </row>
    <row r="206" customFormat="false" ht="15" hidden="false" customHeight="false" outlineLevel="0" collapsed="false">
      <c r="A206" s="2" t="n">
        <v>2003</v>
      </c>
      <c r="B206" s="9" t="n">
        <f aca="false">C66-B136</f>
        <v>0</v>
      </c>
      <c r="C206" s="9" t="n">
        <f aca="false">D66-C136</f>
        <v>0</v>
      </c>
      <c r="D206" s="9" t="n">
        <f aca="false">E66-D136</f>
        <v>0</v>
      </c>
      <c r="E206" s="9" t="n">
        <f aca="false">F66-E136</f>
        <v>0</v>
      </c>
      <c r="F206" s="9" t="n">
        <f aca="false">G66-F136</f>
        <v>0</v>
      </c>
      <c r="G206" s="9" t="n">
        <f aca="false">H66-G136</f>
        <v>0</v>
      </c>
      <c r="H206" s="9" t="n">
        <f aca="false">I66-H136</f>
        <v>7140</v>
      </c>
      <c r="I206" s="9" t="n">
        <f aca="false">J66-I136</f>
        <v>2978</v>
      </c>
      <c r="J206" s="9" t="n">
        <f aca="false">K66-J136</f>
        <v>0</v>
      </c>
      <c r="K206" s="9" t="n">
        <f aca="false">L66-K136</f>
        <v>0</v>
      </c>
      <c r="L206" s="9" t="n">
        <f aca="false">M66-L136</f>
        <v>0</v>
      </c>
      <c r="M206" s="9" t="n">
        <f aca="false">N66-M136</f>
        <v>0</v>
      </c>
      <c r="N206" s="9" t="n">
        <f aca="false">SUM(B206:M206)</f>
        <v>10118</v>
      </c>
      <c r="O206" s="19" t="n">
        <f aca="false">N206/O66</f>
        <v>0.662953741318307</v>
      </c>
      <c r="P206" s="19" t="n">
        <f aca="false">O206+O136</f>
        <v>1</v>
      </c>
      <c r="Q206" s="1"/>
      <c r="R206" s="1"/>
    </row>
    <row r="207" customFormat="false" ht="15" hidden="false" customHeight="false" outlineLevel="0" collapsed="false">
      <c r="A207" s="2" t="n">
        <v>2004</v>
      </c>
      <c r="B207" s="9" t="n">
        <f aca="false">C67-B137</f>
        <v>0</v>
      </c>
      <c r="C207" s="9" t="n">
        <f aca="false">D67-C137</f>
        <v>0</v>
      </c>
      <c r="D207" s="9" t="n">
        <f aca="false">E67-D137</f>
        <v>0</v>
      </c>
      <c r="E207" s="9" t="n">
        <f aca="false">F67-E137</f>
        <v>0</v>
      </c>
      <c r="F207" s="9" t="n">
        <f aca="false">G67-F137</f>
        <v>0</v>
      </c>
      <c r="G207" s="9" t="n">
        <f aca="false">H67-G137</f>
        <v>0</v>
      </c>
      <c r="H207" s="9" t="n">
        <f aca="false">I67-H137</f>
        <v>0</v>
      </c>
      <c r="I207" s="9" t="n">
        <f aca="false">J67-I137</f>
        <v>0</v>
      </c>
      <c r="J207" s="9" t="n">
        <f aca="false">K67-J137</f>
        <v>0</v>
      </c>
      <c r="K207" s="9" t="n">
        <f aca="false">L67-K137</f>
        <v>0</v>
      </c>
      <c r="L207" s="9" t="n">
        <f aca="false">M67-L137</f>
        <v>0</v>
      </c>
      <c r="M207" s="9" t="n">
        <f aca="false">N67-M137</f>
        <v>0</v>
      </c>
      <c r="N207" s="9" t="n">
        <f aca="false">SUM(B207:M207)</f>
        <v>0</v>
      </c>
      <c r="O207" s="19" t="n">
        <v>0</v>
      </c>
      <c r="P207" s="19" t="n">
        <v>0</v>
      </c>
      <c r="Q207" s="1"/>
      <c r="R207" s="1"/>
    </row>
    <row r="208" customFormat="false" ht="15" hidden="false" customHeight="false" outlineLevel="0" collapsed="false">
      <c r="A208" s="2" t="n">
        <v>2005</v>
      </c>
      <c r="B208" s="9" t="n">
        <v>0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19" t="n">
        <v>0</v>
      </c>
      <c r="P208" s="19"/>
      <c r="Q208" s="1"/>
      <c r="R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  <c r="R209" s="1"/>
    </row>
    <row r="210" customFormat="false" ht="15.75" hidden="false" customHeight="false" outlineLevel="0" collapsed="false">
      <c r="A210" s="5" t="s">
        <v>20</v>
      </c>
      <c r="B210" s="12" t="n">
        <f aca="false">SUM(B147:B209)</f>
        <v>0</v>
      </c>
      <c r="C210" s="12" t="n">
        <f aca="false">SUM(C147:C209)</f>
        <v>0</v>
      </c>
      <c r="D210" s="12" t="n">
        <f aca="false">SUM(D147:D209)</f>
        <v>0</v>
      </c>
      <c r="E210" s="12" t="n">
        <f aca="false">SUM(E147:E209)</f>
        <v>1332</v>
      </c>
      <c r="F210" s="12" t="n">
        <f aca="false">SUM(F147:F209)</f>
        <v>36250</v>
      </c>
      <c r="G210" s="12" t="n">
        <f aca="false">SUM(G147:G209)</f>
        <v>107964</v>
      </c>
      <c r="H210" s="12" t="n">
        <f aca="false">SUM(H147:H209)</f>
        <v>291917</v>
      </c>
      <c r="I210" s="12" t="n">
        <f aca="false">SUM(I147:I209)</f>
        <v>263960</v>
      </c>
      <c r="J210" s="12" t="n">
        <f aca="false">SUM(J147:J209)</f>
        <v>53360</v>
      </c>
      <c r="K210" s="12" t="n">
        <f aca="false">SUM(K147:K209)</f>
        <v>528</v>
      </c>
      <c r="L210" s="12" t="n">
        <f aca="false">SUM(L147:L209)</f>
        <v>0</v>
      </c>
      <c r="M210" s="12" t="n">
        <f aca="false">SUM(M147:M209)</f>
        <v>0</v>
      </c>
      <c r="N210" s="12" t="n">
        <f aca="false">SUM(N147:N209)</f>
        <v>755311</v>
      </c>
      <c r="O210" s="20" t="n">
        <f aca="false">N210/O70</f>
        <v>0.596114930989633</v>
      </c>
      <c r="P210" s="19" t="n">
        <f aca="false">O210+O140</f>
        <v>1</v>
      </c>
      <c r="Q210" s="1"/>
      <c r="R210" s="1"/>
    </row>
    <row r="211" customFormat="false" ht="16.5" hidden="false" customHeight="false" outlineLevel="0" collapsed="false">
      <c r="A211" s="21" t="s">
        <v>22</v>
      </c>
      <c r="B211" s="22" t="n">
        <f aca="false">AVERAGE(B147:B209)</f>
        <v>0</v>
      </c>
      <c r="C211" s="22" t="n">
        <f aca="false">AVERAGE(C147:C209)</f>
        <v>0</v>
      </c>
      <c r="D211" s="22" t="n">
        <f aca="false">AVERAGE(D147:D209)</f>
        <v>0</v>
      </c>
      <c r="E211" s="22" t="n">
        <f aca="false">AVERAGE(E147:E209)</f>
        <v>25.6153846153846</v>
      </c>
      <c r="F211" s="22" t="n">
        <f aca="false">AVERAGE(F147:F209)</f>
        <v>697.115384615385</v>
      </c>
      <c r="G211" s="22" t="n">
        <f aca="false">AVERAGE(G147:G209)</f>
        <v>2076.23076923077</v>
      </c>
      <c r="H211" s="22" t="n">
        <f aca="false">AVERAGE(H147:H209)</f>
        <v>5613.78846153846</v>
      </c>
      <c r="I211" s="22" t="n">
        <f aca="false">AVERAGE(I147:I209)</f>
        <v>5076.15384615385</v>
      </c>
      <c r="J211" s="22" t="n">
        <f aca="false">AVERAGE(J147:J209)</f>
        <v>1026.15384615385</v>
      </c>
      <c r="K211" s="22" t="n">
        <f aca="false">AVERAGE(K147:K209)</f>
        <v>10.1538461538462</v>
      </c>
      <c r="L211" s="22" t="n">
        <f aca="false">AVERAGE(L147:L209)</f>
        <v>0</v>
      </c>
      <c r="M211" s="22" t="n">
        <f aca="false">AVERAGE(M147:M209)</f>
        <v>0</v>
      </c>
      <c r="N211" s="22" t="n">
        <f aca="false">AVERAGE(N147:N209)</f>
        <v>14525.2115384615</v>
      </c>
      <c r="O211" s="23" t="n">
        <f aca="false">AVERAGE(O147:O209)</f>
        <v>0.582763229538717</v>
      </c>
      <c r="P211" s="19"/>
      <c r="Q211" s="1"/>
      <c r="R211" s="1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1"/>
      <c r="Q212" s="1"/>
      <c r="R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</sheetData>
  <mergeCells count="9">
    <mergeCell ref="B2:O2"/>
    <mergeCell ref="B3:O3"/>
    <mergeCell ref="B4:O4"/>
    <mergeCell ref="B72:O72"/>
    <mergeCell ref="B73:O73"/>
    <mergeCell ref="B74:O74"/>
    <mergeCell ref="A142:O142"/>
    <mergeCell ref="A143:O143"/>
    <mergeCell ref="A144:O14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U228"/>
  <sheetViews>
    <sheetView showFormulas="false" showGridLines="true" showRowColHeaders="true" showZeros="true" rightToLeft="false" tabSelected="false" showOutlineSymbols="true" defaultGridColor="true" view="normal" topLeftCell="A181" colorId="64" zoomScale="70" zoomScaleNormal="70" zoomScalePageLayoutView="100" workbookViewId="0">
      <selection pane="topLeft" activeCell="Q211" activeCellId="0" sqref="Q21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 t="s">
        <v>0</v>
      </c>
      <c r="L1" s="2"/>
      <c r="M1" s="2"/>
      <c r="N1" s="2"/>
      <c r="O1" s="2"/>
      <c r="P1" s="2"/>
      <c r="Q1" s="1"/>
      <c r="R1" s="27"/>
      <c r="S1" s="27"/>
      <c r="T1" s="27"/>
      <c r="U1" s="27"/>
    </row>
    <row r="2" customFormat="false" ht="15" hidden="false" customHeight="false" outlineLevel="0" collapsed="false">
      <c r="A2" s="2"/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27"/>
      <c r="S2" s="27"/>
      <c r="T2" s="27"/>
      <c r="U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27"/>
      <c r="S3" s="27"/>
      <c r="T3" s="27"/>
      <c r="U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27"/>
      <c r="S4" s="27"/>
      <c r="T4" s="27"/>
      <c r="U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27"/>
      <c r="S5" s="27"/>
      <c r="T5" s="27"/>
      <c r="U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2"/>
      <c r="Q6" s="1"/>
      <c r="R6" s="27"/>
      <c r="S6" s="27"/>
      <c r="T6" s="27"/>
      <c r="U6" s="27"/>
    </row>
    <row r="7" customFormat="false" ht="15" hidden="false" customHeight="false" outlineLevel="0" collapsed="false">
      <c r="A7" s="2"/>
      <c r="B7" s="7" t="n">
        <v>1953</v>
      </c>
      <c r="C7" s="8" t="n">
        <v>0</v>
      </c>
      <c r="D7" s="8" t="n">
        <v>0</v>
      </c>
      <c r="E7" s="8" t="n">
        <v>0</v>
      </c>
      <c r="F7" s="8" t="n">
        <v>15</v>
      </c>
      <c r="G7" s="8" t="n">
        <v>153</v>
      </c>
      <c r="H7" s="8" t="n">
        <v>114</v>
      </c>
      <c r="I7" s="8" t="n">
        <v>766</v>
      </c>
      <c r="J7" s="8" t="n">
        <v>1088</v>
      </c>
      <c r="K7" s="8" t="n">
        <v>157</v>
      </c>
      <c r="L7" s="8" t="n">
        <v>0</v>
      </c>
      <c r="M7" s="8" t="n">
        <v>0</v>
      </c>
      <c r="N7" s="8" t="n">
        <v>0</v>
      </c>
      <c r="O7" s="8" t="n">
        <f aca="false">SUM(C7:N7)</f>
        <v>2293</v>
      </c>
      <c r="P7" s="2"/>
      <c r="Q7" s="1"/>
      <c r="R7" s="27"/>
      <c r="S7" s="27"/>
      <c r="T7" s="27"/>
      <c r="U7" s="27"/>
    </row>
    <row r="8" customFormat="false" ht="15.75" hidden="false" customHeight="true" outlineLevel="0" collapsed="false">
      <c r="A8" s="2"/>
      <c r="B8" s="1" t="n">
        <v>1954</v>
      </c>
      <c r="C8" s="9" t="n">
        <v>0</v>
      </c>
      <c r="D8" s="9" t="n">
        <v>0</v>
      </c>
      <c r="E8" s="9" t="n">
        <v>0</v>
      </c>
      <c r="F8" s="9" t="n">
        <v>9</v>
      </c>
      <c r="G8" s="9" t="n">
        <v>0</v>
      </c>
      <c r="H8" s="9" t="n">
        <v>157</v>
      </c>
      <c r="I8" s="9" t="n">
        <v>1523</v>
      </c>
      <c r="J8" s="9" t="n">
        <v>752</v>
      </c>
      <c r="K8" s="9" t="n">
        <v>99</v>
      </c>
      <c r="L8" s="9" t="n">
        <v>0</v>
      </c>
      <c r="M8" s="9" t="n">
        <v>0</v>
      </c>
      <c r="N8" s="9" t="n">
        <v>0</v>
      </c>
      <c r="O8" s="9" t="n">
        <f aca="false">SUM(C8:N8)</f>
        <v>2540</v>
      </c>
      <c r="P8" s="2"/>
      <c r="Q8" s="1"/>
      <c r="R8" s="27"/>
      <c r="S8" s="27"/>
      <c r="T8" s="27"/>
      <c r="U8" s="27"/>
    </row>
    <row r="9" customFormat="false" ht="15" hidden="false" customHeight="false" outlineLevel="0" collapsed="false">
      <c r="A9" s="2"/>
      <c r="B9" s="1" t="n">
        <v>195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70</v>
      </c>
      <c r="H9" s="9" t="n">
        <v>0</v>
      </c>
      <c r="I9" s="9" t="n">
        <v>827</v>
      </c>
      <c r="J9" s="9" t="n">
        <v>1987</v>
      </c>
      <c r="K9" s="9" t="n">
        <v>542</v>
      </c>
      <c r="L9" s="9" t="n">
        <v>0</v>
      </c>
      <c r="M9" s="9" t="n">
        <v>0</v>
      </c>
      <c r="N9" s="9" t="n">
        <v>0</v>
      </c>
      <c r="O9" s="9" t="n">
        <f aca="false">SUM(C9:N9)</f>
        <v>3826</v>
      </c>
      <c r="P9" s="2"/>
      <c r="Q9" s="1"/>
      <c r="R9" s="27"/>
      <c r="S9" s="27"/>
      <c r="T9" s="27"/>
      <c r="U9" s="27"/>
    </row>
    <row r="10" customFormat="false" ht="15" hidden="false" customHeight="false" outlineLevel="0" collapsed="false">
      <c r="A10" s="2"/>
      <c r="B10" s="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"/>
      <c r="Q10" s="1"/>
      <c r="R10" s="27"/>
      <c r="S10" s="27"/>
      <c r="T10" s="27"/>
      <c r="U10" s="27"/>
    </row>
    <row r="11" customFormat="false" ht="15" hidden="false" customHeight="false" outlineLevel="0" collapsed="false">
      <c r="A11" s="2"/>
      <c r="B11" s="1" t="n">
        <v>195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414</v>
      </c>
      <c r="H11" s="9" t="n">
        <v>377</v>
      </c>
      <c r="I11" s="9" t="n">
        <v>1329</v>
      </c>
      <c r="J11" s="9" t="n">
        <v>1226</v>
      </c>
      <c r="K11" s="9" t="n">
        <v>361</v>
      </c>
      <c r="L11" s="9" t="n">
        <v>0</v>
      </c>
      <c r="M11" s="9" t="n">
        <v>0</v>
      </c>
      <c r="N11" s="9" t="n">
        <v>0</v>
      </c>
      <c r="O11" s="9" t="n">
        <f aca="false">SUM(C11:N11)</f>
        <v>3707</v>
      </c>
      <c r="P11" s="2"/>
      <c r="Q11" s="1"/>
      <c r="R11" s="27"/>
      <c r="S11" s="27"/>
      <c r="T11" s="27"/>
      <c r="U11" s="27"/>
    </row>
    <row r="12" customFormat="false" ht="15" hidden="false" customHeight="false" outlineLevel="0" collapsed="false">
      <c r="A12" s="2"/>
      <c r="B12" s="1" t="n">
        <v>1957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1166</v>
      </c>
      <c r="J12" s="9" t="n">
        <v>63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M(C12:N12)</f>
        <v>1803</v>
      </c>
      <c r="P12" s="2"/>
      <c r="Q12" s="1"/>
      <c r="R12" s="27"/>
      <c r="S12" s="27"/>
      <c r="T12" s="27"/>
      <c r="U12" s="27"/>
    </row>
    <row r="13" customFormat="false" ht="15" hidden="false" customHeight="false" outlineLevel="0" collapsed="false">
      <c r="A13" s="2"/>
      <c r="B13" s="1" t="n">
        <v>1958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86</v>
      </c>
      <c r="J13" s="9" t="n">
        <v>672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M(C13:N13)</f>
        <v>858</v>
      </c>
      <c r="P13" s="2"/>
      <c r="Q13" s="1"/>
      <c r="R13" s="27"/>
      <c r="S13" s="27"/>
      <c r="T13" s="27"/>
      <c r="U13" s="27"/>
    </row>
    <row r="14" customFormat="false" ht="15" hidden="false" customHeight="false" outlineLevel="0" collapsed="false">
      <c r="A14" s="2"/>
      <c r="B14" s="1" t="n">
        <v>1959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54</v>
      </c>
      <c r="I14" s="9" t="n">
        <v>1557</v>
      </c>
      <c r="J14" s="9" t="n">
        <v>1192</v>
      </c>
      <c r="K14" s="9" t="n">
        <v>307</v>
      </c>
      <c r="L14" s="9" t="n">
        <v>0</v>
      </c>
      <c r="M14" s="9" t="n">
        <v>0</v>
      </c>
      <c r="N14" s="9" t="n">
        <v>0</v>
      </c>
      <c r="O14" s="9" t="n">
        <f aca="false">SUM(C14:N14)</f>
        <v>3110</v>
      </c>
      <c r="P14" s="2"/>
      <c r="Q14" s="1"/>
      <c r="R14" s="27"/>
      <c r="S14" s="27"/>
      <c r="T14" s="27"/>
      <c r="U14" s="27"/>
    </row>
    <row r="15" customFormat="false" ht="15" hidden="false" customHeight="false" outlineLevel="0" collapsed="false">
      <c r="A15" s="2"/>
      <c r="B15" s="1" t="n">
        <v>196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698</v>
      </c>
      <c r="J15" s="9" t="n">
        <v>1545</v>
      </c>
      <c r="K15" s="9" t="n">
        <v>433</v>
      </c>
      <c r="L15" s="9" t="n">
        <v>0</v>
      </c>
      <c r="M15" s="9" t="n">
        <v>0</v>
      </c>
      <c r="N15" s="9" t="n">
        <v>0</v>
      </c>
      <c r="O15" s="9" t="n">
        <f aca="false">SUM(C15:N15)</f>
        <v>2676</v>
      </c>
      <c r="P15" s="2"/>
      <c r="Q15" s="1"/>
      <c r="R15" s="27"/>
      <c r="S15" s="27"/>
      <c r="T15" s="27"/>
      <c r="U15" s="27"/>
    </row>
    <row r="16" customFormat="false" ht="15" hidden="false" customHeight="false" outlineLevel="0" collapsed="false">
      <c r="A16" s="2"/>
      <c r="B16" s="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2"/>
      <c r="Q16" s="1"/>
      <c r="R16" s="27"/>
      <c r="S16" s="27"/>
      <c r="T16" s="27"/>
      <c r="U16" s="27"/>
    </row>
    <row r="17" customFormat="false" ht="15" hidden="false" customHeight="false" outlineLevel="0" collapsed="false">
      <c r="A17" s="2"/>
      <c r="B17" s="1" t="n">
        <v>196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174</v>
      </c>
      <c r="J17" s="9" t="n">
        <v>950</v>
      </c>
      <c r="K17" s="9" t="n">
        <v>198</v>
      </c>
      <c r="L17" s="9" t="n">
        <v>0</v>
      </c>
      <c r="M17" s="9" t="n">
        <v>0</v>
      </c>
      <c r="N17" s="9" t="n">
        <v>0</v>
      </c>
      <c r="O17" s="9" t="n">
        <f aca="false">SUM(C17:N17)</f>
        <v>2322</v>
      </c>
      <c r="P17" s="2"/>
      <c r="Q17" s="1"/>
      <c r="R17" s="27"/>
      <c r="S17" s="27"/>
      <c r="T17" s="27"/>
      <c r="U17" s="27"/>
    </row>
    <row r="18" customFormat="false" ht="15" hidden="false" customHeight="false" outlineLevel="0" collapsed="false">
      <c r="A18" s="2"/>
      <c r="B18" s="1" t="n">
        <v>196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403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M(C18:N18)</f>
        <v>403</v>
      </c>
      <c r="P18" s="2"/>
      <c r="Q18" s="1"/>
      <c r="R18" s="27"/>
      <c r="S18" s="27"/>
      <c r="T18" s="27"/>
      <c r="U18" s="27"/>
    </row>
    <row r="19" customFormat="false" ht="15" hidden="false" customHeight="false" outlineLevel="0" collapsed="false">
      <c r="A19" s="2"/>
      <c r="B19" s="1" t="n">
        <v>196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96</v>
      </c>
      <c r="I19" s="9" t="n">
        <v>2390</v>
      </c>
      <c r="J19" s="9" t="n">
        <v>64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3229</v>
      </c>
      <c r="P19" s="2"/>
      <c r="Q19" s="1"/>
      <c r="R19" s="27"/>
      <c r="S19" s="27"/>
      <c r="T19" s="27"/>
      <c r="U19" s="27"/>
    </row>
    <row r="20" customFormat="false" ht="15" hidden="false" customHeight="false" outlineLevel="0" collapsed="false">
      <c r="A20" s="2"/>
      <c r="B20" s="1" t="n">
        <v>196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325</v>
      </c>
      <c r="H20" s="9" t="n">
        <v>181</v>
      </c>
      <c r="I20" s="9" t="n">
        <v>2129</v>
      </c>
      <c r="J20" s="9" t="n">
        <v>712</v>
      </c>
      <c r="K20" s="9" t="n">
        <v>83</v>
      </c>
      <c r="L20" s="9" t="n">
        <v>0</v>
      </c>
      <c r="M20" s="9" t="n">
        <v>0</v>
      </c>
      <c r="N20" s="9" t="n">
        <v>0</v>
      </c>
      <c r="O20" s="9" t="n">
        <f aca="false">SUM(C20:N20)</f>
        <v>3430</v>
      </c>
      <c r="P20" s="2"/>
      <c r="Q20" s="1"/>
      <c r="R20" s="27"/>
      <c r="S20" s="27"/>
      <c r="T20" s="27"/>
      <c r="U20" s="27"/>
    </row>
    <row r="21" customFormat="false" ht="15" hidden="false" customHeight="false" outlineLevel="0" collapsed="false">
      <c r="A21" s="2"/>
      <c r="B21" s="1" t="n">
        <v>196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640</v>
      </c>
      <c r="J21" s="9" t="n">
        <v>111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1753</v>
      </c>
      <c r="P21" s="2"/>
      <c r="Q21" s="1"/>
      <c r="R21" s="27"/>
      <c r="S21" s="27"/>
      <c r="T21" s="27"/>
      <c r="U21" s="27"/>
    </row>
    <row r="22" customFormat="false" ht="15" hidden="false" customHeight="false" outlineLevel="0" collapsed="false">
      <c r="A22" s="2"/>
      <c r="B22" s="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"/>
      <c r="Q22" s="1"/>
      <c r="R22" s="27"/>
      <c r="S22" s="27"/>
      <c r="T22" s="27"/>
      <c r="U22" s="27"/>
    </row>
    <row r="23" customFormat="false" ht="15" hidden="false" customHeight="false" outlineLevel="0" collapsed="false">
      <c r="A23" s="2"/>
      <c r="B23" s="1" t="n">
        <v>196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87</v>
      </c>
      <c r="I23" s="9" t="n">
        <v>1996</v>
      </c>
      <c r="J23" s="9" t="n">
        <v>479</v>
      </c>
      <c r="K23" s="9" t="n">
        <v>55</v>
      </c>
      <c r="L23" s="9" t="n">
        <v>0</v>
      </c>
      <c r="M23" s="9" t="n">
        <v>0</v>
      </c>
      <c r="N23" s="9" t="n">
        <v>0</v>
      </c>
      <c r="O23" s="9" t="n">
        <f aca="false">SUM(C23:N23)</f>
        <v>2717</v>
      </c>
      <c r="P23" s="2"/>
      <c r="Q23" s="1"/>
      <c r="R23" s="27"/>
      <c r="S23" s="27"/>
      <c r="T23" s="27"/>
      <c r="U23" s="27"/>
    </row>
    <row r="24" customFormat="false" ht="15" hidden="false" customHeight="false" outlineLevel="0" collapsed="false">
      <c r="A24" s="2"/>
      <c r="B24" s="1" t="n">
        <v>196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595</v>
      </c>
      <c r="J24" s="9" t="n">
        <v>1871</v>
      </c>
      <c r="K24" s="9" t="n">
        <v>135</v>
      </c>
      <c r="L24" s="9" t="n">
        <v>0</v>
      </c>
      <c r="M24" s="9" t="n">
        <v>0</v>
      </c>
      <c r="N24" s="9" t="n">
        <v>0</v>
      </c>
      <c r="O24" s="9" t="n">
        <f aca="false">SUM(C24:N24)</f>
        <v>2601</v>
      </c>
      <c r="P24" s="2"/>
      <c r="Q24" s="1"/>
      <c r="R24" s="27"/>
      <c r="S24" s="27"/>
      <c r="T24" s="27"/>
      <c r="U24" s="27"/>
    </row>
    <row r="25" customFormat="false" ht="15" hidden="false" customHeight="false" outlineLevel="0" collapsed="false">
      <c r="A25" s="2"/>
      <c r="B25" s="1" t="n">
        <v>196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1542</v>
      </c>
      <c r="J25" s="9" t="n">
        <v>608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f aca="false">SUM(C25:N25)</f>
        <v>2225</v>
      </c>
      <c r="P25" s="2"/>
      <c r="Q25" s="1"/>
      <c r="R25" s="27"/>
      <c r="S25" s="27"/>
      <c r="T25" s="27"/>
      <c r="U25" s="27"/>
    </row>
    <row r="26" customFormat="false" ht="15" hidden="false" customHeight="false" outlineLevel="0" collapsed="false">
      <c r="A26" s="2"/>
      <c r="B26" s="1" t="n">
        <v>196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84</v>
      </c>
      <c r="J26" s="9" t="n">
        <v>15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1806</v>
      </c>
      <c r="P26" s="2"/>
      <c r="Q26" s="1"/>
      <c r="R26" s="27"/>
      <c r="S26" s="27"/>
      <c r="T26" s="27"/>
      <c r="U26" s="27"/>
    </row>
    <row r="27" customFormat="false" ht="15" hidden="false" customHeight="false" outlineLevel="0" collapsed="false">
      <c r="A27" s="2"/>
      <c r="B27" s="1" t="n">
        <v>197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64</v>
      </c>
      <c r="I27" s="9" t="n">
        <v>2714</v>
      </c>
      <c r="J27" s="9" t="n">
        <v>1173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251</v>
      </c>
      <c r="P27" s="2"/>
      <c r="Q27" s="1"/>
      <c r="R27" s="27"/>
      <c r="S27" s="27"/>
      <c r="T27" s="27"/>
      <c r="U27" s="27"/>
    </row>
    <row r="28" customFormat="false" ht="15" hidden="false" customHeight="false" outlineLevel="0" collapsed="false">
      <c r="A28" s="2"/>
      <c r="B28" s="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"/>
      <c r="Q28" s="1"/>
      <c r="R28" s="27"/>
      <c r="S28" s="27"/>
      <c r="T28" s="27"/>
      <c r="U28" s="27"/>
    </row>
    <row r="29" customFormat="false" ht="15" hidden="false" customHeight="false" outlineLevel="0" collapsed="false">
      <c r="A29" s="2"/>
      <c r="B29" s="1" t="n">
        <v>197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22</v>
      </c>
      <c r="I29" s="9" t="n">
        <v>2306</v>
      </c>
      <c r="J29" s="9" t="n">
        <v>1852</v>
      </c>
      <c r="K29" s="9" t="n">
        <v>32</v>
      </c>
      <c r="L29" s="9" t="n">
        <v>0</v>
      </c>
      <c r="M29" s="9" t="n">
        <v>0</v>
      </c>
      <c r="N29" s="9" t="n">
        <v>0</v>
      </c>
      <c r="O29" s="9" t="n">
        <f aca="false">SUM(C29:N29)</f>
        <v>4312</v>
      </c>
      <c r="P29" s="2"/>
      <c r="Q29" s="1"/>
      <c r="R29" s="27"/>
      <c r="S29" s="27"/>
      <c r="T29" s="27"/>
      <c r="U29" s="27"/>
    </row>
    <row r="30" customFormat="false" ht="15" hidden="false" customHeight="false" outlineLevel="0" collapsed="false">
      <c r="A30" s="2"/>
      <c r="B30" s="1" t="n">
        <v>197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1911</v>
      </c>
      <c r="J30" s="9" t="n">
        <v>914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2825</v>
      </c>
      <c r="P30" s="2"/>
      <c r="Q30" s="1"/>
      <c r="R30" s="27"/>
      <c r="S30" s="27"/>
      <c r="T30" s="27"/>
      <c r="U30" s="27"/>
    </row>
    <row r="31" customFormat="false" ht="15" hidden="false" customHeight="false" outlineLevel="0" collapsed="false">
      <c r="A31" s="2"/>
      <c r="B31" s="1" t="n">
        <v>197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446</v>
      </c>
      <c r="I31" s="9" t="n">
        <v>1210</v>
      </c>
      <c r="J31" s="9" t="n">
        <v>1705</v>
      </c>
      <c r="K31" s="9" t="n">
        <v>127</v>
      </c>
      <c r="L31" s="9" t="n">
        <v>0</v>
      </c>
      <c r="M31" s="9" t="n">
        <v>0</v>
      </c>
      <c r="N31" s="9" t="n">
        <v>0</v>
      </c>
      <c r="O31" s="9" t="n">
        <f aca="false">SUM(C31:N31)</f>
        <v>3488</v>
      </c>
      <c r="P31" s="2"/>
      <c r="Q31" s="1"/>
      <c r="R31" s="27"/>
      <c r="S31" s="27"/>
      <c r="T31" s="27"/>
      <c r="U31" s="27"/>
    </row>
    <row r="32" customFormat="false" ht="15" hidden="false" customHeight="false" outlineLevel="0" collapsed="false">
      <c r="A32" s="2"/>
      <c r="B32" s="1" t="n">
        <v>19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66</v>
      </c>
      <c r="I32" s="9" t="n">
        <v>2455</v>
      </c>
      <c r="J32" s="9" t="n">
        <v>1229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M(C32:N32)</f>
        <v>4050</v>
      </c>
      <c r="P32" s="2"/>
      <c r="Q32" s="1"/>
      <c r="R32" s="27"/>
      <c r="S32" s="27"/>
      <c r="T32" s="27"/>
      <c r="U32" s="27"/>
    </row>
    <row r="33" customFormat="false" ht="15" hidden="false" customHeight="false" outlineLevel="0" collapsed="false">
      <c r="A33" s="2"/>
      <c r="B33" s="1" t="n">
        <v>197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2043</v>
      </c>
      <c r="J33" s="9" t="n">
        <v>1406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3449</v>
      </c>
      <c r="P33" s="2"/>
      <c r="Q33" s="1"/>
      <c r="R33" s="27"/>
      <c r="S33" s="27"/>
      <c r="T33" s="27"/>
      <c r="U33" s="27"/>
    </row>
    <row r="34" customFormat="false" ht="15" hidden="false" customHeight="false" outlineLevel="0" collapsed="false">
      <c r="A34" s="2"/>
      <c r="B34" s="1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2"/>
      <c r="Q34" s="1"/>
      <c r="R34" s="27"/>
      <c r="S34" s="27"/>
      <c r="T34" s="27"/>
      <c r="U34" s="27"/>
    </row>
    <row r="35" customFormat="false" ht="15" hidden="false" customHeight="false" outlineLevel="0" collapsed="false">
      <c r="A35" s="2"/>
      <c r="B35" s="1" t="n">
        <v>197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65</v>
      </c>
      <c r="I35" s="9" t="n">
        <v>2160</v>
      </c>
      <c r="J35" s="9" t="n">
        <v>1264</v>
      </c>
      <c r="K35" s="9" t="n">
        <v>110</v>
      </c>
      <c r="L35" s="9" t="n">
        <v>0</v>
      </c>
      <c r="M35" s="9" t="n">
        <v>0</v>
      </c>
      <c r="N35" s="9" t="n">
        <v>0</v>
      </c>
      <c r="O35" s="9" t="n">
        <f aca="false">SUM(C35:N35)</f>
        <v>4099</v>
      </c>
      <c r="P35" s="2"/>
      <c r="Q35" s="1"/>
      <c r="R35" s="27"/>
      <c r="S35" s="27"/>
      <c r="T35" s="27"/>
      <c r="U35" s="27"/>
    </row>
    <row r="36" customFormat="false" ht="15" hidden="false" customHeight="false" outlineLevel="0" collapsed="false">
      <c r="A36" s="2"/>
      <c r="B36" s="1" t="n">
        <v>197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892</v>
      </c>
      <c r="I36" s="9" t="n">
        <v>1990</v>
      </c>
      <c r="J36" s="9" t="n">
        <v>21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3092</v>
      </c>
      <c r="P36" s="2"/>
      <c r="Q36" s="1"/>
      <c r="R36" s="27"/>
      <c r="S36" s="27"/>
      <c r="T36" s="27"/>
      <c r="U36" s="27"/>
    </row>
    <row r="37" customFormat="false" ht="15" hidden="false" customHeight="false" outlineLevel="0" collapsed="false">
      <c r="A37" s="2"/>
      <c r="B37" s="1" t="n">
        <v>197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92</v>
      </c>
      <c r="I37" s="9" t="n">
        <v>1723</v>
      </c>
      <c r="J37" s="9" t="n">
        <v>478</v>
      </c>
      <c r="K37" s="9" t="n">
        <v>16</v>
      </c>
      <c r="L37" s="9" t="n">
        <v>0</v>
      </c>
      <c r="M37" s="9" t="n">
        <v>0</v>
      </c>
      <c r="N37" s="9" t="n">
        <v>0</v>
      </c>
      <c r="O37" s="9" t="n">
        <f aca="false">SUM(C37:N37)</f>
        <v>2709</v>
      </c>
      <c r="P37" s="2"/>
      <c r="Q37" s="1"/>
      <c r="R37" s="27"/>
      <c r="S37" s="27"/>
      <c r="T37" s="27"/>
      <c r="U37" s="27"/>
    </row>
    <row r="38" customFormat="false" ht="15" hidden="false" customHeight="false" outlineLevel="0" collapsed="false">
      <c r="A38" s="2"/>
      <c r="B38" s="1" t="n">
        <v>197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730</v>
      </c>
      <c r="J38" s="9" t="n">
        <v>1413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C38:N38)</f>
        <v>2143</v>
      </c>
      <c r="P38" s="2"/>
      <c r="Q38" s="1"/>
      <c r="R38" s="9"/>
      <c r="S38" s="27"/>
      <c r="T38" s="27"/>
      <c r="U38" s="27"/>
    </row>
    <row r="39" customFormat="false" ht="15" hidden="false" customHeight="false" outlineLevel="0" collapsed="false">
      <c r="A39" s="2"/>
      <c r="B39" s="1" t="n">
        <v>198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137</v>
      </c>
      <c r="I39" s="9" t="n">
        <v>2033</v>
      </c>
      <c r="J39" s="9" t="n">
        <v>1483</v>
      </c>
      <c r="K39" s="9" t="n">
        <v>14</v>
      </c>
      <c r="L39" s="9" t="n">
        <v>0</v>
      </c>
      <c r="M39" s="9" t="n">
        <v>0</v>
      </c>
      <c r="N39" s="9" t="n">
        <v>0</v>
      </c>
      <c r="O39" s="9" t="n">
        <f aca="false">SUM(C39:N39)</f>
        <v>3667</v>
      </c>
      <c r="P39" s="2"/>
      <c r="Q39" s="1"/>
      <c r="R39" s="9"/>
      <c r="S39" s="27"/>
      <c r="T39" s="27"/>
      <c r="U39" s="27"/>
    </row>
    <row r="40" customFormat="false" ht="15" hidden="false" customHeight="false" outlineLevel="0" collapsed="false">
      <c r="A40" s="2"/>
      <c r="B40" s="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2"/>
      <c r="Q40" s="1"/>
      <c r="R40" s="9"/>
      <c r="S40" s="27"/>
      <c r="T40" s="27"/>
      <c r="U40" s="27"/>
    </row>
    <row r="41" customFormat="false" ht="15" hidden="false" customHeight="false" outlineLevel="0" collapsed="false">
      <c r="A41" s="2"/>
      <c r="B41" s="1" t="n">
        <v>19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33</v>
      </c>
      <c r="I41" s="9" t="n">
        <v>961</v>
      </c>
      <c r="J41" s="9" t="n">
        <v>81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C41:N41)</f>
        <v>1075</v>
      </c>
      <c r="P41" s="2"/>
      <c r="Q41" s="1"/>
      <c r="R41" s="9"/>
      <c r="S41" s="27"/>
      <c r="T41" s="27"/>
      <c r="U41" s="27"/>
    </row>
    <row r="42" customFormat="false" ht="15" hidden="false" customHeight="false" outlineLevel="0" collapsed="false">
      <c r="A42" s="2"/>
      <c r="B42" s="1" t="n">
        <v>198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891</v>
      </c>
      <c r="J42" s="9" t="n">
        <v>1213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2104</v>
      </c>
      <c r="P42" s="2"/>
      <c r="Q42" s="1"/>
      <c r="R42" s="9"/>
      <c r="S42" s="27"/>
      <c r="T42" s="27"/>
      <c r="U42" s="27"/>
    </row>
    <row r="43" customFormat="false" ht="15" hidden="false" customHeight="false" outlineLevel="0" collapsed="false">
      <c r="A43" s="2"/>
      <c r="B43" s="1" t="n">
        <v>1983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1687</v>
      </c>
      <c r="J43" s="9" t="n">
        <v>1468</v>
      </c>
      <c r="K43" s="9" t="n">
        <v>207</v>
      </c>
      <c r="L43" s="9" t="n">
        <v>0</v>
      </c>
      <c r="M43" s="9" t="n">
        <v>0</v>
      </c>
      <c r="N43" s="9" t="n">
        <v>0</v>
      </c>
      <c r="O43" s="9" t="n">
        <f aca="false">SUM(C43:N43)</f>
        <v>3362</v>
      </c>
      <c r="P43" s="2"/>
      <c r="Q43" s="1"/>
      <c r="R43" s="9"/>
      <c r="S43" s="27"/>
      <c r="T43" s="27"/>
      <c r="U43" s="27"/>
    </row>
    <row r="44" customFormat="false" ht="15" hidden="false" customHeight="false" outlineLevel="0" collapsed="false">
      <c r="A44" s="2"/>
      <c r="B44" s="1" t="n">
        <v>198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9</v>
      </c>
      <c r="I44" s="9" t="n">
        <v>1726</v>
      </c>
      <c r="J44" s="9" t="n">
        <v>1916</v>
      </c>
      <c r="K44" s="9" t="n">
        <v>141</v>
      </c>
      <c r="L44" s="9" t="n">
        <v>0</v>
      </c>
      <c r="M44" s="9" t="n">
        <v>0</v>
      </c>
      <c r="N44" s="9" t="n">
        <v>0</v>
      </c>
      <c r="O44" s="9" t="n">
        <f aca="false">SUM(C44:N44)</f>
        <v>3832</v>
      </c>
      <c r="P44" s="2"/>
      <c r="Q44" s="1"/>
      <c r="R44" s="9"/>
      <c r="S44" s="27"/>
      <c r="T44" s="27"/>
      <c r="U44" s="27"/>
    </row>
    <row r="45" customFormat="false" ht="15" hidden="false" customHeight="false" outlineLevel="0" collapsed="false">
      <c r="A45" s="2"/>
      <c r="B45" s="1" t="n">
        <v>198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4</v>
      </c>
      <c r="I45" s="9" t="n">
        <v>1504</v>
      </c>
      <c r="J45" s="9" t="n">
        <v>1135</v>
      </c>
      <c r="K45" s="9" t="n">
        <v>92</v>
      </c>
      <c r="L45" s="9" t="n">
        <v>0</v>
      </c>
      <c r="M45" s="9" t="n">
        <v>0</v>
      </c>
      <c r="N45" s="9" t="n">
        <v>0</v>
      </c>
      <c r="O45" s="9" t="n">
        <f aca="false">SUM(C45:N45)</f>
        <v>2805</v>
      </c>
      <c r="P45" s="2"/>
      <c r="Q45" s="1"/>
      <c r="R45" s="9"/>
      <c r="S45" s="27"/>
      <c r="T45" s="27"/>
      <c r="U45" s="27"/>
    </row>
    <row r="46" customFormat="false" ht="15" hidden="false" customHeight="false" outlineLevel="0" collapsed="false">
      <c r="A46" s="2"/>
      <c r="B46" s="1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2"/>
      <c r="Q46" s="1"/>
      <c r="R46" s="9"/>
      <c r="S46" s="27"/>
      <c r="T46" s="27"/>
      <c r="U46" s="27"/>
    </row>
    <row r="47" customFormat="false" ht="15" hidden="false" customHeight="false" outlineLevel="0" collapsed="false">
      <c r="A47" s="2"/>
      <c r="B47" s="1" t="n">
        <v>198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890</v>
      </c>
      <c r="I47" s="9" t="n">
        <v>2408</v>
      </c>
      <c r="J47" s="9" t="n">
        <v>1113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4411</v>
      </c>
      <c r="P47" s="2"/>
      <c r="Q47" s="1"/>
      <c r="R47" s="9"/>
      <c r="S47" s="27"/>
      <c r="T47" s="27"/>
      <c r="U47" s="27"/>
    </row>
    <row r="48" customFormat="false" ht="15" hidden="false" customHeight="false" outlineLevel="0" collapsed="false">
      <c r="A48" s="2"/>
      <c r="B48" s="1" t="n">
        <v>198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02</v>
      </c>
      <c r="I48" s="9" t="n">
        <v>1512</v>
      </c>
      <c r="J48" s="9" t="n">
        <v>661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2875</v>
      </c>
      <c r="P48" s="2"/>
      <c r="Q48" s="1"/>
      <c r="R48" s="9"/>
      <c r="S48" s="27"/>
      <c r="T48" s="27"/>
      <c r="U48" s="27"/>
    </row>
    <row r="49" customFormat="false" ht="15" hidden="false" customHeight="false" outlineLevel="0" collapsed="false">
      <c r="A49" s="2"/>
      <c r="B49" s="1" t="n">
        <v>198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432</v>
      </c>
      <c r="I49" s="9" t="n">
        <v>1724</v>
      </c>
      <c r="J49" s="9" t="n">
        <v>1366</v>
      </c>
      <c r="K49" s="9" t="n">
        <v>33</v>
      </c>
      <c r="L49" s="9" t="n">
        <v>0</v>
      </c>
      <c r="M49" s="9" t="n">
        <v>0</v>
      </c>
      <c r="N49" s="9" t="n">
        <v>0</v>
      </c>
      <c r="O49" s="9" t="n">
        <f aca="false">SUM(C49:N49)</f>
        <v>4555</v>
      </c>
      <c r="P49" s="2"/>
      <c r="Q49" s="1"/>
      <c r="R49" s="27"/>
      <c r="S49" s="27"/>
      <c r="T49" s="27"/>
      <c r="U49" s="27"/>
    </row>
    <row r="50" customFormat="false" ht="15" hidden="false" customHeight="false" outlineLevel="0" collapsed="false">
      <c r="A50" s="2"/>
      <c r="B50" s="1" t="n">
        <v>198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16</v>
      </c>
      <c r="I50" s="9" t="n">
        <v>1471</v>
      </c>
      <c r="J50" s="9" t="n">
        <v>1215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C50:N50)</f>
        <v>2802</v>
      </c>
      <c r="P50" s="2"/>
      <c r="Q50" s="1"/>
      <c r="R50" s="27"/>
      <c r="S50" s="27"/>
      <c r="T50" s="27"/>
      <c r="U50" s="27"/>
    </row>
    <row r="51" customFormat="false" ht="15" hidden="false" customHeight="false" outlineLevel="0" collapsed="false">
      <c r="A51" s="2"/>
      <c r="B51" s="10" t="n">
        <v>199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1871</v>
      </c>
      <c r="J51" s="9" t="n">
        <v>0</v>
      </c>
      <c r="K51" s="9" t="n">
        <v>269</v>
      </c>
      <c r="L51" s="9" t="n">
        <v>0</v>
      </c>
      <c r="M51" s="9" t="n">
        <v>0</v>
      </c>
      <c r="N51" s="9" t="n">
        <v>0</v>
      </c>
      <c r="O51" s="9" t="n">
        <f aca="false">SUM(C51:N51)</f>
        <v>2140</v>
      </c>
      <c r="P51" s="2"/>
      <c r="Q51" s="1"/>
      <c r="R51" s="9"/>
      <c r="S51" s="27"/>
      <c r="T51" s="27"/>
      <c r="U51" s="27"/>
    </row>
    <row r="52" customFormat="false" ht="15" hidden="false" customHeight="false" outlineLevel="0" collapsed="false">
      <c r="A52" s="2"/>
      <c r="B52" s="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2"/>
      <c r="Q52" s="1"/>
      <c r="R52" s="27"/>
      <c r="S52" s="27"/>
      <c r="T52" s="27"/>
      <c r="U52" s="27"/>
    </row>
    <row r="53" customFormat="false" ht="15" hidden="false" customHeight="false" outlineLevel="0" collapsed="false">
      <c r="A53" s="2"/>
      <c r="B53" s="1" t="n">
        <v>199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499</v>
      </c>
      <c r="I53" s="9" t="n">
        <v>1419</v>
      </c>
      <c r="J53" s="9" t="n">
        <v>86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2784</v>
      </c>
      <c r="P53" s="2"/>
      <c r="Q53" s="1"/>
      <c r="R53" s="27"/>
      <c r="S53" s="27"/>
      <c r="T53" s="27"/>
      <c r="U53" s="27"/>
    </row>
    <row r="54" customFormat="false" ht="15" hidden="false" customHeight="false" outlineLevel="0" collapsed="false">
      <c r="A54" s="2"/>
      <c r="B54" s="1" t="n">
        <v>199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15</v>
      </c>
      <c r="I54" s="9" t="n">
        <v>507</v>
      </c>
      <c r="J54" s="9" t="n">
        <v>1148</v>
      </c>
      <c r="K54" s="9" t="n">
        <v>117</v>
      </c>
      <c r="L54" s="9" t="n">
        <v>0</v>
      </c>
      <c r="M54" s="9" t="n">
        <v>0</v>
      </c>
      <c r="N54" s="9" t="n">
        <v>0</v>
      </c>
      <c r="O54" s="9" t="n">
        <f aca="false">SUM(C54:N54)</f>
        <v>1787</v>
      </c>
      <c r="P54" s="2"/>
      <c r="Q54" s="1"/>
      <c r="R54" s="27"/>
      <c r="S54" s="27"/>
      <c r="T54" s="27"/>
      <c r="U54" s="27"/>
    </row>
    <row r="55" customFormat="false" ht="15" hidden="false" customHeight="false" outlineLevel="0" collapsed="false">
      <c r="A55" s="2"/>
      <c r="B55" s="1" t="n">
        <v>1993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519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C55:N55)</f>
        <v>519</v>
      </c>
      <c r="P55" s="9"/>
      <c r="Q55" s="9"/>
      <c r="R55" s="27"/>
      <c r="S55" s="27"/>
      <c r="T55" s="27"/>
      <c r="U55" s="27"/>
    </row>
    <row r="56" customFormat="false" ht="15" hidden="false" customHeight="false" outlineLevel="0" collapsed="false">
      <c r="A56" s="2"/>
      <c r="B56" s="1" t="n">
        <v>1994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942</v>
      </c>
      <c r="I56" s="9" t="n">
        <v>1047</v>
      </c>
      <c r="J56" s="9" t="n">
        <v>1565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3554</v>
      </c>
      <c r="P56" s="2"/>
      <c r="Q56" s="9"/>
      <c r="R56" s="27"/>
      <c r="S56" s="27"/>
      <c r="T56" s="27"/>
      <c r="U56" s="27"/>
    </row>
    <row r="57" customFormat="false" ht="15.75" hidden="false" customHeight="false" outlineLevel="0" collapsed="false">
      <c r="A57" s="2"/>
      <c r="B57" s="1" t="n">
        <v>1995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1517</v>
      </c>
      <c r="J57" s="9" t="n">
        <v>1764</v>
      </c>
      <c r="K57" s="9" t="n">
        <v>682</v>
      </c>
      <c r="L57" s="9" t="n">
        <v>0</v>
      </c>
      <c r="M57" s="9" t="n">
        <v>0</v>
      </c>
      <c r="N57" s="9" t="n">
        <v>0</v>
      </c>
      <c r="O57" s="9" t="n">
        <f aca="false">SUM(C57:N57)</f>
        <v>3963</v>
      </c>
      <c r="P57" s="28"/>
      <c r="Q57" s="9"/>
      <c r="R57" s="27"/>
      <c r="S57" s="27"/>
      <c r="T57" s="27"/>
      <c r="U57" s="27"/>
    </row>
    <row r="58" customFormat="false" ht="15.75" hidden="false" customHeight="false" outlineLevel="0" collapsed="false">
      <c r="A58" s="2"/>
      <c r="B58" s="1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28"/>
      <c r="Q58" s="9"/>
      <c r="R58" s="27"/>
      <c r="S58" s="27"/>
      <c r="T58" s="27"/>
      <c r="U58" s="27"/>
    </row>
    <row r="59" customFormat="false" ht="15.75" hidden="false" customHeight="false" outlineLevel="0" collapsed="false">
      <c r="A59" s="2"/>
      <c r="B59" s="1" t="n">
        <v>199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912</v>
      </c>
      <c r="J59" s="9" t="n">
        <v>1064</v>
      </c>
      <c r="K59" s="9" t="n">
        <v>248</v>
      </c>
      <c r="L59" s="9" t="n">
        <v>0</v>
      </c>
      <c r="M59" s="9" t="n">
        <v>0</v>
      </c>
      <c r="N59" s="9" t="n">
        <v>0</v>
      </c>
      <c r="O59" s="9" t="n">
        <f aca="false">SUM(C59:N59)</f>
        <v>2224</v>
      </c>
      <c r="P59" s="28"/>
      <c r="Q59" s="9"/>
      <c r="R59" s="27"/>
      <c r="S59" s="27"/>
      <c r="T59" s="27"/>
      <c r="U59" s="27"/>
    </row>
    <row r="60" customFormat="false" ht="15.75" hidden="false" customHeight="false" outlineLevel="0" collapsed="false">
      <c r="A60" s="2"/>
      <c r="B60" s="1" t="n">
        <v>1997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9</v>
      </c>
      <c r="I60" s="9" t="n">
        <v>2064</v>
      </c>
      <c r="J60" s="9" t="n">
        <v>934</v>
      </c>
      <c r="K60" s="9" t="n">
        <v>18</v>
      </c>
      <c r="L60" s="9" t="n">
        <v>0</v>
      </c>
      <c r="M60" s="9" t="n">
        <v>0</v>
      </c>
      <c r="N60" s="9" t="n">
        <v>0</v>
      </c>
      <c r="O60" s="9" t="n">
        <f aca="false">SUM(C60:N60)</f>
        <v>3025</v>
      </c>
      <c r="P60" s="28"/>
      <c r="Q60" s="9"/>
      <c r="R60" s="27"/>
      <c r="S60" s="27"/>
      <c r="T60" s="27"/>
      <c r="U60" s="27"/>
    </row>
    <row r="61" customFormat="false" ht="15.75" hidden="false" customHeight="false" outlineLevel="0" collapsed="false">
      <c r="A61" s="2"/>
      <c r="B61" s="1" t="n">
        <v>1998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538</v>
      </c>
      <c r="I61" s="9" t="n">
        <v>1153</v>
      </c>
      <c r="J61" s="9" t="n">
        <v>93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2630</v>
      </c>
      <c r="P61" s="28"/>
      <c r="Q61" s="9"/>
      <c r="R61" s="27"/>
      <c r="S61" s="27"/>
      <c r="T61" s="27"/>
      <c r="U61" s="27"/>
    </row>
    <row r="62" customFormat="false" ht="15.75" hidden="false" customHeight="false" outlineLevel="0" collapsed="false">
      <c r="A62" s="2"/>
      <c r="B62" s="1" t="n">
        <v>199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629</v>
      </c>
      <c r="I62" s="9" t="n">
        <v>1251</v>
      </c>
      <c r="J62" s="9" t="n">
        <v>82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M(C62:N62)</f>
        <v>2962</v>
      </c>
      <c r="P62" s="28"/>
      <c r="Q62" s="9"/>
      <c r="R62" s="27"/>
      <c r="S62" s="27"/>
      <c r="T62" s="27"/>
      <c r="U62" s="27"/>
    </row>
    <row r="63" customFormat="false" ht="15.75" hidden="false" customHeight="false" outlineLevel="0" collapsed="false">
      <c r="A63" s="2"/>
      <c r="B63" s="1" t="n">
        <v>200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709</v>
      </c>
      <c r="I63" s="9" t="n">
        <v>1617</v>
      </c>
      <c r="J63" s="9" t="n">
        <v>162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M(C63:N63)</f>
        <v>3946</v>
      </c>
      <c r="P63" s="28"/>
      <c r="Q63" s="9"/>
      <c r="R63" s="27"/>
      <c r="S63" s="27"/>
      <c r="T63" s="27"/>
      <c r="U63" s="27"/>
    </row>
    <row r="64" customFormat="false" ht="15.75" hidden="false" customHeight="false" outlineLevel="0" collapsed="false">
      <c r="A64" s="2"/>
      <c r="B64" s="1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28"/>
      <c r="Q64" s="9"/>
      <c r="R64" s="27"/>
      <c r="S64" s="27"/>
      <c r="T64" s="27"/>
      <c r="U64" s="27"/>
    </row>
    <row r="65" customFormat="false" ht="15.75" hidden="false" customHeight="false" outlineLevel="0" collapsed="false">
      <c r="A65" s="2"/>
      <c r="B65" s="1" t="n">
        <v>20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108</v>
      </c>
      <c r="I65" s="9" t="n">
        <v>1343</v>
      </c>
      <c r="J65" s="9" t="n">
        <v>1682</v>
      </c>
      <c r="K65" s="9" t="n">
        <v>276</v>
      </c>
      <c r="L65" s="9" t="n">
        <v>0</v>
      </c>
      <c r="M65" s="9" t="n">
        <v>0</v>
      </c>
      <c r="N65" s="9" t="n">
        <v>0</v>
      </c>
      <c r="O65" s="9" t="n">
        <f aca="false">SUM(C65:N65)</f>
        <v>3409</v>
      </c>
      <c r="P65" s="28"/>
      <c r="Q65" s="9"/>
      <c r="R65" s="27"/>
      <c r="S65" s="27"/>
      <c r="T65" s="27"/>
      <c r="U65" s="27"/>
    </row>
    <row r="66" customFormat="false" ht="15.75" hidden="false" customHeight="false" outlineLevel="0" collapsed="false">
      <c r="A66" s="2"/>
      <c r="B66" s="1" t="n">
        <v>200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503</v>
      </c>
      <c r="I66" s="9" t="n">
        <v>2011</v>
      </c>
      <c r="J66" s="9" t="n">
        <v>75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3273</v>
      </c>
      <c r="P66" s="28"/>
      <c r="Q66" s="9"/>
      <c r="R66" s="27"/>
      <c r="S66" s="27"/>
      <c r="T66" s="27"/>
      <c r="U66" s="27"/>
    </row>
    <row r="67" customFormat="false" ht="15.75" hidden="false" customHeight="false" outlineLevel="0" collapsed="false">
      <c r="A67" s="2"/>
      <c r="B67" s="1" t="n">
        <v>2003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1184</v>
      </c>
      <c r="J67" s="9" t="n">
        <v>503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687</v>
      </c>
      <c r="P67" s="28"/>
      <c r="Q67" s="9"/>
      <c r="R67" s="27"/>
      <c r="S67" s="27"/>
      <c r="T67" s="27"/>
      <c r="U67" s="27"/>
    </row>
    <row r="68" customFormat="false" ht="15.75" hidden="false" customHeight="false" outlineLevel="0" collapsed="false">
      <c r="A68" s="2"/>
      <c r="B68" s="1" t="n">
        <v>2004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28"/>
      <c r="Q68" s="9"/>
      <c r="R68" s="27"/>
      <c r="S68" s="27"/>
      <c r="T68" s="27"/>
      <c r="U68" s="27"/>
    </row>
    <row r="69" customFormat="false" ht="15.75" hidden="false" customHeight="false" outlineLevel="0" collapsed="false">
      <c r="A69" s="2"/>
      <c r="B69" s="1" t="n">
        <v>2005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8"/>
      <c r="Q69" s="9"/>
      <c r="R69" s="27"/>
      <c r="S69" s="27"/>
      <c r="T69" s="27"/>
      <c r="U69" s="27"/>
    </row>
    <row r="70" customFormat="false" ht="15.7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28"/>
      <c r="Q70" s="9"/>
      <c r="R70" s="27"/>
      <c r="S70" s="27"/>
      <c r="T70" s="27"/>
      <c r="U70" s="27"/>
    </row>
    <row r="71" customFormat="false" ht="16.5" hidden="false" customHeight="false" outlineLevel="0" collapsed="false">
      <c r="A71" s="2"/>
      <c r="B71" s="11" t="s">
        <v>20</v>
      </c>
      <c r="C71" s="12" t="n">
        <f aca="false">SUM(C7:C70)</f>
        <v>0</v>
      </c>
      <c r="D71" s="12" t="n">
        <f aca="false">SUM(D7:D70)</f>
        <v>0</v>
      </c>
      <c r="E71" s="12" t="n">
        <f aca="false">SUM(E7:E70)</f>
        <v>0</v>
      </c>
      <c r="F71" s="12" t="n">
        <f aca="false">SUM(F7:F70)</f>
        <v>24</v>
      </c>
      <c r="G71" s="12" t="n">
        <f aca="false">SUM(G7:G70)</f>
        <v>1362</v>
      </c>
      <c r="H71" s="12" t="n">
        <f aca="false">SUM(H7:H70)</f>
        <v>12898</v>
      </c>
      <c r="I71" s="12" t="n">
        <f aca="false">SUM(I7:I70)</f>
        <v>71857</v>
      </c>
      <c r="J71" s="12" t="n">
        <f aca="false">SUM(J7:J70)</f>
        <v>54140</v>
      </c>
      <c r="K71" s="12" t="n">
        <f aca="false">SUM(K7:K70)</f>
        <v>4827</v>
      </c>
      <c r="L71" s="12" t="n">
        <f aca="false">SUM(L7:L70)</f>
        <v>0</v>
      </c>
      <c r="M71" s="12" t="n">
        <f aca="false">SUM(M7:M70)</f>
        <v>0</v>
      </c>
      <c r="N71" s="12" t="n">
        <f aca="false">SUM(N7:N70)</f>
        <v>0</v>
      </c>
      <c r="O71" s="12" t="n">
        <f aca="false">SUM(O7:O70)</f>
        <v>145108</v>
      </c>
      <c r="P71" s="28" t="s">
        <v>35</v>
      </c>
      <c r="Q71" s="1"/>
      <c r="R71" s="27"/>
      <c r="S71" s="27"/>
      <c r="T71" s="27"/>
      <c r="U71" s="27"/>
    </row>
    <row r="72" customFormat="false" ht="16.5" hidden="false" customHeight="false" outlineLevel="0" collapsed="false">
      <c r="A72" s="2"/>
      <c r="B72" s="21" t="s">
        <v>22</v>
      </c>
      <c r="C72" s="22" t="n">
        <f aca="false">AVERAGE(C7:C70)</f>
        <v>0</v>
      </c>
      <c r="D72" s="22" t="n">
        <f aca="false">AVERAGE(D7:D70)</f>
        <v>0</v>
      </c>
      <c r="E72" s="22" t="n">
        <f aca="false">AVERAGE(E7:E70)</f>
        <v>0</v>
      </c>
      <c r="F72" s="22" t="n">
        <f aca="false">AVERAGE(F7:F70)</f>
        <v>0.452830188679245</v>
      </c>
      <c r="G72" s="22" t="n">
        <f aca="false">AVERAGE(G7:G70)</f>
        <v>25.6981132075472</v>
      </c>
      <c r="H72" s="22" t="n">
        <f aca="false">AVERAGE(H7:H70)</f>
        <v>243.358490566038</v>
      </c>
      <c r="I72" s="22" t="n">
        <f aca="false">AVERAGE(I7:I70)</f>
        <v>1355.79245283019</v>
      </c>
      <c r="J72" s="22" t="n">
        <f aca="false">AVERAGE(J7:J70)</f>
        <v>1021.50943396226</v>
      </c>
      <c r="K72" s="22" t="n">
        <f aca="false">AVERAGE(K7:K70)</f>
        <v>91.0754716981132</v>
      </c>
      <c r="L72" s="22" t="n">
        <f aca="false">AVERAGE(L7:L70)</f>
        <v>0</v>
      </c>
      <c r="M72" s="22" t="n">
        <f aca="false">AVERAGE(M7:M70)</f>
        <v>0</v>
      </c>
      <c r="N72" s="22" t="n">
        <f aca="false">AVERAGE(N7:N70)</f>
        <v>0</v>
      </c>
      <c r="O72" s="22" t="n">
        <f aca="false">AVERAGE(O7:O70)</f>
        <v>2737.88679245283</v>
      </c>
      <c r="P72" s="2"/>
      <c r="Q72" s="1"/>
      <c r="R72" s="27"/>
      <c r="S72" s="27"/>
      <c r="T72" s="27"/>
      <c r="U72" s="27"/>
    </row>
    <row r="73" customFormat="false" ht="15.75" hidden="false" customHeight="false" outlineLevel="0" collapsed="false">
      <c r="A73" s="2"/>
      <c r="B73" s="25" t="s">
        <v>41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2"/>
      <c r="R73" s="27"/>
      <c r="S73" s="27"/>
      <c r="T73" s="27"/>
      <c r="U73" s="27"/>
    </row>
    <row r="74" customFormat="false" ht="15" hidden="false" customHeight="false" outlineLevel="0" collapsed="false">
      <c r="A74" s="2"/>
      <c r="B74" s="25" t="s">
        <v>25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1"/>
      <c r="R74" s="27"/>
      <c r="S74" s="27"/>
      <c r="T74" s="27"/>
      <c r="U74" s="27"/>
    </row>
    <row r="75" customFormat="false" ht="15" hidden="false" customHeight="false" outlineLevel="0" collapsed="false">
      <c r="A75" s="2"/>
      <c r="B75" s="25" t="s">
        <v>3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1"/>
      <c r="R75" s="27"/>
      <c r="S75" s="27"/>
      <c r="T75" s="27"/>
      <c r="U75" s="27"/>
    </row>
    <row r="76" customFormat="false" ht="15" hidden="false" customHeight="false" outlineLevel="0" collapsed="false">
      <c r="A76" s="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 t="s">
        <v>36</v>
      </c>
      <c r="P76" s="2"/>
      <c r="Q76" s="1"/>
      <c r="R76" s="27"/>
      <c r="S76" s="27"/>
      <c r="T76" s="27"/>
      <c r="U76" s="27"/>
    </row>
    <row r="77" customFormat="false" ht="15" hidden="false" customHeight="false" outlineLevel="0" collapsed="false">
      <c r="A77" s="17" t="s">
        <v>27</v>
      </c>
      <c r="B77" s="5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5" t="s">
        <v>28</v>
      </c>
      <c r="P77" s="6"/>
      <c r="Q77" s="1"/>
      <c r="R77" s="27"/>
      <c r="S77" s="27"/>
      <c r="T77" s="27"/>
      <c r="U77" s="27"/>
    </row>
    <row r="78" customFormat="false" ht="15" hidden="false" customHeight="false" outlineLevel="0" collapsed="false">
      <c r="A78" s="7" t="n">
        <v>1953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23</v>
      </c>
      <c r="G78" s="8" t="n">
        <v>30</v>
      </c>
      <c r="H78" s="8" t="n">
        <v>566</v>
      </c>
      <c r="I78" s="8" t="n">
        <v>872</v>
      </c>
      <c r="J78" s="8" t="n">
        <v>25</v>
      </c>
      <c r="K78" s="8" t="n">
        <v>0</v>
      </c>
      <c r="L78" s="8" t="n">
        <v>0</v>
      </c>
      <c r="M78" s="8" t="n">
        <v>0</v>
      </c>
      <c r="N78" s="8" t="n">
        <f aca="false">SUM(B78:M78)</f>
        <v>1516</v>
      </c>
      <c r="O78" s="18" t="n">
        <f aca="false">N78/O7</f>
        <v>0.6611426079372</v>
      </c>
      <c r="P78" s="2"/>
      <c r="Q78" s="1"/>
      <c r="R78" s="27"/>
      <c r="S78" s="27"/>
      <c r="T78" s="27"/>
      <c r="U78" s="27"/>
    </row>
    <row r="79" customFormat="false" ht="15" hidden="false" customHeight="false" outlineLevel="0" collapsed="false">
      <c r="A79" s="2" t="n">
        <v>1954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6</v>
      </c>
      <c r="H79" s="9" t="n">
        <v>1157</v>
      </c>
      <c r="I79" s="9" t="n">
        <v>571</v>
      </c>
      <c r="J79" s="9" t="n">
        <v>64</v>
      </c>
      <c r="K79" s="9" t="n">
        <v>0</v>
      </c>
      <c r="L79" s="9" t="n">
        <v>0</v>
      </c>
      <c r="M79" s="9" t="n">
        <v>0</v>
      </c>
      <c r="N79" s="9" t="n">
        <f aca="false">SUM(B79:M79)</f>
        <v>1798</v>
      </c>
      <c r="O79" s="19" t="n">
        <f aca="false">N79/O8</f>
        <v>0.707874015748032</v>
      </c>
      <c r="P79" s="2"/>
      <c r="Q79" s="1"/>
      <c r="R79" s="27"/>
      <c r="S79" s="27"/>
      <c r="T79" s="27"/>
      <c r="U79" s="27"/>
    </row>
    <row r="80" customFormat="false" ht="15" hidden="false" customHeight="false" outlineLevel="0" collapsed="false">
      <c r="A80" s="2" t="n">
        <v>1955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211</v>
      </c>
      <c r="G80" s="9" t="n">
        <v>0</v>
      </c>
      <c r="H80" s="9" t="n">
        <v>590</v>
      </c>
      <c r="I80" s="9" t="n">
        <v>1700</v>
      </c>
      <c r="J80" s="9" t="n">
        <v>364</v>
      </c>
      <c r="K80" s="9" t="n">
        <v>0</v>
      </c>
      <c r="L80" s="9" t="n">
        <v>0</v>
      </c>
      <c r="M80" s="9" t="n">
        <v>0</v>
      </c>
      <c r="N80" s="9" t="n">
        <f aca="false">SUM(B80:M80)</f>
        <v>2865</v>
      </c>
      <c r="O80" s="19" t="n">
        <f aca="false">N80/O9</f>
        <v>0.748823836905384</v>
      </c>
      <c r="P80" s="2"/>
      <c r="Q80" s="1"/>
      <c r="R80" s="27"/>
      <c r="S80" s="27"/>
      <c r="T80" s="27"/>
      <c r="U80" s="27"/>
    </row>
    <row r="81" customFormat="false" ht="15" hidden="false" customHeight="false" outlineLevel="0" collapsed="false">
      <c r="A81" s="2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19"/>
      <c r="P81" s="2"/>
      <c r="Q81" s="1"/>
      <c r="R81" s="27"/>
      <c r="S81" s="27"/>
      <c r="T81" s="27"/>
      <c r="U81" s="27"/>
    </row>
    <row r="82" customFormat="false" ht="15" hidden="false" customHeight="false" outlineLevel="0" collapsed="false">
      <c r="A82" s="2" t="n">
        <v>1956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120</v>
      </c>
      <c r="G82" s="9" t="n">
        <v>229</v>
      </c>
      <c r="H82" s="9" t="n">
        <v>1132</v>
      </c>
      <c r="I82" s="9" t="n">
        <v>1046</v>
      </c>
      <c r="J82" s="9" t="n">
        <v>256</v>
      </c>
      <c r="K82" s="9" t="n">
        <v>0</v>
      </c>
      <c r="L82" s="9" t="n">
        <v>0</v>
      </c>
      <c r="M82" s="9" t="n">
        <v>0</v>
      </c>
      <c r="N82" s="9" t="n">
        <f aca="false">SUM(B82:L82)</f>
        <v>2783</v>
      </c>
      <c r="O82" s="19" t="n">
        <f aca="false">N82/O11</f>
        <v>0.750741839762611</v>
      </c>
      <c r="P82" s="2"/>
      <c r="Q82" s="1"/>
      <c r="R82" s="27"/>
      <c r="S82" s="27"/>
      <c r="T82" s="27"/>
      <c r="U82" s="27"/>
    </row>
    <row r="83" customFormat="false" ht="15" hidden="false" customHeight="false" outlineLevel="0" collapsed="false">
      <c r="A83" s="2" t="n">
        <v>1957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917</v>
      </c>
      <c r="I83" s="9" t="n">
        <v>522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f aca="false">SUM(B83:L83)</f>
        <v>1439</v>
      </c>
      <c r="O83" s="19" t="n">
        <f aca="false">N83/O12</f>
        <v>0.798114254021076</v>
      </c>
      <c r="P83" s="2"/>
      <c r="Q83" s="1"/>
      <c r="R83" s="27"/>
      <c r="S83" s="27"/>
      <c r="T83" s="27"/>
      <c r="U83" s="27"/>
    </row>
    <row r="84" customFormat="false" ht="15" hidden="false" customHeight="false" outlineLevel="0" collapsed="false">
      <c r="A84" s="2" t="n">
        <v>1958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101</v>
      </c>
      <c r="I84" s="9" t="n">
        <v>47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f aca="false">SUM(B84:L84)</f>
        <v>571</v>
      </c>
      <c r="O84" s="19" t="n">
        <f aca="false">N84/O13</f>
        <v>0.665501165501165</v>
      </c>
      <c r="P84" s="2"/>
      <c r="Q84" s="1"/>
      <c r="R84" s="27"/>
      <c r="S84" s="27"/>
      <c r="T84" s="27"/>
      <c r="U84" s="27"/>
    </row>
    <row r="85" customFormat="false" ht="15" hidden="false" customHeight="false" outlineLevel="0" collapsed="false">
      <c r="A85" s="2" t="n">
        <v>1959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1290</v>
      </c>
      <c r="I85" s="9" t="n">
        <v>1042</v>
      </c>
      <c r="J85" s="9" t="n">
        <v>154</v>
      </c>
      <c r="K85" s="9" t="n">
        <v>0</v>
      </c>
      <c r="L85" s="9" t="n">
        <v>0</v>
      </c>
      <c r="M85" s="9" t="n">
        <v>0</v>
      </c>
      <c r="N85" s="9" t="n">
        <f aca="false">SUM(B85:M85)</f>
        <v>2486</v>
      </c>
      <c r="O85" s="19" t="n">
        <f aca="false">N85/O14</f>
        <v>0.79935691318328</v>
      </c>
      <c r="P85" s="2"/>
      <c r="Q85" s="1"/>
      <c r="R85" s="27"/>
      <c r="S85" s="27"/>
      <c r="T85" s="27"/>
      <c r="U85" s="27"/>
    </row>
    <row r="86" customFormat="false" ht="15" hidden="false" customHeight="false" outlineLevel="0" collapsed="false">
      <c r="A86" s="2" t="n">
        <v>1960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580</v>
      </c>
      <c r="I86" s="9" t="n">
        <v>1077</v>
      </c>
      <c r="J86" s="9" t="n">
        <v>123</v>
      </c>
      <c r="K86" s="9" t="n">
        <v>0</v>
      </c>
      <c r="L86" s="9" t="n">
        <v>0</v>
      </c>
      <c r="M86" s="9" t="n">
        <v>0</v>
      </c>
      <c r="N86" s="9" t="n">
        <f aca="false">SUM(B86:M86)</f>
        <v>1780</v>
      </c>
      <c r="O86" s="19" t="n">
        <f aca="false">N86/O15</f>
        <v>0.665171898355755</v>
      </c>
      <c r="P86" s="2"/>
      <c r="Q86" s="1"/>
      <c r="R86" s="27"/>
      <c r="S86" s="27"/>
      <c r="T86" s="27"/>
      <c r="U86" s="27"/>
    </row>
    <row r="87" customFormat="false" ht="15" hidden="false" customHeight="false" outlineLevel="0" collapsed="false">
      <c r="A87" s="2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19"/>
      <c r="P87" s="2"/>
      <c r="Q87" s="1"/>
      <c r="R87" s="27"/>
      <c r="S87" s="27"/>
      <c r="T87" s="27"/>
      <c r="U87" s="27"/>
    </row>
    <row r="88" customFormat="false" ht="15" hidden="false" customHeight="false" outlineLevel="0" collapsed="false">
      <c r="A88" s="2" t="n">
        <v>1961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796</v>
      </c>
      <c r="I88" s="9" t="n">
        <v>651</v>
      </c>
      <c r="J88" s="9" t="n">
        <v>111</v>
      </c>
      <c r="K88" s="9" t="n">
        <v>0</v>
      </c>
      <c r="L88" s="9" t="n">
        <v>0</v>
      </c>
      <c r="M88" s="9" t="n">
        <v>0</v>
      </c>
      <c r="N88" s="9" t="n">
        <f aca="false">SUM(B88:M88)</f>
        <v>1558</v>
      </c>
      <c r="O88" s="19" t="n">
        <f aca="false">N88/O17</f>
        <v>0.670973298880276</v>
      </c>
      <c r="P88" s="2"/>
      <c r="Q88" s="1"/>
      <c r="R88" s="27"/>
      <c r="S88" s="27"/>
      <c r="T88" s="27"/>
      <c r="U88" s="27"/>
    </row>
    <row r="89" customFormat="false" ht="15" hidden="false" customHeight="false" outlineLevel="0" collapsed="false">
      <c r="A89" s="2" t="n">
        <v>1962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36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f aca="false">SUM(B89:M89)</f>
        <v>136</v>
      </c>
      <c r="O89" s="19" t="n">
        <f aca="false">N89/O18</f>
        <v>0.337468982630273</v>
      </c>
      <c r="P89" s="2"/>
      <c r="Q89" s="1"/>
      <c r="R89" s="27"/>
      <c r="S89" s="27"/>
      <c r="T89" s="27"/>
      <c r="U89" s="27"/>
    </row>
    <row r="90" customFormat="false" ht="15" hidden="false" customHeight="false" outlineLevel="0" collapsed="false">
      <c r="A90" s="2" t="n">
        <v>1963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73</v>
      </c>
      <c r="H90" s="9" t="n">
        <v>1899</v>
      </c>
      <c r="I90" s="9" t="n">
        <v>434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f aca="false">SUM(B90:M90)</f>
        <v>2406</v>
      </c>
      <c r="O90" s="19" t="n">
        <f aca="false">N90/O19</f>
        <v>0.745122328894395</v>
      </c>
      <c r="P90" s="2"/>
      <c r="Q90" s="1"/>
      <c r="R90" s="27"/>
      <c r="S90" s="27"/>
      <c r="T90" s="27"/>
      <c r="U90" s="27"/>
    </row>
    <row r="91" customFormat="false" ht="15" hidden="false" customHeight="false" outlineLevel="0" collapsed="false">
      <c r="A91" s="2" t="n">
        <v>1964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151</v>
      </c>
      <c r="G91" s="9" t="n">
        <v>38</v>
      </c>
      <c r="H91" s="9" t="n">
        <v>1832</v>
      </c>
      <c r="I91" s="9" t="n">
        <v>621</v>
      </c>
      <c r="J91" s="9" t="n">
        <v>8</v>
      </c>
      <c r="K91" s="9" t="n">
        <v>0</v>
      </c>
      <c r="L91" s="9" t="n">
        <v>0</v>
      </c>
      <c r="M91" s="9" t="n">
        <v>0</v>
      </c>
      <c r="N91" s="9" t="n">
        <f aca="false">SUM(B91:M91)</f>
        <v>2650</v>
      </c>
      <c r="O91" s="19" t="n">
        <f aca="false">N91/O20</f>
        <v>0.772594752186589</v>
      </c>
      <c r="P91" s="2"/>
      <c r="Q91" s="1"/>
      <c r="R91" s="27"/>
      <c r="S91" s="27"/>
      <c r="T91" s="27"/>
      <c r="U91" s="27"/>
    </row>
    <row r="92" customFormat="false" ht="15" hidden="false" customHeight="false" outlineLevel="0" collapsed="false">
      <c r="A92" s="2" t="n">
        <v>1965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301</v>
      </c>
      <c r="I92" s="9" t="n">
        <v>711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1012</v>
      </c>
      <c r="O92" s="19" t="n">
        <f aca="false">N92/O21</f>
        <v>0.577296063890474</v>
      </c>
      <c r="P92" s="2"/>
      <c r="Q92" s="1"/>
      <c r="R92" s="27"/>
      <c r="S92" s="27"/>
      <c r="T92" s="27"/>
      <c r="U92" s="27"/>
    </row>
    <row r="93" customFormat="false" ht="15" hidden="false" customHeight="false" outlineLevel="0" collapsed="false">
      <c r="A93" s="2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19"/>
      <c r="P93" s="2"/>
      <c r="Q93" s="1"/>
      <c r="R93" s="27"/>
      <c r="S93" s="27"/>
      <c r="T93" s="27"/>
      <c r="U93" s="27"/>
    </row>
    <row r="94" customFormat="false" ht="15" hidden="false" customHeight="false" outlineLevel="0" collapsed="false">
      <c r="A94" s="2" t="n">
        <v>1966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31</v>
      </c>
      <c r="H94" s="9" t="n">
        <v>1470</v>
      </c>
      <c r="I94" s="9" t="n">
        <v>280</v>
      </c>
      <c r="J94" s="9" t="n">
        <v>36</v>
      </c>
      <c r="K94" s="9" t="n">
        <v>0</v>
      </c>
      <c r="L94" s="9" t="n">
        <v>0</v>
      </c>
      <c r="M94" s="9" t="n">
        <v>0</v>
      </c>
      <c r="N94" s="9" t="n">
        <f aca="false">SUM(B94:M94)</f>
        <v>1817</v>
      </c>
      <c r="O94" s="19" t="n">
        <f aca="false">N94/O23</f>
        <v>0.668752300331248</v>
      </c>
      <c r="P94" s="2"/>
      <c r="Q94" s="1"/>
      <c r="R94" s="27"/>
      <c r="S94" s="27"/>
      <c r="T94" s="27"/>
      <c r="U94" s="27"/>
    </row>
    <row r="95" customFormat="false" ht="15" hidden="false" customHeight="false" outlineLevel="0" collapsed="false">
      <c r="A95" s="2" t="n">
        <v>1967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438</v>
      </c>
      <c r="I95" s="9" t="n">
        <v>1221</v>
      </c>
      <c r="J95" s="9" t="n">
        <v>41</v>
      </c>
      <c r="K95" s="9" t="n">
        <v>0</v>
      </c>
      <c r="L95" s="9" t="n">
        <v>0</v>
      </c>
      <c r="M95" s="9" t="n">
        <v>0</v>
      </c>
      <c r="N95" s="9" t="n">
        <f aca="false">SUM(B95:M95)</f>
        <v>1700</v>
      </c>
      <c r="O95" s="19" t="n">
        <f aca="false">N95/O24</f>
        <v>0.65359477124183</v>
      </c>
      <c r="P95" s="2"/>
      <c r="Q95" s="1"/>
      <c r="R95" s="27"/>
      <c r="S95" s="27"/>
      <c r="T95" s="27"/>
      <c r="U95" s="27"/>
    </row>
    <row r="96" customFormat="false" ht="15" hidden="false" customHeight="false" outlineLevel="0" collapsed="false">
      <c r="A96" s="2" t="n">
        <v>1968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1187</v>
      </c>
      <c r="I96" s="9" t="n">
        <v>398</v>
      </c>
      <c r="J96" s="9" t="n">
        <v>30</v>
      </c>
      <c r="K96" s="9" t="n">
        <v>0</v>
      </c>
      <c r="L96" s="9" t="n">
        <v>0</v>
      </c>
      <c r="M96" s="9" t="n">
        <v>0</v>
      </c>
      <c r="N96" s="9" t="n">
        <f aca="false">SUM(B96:M96)</f>
        <v>1615</v>
      </c>
      <c r="O96" s="19" t="n">
        <f aca="false">N96/O25</f>
        <v>0.725842696629214</v>
      </c>
      <c r="P96" s="2"/>
      <c r="Q96" s="1"/>
      <c r="R96" s="27"/>
      <c r="S96" s="27"/>
      <c r="T96" s="27"/>
      <c r="U96" s="27"/>
    </row>
    <row r="97" customFormat="false" ht="15" hidden="false" customHeight="false" outlineLevel="0" collapsed="false">
      <c r="A97" s="2" t="n">
        <v>1969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134</v>
      </c>
      <c r="I97" s="9" t="n">
        <v>1101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1235</v>
      </c>
      <c r="O97" s="19" t="n">
        <f aca="false">N97/O26</f>
        <v>0.683831672203765</v>
      </c>
      <c r="P97" s="2"/>
      <c r="Q97" s="1"/>
      <c r="R97" s="27"/>
      <c r="S97" s="27"/>
      <c r="T97" s="27"/>
      <c r="U97" s="27"/>
    </row>
    <row r="98" customFormat="false" ht="15" hidden="false" customHeight="false" outlineLevel="0" collapsed="false">
      <c r="A98" s="2" t="n">
        <v>1970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299</v>
      </c>
      <c r="H98" s="9" t="n">
        <v>1965</v>
      </c>
      <c r="I98" s="9" t="n">
        <v>626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2890</v>
      </c>
      <c r="O98" s="19" t="n">
        <f aca="false">N98/O27</f>
        <v>0.679840037638203</v>
      </c>
      <c r="P98" s="2"/>
      <c r="Q98" s="1"/>
      <c r="R98" s="27"/>
      <c r="S98" s="27"/>
      <c r="T98" s="27"/>
      <c r="U98" s="27"/>
    </row>
    <row r="99" customFormat="false" ht="15" hidden="false" customHeight="false" outlineLevel="0" collapsed="false">
      <c r="A99" s="2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19"/>
      <c r="P99" s="2"/>
      <c r="Q99" s="1"/>
      <c r="R99" s="27"/>
      <c r="S99" s="27"/>
      <c r="T99" s="27"/>
      <c r="U99" s="27"/>
    </row>
    <row r="100" customFormat="false" ht="15" hidden="false" customHeight="false" outlineLevel="0" collapsed="false">
      <c r="A100" s="2" t="n">
        <v>1971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73</v>
      </c>
      <c r="H100" s="9" t="n">
        <v>1360</v>
      </c>
      <c r="I100" s="9" t="n">
        <v>1032</v>
      </c>
      <c r="J100" s="9" t="n">
        <v>6</v>
      </c>
      <c r="K100" s="9" t="n">
        <v>0</v>
      </c>
      <c r="L100" s="9" t="n">
        <v>0</v>
      </c>
      <c r="M100" s="9" t="n">
        <v>0</v>
      </c>
      <c r="N100" s="9" t="n">
        <f aca="false">SUM(B100:M100)</f>
        <v>2471</v>
      </c>
      <c r="O100" s="19" t="n">
        <f aca="false">N100/O29</f>
        <v>0.573051948051948</v>
      </c>
      <c r="P100" s="2"/>
      <c r="Q100" s="1"/>
      <c r="R100" s="27"/>
      <c r="S100" s="27"/>
      <c r="T100" s="27"/>
      <c r="U100" s="27"/>
    </row>
    <row r="101" customFormat="false" ht="15" hidden="false" customHeight="false" outlineLevel="0" collapsed="false">
      <c r="A101" s="2" t="n">
        <v>1972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1350</v>
      </c>
      <c r="I101" s="9" t="n">
        <v>592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1942</v>
      </c>
      <c r="O101" s="19" t="n">
        <f aca="false">N101/O30</f>
        <v>0.687433628318584</v>
      </c>
      <c r="P101" s="2"/>
      <c r="Q101" s="1"/>
      <c r="R101" s="27"/>
      <c r="S101" s="27"/>
      <c r="T101" s="27"/>
      <c r="U101" s="27"/>
    </row>
    <row r="102" customFormat="false" ht="15" hidden="false" customHeight="false" outlineLevel="0" collapsed="false">
      <c r="A102" s="2" t="n">
        <v>1973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191</v>
      </c>
      <c r="H102" s="9" t="n">
        <v>857</v>
      </c>
      <c r="I102" s="9" t="n">
        <v>1228</v>
      </c>
      <c r="J102" s="9" t="n">
        <v>91</v>
      </c>
      <c r="K102" s="9" t="n">
        <v>0</v>
      </c>
      <c r="L102" s="9" t="n">
        <v>0</v>
      </c>
      <c r="M102" s="9" t="n">
        <v>0</v>
      </c>
      <c r="N102" s="9" t="n">
        <f aca="false">SUM(B102:M102)</f>
        <v>2367</v>
      </c>
      <c r="O102" s="19" t="n">
        <f aca="false">N102/O31</f>
        <v>0.678612385321101</v>
      </c>
      <c r="P102" s="2"/>
      <c r="Q102" s="1"/>
      <c r="R102" s="27"/>
      <c r="S102" s="27"/>
      <c r="T102" s="27"/>
      <c r="U102" s="27"/>
    </row>
    <row r="103" customFormat="false" ht="15" hidden="false" customHeight="false" outlineLevel="0" collapsed="false">
      <c r="A103" s="2" t="n">
        <v>1974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238</v>
      </c>
      <c r="H103" s="9" t="n">
        <v>1962</v>
      </c>
      <c r="I103" s="9" t="n">
        <v>923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3123</v>
      </c>
      <c r="O103" s="19" t="n">
        <f aca="false">N103/O32</f>
        <v>0.771111111111111</v>
      </c>
      <c r="P103" s="2"/>
      <c r="Q103" s="1"/>
      <c r="R103" s="27"/>
      <c r="S103" s="27"/>
      <c r="T103" s="27"/>
      <c r="U103" s="27"/>
    </row>
    <row r="104" customFormat="false" ht="15" hidden="false" customHeight="false" outlineLevel="0" collapsed="false">
      <c r="A104" s="2" t="n">
        <v>1975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882</v>
      </c>
      <c r="I104" s="9" t="n">
        <v>764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1646</v>
      </c>
      <c r="O104" s="19" t="n">
        <f aca="false">N104/O33</f>
        <v>0.477239779646274</v>
      </c>
      <c r="P104" s="2"/>
      <c r="Q104" s="1"/>
      <c r="R104" s="9"/>
      <c r="S104" s="27"/>
      <c r="T104" s="27"/>
      <c r="U104" s="27"/>
    </row>
    <row r="105" customFormat="false" ht="15" hidden="false" customHeight="false" outlineLevel="0" collapsed="false">
      <c r="A105" s="2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19"/>
      <c r="P105" s="2"/>
      <c r="Q105" s="1"/>
      <c r="R105" s="27"/>
      <c r="S105" s="27"/>
      <c r="T105" s="27"/>
      <c r="U105" s="27"/>
    </row>
    <row r="106" customFormat="false" ht="15" hidden="false" customHeight="false" outlineLevel="0" collapsed="false">
      <c r="A106" s="2" t="n">
        <v>1976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341</v>
      </c>
      <c r="H106" s="9" t="n">
        <v>1648</v>
      </c>
      <c r="I106" s="9" t="n">
        <v>841</v>
      </c>
      <c r="J106" s="9" t="n">
        <v>47</v>
      </c>
      <c r="K106" s="9" t="n">
        <v>0</v>
      </c>
      <c r="L106" s="9" t="n">
        <v>0</v>
      </c>
      <c r="M106" s="9" t="n">
        <v>0</v>
      </c>
      <c r="N106" s="9" t="n">
        <f aca="false">SUM(B106:M106)</f>
        <v>2877</v>
      </c>
      <c r="O106" s="19" t="n">
        <f aca="false">N106/O35</f>
        <v>0.701878506952915</v>
      </c>
      <c r="P106" s="2"/>
      <c r="Q106" s="1"/>
      <c r="R106" s="27"/>
      <c r="S106" s="27"/>
      <c r="T106" s="27"/>
      <c r="U106" s="27"/>
    </row>
    <row r="107" customFormat="false" ht="15" hidden="false" customHeight="false" outlineLevel="0" collapsed="false">
      <c r="A107" s="2" t="n">
        <v>1977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477</v>
      </c>
      <c r="H107" s="9" t="n">
        <v>1451</v>
      </c>
      <c r="I107" s="9" t="n">
        <v>142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2070</v>
      </c>
      <c r="O107" s="19" t="n">
        <f aca="false">N107/O36</f>
        <v>0.669469598965071</v>
      </c>
      <c r="P107" s="2"/>
      <c r="Q107" s="1"/>
      <c r="R107" s="27"/>
      <c r="S107" s="27"/>
      <c r="T107" s="27"/>
      <c r="U107" s="27"/>
    </row>
    <row r="108" customFormat="false" ht="15" hidden="false" customHeight="false" outlineLevel="0" collapsed="false">
      <c r="A108" s="2" t="n">
        <v>1978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310</v>
      </c>
      <c r="H108" s="9" t="n">
        <v>1216</v>
      </c>
      <c r="I108" s="9" t="n">
        <v>265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1791</v>
      </c>
      <c r="O108" s="19" t="n">
        <f aca="false">N108/O37</f>
        <v>0.661129568106312</v>
      </c>
      <c r="P108" s="2"/>
      <c r="Q108" s="1"/>
      <c r="R108" s="27"/>
      <c r="S108" s="27"/>
      <c r="T108" s="27"/>
      <c r="U108" s="27"/>
    </row>
    <row r="109" customFormat="false" ht="15" hidden="false" customHeight="false" outlineLevel="0" collapsed="false">
      <c r="A109" s="2" t="n">
        <v>1979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525</v>
      </c>
      <c r="I109" s="9" t="n">
        <v>991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f aca="false">SUM(B109:M109)</f>
        <v>1516</v>
      </c>
      <c r="O109" s="19" t="n">
        <f aca="false">N109/O38</f>
        <v>0.707419505366309</v>
      </c>
      <c r="P109" s="2"/>
      <c r="Q109" s="1"/>
      <c r="R109" s="27"/>
      <c r="S109" s="27"/>
      <c r="T109" s="27"/>
      <c r="U109" s="27"/>
    </row>
    <row r="110" customFormat="false" ht="15" hidden="false" customHeight="false" outlineLevel="0" collapsed="false">
      <c r="A110" s="2" t="n">
        <v>1980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97</v>
      </c>
      <c r="H110" s="9" t="n">
        <v>1470</v>
      </c>
      <c r="I110" s="9" t="n">
        <v>1059</v>
      </c>
      <c r="J110" s="9" t="n">
        <v>11</v>
      </c>
      <c r="K110" s="9" t="n">
        <v>0</v>
      </c>
      <c r="L110" s="9" t="n">
        <v>0</v>
      </c>
      <c r="M110" s="9" t="n">
        <v>0</v>
      </c>
      <c r="N110" s="9" t="n">
        <f aca="false">SUM(B110:M110)</f>
        <v>2637</v>
      </c>
      <c r="O110" s="19" t="n">
        <f aca="false">N110/O39</f>
        <v>0.71911644395964</v>
      </c>
      <c r="P110" s="2"/>
      <c r="Q110" s="1"/>
      <c r="R110" s="27"/>
      <c r="S110" s="27"/>
      <c r="T110" s="27"/>
      <c r="U110" s="27"/>
    </row>
    <row r="111" customFormat="false" ht="15" hidden="false" customHeight="false" outlineLevel="0" collapsed="false">
      <c r="A111" s="2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19"/>
      <c r="P111" s="2"/>
      <c r="Q111" s="1"/>
      <c r="R111" s="27"/>
      <c r="S111" s="27"/>
      <c r="T111" s="27"/>
      <c r="U111" s="27"/>
    </row>
    <row r="112" customFormat="false" ht="15" hidden="false" customHeight="false" outlineLevel="0" collapsed="false">
      <c r="A112" s="2" t="n">
        <v>1981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20</v>
      </c>
      <c r="H112" s="9" t="n">
        <v>613</v>
      </c>
      <c r="I112" s="9" t="n">
        <v>25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658</v>
      </c>
      <c r="O112" s="19" t="n">
        <f aca="false">N112/O41</f>
        <v>0.612093023255814</v>
      </c>
      <c r="P112" s="2"/>
      <c r="Q112" s="1"/>
      <c r="R112" s="27"/>
      <c r="S112" s="27"/>
      <c r="T112" s="27"/>
      <c r="U112" s="27"/>
    </row>
    <row r="113" customFormat="false" ht="15" hidden="false" customHeight="false" outlineLevel="0" collapsed="false">
      <c r="A113" s="2" t="n">
        <v>1982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584</v>
      </c>
      <c r="I113" s="9" t="n">
        <v>832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1416</v>
      </c>
      <c r="O113" s="19" t="n">
        <f aca="false">N113/O42</f>
        <v>0.673003802281369</v>
      </c>
      <c r="P113" s="2"/>
      <c r="Q113" s="1"/>
      <c r="R113" s="27"/>
      <c r="S113" s="27"/>
      <c r="T113" s="27"/>
      <c r="U113" s="27"/>
    </row>
    <row r="114" customFormat="false" ht="15" hidden="false" customHeight="false" outlineLevel="0" collapsed="false">
      <c r="A114" s="2" t="n">
        <v>1983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1243</v>
      </c>
      <c r="I114" s="9" t="n">
        <v>1072</v>
      </c>
      <c r="J114" s="9" t="n">
        <v>110</v>
      </c>
      <c r="K114" s="9" t="n">
        <v>0</v>
      </c>
      <c r="L114" s="9" t="n">
        <v>0</v>
      </c>
      <c r="M114" s="9" t="n">
        <v>0</v>
      </c>
      <c r="N114" s="9" t="n">
        <f aca="false">SUM(B114:M114)</f>
        <v>2425</v>
      </c>
      <c r="O114" s="19" t="n">
        <f aca="false">N114/O43</f>
        <v>0.721296847114813</v>
      </c>
      <c r="P114" s="2"/>
      <c r="Q114" s="1"/>
      <c r="R114" s="27"/>
      <c r="S114" s="27"/>
      <c r="T114" s="27"/>
      <c r="U114" s="27"/>
    </row>
    <row r="115" customFormat="false" ht="15" hidden="false" customHeight="false" outlineLevel="0" collapsed="false">
      <c r="A115" s="2" t="n">
        <v>1984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16</v>
      </c>
      <c r="H115" s="9" t="n">
        <v>1096</v>
      </c>
      <c r="I115" s="9" t="n">
        <v>1235</v>
      </c>
      <c r="J115" s="9" t="n">
        <v>54</v>
      </c>
      <c r="K115" s="9" t="n">
        <v>0</v>
      </c>
      <c r="L115" s="9" t="n">
        <v>0</v>
      </c>
      <c r="M115" s="9" t="n">
        <v>0</v>
      </c>
      <c r="N115" s="9" t="n">
        <f aca="false">SUM(B115:M115)</f>
        <v>2401</v>
      </c>
      <c r="O115" s="19" t="n">
        <f aca="false">N115/O44</f>
        <v>0.626565762004175</v>
      </c>
      <c r="P115" s="2"/>
      <c r="Q115" s="1"/>
      <c r="R115" s="27"/>
      <c r="S115" s="27"/>
      <c r="T115" s="27"/>
      <c r="U115" s="27"/>
    </row>
    <row r="116" customFormat="false" ht="15" hidden="false" customHeight="false" outlineLevel="0" collapsed="false">
      <c r="A116" s="2" t="n">
        <v>1985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23</v>
      </c>
      <c r="H116" s="9" t="n">
        <v>1105</v>
      </c>
      <c r="I116" s="9" t="n">
        <v>710</v>
      </c>
      <c r="J116" s="9" t="n">
        <v>22</v>
      </c>
      <c r="K116" s="9" t="n">
        <v>0</v>
      </c>
      <c r="L116" s="9" t="n">
        <v>0</v>
      </c>
      <c r="M116" s="9" t="n">
        <v>0</v>
      </c>
      <c r="N116" s="9" t="n">
        <f aca="false">SUM(B116:M116)</f>
        <v>1860</v>
      </c>
      <c r="O116" s="19" t="n">
        <f aca="false">N116/O45</f>
        <v>0.663101604278075</v>
      </c>
      <c r="P116" s="2"/>
      <c r="Q116" s="1"/>
      <c r="R116" s="27"/>
      <c r="S116" s="27"/>
      <c r="T116" s="27"/>
      <c r="U116" s="27"/>
    </row>
    <row r="117" customFormat="false" ht="15" hidden="false" customHeight="false" outlineLevel="0" collapsed="false">
      <c r="A117" s="2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19"/>
      <c r="P117" s="2"/>
      <c r="Q117" s="1"/>
      <c r="R117" s="27"/>
      <c r="S117" s="27"/>
      <c r="T117" s="27"/>
      <c r="U117" s="27"/>
    </row>
    <row r="118" customFormat="false" ht="15" hidden="false" customHeight="false" outlineLevel="0" collapsed="false">
      <c r="A118" s="2" t="n">
        <v>1986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583</v>
      </c>
      <c r="H118" s="9" t="n">
        <v>1605</v>
      </c>
      <c r="I118" s="9" t="n">
        <v>597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f aca="false">SUM(B118:M118)</f>
        <v>2785</v>
      </c>
      <c r="O118" s="19" t="n">
        <f aca="false">N118/O47</f>
        <v>0.631376105191567</v>
      </c>
      <c r="P118" s="2"/>
      <c r="Q118" s="1"/>
      <c r="R118" s="27"/>
      <c r="S118" s="27"/>
      <c r="T118" s="27"/>
      <c r="U118" s="27"/>
    </row>
    <row r="119" customFormat="false" ht="15" hidden="false" customHeight="false" outlineLevel="0" collapsed="false">
      <c r="A119" s="2" t="n">
        <v>1987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309</v>
      </c>
      <c r="H119" s="9" t="n">
        <v>972</v>
      </c>
      <c r="I119" s="9" t="n">
        <v>355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1636</v>
      </c>
      <c r="O119" s="19" t="n">
        <f aca="false">N119/O48</f>
        <v>0.56904347826087</v>
      </c>
      <c r="P119" s="2"/>
      <c r="Q119" s="1"/>
      <c r="R119" s="27"/>
      <c r="S119" s="27"/>
      <c r="T119" s="27"/>
      <c r="U119" s="27"/>
    </row>
    <row r="120" customFormat="false" ht="15" hidden="false" customHeight="false" outlineLevel="0" collapsed="false">
      <c r="A120" s="2" t="n">
        <v>1988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971</v>
      </c>
      <c r="H120" s="9" t="n">
        <v>1102</v>
      </c>
      <c r="I120" s="9" t="n">
        <v>783</v>
      </c>
      <c r="J120" s="9" t="n">
        <v>3</v>
      </c>
      <c r="K120" s="9" t="n">
        <v>0</v>
      </c>
      <c r="L120" s="9" t="n">
        <v>0</v>
      </c>
      <c r="M120" s="9" t="n">
        <v>0</v>
      </c>
      <c r="N120" s="9" t="n">
        <f aca="false">SUM(B120:M120)</f>
        <v>2859</v>
      </c>
      <c r="O120" s="19" t="n">
        <f aca="false">N120/O49</f>
        <v>0.627661909989023</v>
      </c>
      <c r="P120" s="2"/>
      <c r="Q120" s="1"/>
      <c r="R120" s="27"/>
      <c r="S120" s="27"/>
      <c r="T120" s="27"/>
      <c r="U120" s="27"/>
    </row>
    <row r="121" customFormat="false" ht="15" hidden="false" customHeight="false" outlineLevel="0" collapsed="false">
      <c r="A121" s="2" t="n">
        <v>1989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35</v>
      </c>
      <c r="H121" s="9" t="n">
        <v>959</v>
      </c>
      <c r="I121" s="9" t="n">
        <v>814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f aca="false">SUM(B121:M121)</f>
        <v>1808</v>
      </c>
      <c r="O121" s="19" t="n">
        <f aca="false">N121/O50</f>
        <v>0.645253390435403</v>
      </c>
      <c r="P121" s="2"/>
      <c r="Q121" s="1"/>
      <c r="R121" s="27"/>
      <c r="S121" s="27"/>
      <c r="T121" s="27"/>
      <c r="U121" s="27"/>
    </row>
    <row r="122" customFormat="false" ht="15" hidden="false" customHeight="false" outlineLevel="0" collapsed="false">
      <c r="A122" s="10" t="n">
        <v>1990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1165</v>
      </c>
      <c r="I122" s="9" t="n">
        <v>0</v>
      </c>
      <c r="J122" s="9" t="n">
        <v>109</v>
      </c>
      <c r="K122" s="9" t="n">
        <v>0</v>
      </c>
      <c r="L122" s="9" t="n">
        <v>0</v>
      </c>
      <c r="M122" s="9" t="n">
        <v>0</v>
      </c>
      <c r="N122" s="9" t="n">
        <f aca="false">SUM(B122:M122)</f>
        <v>1274</v>
      </c>
      <c r="O122" s="19" t="n">
        <f aca="false">N122/O51</f>
        <v>0.595327102803738</v>
      </c>
      <c r="P122" s="2"/>
      <c r="Q122" s="1"/>
      <c r="R122" s="27"/>
      <c r="S122" s="27"/>
      <c r="T122" s="27"/>
      <c r="U122" s="27"/>
    </row>
    <row r="123" customFormat="false" ht="15" hidden="false" customHeight="false" outlineLevel="0" collapsed="false">
      <c r="A123" s="2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1"/>
      <c r="P123" s="2"/>
      <c r="Q123" s="1"/>
      <c r="R123" s="27"/>
      <c r="S123" s="27"/>
      <c r="T123" s="27"/>
      <c r="U123" s="27"/>
    </row>
    <row r="124" customFormat="false" ht="15" hidden="false" customHeight="false" outlineLevel="0" collapsed="false">
      <c r="A124" s="2" t="n">
        <v>199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198</v>
      </c>
      <c r="H124" s="9" t="n">
        <v>883</v>
      </c>
      <c r="I124" s="9" t="n">
        <v>537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1618</v>
      </c>
      <c r="O124" s="19" t="n">
        <f aca="false">N124/O53</f>
        <v>0.58117816091954</v>
      </c>
      <c r="P124" s="2"/>
      <c r="Q124" s="1"/>
      <c r="R124" s="27"/>
      <c r="S124" s="27"/>
      <c r="T124" s="27"/>
      <c r="U124" s="27"/>
    </row>
    <row r="125" customFormat="false" ht="15" hidden="false" customHeight="false" outlineLevel="0" collapsed="false">
      <c r="A125" s="2" t="n">
        <v>199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257</v>
      </c>
      <c r="I125" s="9" t="n">
        <v>781</v>
      </c>
      <c r="J125" s="9" t="n">
        <v>56</v>
      </c>
      <c r="K125" s="9" t="n">
        <v>0</v>
      </c>
      <c r="L125" s="9" t="n">
        <v>0</v>
      </c>
      <c r="M125" s="9" t="n">
        <v>0</v>
      </c>
      <c r="N125" s="9" t="n">
        <f aca="false">SUM(B125:M125)</f>
        <v>1094</v>
      </c>
      <c r="O125" s="19" t="n">
        <f aca="false">N125/O54</f>
        <v>0.612199216564074</v>
      </c>
      <c r="P125" s="2"/>
      <c r="Q125" s="1"/>
      <c r="R125" s="27"/>
      <c r="S125" s="27"/>
      <c r="T125" s="27"/>
      <c r="U125" s="27"/>
    </row>
    <row r="126" customFormat="false" ht="15" hidden="false" customHeight="false" outlineLevel="0" collapsed="false">
      <c r="A126" s="2" t="n">
        <v>199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16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16</v>
      </c>
      <c r="O126" s="19" t="n">
        <f aca="false">N126/O55</f>
        <v>0.0308285163776493</v>
      </c>
      <c r="P126" s="2"/>
      <c r="Q126" s="1"/>
      <c r="R126" s="27"/>
      <c r="S126" s="27"/>
      <c r="T126" s="27"/>
      <c r="U126" s="27"/>
    </row>
    <row r="127" customFormat="false" ht="15" hidden="false" customHeight="false" outlineLevel="0" collapsed="false">
      <c r="A127" s="2" t="n">
        <v>199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503</v>
      </c>
      <c r="H127" s="9" t="n">
        <v>528</v>
      </c>
      <c r="I127" s="9" t="n">
        <v>765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796</v>
      </c>
      <c r="O127" s="19" t="n">
        <f aca="false">N127/O56</f>
        <v>0.5053460889139</v>
      </c>
      <c r="P127" s="2"/>
      <c r="Q127" s="9"/>
      <c r="R127" s="27"/>
      <c r="S127" s="27"/>
      <c r="T127" s="27"/>
      <c r="U127" s="27"/>
    </row>
    <row r="128" customFormat="false" ht="15.75" hidden="false" customHeight="false" outlineLevel="0" collapsed="false">
      <c r="A128" s="2" t="n">
        <v>199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816</v>
      </c>
      <c r="I128" s="9" t="n">
        <v>907</v>
      </c>
      <c r="J128" s="9" t="n">
        <v>320</v>
      </c>
      <c r="K128" s="9" t="n">
        <v>0</v>
      </c>
      <c r="L128" s="9" t="n">
        <v>0</v>
      </c>
      <c r="M128" s="9" t="n">
        <v>0</v>
      </c>
      <c r="N128" s="9" t="n">
        <f aca="false">SUM(B128:M128)</f>
        <v>2043</v>
      </c>
      <c r="O128" s="19" t="n">
        <f aca="false">N128/O57</f>
        <v>0.51551854655564</v>
      </c>
      <c r="P128" s="28"/>
      <c r="Q128" s="9"/>
      <c r="R128" s="27"/>
      <c r="S128" s="27"/>
      <c r="T128" s="27"/>
      <c r="U128" s="27"/>
    </row>
    <row r="129" customFormat="false" ht="15.75" hidden="false" customHeight="false" outlineLevel="0" collapsed="false">
      <c r="A129" s="2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19"/>
      <c r="P129" s="28"/>
      <c r="Q129" s="9"/>
      <c r="R129" s="27"/>
      <c r="S129" s="27"/>
      <c r="T129" s="27"/>
      <c r="U129" s="27"/>
    </row>
    <row r="130" customFormat="false" ht="15.75" hidden="false" customHeight="false" outlineLevel="0" collapsed="false">
      <c r="A130" s="2" t="n">
        <v>1996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514</v>
      </c>
      <c r="I130" s="9" t="n">
        <v>585</v>
      </c>
      <c r="J130" s="9" t="n">
        <v>111</v>
      </c>
      <c r="K130" s="9" t="n">
        <v>0</v>
      </c>
      <c r="L130" s="9" t="n">
        <v>0</v>
      </c>
      <c r="M130" s="9" t="n">
        <v>0</v>
      </c>
      <c r="N130" s="9" t="n">
        <f aca="false">SUM(B130:M130)</f>
        <v>1210</v>
      </c>
      <c r="O130" s="19" t="n">
        <f aca="false">N130/O59</f>
        <v>0.544064748201439</v>
      </c>
      <c r="P130" s="28"/>
      <c r="Q130" s="9"/>
      <c r="R130" s="27"/>
      <c r="S130" s="27"/>
      <c r="T130" s="27"/>
      <c r="U130" s="27"/>
    </row>
    <row r="131" customFormat="false" ht="15.75" hidden="false" customHeight="false" outlineLevel="0" collapsed="false">
      <c r="A131" s="2" t="n">
        <v>1997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1248</v>
      </c>
      <c r="I131" s="9" t="n">
        <v>567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1815</v>
      </c>
      <c r="O131" s="19" t="n">
        <f aca="false">N131/O60</f>
        <v>0.6</v>
      </c>
      <c r="P131" s="28"/>
      <c r="Q131" s="9"/>
      <c r="R131" s="27"/>
      <c r="S131" s="27"/>
      <c r="T131" s="27"/>
      <c r="U131" s="27"/>
    </row>
    <row r="132" customFormat="false" ht="15.75" hidden="false" customHeight="false" outlineLevel="0" collapsed="false">
      <c r="A132" s="2" t="n">
        <v>1998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339</v>
      </c>
      <c r="H132" s="9" t="n">
        <v>690</v>
      </c>
      <c r="I132" s="9" t="n">
        <v>586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f aca="false">SUM(B132:M132)</f>
        <v>1615</v>
      </c>
      <c r="O132" s="19" t="n">
        <f aca="false">N132/O61</f>
        <v>0.614068441064639</v>
      </c>
      <c r="P132" s="28"/>
      <c r="Q132" s="9"/>
      <c r="R132" s="27"/>
      <c r="S132" s="27"/>
      <c r="T132" s="27"/>
      <c r="U132" s="27"/>
    </row>
    <row r="133" customFormat="false" ht="15.75" hidden="false" customHeight="false" outlineLevel="0" collapsed="false">
      <c r="A133" s="2" t="n">
        <v>1999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1134</v>
      </c>
      <c r="H133" s="9" t="n">
        <v>791</v>
      </c>
      <c r="I133" s="9" t="n">
        <v>28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953</v>
      </c>
      <c r="O133" s="19" t="n">
        <f aca="false">N133/O62</f>
        <v>0.659351789331533</v>
      </c>
      <c r="P133" s="28"/>
      <c r="Q133" s="9"/>
      <c r="R133" s="27"/>
      <c r="S133" s="27"/>
      <c r="T133" s="27"/>
      <c r="U133" s="27"/>
    </row>
    <row r="134" customFormat="false" ht="15.75" hidden="false" customHeight="false" outlineLevel="0" collapsed="false">
      <c r="A134" s="2" t="n">
        <v>2000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432</v>
      </c>
      <c r="H134" s="9" t="n">
        <v>1093</v>
      </c>
      <c r="I134" s="9" t="n">
        <v>984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2509</v>
      </c>
      <c r="O134" s="19" t="n">
        <f aca="false">N134/O63</f>
        <v>0.635833755701977</v>
      </c>
      <c r="P134" s="28"/>
      <c r="Q134" s="9"/>
      <c r="R134" s="27"/>
      <c r="S134" s="27"/>
      <c r="T134" s="27"/>
      <c r="U134" s="27"/>
    </row>
    <row r="135" customFormat="false" ht="15.75" hidden="false" customHeight="false" outlineLevel="0" collapsed="false">
      <c r="A135" s="2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19"/>
      <c r="P135" s="28"/>
      <c r="Q135" s="9"/>
      <c r="R135" s="27"/>
      <c r="S135" s="27"/>
      <c r="T135" s="27"/>
      <c r="U135" s="27"/>
    </row>
    <row r="136" customFormat="false" ht="15.75" hidden="false" customHeight="false" outlineLevel="0" collapsed="false">
      <c r="A136" s="2" t="n">
        <v>2001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63</v>
      </c>
      <c r="H136" s="9" t="n">
        <v>810</v>
      </c>
      <c r="I136" s="9" t="n">
        <v>1054</v>
      </c>
      <c r="J136" s="9" t="n">
        <v>146</v>
      </c>
      <c r="K136" s="9" t="n">
        <v>0</v>
      </c>
      <c r="L136" s="9" t="n">
        <v>0</v>
      </c>
      <c r="M136" s="9" t="n">
        <v>0</v>
      </c>
      <c r="N136" s="9" t="n">
        <f aca="false">SUM(B136:M136)</f>
        <v>2073</v>
      </c>
      <c r="O136" s="19" t="n">
        <f aca="false">N136/O65</f>
        <v>0.608096215899091</v>
      </c>
      <c r="P136" s="28"/>
      <c r="Q136" s="9"/>
      <c r="R136" s="27"/>
      <c r="S136" s="27"/>
      <c r="T136" s="27"/>
      <c r="U136" s="27"/>
    </row>
    <row r="137" customFormat="false" ht="15.75" hidden="false" customHeight="false" outlineLevel="0" collapsed="false">
      <c r="A137" s="2" t="n">
        <v>2002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324</v>
      </c>
      <c r="H137" s="9" t="n">
        <v>1316</v>
      </c>
      <c r="I137" s="9" t="n">
        <v>496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2136</v>
      </c>
      <c r="O137" s="19" t="n">
        <f aca="false">N137/O66</f>
        <v>0.652612282309808</v>
      </c>
      <c r="P137" s="28"/>
      <c r="Q137" s="9"/>
      <c r="R137" s="27"/>
      <c r="S137" s="27"/>
      <c r="T137" s="27"/>
      <c r="U137" s="27"/>
    </row>
    <row r="138" customFormat="false" ht="15.75" hidden="false" customHeight="false" outlineLevel="0" collapsed="false">
      <c r="A138" s="2" t="n">
        <v>2003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544</v>
      </c>
      <c r="I138" s="9" t="n">
        <v>249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793</v>
      </c>
      <c r="O138" s="19" t="n">
        <f aca="false">N138/O67</f>
        <v>0.470065204505039</v>
      </c>
      <c r="P138" s="28"/>
      <c r="Q138" s="9"/>
      <c r="R138" s="27"/>
      <c r="S138" s="27"/>
      <c r="T138" s="27"/>
      <c r="U138" s="27"/>
    </row>
    <row r="139" customFormat="false" ht="15.75" hidden="false" customHeight="false" outlineLevel="0" collapsed="false">
      <c r="A139" s="2" t="n">
        <v>2004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f aca="false">SUM(B139:M139)</f>
        <v>0</v>
      </c>
      <c r="O139" s="19" t="n">
        <v>0</v>
      </c>
      <c r="P139" s="28"/>
      <c r="Q139" s="9"/>
      <c r="R139" s="27"/>
      <c r="S139" s="27"/>
      <c r="T139" s="27"/>
      <c r="U139" s="27"/>
    </row>
    <row r="140" customFormat="false" ht="15.75" hidden="false" customHeight="false" outlineLevel="0" collapsed="false">
      <c r="A140" s="2" t="n">
        <v>2005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19" t="n">
        <v>0</v>
      </c>
      <c r="P140" s="28"/>
      <c r="Q140" s="9"/>
      <c r="R140" s="27"/>
      <c r="S140" s="27"/>
      <c r="T140" s="27"/>
      <c r="U140" s="27"/>
    </row>
    <row r="141" customFormat="false" ht="15.75" hidden="false" customHeight="false" outlineLevel="0" collapsed="false">
      <c r="A141" s="2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19"/>
      <c r="P141" s="28"/>
      <c r="Q141" s="9"/>
      <c r="R141" s="27"/>
      <c r="S141" s="27"/>
      <c r="T141" s="27"/>
      <c r="U141" s="27"/>
    </row>
    <row r="142" customFormat="false" ht="16.5" hidden="false" customHeight="false" outlineLevel="0" collapsed="false">
      <c r="A142" s="11" t="s">
        <v>20</v>
      </c>
      <c r="B142" s="12" t="n">
        <f aca="false">SUM(B78:B127)</f>
        <v>0</v>
      </c>
      <c r="C142" s="12" t="n">
        <f aca="false">SUM(C78:C127)</f>
        <v>0</v>
      </c>
      <c r="D142" s="12" t="n">
        <f aca="false">SUM(D78:D127)</f>
        <v>0</v>
      </c>
      <c r="E142" s="12" t="n">
        <f aca="false">SUM(E78:E127)</f>
        <v>0</v>
      </c>
      <c r="F142" s="12" t="n">
        <f aca="false">SUM(F78:F127)</f>
        <v>505</v>
      </c>
      <c r="G142" s="12" t="n">
        <f aca="false">SUM(G78:G127)</f>
        <v>5091</v>
      </c>
      <c r="H142" s="12" t="n">
        <f aca="false">SUM(H78:H127)</f>
        <v>41188</v>
      </c>
      <c r="I142" s="12" t="n">
        <f aca="false">SUM(I78:I127)</f>
        <v>29838</v>
      </c>
      <c r="J142" s="12" t="n">
        <f aca="false">SUM(J78:J127)</f>
        <v>1721</v>
      </c>
      <c r="K142" s="12" t="n">
        <f aca="false">SUM(K78:K127)</f>
        <v>0</v>
      </c>
      <c r="L142" s="12" t="n">
        <f aca="false">SUM(L78:L127)</f>
        <v>0</v>
      </c>
      <c r="M142" s="12" t="n">
        <f aca="false">SUM(M78:M127)</f>
        <v>0</v>
      </c>
      <c r="N142" s="12" t="n">
        <f aca="false">SUM(N78:N141)</f>
        <v>94490</v>
      </c>
      <c r="O142" s="20" t="n">
        <f aca="false">N142/O71</f>
        <v>0.651170162913141</v>
      </c>
      <c r="P142" s="28" t="s">
        <v>38</v>
      </c>
      <c r="Q142" s="1"/>
      <c r="R142" s="27"/>
      <c r="S142" s="27"/>
      <c r="T142" s="27"/>
      <c r="U142" s="27"/>
    </row>
    <row r="143" customFormat="false" ht="16.5" hidden="false" customHeight="false" outlineLevel="0" collapsed="false">
      <c r="A143" s="21" t="s">
        <v>22</v>
      </c>
      <c r="B143" s="22" t="n">
        <f aca="false">AVERAGE(B78:B141)</f>
        <v>0</v>
      </c>
      <c r="C143" s="22" t="n">
        <f aca="false">AVERAGE(C78:C141)</f>
        <v>0</v>
      </c>
      <c r="D143" s="22" t="n">
        <f aca="false">AVERAGE(D78:D141)</f>
        <v>0</v>
      </c>
      <c r="E143" s="22" t="n">
        <f aca="false">AVERAGE(E78:E141)</f>
        <v>0</v>
      </c>
      <c r="F143" s="22" t="n">
        <f aca="false">AVERAGE(F78:F141)</f>
        <v>9.52830188679245</v>
      </c>
      <c r="G143" s="22" t="n">
        <f aca="false">AVERAGE(G78:G141)</f>
        <v>139.301886792453</v>
      </c>
      <c r="H143" s="22" t="n">
        <f aca="false">AVERAGE(H78:H141)</f>
        <v>924.716981132076</v>
      </c>
      <c r="I143" s="22" t="n">
        <f aca="false">AVERAGE(I78:I141)</f>
        <v>665.924528301887</v>
      </c>
      <c r="J143" s="22" t="n">
        <f aca="false">AVERAGE(J78:J141)</f>
        <v>43.3584905660377</v>
      </c>
      <c r="K143" s="22" t="n">
        <f aca="false">AVERAGE(K78:K141)</f>
        <v>0</v>
      </c>
      <c r="L143" s="22" t="n">
        <f aca="false">AVERAGE(L78:L141)</f>
        <v>0</v>
      </c>
      <c r="M143" s="22" t="n">
        <f aca="false">AVERAGE(M78:M141)</f>
        <v>0</v>
      </c>
      <c r="N143" s="22" t="n">
        <f aca="false">AVERAGE(N78:N141)</f>
        <v>1782.83018867925</v>
      </c>
      <c r="O143" s="23" t="n">
        <f aca="false">AVERAGE(O78:O141)</f>
        <v>0.610422488749042</v>
      </c>
      <c r="P143" s="2"/>
      <c r="Q143" s="1"/>
      <c r="R143" s="27"/>
      <c r="S143" s="27"/>
      <c r="T143" s="27"/>
      <c r="U143" s="27"/>
    </row>
    <row r="144" customFormat="false" ht="15.75" hidden="false" customHeight="false" outlineLevel="0" collapsed="false">
      <c r="A144" s="3" t="s">
        <v>4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2"/>
      <c r="R144" s="27"/>
      <c r="S144" s="27"/>
      <c r="T144" s="27"/>
      <c r="U144" s="27"/>
    </row>
    <row r="145" customFormat="false" ht="15" hidden="false" customHeight="false" outlineLevel="0" collapsed="false">
      <c r="A145" s="3" t="s">
        <v>3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2"/>
      <c r="Q145" s="1"/>
      <c r="R145" s="27"/>
      <c r="S145" s="27"/>
      <c r="T145" s="27"/>
      <c r="U145" s="27"/>
    </row>
    <row r="146" customFormat="false" ht="15" hidden="false" customHeight="false" outlineLevel="0" collapsed="false">
      <c r="A146" s="3" t="s">
        <v>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1"/>
      <c r="R146" s="27"/>
      <c r="S146" s="27"/>
      <c r="T146" s="27"/>
      <c r="U146" s="27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s">
        <v>39</v>
      </c>
      <c r="P147" s="2"/>
      <c r="Q147" s="1"/>
      <c r="R147" s="27"/>
      <c r="S147" s="27"/>
      <c r="T147" s="27"/>
      <c r="U147" s="27"/>
    </row>
    <row r="148" customFormat="false" ht="15" hidden="false" customHeight="false" outlineLevel="0" collapsed="false">
      <c r="A148" s="17" t="s">
        <v>27</v>
      </c>
      <c r="B148" s="5" t="s">
        <v>6</v>
      </c>
      <c r="C148" s="5" t="s">
        <v>7</v>
      </c>
      <c r="D148" s="5" t="s">
        <v>8</v>
      </c>
      <c r="E148" s="5" t="s">
        <v>9</v>
      </c>
      <c r="F148" s="5" t="s">
        <v>10</v>
      </c>
      <c r="G148" s="5" t="s">
        <v>11</v>
      </c>
      <c r="H148" s="5" t="s">
        <v>12</v>
      </c>
      <c r="I148" s="5" t="s">
        <v>13</v>
      </c>
      <c r="J148" s="5" t="s">
        <v>14</v>
      </c>
      <c r="K148" s="5" t="s">
        <v>15</v>
      </c>
      <c r="L148" s="5" t="s">
        <v>16</v>
      </c>
      <c r="M148" s="5" t="s">
        <v>17</v>
      </c>
      <c r="N148" s="5" t="s">
        <v>32</v>
      </c>
      <c r="O148" s="17" t="s">
        <v>28</v>
      </c>
      <c r="P148" s="1" t="s">
        <v>40</v>
      </c>
      <c r="Q148" s="1"/>
      <c r="R148" s="27"/>
      <c r="S148" s="27"/>
      <c r="T148" s="27"/>
      <c r="U148" s="27"/>
    </row>
    <row r="149" customFormat="false" ht="15" hidden="false" customHeight="false" outlineLevel="0" collapsed="false">
      <c r="A149" s="7" t="n">
        <v>1953</v>
      </c>
      <c r="B149" s="8" t="n">
        <f aca="false">C7-B78</f>
        <v>0</v>
      </c>
      <c r="C149" s="8" t="n">
        <f aca="false">D7-C78</f>
        <v>0</v>
      </c>
      <c r="D149" s="8" t="n">
        <f aca="false">E7-D78</f>
        <v>0</v>
      </c>
      <c r="E149" s="8" t="n">
        <f aca="false">F7-E78</f>
        <v>15</v>
      </c>
      <c r="F149" s="8" t="n">
        <f aca="false">G7-F78</f>
        <v>130</v>
      </c>
      <c r="G149" s="8" t="n">
        <f aca="false">H7-G78</f>
        <v>84</v>
      </c>
      <c r="H149" s="8" t="n">
        <f aca="false">I7-H78</f>
        <v>200</v>
      </c>
      <c r="I149" s="8" t="n">
        <f aca="false">J7-I78</f>
        <v>216</v>
      </c>
      <c r="J149" s="8" t="n">
        <f aca="false">K7-J78</f>
        <v>132</v>
      </c>
      <c r="K149" s="8" t="n">
        <f aca="false">L7-K78</f>
        <v>0</v>
      </c>
      <c r="L149" s="8" t="n">
        <f aca="false">M7-L78</f>
        <v>0</v>
      </c>
      <c r="M149" s="8" t="n">
        <f aca="false">N7-M78</f>
        <v>0</v>
      </c>
      <c r="N149" s="8" t="n">
        <f aca="false">SUM(B149:M149)</f>
        <v>777</v>
      </c>
      <c r="O149" s="18" t="n">
        <f aca="false">N149/O7</f>
        <v>0.3388573920628</v>
      </c>
      <c r="P149" s="19" t="n">
        <f aca="false">O149+O78</f>
        <v>1</v>
      </c>
      <c r="Q149" s="1"/>
      <c r="R149" s="27"/>
      <c r="S149" s="27"/>
      <c r="T149" s="27"/>
      <c r="U149" s="27"/>
    </row>
    <row r="150" customFormat="false" ht="15" hidden="false" customHeight="false" outlineLevel="0" collapsed="false">
      <c r="A150" s="2" t="n">
        <v>1954</v>
      </c>
      <c r="B150" s="9" t="n">
        <f aca="false">C8-B79</f>
        <v>0</v>
      </c>
      <c r="C150" s="9" t="n">
        <f aca="false">D8-C79</f>
        <v>0</v>
      </c>
      <c r="D150" s="9" t="n">
        <f aca="false">E8-D79</f>
        <v>0</v>
      </c>
      <c r="E150" s="9" t="n">
        <f aca="false">F8-E79</f>
        <v>9</v>
      </c>
      <c r="F150" s="9" t="n">
        <f aca="false">G8-F79</f>
        <v>0</v>
      </c>
      <c r="G150" s="9" t="n">
        <f aca="false">H8-G79</f>
        <v>151</v>
      </c>
      <c r="H150" s="9" t="n">
        <f aca="false">I8-H79</f>
        <v>366</v>
      </c>
      <c r="I150" s="9" t="n">
        <f aca="false">J8-I79</f>
        <v>181</v>
      </c>
      <c r="J150" s="9" t="n">
        <f aca="false">K8-J79</f>
        <v>35</v>
      </c>
      <c r="K150" s="9" t="n">
        <f aca="false">L8-K79</f>
        <v>0</v>
      </c>
      <c r="L150" s="9" t="n">
        <f aca="false">M8-L79</f>
        <v>0</v>
      </c>
      <c r="M150" s="9" t="n">
        <f aca="false">N8-M79</f>
        <v>0</v>
      </c>
      <c r="N150" s="9" t="n">
        <f aca="false">SUM(B150:M150)</f>
        <v>742</v>
      </c>
      <c r="O150" s="19" t="n">
        <f aca="false">N150/O8</f>
        <v>0.292125984251969</v>
      </c>
      <c r="P150" s="19" t="n">
        <f aca="false">O150+O79</f>
        <v>1</v>
      </c>
      <c r="Q150" s="1"/>
      <c r="R150" s="27"/>
      <c r="S150" s="27"/>
      <c r="T150" s="27"/>
      <c r="U150" s="27"/>
    </row>
    <row r="151" customFormat="false" ht="15" hidden="false" customHeight="false" outlineLevel="0" collapsed="false">
      <c r="A151" s="2" t="n">
        <v>1955</v>
      </c>
      <c r="B151" s="9" t="n">
        <f aca="false">C9-B80</f>
        <v>0</v>
      </c>
      <c r="C151" s="9" t="n">
        <f aca="false">D9-C80</f>
        <v>0</v>
      </c>
      <c r="D151" s="9" t="n">
        <f aca="false">E9-D80</f>
        <v>0</v>
      </c>
      <c r="E151" s="9" t="n">
        <f aca="false">F9-E80</f>
        <v>0</v>
      </c>
      <c r="F151" s="9" t="n">
        <f aca="false">G9-F80</f>
        <v>259</v>
      </c>
      <c r="G151" s="9" t="n">
        <f aca="false">H9-G80</f>
        <v>0</v>
      </c>
      <c r="H151" s="9" t="n">
        <f aca="false">I9-H80</f>
        <v>237</v>
      </c>
      <c r="I151" s="9" t="n">
        <f aca="false">J9-I80</f>
        <v>287</v>
      </c>
      <c r="J151" s="9" t="n">
        <f aca="false">K9-J80</f>
        <v>178</v>
      </c>
      <c r="K151" s="9" t="n">
        <f aca="false">L9-K80</f>
        <v>0</v>
      </c>
      <c r="L151" s="9" t="n">
        <f aca="false">M9-L80</f>
        <v>0</v>
      </c>
      <c r="M151" s="9" t="n">
        <f aca="false">N9-M80</f>
        <v>0</v>
      </c>
      <c r="N151" s="9" t="n">
        <f aca="false">SUM(B151:M151)</f>
        <v>961</v>
      </c>
      <c r="O151" s="19" t="n">
        <f aca="false">N151/O9</f>
        <v>0.251176163094616</v>
      </c>
      <c r="P151" s="19" t="n">
        <f aca="false">O151+O80</f>
        <v>1</v>
      </c>
      <c r="Q151" s="1"/>
      <c r="R151" s="27"/>
      <c r="S151" s="27"/>
      <c r="T151" s="27"/>
      <c r="U151" s="27"/>
    </row>
    <row r="152" customFormat="false" ht="15" hidden="false" customHeight="false" outlineLevel="0" collapsed="false">
      <c r="A152" s="2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19"/>
      <c r="P152" s="19"/>
      <c r="Q152" s="1"/>
      <c r="R152" s="27"/>
      <c r="S152" s="27"/>
      <c r="T152" s="27"/>
      <c r="U152" s="27"/>
    </row>
    <row r="153" customFormat="false" ht="15" hidden="false" customHeight="false" outlineLevel="0" collapsed="false">
      <c r="A153" s="2" t="n">
        <v>1956</v>
      </c>
      <c r="B153" s="9" t="n">
        <f aca="false">C11-B82</f>
        <v>0</v>
      </c>
      <c r="C153" s="9" t="n">
        <f aca="false">D11-C82</f>
        <v>0</v>
      </c>
      <c r="D153" s="9" t="n">
        <f aca="false">E11-D82</f>
        <v>0</v>
      </c>
      <c r="E153" s="9" t="n">
        <f aca="false">F11-E82</f>
        <v>0</v>
      </c>
      <c r="F153" s="9" t="n">
        <f aca="false">G11-F82</f>
        <v>294</v>
      </c>
      <c r="G153" s="9" t="n">
        <f aca="false">H11-G82</f>
        <v>148</v>
      </c>
      <c r="H153" s="9" t="n">
        <f aca="false">I11-H82</f>
        <v>197</v>
      </c>
      <c r="I153" s="9" t="n">
        <f aca="false">J11-I82</f>
        <v>180</v>
      </c>
      <c r="J153" s="9" t="n">
        <f aca="false">K11-J82</f>
        <v>105</v>
      </c>
      <c r="K153" s="9" t="n">
        <f aca="false">L11-K82</f>
        <v>0</v>
      </c>
      <c r="L153" s="9" t="n">
        <f aca="false">M11-L82</f>
        <v>0</v>
      </c>
      <c r="M153" s="9" t="n">
        <f aca="false">N11-M82</f>
        <v>0</v>
      </c>
      <c r="N153" s="9" t="n">
        <f aca="false">SUM(B153:M153)</f>
        <v>924</v>
      </c>
      <c r="O153" s="19" t="n">
        <f aca="false">N153/O11</f>
        <v>0.249258160237389</v>
      </c>
      <c r="P153" s="19" t="n">
        <f aca="false">O153+O82</f>
        <v>1</v>
      </c>
      <c r="Q153" s="1"/>
      <c r="R153" s="27"/>
      <c r="S153" s="27"/>
      <c r="T153" s="27"/>
      <c r="U153" s="27"/>
    </row>
    <row r="154" customFormat="false" ht="15" hidden="false" customHeight="false" outlineLevel="0" collapsed="false">
      <c r="A154" s="2" t="n">
        <v>1957</v>
      </c>
      <c r="B154" s="9" t="n">
        <f aca="false">C12-B83</f>
        <v>0</v>
      </c>
      <c r="C154" s="9" t="n">
        <f aca="false">D12-C83</f>
        <v>0</v>
      </c>
      <c r="D154" s="9" t="n">
        <f aca="false">E12-D83</f>
        <v>0</v>
      </c>
      <c r="E154" s="9" t="n">
        <f aca="false">F12-E83</f>
        <v>0</v>
      </c>
      <c r="F154" s="9" t="n">
        <f aca="false">G12-F83</f>
        <v>0</v>
      </c>
      <c r="G154" s="9" t="n">
        <f aca="false">H12-G83</f>
        <v>0</v>
      </c>
      <c r="H154" s="9" t="n">
        <f aca="false">I12-H83</f>
        <v>249</v>
      </c>
      <c r="I154" s="9" t="n">
        <f aca="false">J12-I83</f>
        <v>115</v>
      </c>
      <c r="J154" s="9" t="n">
        <f aca="false">K12-J83</f>
        <v>0</v>
      </c>
      <c r="K154" s="9" t="n">
        <f aca="false">L12-K83</f>
        <v>0</v>
      </c>
      <c r="L154" s="9" t="n">
        <f aca="false">M12-L83</f>
        <v>0</v>
      </c>
      <c r="M154" s="9" t="n">
        <f aca="false">N12-M83</f>
        <v>0</v>
      </c>
      <c r="N154" s="9" t="n">
        <f aca="false">SUM(B154:M154)</f>
        <v>364</v>
      </c>
      <c r="O154" s="19" t="n">
        <f aca="false">N154/O12</f>
        <v>0.201885745978924</v>
      </c>
      <c r="P154" s="19" t="n">
        <f aca="false">O154+O83</f>
        <v>1</v>
      </c>
      <c r="Q154" s="1"/>
      <c r="R154" s="27"/>
      <c r="S154" s="27"/>
      <c r="T154" s="27"/>
      <c r="U154" s="27"/>
    </row>
    <row r="155" customFormat="false" ht="15" hidden="false" customHeight="false" outlineLevel="0" collapsed="false">
      <c r="A155" s="2" t="n">
        <v>1958</v>
      </c>
      <c r="B155" s="9" t="n">
        <f aca="false">C13-B84</f>
        <v>0</v>
      </c>
      <c r="C155" s="9" t="n">
        <f aca="false">D13-C84</f>
        <v>0</v>
      </c>
      <c r="D155" s="9" t="n">
        <f aca="false">E13-D84</f>
        <v>0</v>
      </c>
      <c r="E155" s="9" t="n">
        <f aca="false">F13-E84</f>
        <v>0</v>
      </c>
      <c r="F155" s="9" t="n">
        <f aca="false">G13-F84</f>
        <v>0</v>
      </c>
      <c r="G155" s="9" t="n">
        <f aca="false">H13-G84</f>
        <v>0</v>
      </c>
      <c r="H155" s="9" t="n">
        <f aca="false">I13-H84</f>
        <v>85</v>
      </c>
      <c r="I155" s="9" t="n">
        <f aca="false">J13-I84</f>
        <v>202</v>
      </c>
      <c r="J155" s="9" t="n">
        <f aca="false">K13-J84</f>
        <v>0</v>
      </c>
      <c r="K155" s="9" t="n">
        <f aca="false">L13-K84</f>
        <v>0</v>
      </c>
      <c r="L155" s="9" t="n">
        <f aca="false">M13-L84</f>
        <v>0</v>
      </c>
      <c r="M155" s="9" t="n">
        <f aca="false">N13-M84</f>
        <v>0</v>
      </c>
      <c r="N155" s="9" t="n">
        <f aca="false">SUM(B155:M155)</f>
        <v>287</v>
      </c>
      <c r="O155" s="19" t="n">
        <f aca="false">N155/O13</f>
        <v>0.334498834498835</v>
      </c>
      <c r="P155" s="19" t="n">
        <f aca="false">O155+O84</f>
        <v>1</v>
      </c>
      <c r="Q155" s="1"/>
      <c r="R155" s="27"/>
      <c r="S155" s="27"/>
      <c r="T155" s="27"/>
      <c r="U155" s="27"/>
    </row>
    <row r="156" customFormat="false" ht="15" hidden="false" customHeight="false" outlineLevel="0" collapsed="false">
      <c r="A156" s="2" t="n">
        <v>1959</v>
      </c>
      <c r="B156" s="9" t="n">
        <f aca="false">C14-B85</f>
        <v>0</v>
      </c>
      <c r="C156" s="9" t="n">
        <f aca="false">D14-C85</f>
        <v>0</v>
      </c>
      <c r="D156" s="9" t="n">
        <f aca="false">E14-D85</f>
        <v>0</v>
      </c>
      <c r="E156" s="9" t="n">
        <f aca="false">F14-E85</f>
        <v>0</v>
      </c>
      <c r="F156" s="9" t="n">
        <f aca="false">G14-F85</f>
        <v>0</v>
      </c>
      <c r="G156" s="9" t="n">
        <f aca="false">H14-G85</f>
        <v>54</v>
      </c>
      <c r="H156" s="9" t="n">
        <f aca="false">I14-H85</f>
        <v>267</v>
      </c>
      <c r="I156" s="9" t="n">
        <f aca="false">J14-I85</f>
        <v>150</v>
      </c>
      <c r="J156" s="9" t="n">
        <f aca="false">K14-J85</f>
        <v>153</v>
      </c>
      <c r="K156" s="9" t="n">
        <f aca="false">L14-K85</f>
        <v>0</v>
      </c>
      <c r="L156" s="9" t="n">
        <f aca="false">M14-L85</f>
        <v>0</v>
      </c>
      <c r="M156" s="9" t="n">
        <f aca="false">N14-M85</f>
        <v>0</v>
      </c>
      <c r="N156" s="9" t="n">
        <f aca="false">SUM(B156:M156)</f>
        <v>624</v>
      </c>
      <c r="O156" s="19" t="n">
        <f aca="false">N156/O14</f>
        <v>0.20064308681672</v>
      </c>
      <c r="P156" s="19" t="n">
        <f aca="false">O156+O85</f>
        <v>1</v>
      </c>
      <c r="Q156" s="1"/>
      <c r="R156" s="27"/>
      <c r="S156" s="27"/>
      <c r="T156" s="27"/>
      <c r="U156" s="27"/>
    </row>
    <row r="157" customFormat="false" ht="15" hidden="false" customHeight="false" outlineLevel="0" collapsed="false">
      <c r="A157" s="2" t="n">
        <v>1960</v>
      </c>
      <c r="B157" s="9" t="n">
        <f aca="false">C15-B86</f>
        <v>0</v>
      </c>
      <c r="C157" s="9" t="n">
        <f aca="false">D15-C86</f>
        <v>0</v>
      </c>
      <c r="D157" s="9" t="n">
        <f aca="false">E15-D86</f>
        <v>0</v>
      </c>
      <c r="E157" s="9" t="n">
        <f aca="false">F15-E86</f>
        <v>0</v>
      </c>
      <c r="F157" s="9" t="n">
        <f aca="false">G15-F86</f>
        <v>0</v>
      </c>
      <c r="G157" s="9" t="n">
        <f aca="false">H15-G86</f>
        <v>0</v>
      </c>
      <c r="H157" s="9" t="n">
        <f aca="false">I15-H86</f>
        <v>118</v>
      </c>
      <c r="I157" s="9" t="n">
        <f aca="false">J15-I86</f>
        <v>468</v>
      </c>
      <c r="J157" s="9" t="n">
        <f aca="false">K15-J86</f>
        <v>310</v>
      </c>
      <c r="K157" s="9" t="n">
        <f aca="false">L15-K86</f>
        <v>0</v>
      </c>
      <c r="L157" s="9" t="n">
        <f aca="false">M15-L86</f>
        <v>0</v>
      </c>
      <c r="M157" s="9" t="n">
        <f aca="false">N15-M86</f>
        <v>0</v>
      </c>
      <c r="N157" s="9" t="n">
        <f aca="false">SUM(B157:M157)</f>
        <v>896</v>
      </c>
      <c r="O157" s="19" t="n">
        <f aca="false">N157/O15</f>
        <v>0.334828101644245</v>
      </c>
      <c r="P157" s="19" t="n">
        <f aca="false">O157+O86</f>
        <v>1</v>
      </c>
      <c r="Q157" s="1"/>
      <c r="R157" s="27"/>
      <c r="S157" s="27"/>
      <c r="T157" s="27"/>
      <c r="U157" s="27"/>
    </row>
    <row r="158" customFormat="false" ht="15" hidden="false" customHeight="false" outlineLevel="0" collapsed="false">
      <c r="A158" s="2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19"/>
      <c r="P158" s="19"/>
      <c r="Q158" s="1"/>
      <c r="R158" s="27"/>
      <c r="S158" s="27"/>
      <c r="T158" s="27"/>
      <c r="U158" s="27"/>
    </row>
    <row r="159" customFormat="false" ht="15" hidden="false" customHeight="false" outlineLevel="0" collapsed="false">
      <c r="A159" s="2" t="n">
        <v>1961</v>
      </c>
      <c r="B159" s="9" t="n">
        <f aca="false">C17-B88</f>
        <v>0</v>
      </c>
      <c r="C159" s="9" t="n">
        <f aca="false">D17-C88</f>
        <v>0</v>
      </c>
      <c r="D159" s="9" t="n">
        <f aca="false">E17-D88</f>
        <v>0</v>
      </c>
      <c r="E159" s="9" t="n">
        <f aca="false">F17-E88</f>
        <v>0</v>
      </c>
      <c r="F159" s="9" t="n">
        <f aca="false">G17-F88</f>
        <v>0</v>
      </c>
      <c r="G159" s="9" t="n">
        <f aca="false">H17-G88</f>
        <v>0</v>
      </c>
      <c r="H159" s="9" t="n">
        <f aca="false">I17-H88</f>
        <v>378</v>
      </c>
      <c r="I159" s="9" t="n">
        <f aca="false">J17-I88</f>
        <v>299</v>
      </c>
      <c r="J159" s="9" t="n">
        <f aca="false">K17-J88</f>
        <v>87</v>
      </c>
      <c r="K159" s="9" t="n">
        <f aca="false">L17-K88</f>
        <v>0</v>
      </c>
      <c r="L159" s="9" t="n">
        <f aca="false">M17-L88</f>
        <v>0</v>
      </c>
      <c r="M159" s="9" t="n">
        <f aca="false">N17-M88</f>
        <v>0</v>
      </c>
      <c r="N159" s="9" t="n">
        <f aca="false">SUM(B159:M159)</f>
        <v>764</v>
      </c>
      <c r="O159" s="19" t="n">
        <f aca="false">N159/O17</f>
        <v>0.329026701119724</v>
      </c>
      <c r="P159" s="19" t="n">
        <f aca="false">O159+O88</f>
        <v>1</v>
      </c>
      <c r="Q159" s="1"/>
    </row>
    <row r="160" customFormat="false" ht="15" hidden="false" customHeight="false" outlineLevel="0" collapsed="false">
      <c r="A160" s="2" t="n">
        <v>1962</v>
      </c>
      <c r="B160" s="9" t="n">
        <f aca="false">C18-B89</f>
        <v>0</v>
      </c>
      <c r="C160" s="9" t="n">
        <f aca="false">D18-C89</f>
        <v>0</v>
      </c>
      <c r="D160" s="9" t="n">
        <f aca="false">E18-D89</f>
        <v>0</v>
      </c>
      <c r="E160" s="9" t="n">
        <f aca="false">F18-E89</f>
        <v>0</v>
      </c>
      <c r="F160" s="9" t="n">
        <f aca="false">G18-F89</f>
        <v>0</v>
      </c>
      <c r="G160" s="9" t="n">
        <f aca="false">H18-G89</f>
        <v>0</v>
      </c>
      <c r="H160" s="9" t="n">
        <f aca="false">I18-H89</f>
        <v>0</v>
      </c>
      <c r="I160" s="9" t="n">
        <f aca="false">J18-I89</f>
        <v>267</v>
      </c>
      <c r="J160" s="9" t="n">
        <f aca="false">K18-J89</f>
        <v>0</v>
      </c>
      <c r="K160" s="9" t="n">
        <f aca="false">L18-K89</f>
        <v>0</v>
      </c>
      <c r="L160" s="9" t="n">
        <f aca="false">M18-L89</f>
        <v>0</v>
      </c>
      <c r="M160" s="9" t="n">
        <f aca="false">N18-M89</f>
        <v>0</v>
      </c>
      <c r="N160" s="9" t="n">
        <f aca="false">SUM(B160:M160)</f>
        <v>267</v>
      </c>
      <c r="O160" s="19" t="n">
        <f aca="false">N160/O18</f>
        <v>0.662531017369727</v>
      </c>
      <c r="P160" s="19" t="n">
        <f aca="false">O160+O89</f>
        <v>1</v>
      </c>
      <c r="Q160" s="1"/>
    </row>
    <row r="161" customFormat="false" ht="15" hidden="false" customHeight="false" outlineLevel="0" collapsed="false">
      <c r="A161" s="2" t="n">
        <v>1963</v>
      </c>
      <c r="B161" s="9" t="n">
        <f aca="false">C19-B90</f>
        <v>0</v>
      </c>
      <c r="C161" s="9" t="n">
        <f aca="false">D19-C90</f>
        <v>0</v>
      </c>
      <c r="D161" s="9" t="n">
        <f aca="false">E19-D90</f>
        <v>0</v>
      </c>
      <c r="E161" s="9" t="n">
        <f aca="false">F19-E90</f>
        <v>0</v>
      </c>
      <c r="F161" s="9" t="n">
        <f aca="false">G19-F90</f>
        <v>0</v>
      </c>
      <c r="G161" s="9" t="n">
        <f aca="false">H19-G90</f>
        <v>123</v>
      </c>
      <c r="H161" s="9" t="n">
        <f aca="false">I19-H90</f>
        <v>491</v>
      </c>
      <c r="I161" s="9" t="n">
        <f aca="false">J19-I90</f>
        <v>209</v>
      </c>
      <c r="J161" s="9" t="n">
        <f aca="false">K19-J90</f>
        <v>0</v>
      </c>
      <c r="K161" s="9" t="n">
        <f aca="false">L19-K90</f>
        <v>0</v>
      </c>
      <c r="L161" s="9" t="n">
        <f aca="false">M19-L90</f>
        <v>0</v>
      </c>
      <c r="M161" s="9" t="n">
        <f aca="false">N19-M90</f>
        <v>0</v>
      </c>
      <c r="N161" s="9" t="n">
        <f aca="false">SUM(B161:M161)</f>
        <v>823</v>
      </c>
      <c r="O161" s="19" t="n">
        <f aca="false">N161/O19</f>
        <v>0.254877671105605</v>
      </c>
      <c r="P161" s="19" t="n">
        <f aca="false">O161+O90</f>
        <v>1</v>
      </c>
      <c r="Q161" s="1"/>
    </row>
    <row r="162" customFormat="false" ht="15" hidden="false" customHeight="false" outlineLevel="0" collapsed="false">
      <c r="A162" s="2" t="n">
        <v>1964</v>
      </c>
      <c r="B162" s="9" t="n">
        <f aca="false">C20-B91</f>
        <v>0</v>
      </c>
      <c r="C162" s="9" t="n">
        <f aca="false">D20-C91</f>
        <v>0</v>
      </c>
      <c r="D162" s="9" t="n">
        <f aca="false">E20-D91</f>
        <v>0</v>
      </c>
      <c r="E162" s="9" t="n">
        <f aca="false">F20-E91</f>
        <v>0</v>
      </c>
      <c r="F162" s="9" t="n">
        <f aca="false">G20-F91</f>
        <v>174</v>
      </c>
      <c r="G162" s="9" t="n">
        <f aca="false">H20-G91</f>
        <v>143</v>
      </c>
      <c r="H162" s="9" t="n">
        <f aca="false">I20-H91</f>
        <v>297</v>
      </c>
      <c r="I162" s="9" t="n">
        <f aca="false">J20-I91</f>
        <v>91</v>
      </c>
      <c r="J162" s="9" t="n">
        <f aca="false">K20-J91</f>
        <v>75</v>
      </c>
      <c r="K162" s="9" t="n">
        <f aca="false">L20-K91</f>
        <v>0</v>
      </c>
      <c r="L162" s="9" t="n">
        <f aca="false">M20-L91</f>
        <v>0</v>
      </c>
      <c r="M162" s="9" t="n">
        <f aca="false">N20-M91</f>
        <v>0</v>
      </c>
      <c r="N162" s="9" t="n">
        <f aca="false">SUM(B162:M162)</f>
        <v>780</v>
      </c>
      <c r="O162" s="19" t="n">
        <f aca="false">N162/O20</f>
        <v>0.227405247813411</v>
      </c>
      <c r="P162" s="19" t="n">
        <f aca="false">O162+O91</f>
        <v>1</v>
      </c>
      <c r="Q162" s="1"/>
    </row>
    <row r="163" customFormat="false" ht="15" hidden="false" customHeight="false" outlineLevel="0" collapsed="false">
      <c r="A163" s="2" t="n">
        <v>1965</v>
      </c>
      <c r="B163" s="9" t="n">
        <f aca="false">C21-B92</f>
        <v>0</v>
      </c>
      <c r="C163" s="9" t="n">
        <f aca="false">D21-C92</f>
        <v>0</v>
      </c>
      <c r="D163" s="9" t="n">
        <f aca="false">E21-D92</f>
        <v>0</v>
      </c>
      <c r="E163" s="9" t="n">
        <f aca="false">F21-E92</f>
        <v>0</v>
      </c>
      <c r="F163" s="9" t="n">
        <f aca="false">G21-F92</f>
        <v>0</v>
      </c>
      <c r="G163" s="9" t="n">
        <f aca="false">H21-G92</f>
        <v>0</v>
      </c>
      <c r="H163" s="9" t="n">
        <f aca="false">I21-H92</f>
        <v>339</v>
      </c>
      <c r="I163" s="9" t="n">
        <f aca="false">J21-I92</f>
        <v>402</v>
      </c>
      <c r="J163" s="9" t="n">
        <f aca="false">K21-J92</f>
        <v>0</v>
      </c>
      <c r="K163" s="9" t="n">
        <f aca="false">L21-K92</f>
        <v>0</v>
      </c>
      <c r="L163" s="9" t="n">
        <f aca="false">M21-L92</f>
        <v>0</v>
      </c>
      <c r="M163" s="9" t="n">
        <f aca="false">N21-M92</f>
        <v>0</v>
      </c>
      <c r="N163" s="9" t="n">
        <f aca="false">SUM(B163:M163)</f>
        <v>741</v>
      </c>
      <c r="O163" s="19" t="n">
        <f aca="false">N163/O21</f>
        <v>0.422703936109527</v>
      </c>
      <c r="P163" s="19" t="n">
        <f aca="false">O163+O92</f>
        <v>1</v>
      </c>
      <c r="Q163" s="1"/>
    </row>
    <row r="164" customFormat="false" ht="15" hidden="false" customHeight="false" outlineLevel="0" collapsed="false">
      <c r="A164" s="2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19"/>
      <c r="P164" s="19"/>
      <c r="Q164" s="1"/>
    </row>
    <row r="165" customFormat="false" ht="15" hidden="false" customHeight="false" outlineLevel="0" collapsed="false">
      <c r="A165" s="2" t="n">
        <v>1966</v>
      </c>
      <c r="B165" s="9" t="n">
        <f aca="false">C23-B94</f>
        <v>0</v>
      </c>
      <c r="C165" s="9" t="n">
        <f aca="false">D23-C94</f>
        <v>0</v>
      </c>
      <c r="D165" s="9" t="n">
        <f aca="false">E23-D94</f>
        <v>0</v>
      </c>
      <c r="E165" s="9" t="n">
        <f aca="false">F23-E94</f>
        <v>0</v>
      </c>
      <c r="F165" s="9" t="n">
        <f aca="false">G23-F94</f>
        <v>0</v>
      </c>
      <c r="G165" s="9" t="n">
        <f aca="false">H23-G94</f>
        <v>156</v>
      </c>
      <c r="H165" s="9" t="n">
        <f aca="false">I23-H94</f>
        <v>526</v>
      </c>
      <c r="I165" s="9" t="n">
        <f aca="false">J23-I94</f>
        <v>199</v>
      </c>
      <c r="J165" s="9" t="n">
        <f aca="false">K23-J94</f>
        <v>19</v>
      </c>
      <c r="K165" s="9" t="n">
        <f aca="false">L23-K94</f>
        <v>0</v>
      </c>
      <c r="L165" s="9" t="n">
        <f aca="false">M23-L94</f>
        <v>0</v>
      </c>
      <c r="M165" s="9" t="n">
        <f aca="false">N23-M94</f>
        <v>0</v>
      </c>
      <c r="N165" s="9" t="n">
        <f aca="false">SUM(B165:M165)</f>
        <v>900</v>
      </c>
      <c r="O165" s="19" t="n">
        <f aca="false">N165/O23</f>
        <v>0.331247699668752</v>
      </c>
      <c r="P165" s="19" t="n">
        <f aca="false">O165+O94</f>
        <v>1</v>
      </c>
      <c r="Q165" s="1"/>
    </row>
    <row r="166" customFormat="false" ht="15" hidden="false" customHeight="false" outlineLevel="0" collapsed="false">
      <c r="A166" s="2" t="n">
        <v>1967</v>
      </c>
      <c r="B166" s="9" t="n">
        <f aca="false">C24-B95</f>
        <v>0</v>
      </c>
      <c r="C166" s="9" t="n">
        <f aca="false">D24-C95</f>
        <v>0</v>
      </c>
      <c r="D166" s="9" t="n">
        <f aca="false">E24-D95</f>
        <v>0</v>
      </c>
      <c r="E166" s="9" t="n">
        <f aca="false">F24-E95</f>
        <v>0</v>
      </c>
      <c r="F166" s="9" t="n">
        <f aca="false">G24-F95</f>
        <v>0</v>
      </c>
      <c r="G166" s="9" t="n">
        <f aca="false">H24-G95</f>
        <v>0</v>
      </c>
      <c r="H166" s="9" t="n">
        <f aca="false">I24-H95</f>
        <v>157</v>
      </c>
      <c r="I166" s="9" t="n">
        <f aca="false">J24-I95</f>
        <v>650</v>
      </c>
      <c r="J166" s="9" t="n">
        <f aca="false">K24-J95</f>
        <v>94</v>
      </c>
      <c r="K166" s="9" t="n">
        <f aca="false">L24-K95</f>
        <v>0</v>
      </c>
      <c r="L166" s="9" t="n">
        <f aca="false">M24-L95</f>
        <v>0</v>
      </c>
      <c r="M166" s="9" t="n">
        <f aca="false">N24-M95</f>
        <v>0</v>
      </c>
      <c r="N166" s="9" t="n">
        <f aca="false">SUM(B166:M166)</f>
        <v>901</v>
      </c>
      <c r="O166" s="19" t="n">
        <f aca="false">N166/O24</f>
        <v>0.34640522875817</v>
      </c>
      <c r="P166" s="19" t="n">
        <f aca="false">O166+O95</f>
        <v>1</v>
      </c>
      <c r="Q166" s="1"/>
    </row>
    <row r="167" customFormat="false" ht="15" hidden="false" customHeight="false" outlineLevel="0" collapsed="false">
      <c r="A167" s="2" t="n">
        <v>1968</v>
      </c>
      <c r="B167" s="9" t="n">
        <f aca="false">C25-B96</f>
        <v>0</v>
      </c>
      <c r="C167" s="9" t="n">
        <f aca="false">D25-C96</f>
        <v>0</v>
      </c>
      <c r="D167" s="9" t="n">
        <f aca="false">E25-D96</f>
        <v>0</v>
      </c>
      <c r="E167" s="9" t="n">
        <f aca="false">F25-E96</f>
        <v>0</v>
      </c>
      <c r="F167" s="9" t="n">
        <f aca="false">G25-F96</f>
        <v>0</v>
      </c>
      <c r="G167" s="9" t="n">
        <f aca="false">H25-G96</f>
        <v>0</v>
      </c>
      <c r="H167" s="9" t="n">
        <f aca="false">I25-H96</f>
        <v>355</v>
      </c>
      <c r="I167" s="9" t="n">
        <f aca="false">J25-I96</f>
        <v>210</v>
      </c>
      <c r="J167" s="9" t="n">
        <f aca="false">K25-J96</f>
        <v>45</v>
      </c>
      <c r="K167" s="9" t="n">
        <f aca="false">L25-K96</f>
        <v>0</v>
      </c>
      <c r="L167" s="9" t="n">
        <f aca="false">M25-L96</f>
        <v>0</v>
      </c>
      <c r="M167" s="9" t="n">
        <f aca="false">N25-M96</f>
        <v>0</v>
      </c>
      <c r="N167" s="9" t="n">
        <f aca="false">SUM(B167:M167)</f>
        <v>610</v>
      </c>
      <c r="O167" s="19" t="n">
        <f aca="false">N167/O25</f>
        <v>0.274157303370787</v>
      </c>
      <c r="P167" s="19" t="n">
        <f aca="false">O167+O96</f>
        <v>1</v>
      </c>
      <c r="Q167" s="1"/>
    </row>
    <row r="168" customFormat="false" ht="15" hidden="false" customHeight="false" outlineLevel="0" collapsed="false">
      <c r="A168" s="2" t="n">
        <v>1969</v>
      </c>
      <c r="B168" s="9" t="n">
        <f aca="false">C26-B97</f>
        <v>0</v>
      </c>
      <c r="C168" s="9" t="n">
        <f aca="false">D26-C97</f>
        <v>0</v>
      </c>
      <c r="D168" s="9" t="n">
        <f aca="false">E26-D97</f>
        <v>0</v>
      </c>
      <c r="E168" s="9" t="n">
        <f aca="false">F26-E97</f>
        <v>0</v>
      </c>
      <c r="F168" s="9" t="n">
        <f aca="false">G26-F97</f>
        <v>0</v>
      </c>
      <c r="G168" s="9" t="n">
        <f aca="false">H26-G97</f>
        <v>0</v>
      </c>
      <c r="H168" s="9" t="n">
        <f aca="false">I26-H97</f>
        <v>150</v>
      </c>
      <c r="I168" s="9" t="n">
        <f aca="false">J26-I97</f>
        <v>421</v>
      </c>
      <c r="J168" s="9" t="n">
        <f aca="false">K26-J97</f>
        <v>0</v>
      </c>
      <c r="K168" s="9" t="n">
        <f aca="false">L26-K97</f>
        <v>0</v>
      </c>
      <c r="L168" s="9" t="n">
        <f aca="false">M26-L97</f>
        <v>0</v>
      </c>
      <c r="M168" s="9" t="n">
        <f aca="false">N26-M97</f>
        <v>0</v>
      </c>
      <c r="N168" s="9" t="n">
        <f aca="false">SUM(B168:M168)</f>
        <v>571</v>
      </c>
      <c r="O168" s="19" t="n">
        <f aca="false">N168/O26</f>
        <v>0.316168327796235</v>
      </c>
      <c r="P168" s="19" t="n">
        <f aca="false">O168+O97</f>
        <v>1</v>
      </c>
      <c r="Q168" s="1"/>
    </row>
    <row r="169" customFormat="false" ht="15" hidden="false" customHeight="false" outlineLevel="0" collapsed="false">
      <c r="A169" s="2" t="n">
        <v>1970</v>
      </c>
      <c r="B169" s="9" t="n">
        <f aca="false">C27-B98</f>
        <v>0</v>
      </c>
      <c r="C169" s="9" t="n">
        <f aca="false">D27-C98</f>
        <v>0</v>
      </c>
      <c r="D169" s="9" t="n">
        <f aca="false">E27-D98</f>
        <v>0</v>
      </c>
      <c r="E169" s="9" t="n">
        <f aca="false">F27-E98</f>
        <v>0</v>
      </c>
      <c r="F169" s="9" t="n">
        <f aca="false">G27-F98</f>
        <v>0</v>
      </c>
      <c r="G169" s="9" t="n">
        <f aca="false">H27-G98</f>
        <v>65</v>
      </c>
      <c r="H169" s="9" t="n">
        <f aca="false">I27-H98</f>
        <v>749</v>
      </c>
      <c r="I169" s="9" t="n">
        <f aca="false">J27-I98</f>
        <v>547</v>
      </c>
      <c r="J169" s="9" t="n">
        <f aca="false">K27-J98</f>
        <v>0</v>
      </c>
      <c r="K169" s="9" t="n">
        <f aca="false">L27-K98</f>
        <v>0</v>
      </c>
      <c r="L169" s="9" t="n">
        <f aca="false">M27-L98</f>
        <v>0</v>
      </c>
      <c r="M169" s="9" t="n">
        <f aca="false">N27-M98</f>
        <v>0</v>
      </c>
      <c r="N169" s="9" t="n">
        <f aca="false">SUM(B169:M169)</f>
        <v>1361</v>
      </c>
      <c r="O169" s="19" t="n">
        <f aca="false">N169/O27</f>
        <v>0.320159962361797</v>
      </c>
      <c r="P169" s="19" t="n">
        <f aca="false">O169+O98</f>
        <v>1</v>
      </c>
      <c r="Q169" s="1"/>
    </row>
    <row r="170" customFormat="false" ht="15" hidden="false" customHeight="false" outlineLevel="0" collapsed="false">
      <c r="A170" s="2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19"/>
      <c r="P170" s="19"/>
      <c r="Q170" s="1"/>
    </row>
    <row r="171" customFormat="false" ht="15" hidden="false" customHeight="false" outlineLevel="0" collapsed="false">
      <c r="A171" s="2" t="n">
        <v>1971</v>
      </c>
      <c r="B171" s="9" t="n">
        <f aca="false">C29-B100</f>
        <v>0</v>
      </c>
      <c r="C171" s="9" t="n">
        <f aca="false">D29-C100</f>
        <v>0</v>
      </c>
      <c r="D171" s="9" t="n">
        <f aca="false">E29-D100</f>
        <v>0</v>
      </c>
      <c r="E171" s="9" t="n">
        <f aca="false">F29-E100</f>
        <v>0</v>
      </c>
      <c r="F171" s="9" t="n">
        <f aca="false">G29-F100</f>
        <v>0</v>
      </c>
      <c r="G171" s="9" t="n">
        <f aca="false">H29-G100</f>
        <v>49</v>
      </c>
      <c r="H171" s="9" t="n">
        <f aca="false">I29-H100</f>
        <v>946</v>
      </c>
      <c r="I171" s="9" t="n">
        <f aca="false">J29-I100</f>
        <v>820</v>
      </c>
      <c r="J171" s="9" t="n">
        <f aca="false">K29-J100</f>
        <v>26</v>
      </c>
      <c r="K171" s="9" t="n">
        <f aca="false">L29-K100</f>
        <v>0</v>
      </c>
      <c r="L171" s="9" t="n">
        <f aca="false">M29-L100</f>
        <v>0</v>
      </c>
      <c r="M171" s="9" t="n">
        <f aca="false">N29-M100</f>
        <v>0</v>
      </c>
      <c r="N171" s="9" t="n">
        <f aca="false">SUM(B171:M171)</f>
        <v>1841</v>
      </c>
      <c r="O171" s="19" t="n">
        <f aca="false">N171/O29</f>
        <v>0.426948051948052</v>
      </c>
      <c r="P171" s="19" t="n">
        <f aca="false">O171+O100</f>
        <v>1</v>
      </c>
      <c r="Q171" s="1"/>
    </row>
    <row r="172" customFormat="false" ht="15" hidden="false" customHeight="false" outlineLevel="0" collapsed="false">
      <c r="A172" s="2" t="n">
        <v>1972</v>
      </c>
      <c r="B172" s="9" t="n">
        <f aca="false">C30-B101</f>
        <v>0</v>
      </c>
      <c r="C172" s="9" t="n">
        <f aca="false">D30-C101</f>
        <v>0</v>
      </c>
      <c r="D172" s="9" t="n">
        <f aca="false">E30-D101</f>
        <v>0</v>
      </c>
      <c r="E172" s="9" t="n">
        <f aca="false">F30-E101</f>
        <v>0</v>
      </c>
      <c r="F172" s="9" t="n">
        <f aca="false">G30-F101</f>
        <v>0</v>
      </c>
      <c r="G172" s="9" t="n">
        <f aca="false">H30-G101</f>
        <v>0</v>
      </c>
      <c r="H172" s="9" t="n">
        <f aca="false">I30-H101</f>
        <v>561</v>
      </c>
      <c r="I172" s="9" t="n">
        <f aca="false">J30-I101</f>
        <v>322</v>
      </c>
      <c r="J172" s="9" t="n">
        <f aca="false">K30-J101</f>
        <v>0</v>
      </c>
      <c r="K172" s="9" t="n">
        <f aca="false">L30-K101</f>
        <v>0</v>
      </c>
      <c r="L172" s="9" t="n">
        <f aca="false">M30-L101</f>
        <v>0</v>
      </c>
      <c r="M172" s="9" t="n">
        <f aca="false">N30-M101</f>
        <v>0</v>
      </c>
      <c r="N172" s="9" t="n">
        <f aca="false">SUM(B172:M172)</f>
        <v>883</v>
      </c>
      <c r="O172" s="19" t="n">
        <f aca="false">N172/O30</f>
        <v>0.312566371681416</v>
      </c>
      <c r="P172" s="19" t="n">
        <f aca="false">O172+O101</f>
        <v>1</v>
      </c>
      <c r="Q172" s="1"/>
    </row>
    <row r="173" customFormat="false" ht="15" hidden="false" customHeight="false" outlineLevel="0" collapsed="false">
      <c r="A173" s="2" t="n">
        <v>1973</v>
      </c>
      <c r="B173" s="9" t="n">
        <f aca="false">C31-B102</f>
        <v>0</v>
      </c>
      <c r="C173" s="9" t="n">
        <f aca="false">D31-C102</f>
        <v>0</v>
      </c>
      <c r="D173" s="9" t="n">
        <f aca="false">E31-D102</f>
        <v>0</v>
      </c>
      <c r="E173" s="9" t="n">
        <f aca="false">F31-E102</f>
        <v>0</v>
      </c>
      <c r="F173" s="9" t="n">
        <f aca="false">G31-F102</f>
        <v>0</v>
      </c>
      <c r="G173" s="9" t="n">
        <f aca="false">H31-G102</f>
        <v>255</v>
      </c>
      <c r="H173" s="9" t="n">
        <f aca="false">I31-H102</f>
        <v>353</v>
      </c>
      <c r="I173" s="9" t="n">
        <f aca="false">J31-I102</f>
        <v>477</v>
      </c>
      <c r="J173" s="9" t="n">
        <f aca="false">K31-J102</f>
        <v>36</v>
      </c>
      <c r="K173" s="9" t="n">
        <f aca="false">L31-K102</f>
        <v>0</v>
      </c>
      <c r="L173" s="9" t="n">
        <f aca="false">M31-L102</f>
        <v>0</v>
      </c>
      <c r="M173" s="9" t="n">
        <f aca="false">N31-M102</f>
        <v>0</v>
      </c>
      <c r="N173" s="9" t="n">
        <f aca="false">SUM(B173:M173)</f>
        <v>1121</v>
      </c>
      <c r="O173" s="19" t="n">
        <f aca="false">N173/O31</f>
        <v>0.321387614678899</v>
      </c>
      <c r="P173" s="19" t="n">
        <f aca="false">O173+O102</f>
        <v>1</v>
      </c>
      <c r="Q173" s="1"/>
    </row>
    <row r="174" customFormat="false" ht="15" hidden="false" customHeight="false" outlineLevel="0" collapsed="false">
      <c r="A174" s="2" t="n">
        <v>1974</v>
      </c>
      <c r="B174" s="9" t="n">
        <f aca="false">C32-B103</f>
        <v>0</v>
      </c>
      <c r="C174" s="9" t="n">
        <f aca="false">D32-C103</f>
        <v>0</v>
      </c>
      <c r="D174" s="9" t="n">
        <f aca="false">E32-D103</f>
        <v>0</v>
      </c>
      <c r="E174" s="9" t="n">
        <f aca="false">F32-E103</f>
        <v>0</v>
      </c>
      <c r="F174" s="9" t="n">
        <f aca="false">G32-F103</f>
        <v>0</v>
      </c>
      <c r="G174" s="9" t="n">
        <f aca="false">H32-G103</f>
        <v>128</v>
      </c>
      <c r="H174" s="9" t="n">
        <f aca="false">I32-H103</f>
        <v>493</v>
      </c>
      <c r="I174" s="9" t="n">
        <f aca="false">J32-I103</f>
        <v>306</v>
      </c>
      <c r="J174" s="9" t="n">
        <f aca="false">K32-J103</f>
        <v>0</v>
      </c>
      <c r="K174" s="9" t="n">
        <f aca="false">L32-K103</f>
        <v>0</v>
      </c>
      <c r="L174" s="9" t="n">
        <f aca="false">M32-L103</f>
        <v>0</v>
      </c>
      <c r="M174" s="9" t="n">
        <f aca="false">N32-M103</f>
        <v>0</v>
      </c>
      <c r="N174" s="9" t="n">
        <f aca="false">SUM(B174:M174)</f>
        <v>927</v>
      </c>
      <c r="O174" s="19" t="n">
        <f aca="false">N174/O32</f>
        <v>0.228888888888889</v>
      </c>
      <c r="P174" s="19" t="n">
        <f aca="false">O174+O103</f>
        <v>1</v>
      </c>
      <c r="Q174" s="1"/>
    </row>
    <row r="175" customFormat="false" ht="15" hidden="false" customHeight="false" outlineLevel="0" collapsed="false">
      <c r="A175" s="2" t="n">
        <v>1975</v>
      </c>
      <c r="B175" s="9" t="n">
        <f aca="false">C33-B104</f>
        <v>0</v>
      </c>
      <c r="C175" s="9" t="n">
        <f aca="false">D33-C104</f>
        <v>0</v>
      </c>
      <c r="D175" s="9" t="n">
        <f aca="false">E33-D104</f>
        <v>0</v>
      </c>
      <c r="E175" s="9" t="n">
        <f aca="false">F33-E104</f>
        <v>0</v>
      </c>
      <c r="F175" s="9" t="n">
        <f aca="false">G33-F104</f>
        <v>0</v>
      </c>
      <c r="G175" s="9" t="n">
        <f aca="false">H33-G104</f>
        <v>0</v>
      </c>
      <c r="H175" s="9" t="n">
        <f aca="false">I33-H104</f>
        <v>1161</v>
      </c>
      <c r="I175" s="9" t="n">
        <f aca="false">J33-I104</f>
        <v>642</v>
      </c>
      <c r="J175" s="9" t="n">
        <f aca="false">K33-J104</f>
        <v>0</v>
      </c>
      <c r="K175" s="9" t="n">
        <f aca="false">L33-K104</f>
        <v>0</v>
      </c>
      <c r="L175" s="9" t="n">
        <f aca="false">M33-L104</f>
        <v>0</v>
      </c>
      <c r="M175" s="9" t="n">
        <f aca="false">N33-M104</f>
        <v>0</v>
      </c>
      <c r="N175" s="9" t="n">
        <f aca="false">SUM(B175:M175)</f>
        <v>1803</v>
      </c>
      <c r="O175" s="19" t="n">
        <f aca="false">N175/O33</f>
        <v>0.522760220353726</v>
      </c>
      <c r="P175" s="19" t="n">
        <f aca="false">O175+O104</f>
        <v>1</v>
      </c>
      <c r="Q175" s="1"/>
    </row>
    <row r="176" customFormat="false" ht="15" hidden="false" customHeight="false" outlineLevel="0" collapsed="false">
      <c r="A176" s="2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19"/>
      <c r="P176" s="19"/>
      <c r="Q176" s="1"/>
    </row>
    <row r="177" customFormat="false" ht="15" hidden="false" customHeight="false" outlineLevel="0" collapsed="false">
      <c r="A177" s="2" t="n">
        <v>1976</v>
      </c>
      <c r="B177" s="9" t="n">
        <f aca="false">C35-B106</f>
        <v>0</v>
      </c>
      <c r="C177" s="9" t="n">
        <f aca="false">D35-C106</f>
        <v>0</v>
      </c>
      <c r="D177" s="9" t="n">
        <f aca="false">E35-D106</f>
        <v>0</v>
      </c>
      <c r="E177" s="9" t="n">
        <f aca="false">F35-E106</f>
        <v>0</v>
      </c>
      <c r="F177" s="9" t="n">
        <f aca="false">G35-F106</f>
        <v>0</v>
      </c>
      <c r="G177" s="9" t="n">
        <f aca="false">H35-G106</f>
        <v>224</v>
      </c>
      <c r="H177" s="9" t="n">
        <f aca="false">I35-H106</f>
        <v>512</v>
      </c>
      <c r="I177" s="9" t="n">
        <f aca="false">J35-I106</f>
        <v>423</v>
      </c>
      <c r="J177" s="9" t="n">
        <f aca="false">K35-J106</f>
        <v>63</v>
      </c>
      <c r="K177" s="9" t="n">
        <f aca="false">L35-K106</f>
        <v>0</v>
      </c>
      <c r="L177" s="9" t="n">
        <f aca="false">M35-L106</f>
        <v>0</v>
      </c>
      <c r="M177" s="9" t="n">
        <f aca="false">N35-M106</f>
        <v>0</v>
      </c>
      <c r="N177" s="9" t="n">
        <f aca="false">SUM(B177:M177)</f>
        <v>1222</v>
      </c>
      <c r="O177" s="19" t="n">
        <f aca="false">N177/O35</f>
        <v>0.298121493047085</v>
      </c>
      <c r="P177" s="19" t="n">
        <f aca="false">O177+O106</f>
        <v>1</v>
      </c>
      <c r="Q177" s="1"/>
    </row>
    <row r="178" customFormat="false" ht="15" hidden="false" customHeight="false" outlineLevel="0" collapsed="false">
      <c r="A178" s="2" t="n">
        <v>1977</v>
      </c>
      <c r="B178" s="9" t="n">
        <f aca="false">C36-B107</f>
        <v>0</v>
      </c>
      <c r="C178" s="9" t="n">
        <f aca="false">D36-C107</f>
        <v>0</v>
      </c>
      <c r="D178" s="9" t="n">
        <f aca="false">E36-D107</f>
        <v>0</v>
      </c>
      <c r="E178" s="9" t="n">
        <f aca="false">F36-E107</f>
        <v>0</v>
      </c>
      <c r="F178" s="9" t="n">
        <f aca="false">G36-F107</f>
        <v>0</v>
      </c>
      <c r="G178" s="9" t="n">
        <f aca="false">H36-G107</f>
        <v>415</v>
      </c>
      <c r="H178" s="9" t="n">
        <f aca="false">I36-H107</f>
        <v>539</v>
      </c>
      <c r="I178" s="9" t="n">
        <f aca="false">J36-I107</f>
        <v>68</v>
      </c>
      <c r="J178" s="9" t="n">
        <f aca="false">K36-J107</f>
        <v>0</v>
      </c>
      <c r="K178" s="9" t="n">
        <f aca="false">L36-K107</f>
        <v>0</v>
      </c>
      <c r="L178" s="9" t="n">
        <f aca="false">M36-L107</f>
        <v>0</v>
      </c>
      <c r="M178" s="9" t="n">
        <f aca="false">N36-M107</f>
        <v>0</v>
      </c>
      <c r="N178" s="9" t="n">
        <f aca="false">SUM(B178:M178)</f>
        <v>1022</v>
      </c>
      <c r="O178" s="19" t="n">
        <f aca="false">N178/O36</f>
        <v>0.330530401034929</v>
      </c>
      <c r="P178" s="19" t="n">
        <f aca="false">O178+O107</f>
        <v>1</v>
      </c>
      <c r="Q178" s="1"/>
    </row>
    <row r="179" customFormat="false" ht="15" hidden="false" customHeight="false" outlineLevel="0" collapsed="false">
      <c r="A179" s="2" t="n">
        <v>1978</v>
      </c>
      <c r="B179" s="9" t="n">
        <f aca="false">C37-B108</f>
        <v>0</v>
      </c>
      <c r="C179" s="9" t="n">
        <f aca="false">D37-C108</f>
        <v>0</v>
      </c>
      <c r="D179" s="9" t="n">
        <f aca="false">E37-D108</f>
        <v>0</v>
      </c>
      <c r="E179" s="9" t="n">
        <f aca="false">F37-E108</f>
        <v>0</v>
      </c>
      <c r="F179" s="9" t="n">
        <f aca="false">G37-F108</f>
        <v>0</v>
      </c>
      <c r="G179" s="9" t="n">
        <f aca="false">H37-G108</f>
        <v>182</v>
      </c>
      <c r="H179" s="9" t="n">
        <f aca="false">I37-H108</f>
        <v>507</v>
      </c>
      <c r="I179" s="9" t="n">
        <f aca="false">J37-I108</f>
        <v>213</v>
      </c>
      <c r="J179" s="9" t="n">
        <f aca="false">K37-J108</f>
        <v>16</v>
      </c>
      <c r="K179" s="9" t="n">
        <f aca="false">L37-K108</f>
        <v>0</v>
      </c>
      <c r="L179" s="9" t="n">
        <f aca="false">M37-L108</f>
        <v>0</v>
      </c>
      <c r="M179" s="9" t="n">
        <f aca="false">N37-M108</f>
        <v>0</v>
      </c>
      <c r="N179" s="9" t="n">
        <f aca="false">SUM(B179:M179)</f>
        <v>918</v>
      </c>
      <c r="O179" s="19" t="n">
        <f aca="false">N179/O37</f>
        <v>0.338870431893688</v>
      </c>
      <c r="P179" s="19" t="n">
        <f aca="false">O179+O108</f>
        <v>1</v>
      </c>
      <c r="Q179" s="1"/>
    </row>
    <row r="180" customFormat="false" ht="15" hidden="false" customHeight="false" outlineLevel="0" collapsed="false">
      <c r="A180" s="2" t="n">
        <v>1979</v>
      </c>
      <c r="B180" s="9" t="n">
        <f aca="false">C38-B109</f>
        <v>0</v>
      </c>
      <c r="C180" s="9" t="n">
        <f aca="false">D38-C109</f>
        <v>0</v>
      </c>
      <c r="D180" s="9" t="n">
        <f aca="false">E38-D109</f>
        <v>0</v>
      </c>
      <c r="E180" s="9" t="n">
        <f aca="false">F38-E109</f>
        <v>0</v>
      </c>
      <c r="F180" s="9" t="n">
        <f aca="false">G38-F109</f>
        <v>0</v>
      </c>
      <c r="G180" s="9" t="n">
        <f aca="false">H38-G109</f>
        <v>0</v>
      </c>
      <c r="H180" s="9" t="n">
        <f aca="false">I38-H109</f>
        <v>205</v>
      </c>
      <c r="I180" s="9" t="n">
        <f aca="false">J38-I109</f>
        <v>422</v>
      </c>
      <c r="J180" s="9" t="n">
        <f aca="false">K38-J109</f>
        <v>0</v>
      </c>
      <c r="K180" s="9" t="n">
        <f aca="false">L38-K109</f>
        <v>0</v>
      </c>
      <c r="L180" s="9" t="n">
        <f aca="false">M38-L109</f>
        <v>0</v>
      </c>
      <c r="M180" s="9" t="n">
        <f aca="false">N38-M109</f>
        <v>0</v>
      </c>
      <c r="N180" s="9" t="n">
        <f aca="false">SUM(B180:M180)</f>
        <v>627</v>
      </c>
      <c r="O180" s="19" t="n">
        <f aca="false">N180/O38</f>
        <v>0.292580494633691</v>
      </c>
      <c r="P180" s="19" t="n">
        <f aca="false">O180+O109</f>
        <v>1</v>
      </c>
      <c r="Q180" s="1"/>
    </row>
    <row r="181" customFormat="false" ht="15" hidden="false" customHeight="false" outlineLevel="0" collapsed="false">
      <c r="A181" s="2" t="n">
        <v>1980</v>
      </c>
      <c r="B181" s="9" t="n">
        <f aca="false">C39-B110</f>
        <v>0</v>
      </c>
      <c r="C181" s="9" t="n">
        <f aca="false">D39-C110</f>
        <v>0</v>
      </c>
      <c r="D181" s="9" t="n">
        <f aca="false">E39-D110</f>
        <v>0</v>
      </c>
      <c r="E181" s="9" t="n">
        <f aca="false">F39-E110</f>
        <v>0</v>
      </c>
      <c r="F181" s="9" t="n">
        <f aca="false">G39-F110</f>
        <v>0</v>
      </c>
      <c r="G181" s="9" t="n">
        <f aca="false">H39-G110</f>
        <v>40</v>
      </c>
      <c r="H181" s="9" t="n">
        <f aca="false">I39-H110</f>
        <v>563</v>
      </c>
      <c r="I181" s="9" t="n">
        <f aca="false">J39-I110</f>
        <v>424</v>
      </c>
      <c r="J181" s="9" t="n">
        <f aca="false">K39-J110</f>
        <v>3</v>
      </c>
      <c r="K181" s="9" t="n">
        <f aca="false">L39-K110</f>
        <v>0</v>
      </c>
      <c r="L181" s="9" t="n">
        <f aca="false">M39-L110</f>
        <v>0</v>
      </c>
      <c r="M181" s="9" t="n">
        <f aca="false">N39-M110</f>
        <v>0</v>
      </c>
      <c r="N181" s="9" t="n">
        <f aca="false">SUM(B181:M181)</f>
        <v>1030</v>
      </c>
      <c r="O181" s="19" t="n">
        <f aca="false">N181/O39</f>
        <v>0.28088355604036</v>
      </c>
      <c r="P181" s="19" t="n">
        <f aca="false">O181+O110</f>
        <v>1</v>
      </c>
      <c r="Q181" s="1"/>
    </row>
    <row r="182" customFormat="false" ht="15" hidden="false" customHeight="false" outlineLevel="0" collapsed="false">
      <c r="A182" s="2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19"/>
      <c r="P182" s="19"/>
      <c r="Q182" s="1"/>
    </row>
    <row r="183" customFormat="false" ht="15" hidden="false" customHeight="false" outlineLevel="0" collapsed="false">
      <c r="A183" s="2" t="n">
        <v>1981</v>
      </c>
      <c r="B183" s="9" t="n">
        <f aca="false">C41-B112</f>
        <v>0</v>
      </c>
      <c r="C183" s="9" t="n">
        <f aca="false">D41-C112</f>
        <v>0</v>
      </c>
      <c r="D183" s="9" t="n">
        <f aca="false">E41-D112</f>
        <v>0</v>
      </c>
      <c r="E183" s="9" t="n">
        <f aca="false">F41-E112</f>
        <v>0</v>
      </c>
      <c r="F183" s="9" t="n">
        <f aca="false">G41-F112</f>
        <v>0</v>
      </c>
      <c r="G183" s="9" t="n">
        <f aca="false">H41-G112</f>
        <v>13</v>
      </c>
      <c r="H183" s="9" t="n">
        <f aca="false">I41-H112</f>
        <v>348</v>
      </c>
      <c r="I183" s="9" t="n">
        <f aca="false">J41-I112</f>
        <v>56</v>
      </c>
      <c r="J183" s="9" t="n">
        <f aca="false">K41-J112</f>
        <v>0</v>
      </c>
      <c r="K183" s="9" t="n">
        <f aca="false">L41-K112</f>
        <v>0</v>
      </c>
      <c r="L183" s="9" t="n">
        <f aca="false">M41-L112</f>
        <v>0</v>
      </c>
      <c r="M183" s="9" t="n">
        <f aca="false">N41-M112</f>
        <v>0</v>
      </c>
      <c r="N183" s="9" t="n">
        <f aca="false">SUM(B183:M183)</f>
        <v>417</v>
      </c>
      <c r="O183" s="19" t="n">
        <f aca="false">N183/O41</f>
        <v>0.387906976744186</v>
      </c>
      <c r="P183" s="19" t="n">
        <f aca="false">O183+O112</f>
        <v>1</v>
      </c>
      <c r="Q183" s="1"/>
    </row>
    <row r="184" customFormat="false" ht="15" hidden="false" customHeight="false" outlineLevel="0" collapsed="false">
      <c r="A184" s="2" t="n">
        <v>1982</v>
      </c>
      <c r="B184" s="9" t="n">
        <f aca="false">C42-B113</f>
        <v>0</v>
      </c>
      <c r="C184" s="9" t="n">
        <f aca="false">D42-C113</f>
        <v>0</v>
      </c>
      <c r="D184" s="9" t="n">
        <f aca="false">E42-D113</f>
        <v>0</v>
      </c>
      <c r="E184" s="9" t="n">
        <f aca="false">F42-E113</f>
        <v>0</v>
      </c>
      <c r="F184" s="9" t="n">
        <f aca="false">G42-F113</f>
        <v>0</v>
      </c>
      <c r="G184" s="9" t="n">
        <f aca="false">H42-G113</f>
        <v>0</v>
      </c>
      <c r="H184" s="9" t="n">
        <f aca="false">I42-H113</f>
        <v>307</v>
      </c>
      <c r="I184" s="9" t="n">
        <f aca="false">J42-I113</f>
        <v>381</v>
      </c>
      <c r="J184" s="9" t="n">
        <f aca="false">K42-J113</f>
        <v>0</v>
      </c>
      <c r="K184" s="9" t="n">
        <f aca="false">L42-K113</f>
        <v>0</v>
      </c>
      <c r="L184" s="9" t="n">
        <f aca="false">M42-L113</f>
        <v>0</v>
      </c>
      <c r="M184" s="9" t="n">
        <f aca="false">N42-M113</f>
        <v>0</v>
      </c>
      <c r="N184" s="9" t="n">
        <f aca="false">SUM(B184:M184)</f>
        <v>688</v>
      </c>
      <c r="O184" s="19" t="n">
        <f aca="false">N184/O42</f>
        <v>0.326996197718631</v>
      </c>
      <c r="P184" s="19" t="n">
        <f aca="false">O184+O113</f>
        <v>1</v>
      </c>
      <c r="Q184" s="1"/>
    </row>
    <row r="185" customFormat="false" ht="15" hidden="false" customHeight="false" outlineLevel="0" collapsed="false">
      <c r="A185" s="2" t="n">
        <v>1983</v>
      </c>
      <c r="B185" s="9" t="n">
        <f aca="false">C43-B114</f>
        <v>0</v>
      </c>
      <c r="C185" s="9" t="n">
        <f aca="false">D43-C114</f>
        <v>0</v>
      </c>
      <c r="D185" s="9" t="n">
        <f aca="false">E43-D114</f>
        <v>0</v>
      </c>
      <c r="E185" s="9" t="n">
        <f aca="false">F43-E114</f>
        <v>0</v>
      </c>
      <c r="F185" s="9" t="n">
        <f aca="false">G43-F114</f>
        <v>0</v>
      </c>
      <c r="G185" s="9" t="n">
        <f aca="false">H43-G114</f>
        <v>0</v>
      </c>
      <c r="H185" s="9" t="n">
        <f aca="false">I43-H114</f>
        <v>444</v>
      </c>
      <c r="I185" s="9" t="n">
        <f aca="false">J43-I114</f>
        <v>396</v>
      </c>
      <c r="J185" s="9" t="n">
        <f aca="false">K43-J114</f>
        <v>97</v>
      </c>
      <c r="K185" s="9" t="n">
        <f aca="false">L43-K114</f>
        <v>0</v>
      </c>
      <c r="L185" s="9" t="n">
        <f aca="false">M43-L114</f>
        <v>0</v>
      </c>
      <c r="M185" s="9" t="n">
        <f aca="false">N43-M114</f>
        <v>0</v>
      </c>
      <c r="N185" s="9" t="n">
        <f aca="false">SUM(B185:M185)</f>
        <v>937</v>
      </c>
      <c r="O185" s="19" t="n">
        <f aca="false">N185/O43</f>
        <v>0.278703152885187</v>
      </c>
      <c r="P185" s="19" t="n">
        <f aca="false">O185+O114</f>
        <v>1</v>
      </c>
      <c r="Q185" s="1"/>
    </row>
    <row r="186" customFormat="false" ht="15" hidden="false" customHeight="false" outlineLevel="0" collapsed="false">
      <c r="A186" s="2" t="n">
        <v>1984</v>
      </c>
      <c r="B186" s="9" t="n">
        <f aca="false">C44-B115</f>
        <v>0</v>
      </c>
      <c r="C186" s="9" t="n">
        <f aca="false">D44-C115</f>
        <v>0</v>
      </c>
      <c r="D186" s="9" t="n">
        <f aca="false">E44-D115</f>
        <v>0</v>
      </c>
      <c r="E186" s="9" t="n">
        <f aca="false">F44-E115</f>
        <v>0</v>
      </c>
      <c r="F186" s="9" t="n">
        <f aca="false">G44-F115</f>
        <v>0</v>
      </c>
      <c r="G186" s="9" t="n">
        <f aca="false">H44-G115</f>
        <v>33</v>
      </c>
      <c r="H186" s="9" t="n">
        <f aca="false">I44-H115</f>
        <v>630</v>
      </c>
      <c r="I186" s="9" t="n">
        <f aca="false">J44-I115</f>
        <v>681</v>
      </c>
      <c r="J186" s="9" t="n">
        <f aca="false">K44-J115</f>
        <v>87</v>
      </c>
      <c r="K186" s="9" t="n">
        <f aca="false">L44-K115</f>
        <v>0</v>
      </c>
      <c r="L186" s="9" t="n">
        <f aca="false">M44-L115</f>
        <v>0</v>
      </c>
      <c r="M186" s="9" t="n">
        <f aca="false">N44-M115</f>
        <v>0</v>
      </c>
      <c r="N186" s="9" t="n">
        <f aca="false">SUM(B186:M186)</f>
        <v>1431</v>
      </c>
      <c r="O186" s="19" t="n">
        <f aca="false">N186/O44</f>
        <v>0.373434237995825</v>
      </c>
      <c r="P186" s="19" t="n">
        <f aca="false">O186+O115</f>
        <v>1</v>
      </c>
      <c r="Q186" s="1"/>
    </row>
    <row r="187" customFormat="false" ht="15" hidden="false" customHeight="false" outlineLevel="0" collapsed="false">
      <c r="A187" s="2" t="n">
        <v>1985</v>
      </c>
      <c r="B187" s="9" t="n">
        <f aca="false">C45-B116</f>
        <v>0</v>
      </c>
      <c r="C187" s="9" t="n">
        <f aca="false">D45-C116</f>
        <v>0</v>
      </c>
      <c r="D187" s="9" t="n">
        <f aca="false">E45-D116</f>
        <v>0</v>
      </c>
      <c r="E187" s="9" t="n">
        <f aca="false">F45-E116</f>
        <v>0</v>
      </c>
      <c r="F187" s="9" t="n">
        <f aca="false">G45-F116</f>
        <v>0</v>
      </c>
      <c r="G187" s="9" t="n">
        <f aca="false">H45-G116</f>
        <v>51</v>
      </c>
      <c r="H187" s="9" t="n">
        <f aca="false">I45-H116</f>
        <v>399</v>
      </c>
      <c r="I187" s="9" t="n">
        <f aca="false">J45-I116</f>
        <v>425</v>
      </c>
      <c r="J187" s="9" t="n">
        <f aca="false">K45-J116</f>
        <v>70</v>
      </c>
      <c r="K187" s="9" t="n">
        <f aca="false">L45-K116</f>
        <v>0</v>
      </c>
      <c r="L187" s="9" t="n">
        <f aca="false">M45-L116</f>
        <v>0</v>
      </c>
      <c r="M187" s="9" t="n">
        <f aca="false">N45-M116</f>
        <v>0</v>
      </c>
      <c r="N187" s="9" t="n">
        <f aca="false">SUM(B187:M187)</f>
        <v>945</v>
      </c>
      <c r="O187" s="19" t="n">
        <f aca="false">N187/O45</f>
        <v>0.336898395721925</v>
      </c>
      <c r="P187" s="19" t="n">
        <f aca="false">O187+O116</f>
        <v>1</v>
      </c>
      <c r="Q187" s="1"/>
    </row>
    <row r="188" customFormat="false" ht="15" hidden="false" customHeight="false" outlineLevel="0" collapsed="false">
      <c r="A188" s="2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19"/>
      <c r="P188" s="19"/>
      <c r="Q188" s="1"/>
    </row>
    <row r="189" customFormat="false" ht="15" hidden="false" customHeight="false" outlineLevel="0" collapsed="false">
      <c r="A189" s="2" t="n">
        <v>1986</v>
      </c>
      <c r="B189" s="9" t="n">
        <f aca="false">C47-B118</f>
        <v>0</v>
      </c>
      <c r="C189" s="9" t="n">
        <f aca="false">D47-C118</f>
        <v>0</v>
      </c>
      <c r="D189" s="9" t="n">
        <f aca="false">E47-D118</f>
        <v>0</v>
      </c>
      <c r="E189" s="9" t="n">
        <f aca="false">F47-E118</f>
        <v>0</v>
      </c>
      <c r="F189" s="9" t="n">
        <f aca="false">G47-F118</f>
        <v>0</v>
      </c>
      <c r="G189" s="9" t="n">
        <f aca="false">H47-G118</f>
        <v>307</v>
      </c>
      <c r="H189" s="9" t="n">
        <f aca="false">I47-H118</f>
        <v>803</v>
      </c>
      <c r="I189" s="9" t="n">
        <f aca="false">J47-I118</f>
        <v>516</v>
      </c>
      <c r="J189" s="9" t="n">
        <f aca="false">K47-J118</f>
        <v>0</v>
      </c>
      <c r="K189" s="9" t="n">
        <f aca="false">L47-K118</f>
        <v>0</v>
      </c>
      <c r="L189" s="9" t="n">
        <f aca="false">M47-L118</f>
        <v>0</v>
      </c>
      <c r="M189" s="9" t="n">
        <f aca="false">N47-M118</f>
        <v>0</v>
      </c>
      <c r="N189" s="9" t="n">
        <f aca="false">SUM(B189:M189)</f>
        <v>1626</v>
      </c>
      <c r="O189" s="19" t="n">
        <f aca="false">N189/O47</f>
        <v>0.368623894808433</v>
      </c>
      <c r="P189" s="19" t="n">
        <f aca="false">O189+O118</f>
        <v>1</v>
      </c>
      <c r="Q189" s="1"/>
    </row>
    <row r="190" customFormat="false" ht="15" hidden="false" customHeight="false" outlineLevel="0" collapsed="false">
      <c r="A190" s="2" t="n">
        <v>1987</v>
      </c>
      <c r="B190" s="9" t="n">
        <f aca="false">C48-B119</f>
        <v>0</v>
      </c>
      <c r="C190" s="9" t="n">
        <f aca="false">D48-C119</f>
        <v>0</v>
      </c>
      <c r="D190" s="9" t="n">
        <f aca="false">E48-D119</f>
        <v>0</v>
      </c>
      <c r="E190" s="9" t="n">
        <f aca="false">F48-E119</f>
        <v>0</v>
      </c>
      <c r="F190" s="9" t="n">
        <f aca="false">G48-F119</f>
        <v>0</v>
      </c>
      <c r="G190" s="9" t="n">
        <f aca="false">H48-G119</f>
        <v>393</v>
      </c>
      <c r="H190" s="9" t="n">
        <f aca="false">I48-H119</f>
        <v>540</v>
      </c>
      <c r="I190" s="9" t="n">
        <f aca="false">J48-I119</f>
        <v>306</v>
      </c>
      <c r="J190" s="9" t="n">
        <f aca="false">K48-J119</f>
        <v>0</v>
      </c>
      <c r="K190" s="9" t="n">
        <f aca="false">L48-K119</f>
        <v>0</v>
      </c>
      <c r="L190" s="9" t="n">
        <f aca="false">M48-L119</f>
        <v>0</v>
      </c>
      <c r="M190" s="9" t="n">
        <f aca="false">N48-M119</f>
        <v>0</v>
      </c>
      <c r="N190" s="9" t="n">
        <f aca="false">SUM(B190:M190)</f>
        <v>1239</v>
      </c>
      <c r="O190" s="19" t="n">
        <f aca="false">N190/O48</f>
        <v>0.43095652173913</v>
      </c>
      <c r="P190" s="19" t="n">
        <f aca="false">O190+O119</f>
        <v>1</v>
      </c>
      <c r="Q190" s="1"/>
    </row>
    <row r="191" customFormat="false" ht="15" hidden="false" customHeight="false" outlineLevel="0" collapsed="false">
      <c r="A191" s="2" t="n">
        <v>1988</v>
      </c>
      <c r="B191" s="9" t="n">
        <f aca="false">C49-B120</f>
        <v>0</v>
      </c>
      <c r="C191" s="9" t="n">
        <f aca="false">D49-C120</f>
        <v>0</v>
      </c>
      <c r="D191" s="9" t="n">
        <f aca="false">E49-D120</f>
        <v>0</v>
      </c>
      <c r="E191" s="9" t="n">
        <f aca="false">F49-E120</f>
        <v>0</v>
      </c>
      <c r="F191" s="9" t="n">
        <f aca="false">G49-F120</f>
        <v>0</v>
      </c>
      <c r="G191" s="9" t="n">
        <f aca="false">H49-G120</f>
        <v>461</v>
      </c>
      <c r="H191" s="9" t="n">
        <f aca="false">I49-H120</f>
        <v>622</v>
      </c>
      <c r="I191" s="9" t="n">
        <f aca="false">J49-I120</f>
        <v>583</v>
      </c>
      <c r="J191" s="9" t="n">
        <f aca="false">K49-J120</f>
        <v>30</v>
      </c>
      <c r="K191" s="9" t="n">
        <f aca="false">L49-K120</f>
        <v>0</v>
      </c>
      <c r="L191" s="9" t="n">
        <f aca="false">M49-L120</f>
        <v>0</v>
      </c>
      <c r="M191" s="9" t="n">
        <f aca="false">N49-M120</f>
        <v>0</v>
      </c>
      <c r="N191" s="9" t="n">
        <f aca="false">SUM(B191:M191)</f>
        <v>1696</v>
      </c>
      <c r="O191" s="19" t="n">
        <f aca="false">N191/O49</f>
        <v>0.372338090010977</v>
      </c>
      <c r="P191" s="19" t="n">
        <f aca="false">O191+O120</f>
        <v>1</v>
      </c>
      <c r="Q191" s="1"/>
    </row>
    <row r="192" customFormat="false" ht="15" hidden="false" customHeight="false" outlineLevel="0" collapsed="false">
      <c r="A192" s="2" t="n">
        <v>1989</v>
      </c>
      <c r="B192" s="9" t="n">
        <f aca="false">C50-B121</f>
        <v>0</v>
      </c>
      <c r="C192" s="9" t="n">
        <f aca="false">D50-C121</f>
        <v>0</v>
      </c>
      <c r="D192" s="9" t="n">
        <f aca="false">E50-D121</f>
        <v>0</v>
      </c>
      <c r="E192" s="9" t="n">
        <f aca="false">F50-E121</f>
        <v>0</v>
      </c>
      <c r="F192" s="9" t="n">
        <f aca="false">G50-F121</f>
        <v>0</v>
      </c>
      <c r="G192" s="9" t="n">
        <f aca="false">H50-G121</f>
        <v>81</v>
      </c>
      <c r="H192" s="9" t="n">
        <f aca="false">I50-H121</f>
        <v>512</v>
      </c>
      <c r="I192" s="9" t="n">
        <f aca="false">J50-I121</f>
        <v>401</v>
      </c>
      <c r="J192" s="9" t="n">
        <f aca="false">K50-J121</f>
        <v>0</v>
      </c>
      <c r="K192" s="9" t="n">
        <f aca="false">L50-K121</f>
        <v>0</v>
      </c>
      <c r="L192" s="9" t="n">
        <f aca="false">M50-L121</f>
        <v>0</v>
      </c>
      <c r="M192" s="9" t="n">
        <f aca="false">N50-M121</f>
        <v>0</v>
      </c>
      <c r="N192" s="9" t="n">
        <f aca="false">SUM(B192:M192)</f>
        <v>994</v>
      </c>
      <c r="O192" s="19" t="n">
        <f aca="false">N192/O50</f>
        <v>0.354746609564597</v>
      </c>
      <c r="P192" s="19" t="n">
        <f aca="false">O192+O121</f>
        <v>1</v>
      </c>
      <c r="Q192" s="1"/>
    </row>
    <row r="193" customFormat="false" ht="15" hidden="false" customHeight="false" outlineLevel="0" collapsed="false">
      <c r="A193" s="10" t="n">
        <v>1990</v>
      </c>
      <c r="B193" s="9" t="n">
        <f aca="false">C51-B122</f>
        <v>0</v>
      </c>
      <c r="C193" s="9" t="n">
        <f aca="false">D51-C122</f>
        <v>0</v>
      </c>
      <c r="D193" s="9" t="n">
        <f aca="false">E51-D122</f>
        <v>0</v>
      </c>
      <c r="E193" s="9" t="n">
        <f aca="false">F51-E122</f>
        <v>0</v>
      </c>
      <c r="F193" s="9" t="n">
        <f aca="false">G51-F122</f>
        <v>0</v>
      </c>
      <c r="G193" s="9" t="n">
        <f aca="false">H51-G122</f>
        <v>0</v>
      </c>
      <c r="H193" s="9" t="n">
        <f aca="false">I51-H122</f>
        <v>706</v>
      </c>
      <c r="I193" s="9" t="n">
        <f aca="false">J51-I122</f>
        <v>0</v>
      </c>
      <c r="J193" s="9" t="n">
        <f aca="false">K51-J122</f>
        <v>160</v>
      </c>
      <c r="K193" s="9" t="n">
        <f aca="false">L51-K122</f>
        <v>0</v>
      </c>
      <c r="L193" s="9" t="n">
        <f aca="false">M51-L122</f>
        <v>0</v>
      </c>
      <c r="M193" s="9" t="n">
        <f aca="false">N51-M122</f>
        <v>0</v>
      </c>
      <c r="N193" s="9" t="n">
        <f aca="false">SUM(B193:M193)</f>
        <v>866</v>
      </c>
      <c r="O193" s="19" t="n">
        <f aca="false">N193/O51</f>
        <v>0.404672897196262</v>
      </c>
      <c r="P193" s="19" t="n">
        <f aca="false">O193+O122</f>
        <v>1</v>
      </c>
      <c r="Q193" s="1"/>
    </row>
    <row r="194" customFormat="false" ht="15" hidden="false" customHeight="false" outlineLevel="0" collapsed="false">
      <c r="A194" s="2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9"/>
      <c r="P194" s="19"/>
      <c r="Q194" s="1"/>
    </row>
    <row r="195" customFormat="false" ht="15" hidden="false" customHeight="false" outlineLevel="0" collapsed="false">
      <c r="A195" s="2" t="n">
        <v>1991</v>
      </c>
      <c r="B195" s="9" t="n">
        <f aca="false">C53-B124</f>
        <v>0</v>
      </c>
      <c r="C195" s="9" t="n">
        <f aca="false">D53-C124</f>
        <v>0</v>
      </c>
      <c r="D195" s="9" t="n">
        <f aca="false">E53-D124</f>
        <v>0</v>
      </c>
      <c r="E195" s="9" t="n">
        <f aca="false">F53-E124</f>
        <v>0</v>
      </c>
      <c r="F195" s="9" t="n">
        <f aca="false">G53-F124</f>
        <v>0</v>
      </c>
      <c r="G195" s="9" t="n">
        <f aca="false">H53-G124</f>
        <v>301</v>
      </c>
      <c r="H195" s="9" t="n">
        <f aca="false">I53-H124</f>
        <v>536</v>
      </c>
      <c r="I195" s="9" t="n">
        <f aca="false">J53-I124</f>
        <v>329</v>
      </c>
      <c r="J195" s="9" t="n">
        <f aca="false">K53-J124</f>
        <v>0</v>
      </c>
      <c r="K195" s="9" t="n">
        <f aca="false">L53-K124</f>
        <v>0</v>
      </c>
      <c r="L195" s="9" t="n">
        <f aca="false">M53-L124</f>
        <v>0</v>
      </c>
      <c r="M195" s="9" t="n">
        <f aca="false">N53-M124</f>
        <v>0</v>
      </c>
      <c r="N195" s="9" t="n">
        <f aca="false">SUM(B195:M195)</f>
        <v>1166</v>
      </c>
      <c r="O195" s="19" t="n">
        <f aca="false">N195/O53</f>
        <v>0.41882183908046</v>
      </c>
      <c r="P195" s="19" t="n">
        <f aca="false">O195+O124</f>
        <v>1</v>
      </c>
      <c r="Q195" s="1"/>
    </row>
    <row r="196" customFormat="false" ht="15" hidden="false" customHeight="false" outlineLevel="0" collapsed="false">
      <c r="A196" s="2" t="n">
        <v>1992</v>
      </c>
      <c r="B196" s="9" t="n">
        <f aca="false">C54-B125</f>
        <v>0</v>
      </c>
      <c r="C196" s="9" t="n">
        <f aca="false">D54-C125</f>
        <v>0</v>
      </c>
      <c r="D196" s="9" t="n">
        <f aca="false">E54-D125</f>
        <v>0</v>
      </c>
      <c r="E196" s="9" t="n">
        <f aca="false">F54-E125</f>
        <v>0</v>
      </c>
      <c r="F196" s="9" t="n">
        <f aca="false">G54-F125</f>
        <v>0</v>
      </c>
      <c r="G196" s="9" t="n">
        <f aca="false">H54-G125</f>
        <v>15</v>
      </c>
      <c r="H196" s="9" t="n">
        <f aca="false">I54-H125</f>
        <v>250</v>
      </c>
      <c r="I196" s="9" t="n">
        <f aca="false">J54-I125</f>
        <v>367</v>
      </c>
      <c r="J196" s="9" t="n">
        <f aca="false">K54-J125</f>
        <v>61</v>
      </c>
      <c r="K196" s="9" t="n">
        <f aca="false">L54-K125</f>
        <v>0</v>
      </c>
      <c r="L196" s="9" t="n">
        <f aca="false">M54-L125</f>
        <v>0</v>
      </c>
      <c r="M196" s="9" t="n">
        <f aca="false">N54-M125</f>
        <v>0</v>
      </c>
      <c r="N196" s="9" t="n">
        <f aca="false">SUM(B196:M196)</f>
        <v>693</v>
      </c>
      <c r="O196" s="19" t="n">
        <f aca="false">N196/O54</f>
        <v>0.387800783435926</v>
      </c>
      <c r="P196" s="19" t="n">
        <f aca="false">O196+O125</f>
        <v>1</v>
      </c>
      <c r="Q196" s="1"/>
    </row>
    <row r="197" customFormat="false" ht="15" hidden="false" customHeight="false" outlineLevel="0" collapsed="false">
      <c r="A197" s="2" t="n">
        <v>1993</v>
      </c>
      <c r="B197" s="9" t="n">
        <f aca="false">C55-B126</f>
        <v>0</v>
      </c>
      <c r="C197" s="9" t="n">
        <f aca="false">D55-C126</f>
        <v>0</v>
      </c>
      <c r="D197" s="9" t="n">
        <f aca="false">E55-D126</f>
        <v>0</v>
      </c>
      <c r="E197" s="9" t="n">
        <f aca="false">F55-E126</f>
        <v>0</v>
      </c>
      <c r="F197" s="9" t="n">
        <f aca="false">G55-F126</f>
        <v>0</v>
      </c>
      <c r="G197" s="9" t="n">
        <f aca="false">H55-G126</f>
        <v>0</v>
      </c>
      <c r="H197" s="9" t="n">
        <f aca="false">I55-H126</f>
        <v>0</v>
      </c>
      <c r="I197" s="9" t="n">
        <f aca="false">J55-I126</f>
        <v>503</v>
      </c>
      <c r="J197" s="9" t="n">
        <f aca="false">K55-J126</f>
        <v>0</v>
      </c>
      <c r="K197" s="9" t="n">
        <f aca="false">L55-K126</f>
        <v>0</v>
      </c>
      <c r="L197" s="9" t="n">
        <f aca="false">M55-L126</f>
        <v>0</v>
      </c>
      <c r="M197" s="9" t="n">
        <f aca="false">N55-M126</f>
        <v>0</v>
      </c>
      <c r="N197" s="9" t="n">
        <f aca="false">SUM(B197:M197)</f>
        <v>503</v>
      </c>
      <c r="O197" s="19" t="n">
        <f aca="false">N197/O55</f>
        <v>0.969171483622351</v>
      </c>
      <c r="P197" s="19" t="n">
        <f aca="false">O197+O126</f>
        <v>1</v>
      </c>
      <c r="Q197" s="1"/>
    </row>
    <row r="198" customFormat="false" ht="15" hidden="false" customHeight="false" outlineLevel="0" collapsed="false">
      <c r="A198" s="2" t="n">
        <v>1994</v>
      </c>
      <c r="B198" s="9" t="n">
        <f aca="false">C56-B127</f>
        <v>0</v>
      </c>
      <c r="C198" s="9" t="n">
        <f aca="false">D56-C127</f>
        <v>0</v>
      </c>
      <c r="D198" s="9" t="n">
        <f aca="false">E56-D127</f>
        <v>0</v>
      </c>
      <c r="E198" s="9" t="n">
        <f aca="false">F56-E127</f>
        <v>0</v>
      </c>
      <c r="F198" s="9" t="n">
        <f aca="false">G56-F127</f>
        <v>0</v>
      </c>
      <c r="G198" s="9" t="n">
        <f aca="false">H56-G127</f>
        <v>439</v>
      </c>
      <c r="H198" s="9" t="n">
        <f aca="false">I56-H127</f>
        <v>519</v>
      </c>
      <c r="I198" s="9" t="n">
        <f aca="false">J56-I127</f>
        <v>800</v>
      </c>
      <c r="J198" s="9" t="n">
        <f aca="false">K56-J127</f>
        <v>0</v>
      </c>
      <c r="K198" s="9" t="n">
        <f aca="false">L56-K127</f>
        <v>0</v>
      </c>
      <c r="L198" s="9" t="n">
        <f aca="false">M56-L127</f>
        <v>0</v>
      </c>
      <c r="M198" s="9" t="n">
        <f aca="false">N56-M127</f>
        <v>0</v>
      </c>
      <c r="N198" s="9" t="n">
        <f aca="false">SUM(B198:M198)</f>
        <v>1758</v>
      </c>
      <c r="O198" s="19" t="n">
        <f aca="false">N198/O56</f>
        <v>0.4946539110861</v>
      </c>
      <c r="P198" s="19" t="n">
        <f aca="false">O198+O127</f>
        <v>1</v>
      </c>
      <c r="Q198" s="1"/>
    </row>
    <row r="199" customFormat="false" ht="15" hidden="false" customHeight="false" outlineLevel="0" collapsed="false">
      <c r="A199" s="2" t="n">
        <v>1995</v>
      </c>
      <c r="B199" s="9" t="n">
        <f aca="false">C57-B128</f>
        <v>0</v>
      </c>
      <c r="C199" s="9" t="n">
        <f aca="false">D57-C128</f>
        <v>0</v>
      </c>
      <c r="D199" s="9" t="n">
        <f aca="false">E57-D128</f>
        <v>0</v>
      </c>
      <c r="E199" s="9" t="n">
        <f aca="false">F57-E128</f>
        <v>0</v>
      </c>
      <c r="F199" s="9" t="n">
        <f aca="false">G57-F128</f>
        <v>0</v>
      </c>
      <c r="G199" s="9" t="n">
        <f aca="false">H57-G128</f>
        <v>0</v>
      </c>
      <c r="H199" s="9" t="n">
        <f aca="false">I57-H128</f>
        <v>701</v>
      </c>
      <c r="I199" s="9" t="n">
        <f aca="false">J57-I128</f>
        <v>857</v>
      </c>
      <c r="J199" s="9" t="n">
        <f aca="false">K57-J128</f>
        <v>362</v>
      </c>
      <c r="K199" s="9" t="n">
        <f aca="false">L57-K128</f>
        <v>0</v>
      </c>
      <c r="L199" s="9" t="n">
        <f aca="false">M57-L128</f>
        <v>0</v>
      </c>
      <c r="M199" s="9" t="n">
        <f aca="false">N57-M128</f>
        <v>0</v>
      </c>
      <c r="N199" s="9" t="n">
        <f aca="false">SUM(B199:M199)</f>
        <v>1920</v>
      </c>
      <c r="O199" s="19" t="n">
        <f aca="false">N199/O57</f>
        <v>0.48448145344436</v>
      </c>
      <c r="P199" s="19" t="n">
        <f aca="false">O199+O128</f>
        <v>1</v>
      </c>
      <c r="Q199" s="1"/>
    </row>
    <row r="200" customFormat="false" ht="15" hidden="false" customHeight="false" outlineLevel="0" collapsed="false">
      <c r="A200" s="2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9"/>
      <c r="P200" s="19"/>
      <c r="Q200" s="1"/>
    </row>
    <row r="201" customFormat="false" ht="15" hidden="false" customHeight="false" outlineLevel="0" collapsed="false">
      <c r="A201" s="2" t="n">
        <v>1996</v>
      </c>
      <c r="B201" s="9" t="n">
        <f aca="false">C59-B130</f>
        <v>0</v>
      </c>
      <c r="C201" s="9" t="n">
        <f aca="false">D59-C130</f>
        <v>0</v>
      </c>
      <c r="D201" s="9" t="n">
        <f aca="false">E59-D130</f>
        <v>0</v>
      </c>
      <c r="E201" s="9" t="n">
        <f aca="false">F59-E130</f>
        <v>0</v>
      </c>
      <c r="F201" s="9" t="n">
        <f aca="false">G59-F130</f>
        <v>0</v>
      </c>
      <c r="G201" s="9" t="n">
        <f aca="false">H59-G130</f>
        <v>0</v>
      </c>
      <c r="H201" s="9" t="n">
        <f aca="false">I59-H130</f>
        <v>398</v>
      </c>
      <c r="I201" s="9" t="n">
        <f aca="false">J59-I130</f>
        <v>479</v>
      </c>
      <c r="J201" s="9" t="n">
        <f aca="false">K59-J130</f>
        <v>137</v>
      </c>
      <c r="K201" s="9" t="n">
        <f aca="false">L59-K130</f>
        <v>0</v>
      </c>
      <c r="L201" s="9" t="n">
        <f aca="false">M59-L130</f>
        <v>0</v>
      </c>
      <c r="M201" s="9" t="n">
        <f aca="false">N59-M130</f>
        <v>0</v>
      </c>
      <c r="N201" s="9" t="n">
        <f aca="false">SUM(B201:M201)</f>
        <v>1014</v>
      </c>
      <c r="O201" s="19" t="n">
        <f aca="false">N201/O59</f>
        <v>0.455935251798561</v>
      </c>
      <c r="P201" s="19" t="n">
        <f aca="false">O201+O130</f>
        <v>1</v>
      </c>
      <c r="Q201" s="1"/>
    </row>
    <row r="202" customFormat="false" ht="15" hidden="false" customHeight="false" outlineLevel="0" collapsed="false">
      <c r="A202" s="2" t="n">
        <v>1997</v>
      </c>
      <c r="B202" s="9" t="n">
        <f aca="false">C60-B131</f>
        <v>0</v>
      </c>
      <c r="C202" s="9" t="n">
        <f aca="false">D60-C131</f>
        <v>0</v>
      </c>
      <c r="D202" s="9" t="n">
        <f aca="false">E60-D131</f>
        <v>0</v>
      </c>
      <c r="E202" s="9" t="n">
        <f aca="false">F60-E131</f>
        <v>0</v>
      </c>
      <c r="F202" s="9" t="n">
        <f aca="false">G60-F131</f>
        <v>0</v>
      </c>
      <c r="G202" s="9" t="n">
        <f aca="false">H60-G131</f>
        <v>9</v>
      </c>
      <c r="H202" s="9" t="n">
        <f aca="false">I60-H131</f>
        <v>816</v>
      </c>
      <c r="I202" s="9" t="n">
        <f aca="false">J60-I131</f>
        <v>367</v>
      </c>
      <c r="J202" s="9" t="n">
        <f aca="false">K60-J131</f>
        <v>18</v>
      </c>
      <c r="K202" s="9" t="n">
        <f aca="false">L60-K131</f>
        <v>0</v>
      </c>
      <c r="L202" s="9" t="n">
        <f aca="false">M60-L131</f>
        <v>0</v>
      </c>
      <c r="M202" s="9" t="n">
        <f aca="false">N60-M131</f>
        <v>0</v>
      </c>
      <c r="N202" s="9" t="n">
        <f aca="false">SUM(B202:M202)</f>
        <v>1210</v>
      </c>
      <c r="O202" s="19" t="n">
        <f aca="false">N202/O60</f>
        <v>0.4</v>
      </c>
      <c r="P202" s="19" t="n">
        <f aca="false">O202+O131</f>
        <v>1</v>
      </c>
      <c r="Q202" s="1"/>
    </row>
    <row r="203" customFormat="false" ht="15" hidden="false" customHeight="false" outlineLevel="0" collapsed="false">
      <c r="A203" s="2" t="n">
        <v>1998</v>
      </c>
      <c r="B203" s="9" t="n">
        <f aca="false">C61-B132</f>
        <v>0</v>
      </c>
      <c r="C203" s="9" t="n">
        <f aca="false">D61-C132</f>
        <v>0</v>
      </c>
      <c r="D203" s="9" t="n">
        <f aca="false">E61-D132</f>
        <v>0</v>
      </c>
      <c r="E203" s="9" t="n">
        <f aca="false">F61-E132</f>
        <v>0</v>
      </c>
      <c r="F203" s="9" t="n">
        <f aca="false">G61-F132</f>
        <v>0</v>
      </c>
      <c r="G203" s="9" t="n">
        <f aca="false">H61-G132</f>
        <v>199</v>
      </c>
      <c r="H203" s="9" t="n">
        <f aca="false">I61-H132</f>
        <v>463</v>
      </c>
      <c r="I203" s="9" t="n">
        <f aca="false">J61-I132</f>
        <v>353</v>
      </c>
      <c r="J203" s="9" t="n">
        <f aca="false">K61-J132</f>
        <v>0</v>
      </c>
      <c r="K203" s="9" t="n">
        <f aca="false">L61-K132</f>
        <v>0</v>
      </c>
      <c r="L203" s="9" t="n">
        <f aca="false">M61-L132</f>
        <v>0</v>
      </c>
      <c r="M203" s="9" t="n">
        <f aca="false">N61-M132</f>
        <v>0</v>
      </c>
      <c r="N203" s="9" t="n">
        <f aca="false">SUM(B203:M203)</f>
        <v>1015</v>
      </c>
      <c r="O203" s="19" t="n">
        <f aca="false">N203/O61</f>
        <v>0.385931558935361</v>
      </c>
      <c r="P203" s="19" t="n">
        <f aca="false">O203+O132</f>
        <v>1</v>
      </c>
      <c r="Q203" s="1"/>
    </row>
    <row r="204" customFormat="false" ht="15" hidden="false" customHeight="false" outlineLevel="0" collapsed="false">
      <c r="A204" s="2" t="n">
        <v>1999</v>
      </c>
      <c r="B204" s="9" t="n">
        <f aca="false">C62-B133</f>
        <v>0</v>
      </c>
      <c r="C204" s="9" t="n">
        <f aca="false">D62-C133</f>
        <v>0</v>
      </c>
      <c r="D204" s="9" t="n">
        <f aca="false">E62-D133</f>
        <v>0</v>
      </c>
      <c r="E204" s="9" t="n">
        <f aca="false">F62-E133</f>
        <v>0</v>
      </c>
      <c r="F204" s="9" t="n">
        <f aca="false">G62-F133</f>
        <v>0</v>
      </c>
      <c r="G204" s="9" t="n">
        <f aca="false">H62-G133</f>
        <v>495</v>
      </c>
      <c r="H204" s="9" t="n">
        <f aca="false">I62-H133</f>
        <v>460</v>
      </c>
      <c r="I204" s="9" t="n">
        <f aca="false">J62-I133</f>
        <v>54</v>
      </c>
      <c r="J204" s="9" t="n">
        <f aca="false">K62-J133</f>
        <v>0</v>
      </c>
      <c r="K204" s="9" t="n">
        <f aca="false">L62-K133</f>
        <v>0</v>
      </c>
      <c r="L204" s="9" t="n">
        <f aca="false">M62-L133</f>
        <v>0</v>
      </c>
      <c r="M204" s="9" t="n">
        <f aca="false">N62-M133</f>
        <v>0</v>
      </c>
      <c r="N204" s="9" t="n">
        <f aca="false">SUM(B204:M204)</f>
        <v>1009</v>
      </c>
      <c r="O204" s="19" t="n">
        <f aca="false">N204/O62</f>
        <v>0.340648210668467</v>
      </c>
      <c r="P204" s="19" t="n">
        <f aca="false">O204+O133</f>
        <v>1</v>
      </c>
      <c r="Q204" s="1"/>
    </row>
    <row r="205" customFormat="false" ht="15" hidden="false" customHeight="false" outlineLevel="0" collapsed="false">
      <c r="A205" s="2" t="n">
        <v>2000</v>
      </c>
      <c r="B205" s="9" t="n">
        <f aca="false">C63-B134</f>
        <v>0</v>
      </c>
      <c r="C205" s="9" t="n">
        <f aca="false">D63-C134</f>
        <v>0</v>
      </c>
      <c r="D205" s="9" t="n">
        <f aca="false">E63-D134</f>
        <v>0</v>
      </c>
      <c r="E205" s="9" t="n">
        <f aca="false">F63-E134</f>
        <v>0</v>
      </c>
      <c r="F205" s="9" t="n">
        <f aca="false">G63-F134</f>
        <v>0</v>
      </c>
      <c r="G205" s="9" t="n">
        <f aca="false">H63-G134</f>
        <v>277</v>
      </c>
      <c r="H205" s="9" t="n">
        <f aca="false">I63-H134</f>
        <v>524</v>
      </c>
      <c r="I205" s="9" t="n">
        <f aca="false">J63-I134</f>
        <v>636</v>
      </c>
      <c r="J205" s="9" t="n">
        <f aca="false">K63-J134</f>
        <v>0</v>
      </c>
      <c r="K205" s="9" t="n">
        <f aca="false">L63-K134</f>
        <v>0</v>
      </c>
      <c r="L205" s="9" t="n">
        <f aca="false">M63-L134</f>
        <v>0</v>
      </c>
      <c r="M205" s="9" t="n">
        <f aca="false">N63-M134</f>
        <v>0</v>
      </c>
      <c r="N205" s="9" t="n">
        <f aca="false">SUM(B205:M205)</f>
        <v>1437</v>
      </c>
      <c r="O205" s="19" t="n">
        <f aca="false">N205/O63</f>
        <v>0.364166244298023</v>
      </c>
      <c r="P205" s="19" t="n">
        <f aca="false">O205+O134</f>
        <v>1</v>
      </c>
      <c r="Q205" s="1"/>
    </row>
    <row r="206" customFormat="false" ht="1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</row>
    <row r="207" customFormat="false" ht="15" hidden="false" customHeight="false" outlineLevel="0" collapsed="false">
      <c r="A207" s="2" t="n">
        <v>2001</v>
      </c>
      <c r="B207" s="9" t="n">
        <f aca="false">C65-B136</f>
        <v>0</v>
      </c>
      <c r="C207" s="9" t="n">
        <f aca="false">D65-C136</f>
        <v>0</v>
      </c>
      <c r="D207" s="9" t="n">
        <f aca="false">E65-D136</f>
        <v>0</v>
      </c>
      <c r="E207" s="9" t="n">
        <f aca="false">F65-E136</f>
        <v>0</v>
      </c>
      <c r="F207" s="9" t="n">
        <f aca="false">G65-F136</f>
        <v>0</v>
      </c>
      <c r="G207" s="9" t="n">
        <f aca="false">H65-G136</f>
        <v>45</v>
      </c>
      <c r="H207" s="9" t="n">
        <f aca="false">I65-H136</f>
        <v>533</v>
      </c>
      <c r="I207" s="9" t="n">
        <f aca="false">J65-I136</f>
        <v>628</v>
      </c>
      <c r="J207" s="9" t="n">
        <f aca="false">K65-J136</f>
        <v>130</v>
      </c>
      <c r="K207" s="9" t="n">
        <f aca="false">L65-K136</f>
        <v>0</v>
      </c>
      <c r="L207" s="9" t="n">
        <f aca="false">M65-L136</f>
        <v>0</v>
      </c>
      <c r="M207" s="9" t="n">
        <f aca="false">N65-M136</f>
        <v>0</v>
      </c>
      <c r="N207" s="9" t="n">
        <f aca="false">SUM(B207:M207)</f>
        <v>1336</v>
      </c>
      <c r="O207" s="19" t="n">
        <f aca="false">N207/O65</f>
        <v>0.391903784100909</v>
      </c>
      <c r="P207" s="19" t="n">
        <f aca="false">O207+O136</f>
        <v>1</v>
      </c>
      <c r="Q207" s="1"/>
    </row>
    <row r="208" customFormat="false" ht="15" hidden="false" customHeight="false" outlineLevel="0" collapsed="false">
      <c r="A208" s="2" t="n">
        <v>2002</v>
      </c>
      <c r="B208" s="9" t="n">
        <f aca="false">C66-B137</f>
        <v>0</v>
      </c>
      <c r="C208" s="9" t="n">
        <f aca="false">D66-C137</f>
        <v>0</v>
      </c>
      <c r="D208" s="9" t="n">
        <f aca="false">E66-D137</f>
        <v>0</v>
      </c>
      <c r="E208" s="9" t="n">
        <f aca="false">F66-E137</f>
        <v>0</v>
      </c>
      <c r="F208" s="9" t="n">
        <f aca="false">G66-F137</f>
        <v>0</v>
      </c>
      <c r="G208" s="9" t="n">
        <f aca="false">H66-G137</f>
        <v>179</v>
      </c>
      <c r="H208" s="9" t="n">
        <f aca="false">I66-H137</f>
        <v>695</v>
      </c>
      <c r="I208" s="9" t="n">
        <f aca="false">J66-I137</f>
        <v>263</v>
      </c>
      <c r="J208" s="9" t="n">
        <f aca="false">K66-J137</f>
        <v>0</v>
      </c>
      <c r="K208" s="9" t="n">
        <f aca="false">L66-K137</f>
        <v>0</v>
      </c>
      <c r="L208" s="9" t="n">
        <f aca="false">M66-L137</f>
        <v>0</v>
      </c>
      <c r="M208" s="9" t="n">
        <f aca="false">N66-M137</f>
        <v>0</v>
      </c>
      <c r="N208" s="9" t="n">
        <f aca="false">SUM(B208:M208)</f>
        <v>1137</v>
      </c>
      <c r="O208" s="19" t="n">
        <f aca="false">N208/O66</f>
        <v>0.347387717690193</v>
      </c>
      <c r="P208" s="19" t="n">
        <f aca="false">O208+O137</f>
        <v>1</v>
      </c>
      <c r="Q208" s="1"/>
    </row>
    <row r="209" customFormat="false" ht="15" hidden="false" customHeight="false" outlineLevel="0" collapsed="false">
      <c r="A209" s="2" t="n">
        <v>2003</v>
      </c>
      <c r="B209" s="9" t="n">
        <f aca="false">C67-B138</f>
        <v>0</v>
      </c>
      <c r="C209" s="9" t="n">
        <f aca="false">D67-C138</f>
        <v>0</v>
      </c>
      <c r="D209" s="9" t="n">
        <f aca="false">E67-D138</f>
        <v>0</v>
      </c>
      <c r="E209" s="9" t="n">
        <f aca="false">F67-E138</f>
        <v>0</v>
      </c>
      <c r="F209" s="9" t="n">
        <f aca="false">G67-F138</f>
        <v>0</v>
      </c>
      <c r="G209" s="9" t="n">
        <f aca="false">H67-G138</f>
        <v>0</v>
      </c>
      <c r="H209" s="9" t="n">
        <f aca="false">I67-H138</f>
        <v>640</v>
      </c>
      <c r="I209" s="9" t="n">
        <f aca="false">J67-I138</f>
        <v>254</v>
      </c>
      <c r="J209" s="9" t="n">
        <f aca="false">K67-J138</f>
        <v>0</v>
      </c>
      <c r="K209" s="9" t="n">
        <f aca="false">L67-K138</f>
        <v>0</v>
      </c>
      <c r="L209" s="9" t="n">
        <f aca="false">M67-L138</f>
        <v>0</v>
      </c>
      <c r="M209" s="9" t="n">
        <f aca="false">N67-M138</f>
        <v>0</v>
      </c>
      <c r="N209" s="9" t="n">
        <f aca="false">SUM(B209:M209)</f>
        <v>894</v>
      </c>
      <c r="O209" s="19" t="n">
        <f aca="false">N209/O67</f>
        <v>0.529934795494962</v>
      </c>
      <c r="P209" s="19" t="n">
        <f aca="false">O209+O138</f>
        <v>1</v>
      </c>
      <c r="Q209" s="1"/>
    </row>
    <row r="210" customFormat="false" ht="15" hidden="false" customHeight="false" outlineLevel="0" collapsed="false">
      <c r="A210" s="2" t="n">
        <v>2004</v>
      </c>
      <c r="B210" s="9" t="n">
        <f aca="false">C68-B139</f>
        <v>0</v>
      </c>
      <c r="C210" s="9" t="n">
        <f aca="false">D68-C139</f>
        <v>0</v>
      </c>
      <c r="D210" s="9" t="n">
        <f aca="false">E68-D139</f>
        <v>0</v>
      </c>
      <c r="E210" s="9" t="n">
        <f aca="false">F68-E139</f>
        <v>0</v>
      </c>
      <c r="F210" s="9" t="n">
        <f aca="false">G68-F139</f>
        <v>0</v>
      </c>
      <c r="G210" s="9" t="n">
        <f aca="false">H68-G139</f>
        <v>0</v>
      </c>
      <c r="H210" s="9" t="n">
        <f aca="false">I68-H139</f>
        <v>0</v>
      </c>
      <c r="I210" s="9" t="n">
        <f aca="false">J68-I139</f>
        <v>0</v>
      </c>
      <c r="J210" s="9" t="n">
        <f aca="false">K68-J139</f>
        <v>0</v>
      </c>
      <c r="K210" s="9" t="n">
        <f aca="false">L68-K139</f>
        <v>0</v>
      </c>
      <c r="L210" s="9" t="n">
        <f aca="false">M68-L139</f>
        <v>0</v>
      </c>
      <c r="M210" s="9" t="n">
        <f aca="false">N68-M139</f>
        <v>0</v>
      </c>
      <c r="N210" s="9" t="n">
        <f aca="false">SUM(B210:M210)</f>
        <v>0</v>
      </c>
      <c r="O210" s="19" t="n">
        <v>0</v>
      </c>
      <c r="P210" s="19" t="n">
        <v>0</v>
      </c>
      <c r="Q210" s="1"/>
    </row>
    <row r="211" customFormat="false" ht="15" hidden="false" customHeight="false" outlineLevel="0" collapsed="false">
      <c r="A211" s="2" t="n">
        <v>2005</v>
      </c>
      <c r="B211" s="9" t="n">
        <v>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19" t="n">
        <v>0</v>
      </c>
      <c r="P211" s="19" t="n">
        <v>0</v>
      </c>
      <c r="Q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29"/>
      <c r="P212" s="29"/>
      <c r="Q212" s="1"/>
    </row>
    <row r="213" customFormat="false" ht="15.75" hidden="false" customHeight="false" outlineLevel="0" collapsed="false">
      <c r="A213" s="5" t="s">
        <v>20</v>
      </c>
      <c r="B213" s="12" t="n">
        <f aca="false">SUM(B149:B212)</f>
        <v>0</v>
      </c>
      <c r="C213" s="12" t="n">
        <f aca="false">SUM(C149:C212)</f>
        <v>0</v>
      </c>
      <c r="D213" s="12" t="n">
        <f aca="false">SUM(D149:D212)</f>
        <v>0</v>
      </c>
      <c r="E213" s="12" t="n">
        <f aca="false">SUM(E149:E212)</f>
        <v>24</v>
      </c>
      <c r="F213" s="12" t="n">
        <f aca="false">SUM(F149:F212)</f>
        <v>857</v>
      </c>
      <c r="G213" s="12" t="n">
        <f aca="false">SUM(G149:G212)</f>
        <v>5515</v>
      </c>
      <c r="H213" s="12" t="n">
        <f aca="false">SUM(H149:H212)</f>
        <v>22847</v>
      </c>
      <c r="I213" s="12" t="n">
        <f aca="false">SUM(I149:I212)</f>
        <v>18846</v>
      </c>
      <c r="J213" s="12" t="n">
        <f aca="false">SUM(J149:J212)</f>
        <v>2529</v>
      </c>
      <c r="K213" s="12" t="n">
        <f aca="false">SUM(K149:K212)</f>
        <v>0</v>
      </c>
      <c r="L213" s="12" t="n">
        <f aca="false">SUM(L149:L212)</f>
        <v>0</v>
      </c>
      <c r="M213" s="12" t="n">
        <f aca="false">SUM(M149:M212)</f>
        <v>0</v>
      </c>
      <c r="N213" s="12" t="n">
        <f aca="false">SUM(N149:N212)</f>
        <v>50618</v>
      </c>
      <c r="O213" s="20" t="n">
        <f aca="false">N213/O71</f>
        <v>0.348829837086859</v>
      </c>
      <c r="P213" s="20" t="n">
        <f aca="false">O213+O142</f>
        <v>1</v>
      </c>
      <c r="Q213" s="1"/>
    </row>
    <row r="214" customFormat="false" ht="16.5" hidden="false" customHeight="false" outlineLevel="0" collapsed="false">
      <c r="A214" s="21" t="s">
        <v>22</v>
      </c>
      <c r="B214" s="22" t="n">
        <f aca="false">AVERAGE(B149:B212)</f>
        <v>0</v>
      </c>
      <c r="C214" s="22" t="n">
        <f aca="false">AVERAGE(C149:C212)</f>
        <v>0</v>
      </c>
      <c r="D214" s="22" t="n">
        <f aca="false">AVERAGE(D149:D212)</f>
        <v>0</v>
      </c>
      <c r="E214" s="22" t="n">
        <f aca="false">AVERAGE(E149:E212)</f>
        <v>0.452830188679245</v>
      </c>
      <c r="F214" s="22" t="n">
        <f aca="false">AVERAGE(F149:F212)</f>
        <v>16.1698113207547</v>
      </c>
      <c r="G214" s="22" t="n">
        <f aca="false">AVERAGE(G149:G212)</f>
        <v>104.056603773585</v>
      </c>
      <c r="H214" s="22" t="n">
        <f aca="false">AVERAGE(H149:H212)</f>
        <v>431.075471698113</v>
      </c>
      <c r="I214" s="22" t="n">
        <f aca="false">AVERAGE(I149:I212)</f>
        <v>355.584905660377</v>
      </c>
      <c r="J214" s="22" t="n">
        <f aca="false">AVERAGE(J149:J212)</f>
        <v>47.7169811320755</v>
      </c>
      <c r="K214" s="22" t="n">
        <f aca="false">AVERAGE(K149:K212)</f>
        <v>0</v>
      </c>
      <c r="L214" s="22" t="n">
        <f aca="false">AVERAGE(L149:L212)</f>
        <v>0</v>
      </c>
      <c r="M214" s="22" t="n">
        <f aca="false">AVERAGE(M149:M212)</f>
        <v>0</v>
      </c>
      <c r="N214" s="22" t="n">
        <f aca="false">AVERAGE(N149:N212)</f>
        <v>955.056603773585</v>
      </c>
      <c r="O214" s="23" t="n">
        <f aca="false">AVERAGE(O149:O212)</f>
        <v>0.351841662194355</v>
      </c>
      <c r="P214" s="14"/>
      <c r="Q214" s="1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16"/>
      <c r="Q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</sheetData>
  <mergeCells count="9">
    <mergeCell ref="B2:O2"/>
    <mergeCell ref="B3:O3"/>
    <mergeCell ref="B4:O4"/>
    <mergeCell ref="B73:O73"/>
    <mergeCell ref="B74:O74"/>
    <mergeCell ref="B75:O75"/>
    <mergeCell ref="A144:O144"/>
    <mergeCell ref="A145:O145"/>
    <mergeCell ref="A146:O14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15"/>
  <sheetViews>
    <sheetView showFormulas="false" showGridLines="true" showRowColHeaders="true" showZeros="true" rightToLeft="false" tabSelected="false" showOutlineSymbols="true" defaultGridColor="true" view="normal" topLeftCell="A174" colorId="64" zoomScale="70" zoomScaleNormal="70" zoomScalePageLayoutView="100" workbookViewId="0">
      <selection pane="topLeft" activeCell="Q205" activeCellId="0" sqref="Q205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  <c r="R1" s="1"/>
      <c r="S1" s="27"/>
    </row>
    <row r="2" customFormat="false" ht="15" hidden="false" customHeight="false" outlineLevel="0" collapsed="false">
      <c r="A2" s="2"/>
      <c r="B2" s="3" t="s">
        <v>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  <c r="S6" s="27"/>
    </row>
    <row r="7" customFormat="false" ht="15" hidden="false" customHeight="false" outlineLevel="0" collapsed="false">
      <c r="A7" s="2"/>
      <c r="B7" s="7" t="n">
        <v>195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2</v>
      </c>
      <c r="H7" s="8" t="n">
        <v>29</v>
      </c>
      <c r="I7" s="8" t="n">
        <v>441</v>
      </c>
      <c r="J7" s="8" t="n">
        <v>728</v>
      </c>
      <c r="K7" s="8" t="n">
        <v>299</v>
      </c>
      <c r="L7" s="8" t="n">
        <v>0</v>
      </c>
      <c r="M7" s="8" t="n">
        <v>0</v>
      </c>
      <c r="N7" s="8" t="n">
        <v>0</v>
      </c>
      <c r="O7" s="8" t="n">
        <f aca="false">SUM(C7:N7)</f>
        <v>1699</v>
      </c>
      <c r="P7" s="2"/>
      <c r="Q7" s="1"/>
      <c r="R7" s="1"/>
      <c r="S7" s="27"/>
    </row>
    <row r="8" customFormat="false" ht="15" hidden="false" customHeight="false" outlineLevel="0" collapsed="false">
      <c r="A8" s="2"/>
      <c r="B8" s="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"/>
      <c r="Q8" s="1"/>
      <c r="R8" s="1"/>
      <c r="S8" s="27"/>
    </row>
    <row r="9" customFormat="false" ht="15" hidden="false" customHeight="false" outlineLevel="0" collapsed="false">
      <c r="A9" s="2"/>
      <c r="B9" s="1" t="n">
        <v>1956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75</v>
      </c>
      <c r="H9" s="9" t="n">
        <v>117</v>
      </c>
      <c r="I9" s="9" t="n">
        <v>954</v>
      </c>
      <c r="J9" s="9" t="n">
        <v>722</v>
      </c>
      <c r="K9" s="9" t="n">
        <v>175</v>
      </c>
      <c r="L9" s="9" t="n">
        <v>0</v>
      </c>
      <c r="M9" s="9" t="n">
        <v>0</v>
      </c>
      <c r="N9" s="9" t="n">
        <v>0</v>
      </c>
      <c r="O9" s="9" t="n">
        <f aca="false">SUM(C9:N9)</f>
        <v>2043</v>
      </c>
      <c r="P9" s="2"/>
      <c r="Q9" s="1"/>
      <c r="R9" s="1"/>
      <c r="S9" s="27"/>
    </row>
    <row r="10" customFormat="false" ht="15" hidden="false" customHeight="false" outlineLevel="0" collapsed="false">
      <c r="A10" s="2"/>
      <c r="B10" s="1" t="n">
        <v>195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780</v>
      </c>
      <c r="J10" s="9" t="n">
        <v>1158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M(C10:N10)</f>
        <v>1938</v>
      </c>
      <c r="P10" s="2"/>
      <c r="Q10" s="1"/>
      <c r="R10" s="1"/>
      <c r="S10" s="27"/>
    </row>
    <row r="11" customFormat="false" ht="15" hidden="false" customHeight="false" outlineLevel="0" collapsed="false">
      <c r="A11" s="2"/>
      <c r="B11" s="1" t="n">
        <v>1958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19</v>
      </c>
      <c r="J11" s="9" t="n">
        <v>288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M(C11:N11)</f>
        <v>407</v>
      </c>
      <c r="P11" s="2"/>
      <c r="Q11" s="1"/>
      <c r="R11" s="1"/>
      <c r="S11" s="27"/>
    </row>
    <row r="12" customFormat="false" ht="15" hidden="false" customHeight="false" outlineLevel="0" collapsed="false">
      <c r="A12" s="2"/>
      <c r="B12" s="1" t="n">
        <v>1959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54</v>
      </c>
      <c r="I12" s="9" t="n">
        <v>1612</v>
      </c>
      <c r="J12" s="9" t="n">
        <v>1307</v>
      </c>
      <c r="K12" s="9" t="n">
        <v>50</v>
      </c>
      <c r="L12" s="9" t="n">
        <v>0</v>
      </c>
      <c r="M12" s="9" t="n">
        <v>0</v>
      </c>
      <c r="N12" s="9" t="n">
        <v>0</v>
      </c>
      <c r="O12" s="9" t="n">
        <f aca="false">SUM(C12:N12)</f>
        <v>3223</v>
      </c>
      <c r="P12" s="2"/>
      <c r="Q12" s="1"/>
      <c r="R12" s="1"/>
      <c r="S12" s="27"/>
    </row>
    <row r="13" customFormat="false" ht="15" hidden="false" customHeight="false" outlineLevel="0" collapsed="false">
      <c r="A13" s="2"/>
      <c r="B13" s="1" t="n">
        <v>196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051</v>
      </c>
      <c r="J13" s="9" t="n">
        <v>1117</v>
      </c>
      <c r="K13" s="9" t="n">
        <v>125</v>
      </c>
      <c r="L13" s="9" t="n">
        <v>0</v>
      </c>
      <c r="M13" s="9" t="n">
        <v>0</v>
      </c>
      <c r="N13" s="9" t="n">
        <v>0</v>
      </c>
      <c r="O13" s="9" t="n">
        <f aca="false">SUM(C13:N13)</f>
        <v>2293</v>
      </c>
      <c r="P13" s="2"/>
      <c r="Q13" s="1"/>
      <c r="R13" s="1"/>
      <c r="S13" s="27"/>
    </row>
    <row r="14" customFormat="false" ht="15" hidden="false" customHeight="false" outlineLevel="0" collapsed="false">
      <c r="A14" s="2"/>
      <c r="B14" s="1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2"/>
      <c r="Q14" s="1"/>
      <c r="R14" s="1"/>
      <c r="S14" s="27"/>
    </row>
    <row r="15" customFormat="false" ht="15" hidden="false" customHeight="false" outlineLevel="0" collapsed="false">
      <c r="A15" s="2"/>
      <c r="B15" s="1" t="n">
        <v>1961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6</v>
      </c>
      <c r="I15" s="9" t="n">
        <v>1432</v>
      </c>
      <c r="J15" s="9" t="n">
        <v>1466</v>
      </c>
      <c r="K15" s="9" t="n">
        <v>315</v>
      </c>
      <c r="L15" s="9" t="n">
        <v>0</v>
      </c>
      <c r="M15" s="9" t="n">
        <v>0</v>
      </c>
      <c r="N15" s="9" t="n">
        <v>0</v>
      </c>
      <c r="O15" s="9" t="n">
        <f aca="false">SUM(C15:N15)</f>
        <v>3239</v>
      </c>
      <c r="P15" s="2"/>
      <c r="Q15" s="1"/>
      <c r="R15" s="1"/>
      <c r="S15" s="27"/>
    </row>
    <row r="16" customFormat="false" ht="15" hidden="false" customHeight="false" outlineLevel="0" collapsed="false">
      <c r="A16" s="2"/>
      <c r="B16" s="1" t="n">
        <v>196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268</v>
      </c>
      <c r="H16" s="9" t="n">
        <v>186</v>
      </c>
      <c r="I16" s="9" t="n">
        <v>774</v>
      </c>
      <c r="J16" s="9" t="n">
        <v>916</v>
      </c>
      <c r="K16" s="9" t="n">
        <v>8</v>
      </c>
      <c r="L16" s="9" t="n">
        <v>0</v>
      </c>
      <c r="M16" s="9" t="n">
        <v>0</v>
      </c>
      <c r="N16" s="9" t="n">
        <v>0</v>
      </c>
      <c r="O16" s="9" t="n">
        <f aca="false">SUM(C16:N16)</f>
        <v>2152</v>
      </c>
      <c r="P16" s="2"/>
      <c r="Q16" s="1"/>
      <c r="R16" s="1"/>
      <c r="S16" s="27"/>
    </row>
    <row r="17" customFormat="false" ht="15" hidden="false" customHeight="false" outlineLevel="0" collapsed="false">
      <c r="A17" s="2"/>
      <c r="B17" s="1" t="n">
        <v>1963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102</v>
      </c>
      <c r="H17" s="9" t="n">
        <v>226</v>
      </c>
      <c r="I17" s="9" t="n">
        <v>2093</v>
      </c>
      <c r="J17" s="9" t="n">
        <v>712</v>
      </c>
      <c r="K17" s="9" t="n">
        <v>26</v>
      </c>
      <c r="L17" s="9" t="n">
        <v>0</v>
      </c>
      <c r="M17" s="9" t="n">
        <v>0</v>
      </c>
      <c r="N17" s="9" t="n">
        <v>0</v>
      </c>
      <c r="O17" s="9" t="n">
        <f aca="false">SUM(C17:N17)</f>
        <v>3159</v>
      </c>
      <c r="P17" s="2"/>
      <c r="Q17" s="1"/>
      <c r="R17" s="1"/>
      <c r="S17" s="27"/>
    </row>
    <row r="18" customFormat="false" ht="15" hidden="false" customHeight="false" outlineLevel="0" collapsed="false">
      <c r="A18" s="2"/>
      <c r="B18" s="1" t="n">
        <v>196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265</v>
      </c>
      <c r="H18" s="9" t="n">
        <v>34</v>
      </c>
      <c r="I18" s="9" t="n">
        <v>2352</v>
      </c>
      <c r="J18" s="9" t="n">
        <v>1061</v>
      </c>
      <c r="K18" s="9" t="n">
        <v>48</v>
      </c>
      <c r="L18" s="9" t="n">
        <v>0</v>
      </c>
      <c r="M18" s="9" t="n">
        <v>0</v>
      </c>
      <c r="N18" s="9" t="n">
        <v>0</v>
      </c>
      <c r="O18" s="9" t="n">
        <f aca="false">SUM(C18:N18)</f>
        <v>3760</v>
      </c>
      <c r="P18" s="2"/>
      <c r="Q18" s="1"/>
      <c r="R18" s="1"/>
      <c r="S18" s="27"/>
    </row>
    <row r="19" customFormat="false" ht="15" hidden="false" customHeight="false" outlineLevel="0" collapsed="false">
      <c r="A19" s="2"/>
      <c r="B19" s="1" t="n">
        <v>196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72</v>
      </c>
      <c r="H19" s="9" t="n">
        <v>172</v>
      </c>
      <c r="I19" s="9" t="n">
        <v>789</v>
      </c>
      <c r="J19" s="9" t="n">
        <v>128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2414</v>
      </c>
      <c r="P19" s="2"/>
      <c r="Q19" s="1"/>
      <c r="R19" s="1"/>
      <c r="S19" s="27"/>
    </row>
    <row r="20" customFormat="false" ht="15" hidden="false" customHeight="false" outlineLevel="0" collapsed="false">
      <c r="A20" s="2"/>
      <c r="B20" s="1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2"/>
      <c r="Q20" s="1"/>
      <c r="R20" s="1"/>
      <c r="S20" s="27"/>
    </row>
    <row r="21" customFormat="false" ht="15" hidden="false" customHeight="false" outlineLevel="0" collapsed="false">
      <c r="A21" s="2"/>
      <c r="B21" s="1" t="n">
        <v>196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2</v>
      </c>
      <c r="H21" s="9" t="n">
        <v>98</v>
      </c>
      <c r="I21" s="9" t="n">
        <v>1601</v>
      </c>
      <c r="J21" s="9" t="n">
        <v>703</v>
      </c>
      <c r="K21" s="9" t="n">
        <v>50</v>
      </c>
      <c r="L21" s="9" t="n">
        <v>0</v>
      </c>
      <c r="M21" s="9" t="n">
        <v>0</v>
      </c>
      <c r="N21" s="9" t="n">
        <v>0</v>
      </c>
      <c r="O21" s="9" t="n">
        <f aca="false">SUM(C21:N21)</f>
        <v>2604</v>
      </c>
      <c r="P21" s="2"/>
      <c r="Q21" s="1"/>
      <c r="R21" s="1"/>
      <c r="S21" s="27"/>
    </row>
    <row r="22" customFormat="false" ht="15" hidden="false" customHeight="false" outlineLevel="0" collapsed="false">
      <c r="A22" s="2"/>
      <c r="B22" s="1" t="n">
        <v>196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1009</v>
      </c>
      <c r="J22" s="9" t="n">
        <v>1505</v>
      </c>
      <c r="K22" s="9" t="n">
        <v>92</v>
      </c>
      <c r="L22" s="9" t="n">
        <v>0</v>
      </c>
      <c r="M22" s="9" t="n">
        <v>0</v>
      </c>
      <c r="N22" s="9" t="n">
        <v>0</v>
      </c>
      <c r="O22" s="9" t="n">
        <f aca="false">SUM(C22:N22)</f>
        <v>2606</v>
      </c>
      <c r="P22" s="2"/>
      <c r="Q22" s="1"/>
      <c r="R22" s="1"/>
      <c r="S22" s="27"/>
    </row>
    <row r="23" customFormat="false" ht="15" hidden="false" customHeight="false" outlineLevel="0" collapsed="false">
      <c r="A23" s="2"/>
      <c r="B23" s="1" t="n">
        <v>1968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1962</v>
      </c>
      <c r="J23" s="9" t="n">
        <v>828</v>
      </c>
      <c r="K23" s="9" t="n">
        <v>43</v>
      </c>
      <c r="L23" s="9" t="n">
        <v>0</v>
      </c>
      <c r="M23" s="9" t="n">
        <v>0</v>
      </c>
      <c r="N23" s="9" t="n">
        <v>0</v>
      </c>
      <c r="O23" s="9" t="n">
        <f aca="false">SUM(C23:N23)</f>
        <v>2833</v>
      </c>
      <c r="P23" s="2"/>
      <c r="Q23" s="1"/>
      <c r="R23" s="1"/>
      <c r="S23" s="27"/>
    </row>
    <row r="24" customFormat="false" ht="15" hidden="false" customHeight="false" outlineLevel="0" collapsed="false">
      <c r="A24" s="2"/>
      <c r="B24" s="1" t="n">
        <v>19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621</v>
      </c>
      <c r="J24" s="9" t="n">
        <v>160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C24:N24)</f>
        <v>2222</v>
      </c>
      <c r="P24" s="2"/>
      <c r="Q24" s="1"/>
      <c r="R24" s="1"/>
      <c r="S24" s="27"/>
    </row>
    <row r="25" customFormat="false" ht="15" hidden="false" customHeight="false" outlineLevel="0" collapsed="false">
      <c r="A25" s="2"/>
      <c r="B25" s="1" t="n">
        <v>197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20</v>
      </c>
      <c r="I25" s="9" t="n">
        <v>2551</v>
      </c>
      <c r="J25" s="9" t="n">
        <v>1242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4313</v>
      </c>
      <c r="P25" s="2"/>
      <c r="Q25" s="1"/>
      <c r="R25" s="1"/>
      <c r="S25" s="27"/>
    </row>
    <row r="26" customFormat="false" ht="15" hidden="false" customHeight="false" outlineLevel="0" collapsed="false">
      <c r="A26" s="2"/>
      <c r="B26" s="1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  <c r="Q26" s="1"/>
      <c r="R26" s="1"/>
      <c r="S26" s="27"/>
    </row>
    <row r="27" customFormat="false" ht="15" hidden="false" customHeight="false" outlineLevel="0" collapsed="false">
      <c r="A27" s="2"/>
      <c r="B27" s="1" t="n">
        <v>1971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289</v>
      </c>
      <c r="I27" s="9" t="n">
        <v>1963</v>
      </c>
      <c r="J27" s="9" t="n">
        <v>190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153</v>
      </c>
      <c r="P27" s="2"/>
      <c r="Q27" s="1"/>
      <c r="R27" s="1"/>
      <c r="S27" s="27"/>
    </row>
    <row r="28" customFormat="false" ht="15" hidden="false" customHeight="false" outlineLevel="0" collapsed="false">
      <c r="A28" s="2"/>
      <c r="B28" s="1" t="n">
        <v>19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2127</v>
      </c>
      <c r="J28" s="9" t="n">
        <v>1227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3354</v>
      </c>
      <c r="P28" s="2"/>
      <c r="Q28" s="1"/>
      <c r="R28" s="1"/>
      <c r="S28" s="27"/>
    </row>
    <row r="29" customFormat="false" ht="15" hidden="false" customHeight="false" outlineLevel="0" collapsed="false">
      <c r="A29" s="2"/>
      <c r="B29" s="1" t="n">
        <v>1973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0</v>
      </c>
      <c r="I29" s="9" t="n">
        <v>1408</v>
      </c>
      <c r="J29" s="9" t="n">
        <v>1811</v>
      </c>
      <c r="K29" s="9" t="n">
        <v>54</v>
      </c>
      <c r="L29" s="9" t="n">
        <v>0</v>
      </c>
      <c r="M29" s="9" t="n">
        <v>0</v>
      </c>
      <c r="N29" s="9" t="n">
        <v>0</v>
      </c>
      <c r="O29" s="9" t="n">
        <f aca="false">SUM(C29:N29)</f>
        <v>3483</v>
      </c>
      <c r="P29" s="2"/>
      <c r="Q29" s="1"/>
      <c r="R29" s="1"/>
      <c r="S29" s="27"/>
    </row>
    <row r="30" customFormat="false" ht="15" hidden="false" customHeight="false" outlineLevel="0" collapsed="false">
      <c r="A30" s="2"/>
      <c r="B30" s="1" t="n">
        <v>1974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99</v>
      </c>
      <c r="I30" s="9" t="n">
        <v>2566</v>
      </c>
      <c r="J30" s="9" t="n">
        <v>755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3820</v>
      </c>
      <c r="P30" s="2"/>
      <c r="Q30" s="1"/>
      <c r="R30" s="1"/>
      <c r="S30" s="27"/>
    </row>
    <row r="31" customFormat="false" ht="15" hidden="false" customHeight="false" outlineLevel="0" collapsed="false">
      <c r="A31" s="2"/>
      <c r="B31" s="1" t="n">
        <v>197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911</v>
      </c>
      <c r="J31" s="9" t="n">
        <v>146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3387</v>
      </c>
      <c r="P31" s="2"/>
      <c r="Q31" s="1"/>
      <c r="R31" s="1"/>
      <c r="S31" s="27"/>
    </row>
    <row r="32" customFormat="false" ht="15" hidden="false" customHeight="false" outlineLevel="0" collapsed="false">
      <c r="A32" s="2"/>
      <c r="B32" s="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2"/>
      <c r="Q32" s="1"/>
      <c r="R32" s="1"/>
      <c r="S32" s="27"/>
    </row>
    <row r="33" customFormat="false" ht="15" hidden="false" customHeight="false" outlineLevel="0" collapsed="false">
      <c r="A33" s="2"/>
      <c r="B33" s="1" t="n">
        <v>19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53</v>
      </c>
      <c r="I33" s="9" t="n">
        <v>2556</v>
      </c>
      <c r="J33" s="9" t="n">
        <v>1744</v>
      </c>
      <c r="K33" s="9" t="n">
        <v>8</v>
      </c>
      <c r="L33" s="9" t="n">
        <v>0</v>
      </c>
      <c r="M33" s="9" t="n">
        <v>0</v>
      </c>
      <c r="N33" s="9" t="n">
        <v>0</v>
      </c>
      <c r="O33" s="9" t="n">
        <f aca="false">SUM(C33:N33)</f>
        <v>4661</v>
      </c>
      <c r="P33" s="2"/>
      <c r="Q33" s="1"/>
      <c r="R33" s="1"/>
      <c r="S33" s="27"/>
    </row>
    <row r="34" customFormat="false" ht="15" hidden="false" customHeight="false" outlineLevel="0" collapsed="false">
      <c r="A34" s="2"/>
      <c r="B34" s="1" t="n">
        <v>19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641</v>
      </c>
      <c r="I34" s="9" t="n">
        <v>1856</v>
      </c>
      <c r="J34" s="9" t="n">
        <v>41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M(C34:N34)</f>
        <v>2915</v>
      </c>
      <c r="P34" s="2"/>
      <c r="Q34" s="1"/>
      <c r="R34" s="1"/>
      <c r="S34" s="27"/>
    </row>
    <row r="35" customFormat="false" ht="15" hidden="false" customHeight="false" outlineLevel="0" collapsed="false">
      <c r="A35" s="2"/>
      <c r="B35" s="1" t="n">
        <v>197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30</v>
      </c>
      <c r="I35" s="9" t="n">
        <v>1757</v>
      </c>
      <c r="J35" s="9" t="n">
        <v>620</v>
      </c>
      <c r="K35" s="9" t="n">
        <v>80</v>
      </c>
      <c r="L35" s="9" t="n">
        <v>0</v>
      </c>
      <c r="M35" s="9" t="n">
        <v>0</v>
      </c>
      <c r="N35" s="9" t="n">
        <v>0</v>
      </c>
      <c r="O35" s="9" t="n">
        <f aca="false">SUM(C35:N35)</f>
        <v>2987</v>
      </c>
      <c r="P35" s="2"/>
      <c r="Q35" s="1"/>
      <c r="R35" s="1"/>
      <c r="S35" s="27"/>
    </row>
    <row r="36" customFormat="false" ht="15" hidden="false" customHeight="false" outlineLevel="0" collapsed="false">
      <c r="A36" s="2"/>
      <c r="B36" s="1" t="n">
        <v>197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4</v>
      </c>
      <c r="I36" s="9" t="n">
        <v>678</v>
      </c>
      <c r="J36" s="9" t="n">
        <v>1534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2216</v>
      </c>
      <c r="P36" s="2"/>
      <c r="Q36" s="1"/>
      <c r="R36" s="1"/>
      <c r="S36" s="27"/>
    </row>
    <row r="37" customFormat="false" ht="15" hidden="false" customHeight="false" outlineLevel="0" collapsed="false">
      <c r="A37" s="2"/>
      <c r="B37" s="1" t="n">
        <v>198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349</v>
      </c>
      <c r="I37" s="9" t="n">
        <v>2406</v>
      </c>
      <c r="J37" s="9" t="n">
        <v>1232</v>
      </c>
      <c r="K37" s="9" t="n">
        <v>12</v>
      </c>
      <c r="L37" s="9" t="n">
        <v>0</v>
      </c>
      <c r="M37" s="9" t="n">
        <v>0</v>
      </c>
      <c r="N37" s="9" t="n">
        <v>0</v>
      </c>
      <c r="O37" s="9" t="n">
        <f aca="false">SUM(C37:N37)</f>
        <v>3999</v>
      </c>
      <c r="P37" s="2"/>
      <c r="Q37" s="1"/>
      <c r="R37" s="1"/>
      <c r="S37" s="27"/>
    </row>
    <row r="38" customFormat="false" ht="15" hidden="false" customHeight="false" outlineLevel="0" collapsed="false">
      <c r="A38" s="2"/>
      <c r="B38" s="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2"/>
      <c r="Q38" s="1"/>
      <c r="R38" s="1"/>
      <c r="S38" s="27"/>
    </row>
    <row r="39" customFormat="false" ht="15" hidden="false" customHeight="false" outlineLevel="0" collapsed="false">
      <c r="A39" s="2"/>
      <c r="B39" s="1" t="n">
        <v>198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66</v>
      </c>
      <c r="I39" s="9" t="n">
        <v>1166</v>
      </c>
      <c r="J39" s="9" t="n">
        <v>444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676</v>
      </c>
      <c r="P39" s="2"/>
      <c r="Q39" s="1"/>
      <c r="R39" s="1"/>
      <c r="S39" s="27"/>
    </row>
    <row r="40" customFormat="false" ht="15" hidden="false" customHeight="false" outlineLevel="0" collapsed="false">
      <c r="A40" s="2"/>
      <c r="B40" s="1" t="n">
        <v>198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943</v>
      </c>
      <c r="J40" s="9" t="n">
        <v>963</v>
      </c>
      <c r="K40" s="9" t="n">
        <v>350</v>
      </c>
      <c r="L40" s="9" t="n">
        <v>0</v>
      </c>
      <c r="M40" s="9" t="n">
        <v>0</v>
      </c>
      <c r="N40" s="9" t="n">
        <v>0</v>
      </c>
      <c r="O40" s="9" t="n">
        <f aca="false">SUM(C40:N40)</f>
        <v>2256</v>
      </c>
      <c r="P40" s="2"/>
      <c r="Q40" s="1"/>
      <c r="R40" s="1"/>
      <c r="S40" s="27"/>
    </row>
    <row r="41" customFormat="false" ht="15" hidden="false" customHeight="false" outlineLevel="0" collapsed="false">
      <c r="A41" s="2"/>
      <c r="B41" s="1" t="n">
        <v>198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7</v>
      </c>
      <c r="I41" s="9" t="n">
        <v>1583</v>
      </c>
      <c r="J41" s="9" t="n">
        <v>1563</v>
      </c>
      <c r="K41" s="9" t="n">
        <v>119</v>
      </c>
      <c r="L41" s="9" t="n">
        <v>0</v>
      </c>
      <c r="M41" s="9" t="n">
        <v>0</v>
      </c>
      <c r="N41" s="9" t="n">
        <v>0</v>
      </c>
      <c r="O41" s="9" t="n">
        <f aca="false">SUM(C41:N41)</f>
        <v>3272</v>
      </c>
      <c r="P41" s="2"/>
      <c r="Q41" s="1"/>
      <c r="R41" s="1"/>
      <c r="S41" s="27"/>
    </row>
    <row r="42" customFormat="false" ht="15" hidden="false" customHeight="false" outlineLevel="0" collapsed="false">
      <c r="A42" s="2"/>
      <c r="B42" s="1" t="n">
        <v>198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53</v>
      </c>
      <c r="I42" s="9" t="n">
        <v>1830</v>
      </c>
      <c r="J42" s="9" t="n">
        <v>1643</v>
      </c>
      <c r="K42" s="9" t="n">
        <v>218</v>
      </c>
      <c r="L42" s="9" t="n">
        <v>0</v>
      </c>
      <c r="M42" s="9" t="n">
        <v>0</v>
      </c>
      <c r="N42" s="9" t="n">
        <v>0</v>
      </c>
      <c r="O42" s="9" t="n">
        <f aca="false">SUM(C42:N42)</f>
        <v>3744</v>
      </c>
      <c r="P42" s="2"/>
      <c r="Q42" s="1"/>
      <c r="R42" s="1"/>
      <c r="S42" s="27"/>
    </row>
    <row r="43" customFormat="false" ht="15" hidden="false" customHeight="false" outlineLevel="0" collapsed="false">
      <c r="A43" s="2"/>
      <c r="B43" s="1" t="n">
        <v>198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457</v>
      </c>
      <c r="I43" s="9" t="n">
        <v>1542</v>
      </c>
      <c r="J43" s="9" t="n">
        <v>1254</v>
      </c>
      <c r="K43" s="9" t="n">
        <v>217</v>
      </c>
      <c r="L43" s="9" t="n">
        <v>0</v>
      </c>
      <c r="M43" s="9" t="n">
        <v>0</v>
      </c>
      <c r="N43" s="9" t="n">
        <v>0</v>
      </c>
      <c r="O43" s="9" t="n">
        <f aca="false">SUM(C43:N43)</f>
        <v>3470</v>
      </c>
      <c r="P43" s="2"/>
      <c r="Q43" s="1"/>
      <c r="R43" s="1"/>
      <c r="S43" s="27"/>
    </row>
    <row r="44" customFormat="false" ht="15" hidden="false" customHeight="false" outlineLevel="0" collapsed="false">
      <c r="A44" s="2"/>
      <c r="B44" s="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2"/>
      <c r="Q44" s="1"/>
      <c r="R44" s="1"/>
      <c r="S44" s="27"/>
    </row>
    <row r="45" customFormat="false" ht="15" hidden="false" customHeight="false" outlineLevel="0" collapsed="false">
      <c r="A45" s="2"/>
      <c r="B45" s="1" t="n">
        <v>198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14</v>
      </c>
      <c r="I45" s="9" t="n">
        <v>1935</v>
      </c>
      <c r="J45" s="9" t="n">
        <v>1144</v>
      </c>
      <c r="K45" s="9" t="n">
        <v>38</v>
      </c>
      <c r="L45" s="9" t="n">
        <v>0</v>
      </c>
      <c r="M45" s="9" t="n">
        <v>0</v>
      </c>
      <c r="N45" s="9" t="n">
        <v>0</v>
      </c>
      <c r="O45" s="9" t="n">
        <f aca="false">SUM(C45:N45)</f>
        <v>3831</v>
      </c>
      <c r="P45" s="2"/>
      <c r="Q45" s="1"/>
      <c r="R45" s="1"/>
      <c r="S45" s="27"/>
    </row>
    <row r="46" customFormat="false" ht="15" hidden="false" customHeight="false" outlineLevel="0" collapsed="false">
      <c r="A46" s="2"/>
      <c r="B46" s="1" t="n">
        <v>198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702</v>
      </c>
      <c r="I46" s="9" t="n">
        <v>1159</v>
      </c>
      <c r="J46" s="9" t="n">
        <v>738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M(C46:N46)</f>
        <v>2599</v>
      </c>
      <c r="P46" s="2"/>
      <c r="Q46" s="1"/>
      <c r="R46" s="1"/>
      <c r="S46" s="27"/>
    </row>
    <row r="47" customFormat="false" ht="15" hidden="false" customHeight="false" outlineLevel="0" collapsed="false">
      <c r="A47" s="2"/>
      <c r="B47" s="1" t="n">
        <v>198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1170</v>
      </c>
      <c r="I47" s="9" t="n">
        <v>1226</v>
      </c>
      <c r="J47" s="9" t="n">
        <v>926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3322</v>
      </c>
      <c r="P47" s="2"/>
      <c r="Q47" s="1"/>
      <c r="R47" s="1"/>
      <c r="S47" s="27"/>
    </row>
    <row r="48" customFormat="false" ht="15" hidden="false" customHeight="false" outlineLevel="0" collapsed="false">
      <c r="A48" s="2"/>
      <c r="B48" s="1" t="n">
        <v>198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175</v>
      </c>
      <c r="I48" s="9" t="n">
        <v>1237</v>
      </c>
      <c r="J48" s="9" t="n">
        <v>965</v>
      </c>
      <c r="K48" s="9" t="n">
        <v>188</v>
      </c>
      <c r="L48" s="9" t="n">
        <v>0</v>
      </c>
      <c r="M48" s="9" t="n">
        <v>0</v>
      </c>
      <c r="N48" s="9" t="n">
        <v>0</v>
      </c>
      <c r="O48" s="9" t="n">
        <f aca="false">SUM(C48:N48)</f>
        <v>2565</v>
      </c>
      <c r="P48" s="2"/>
      <c r="Q48" s="1"/>
      <c r="R48" s="1"/>
      <c r="S48" s="27"/>
    </row>
    <row r="49" customFormat="false" ht="15" hidden="false" customHeight="false" outlineLevel="0" collapsed="false">
      <c r="A49" s="2"/>
      <c r="B49" s="10" t="n">
        <v>199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28</v>
      </c>
      <c r="I49" s="1" t="n">
        <v>1800</v>
      </c>
      <c r="J49" s="1" t="n">
        <v>320</v>
      </c>
      <c r="K49" s="1" t="n">
        <v>237</v>
      </c>
      <c r="L49" s="1" t="n">
        <v>0</v>
      </c>
      <c r="M49" s="1" t="n">
        <v>0</v>
      </c>
      <c r="N49" s="1" t="n">
        <v>0</v>
      </c>
      <c r="O49" s="9" t="n">
        <f aca="false">SUM(C49:N49)</f>
        <v>2585</v>
      </c>
      <c r="P49" s="2"/>
      <c r="Q49" s="1"/>
      <c r="R49" s="1"/>
      <c r="S49" s="27"/>
    </row>
    <row r="50" customFormat="false" ht="15" hidden="false" customHeight="false" outlineLevel="0" collapsed="false">
      <c r="A50" s="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  <c r="Q50" s="1"/>
      <c r="R50" s="1"/>
      <c r="S50" s="27"/>
    </row>
    <row r="51" customFormat="false" ht="15" hidden="false" customHeight="false" outlineLevel="0" collapsed="false">
      <c r="A51" s="2"/>
      <c r="B51" s="1" t="n">
        <v>1991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87</v>
      </c>
      <c r="I51" s="9" t="n">
        <v>1061</v>
      </c>
      <c r="J51" s="9" t="n">
        <v>84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2094</v>
      </c>
      <c r="P51" s="2"/>
      <c r="Q51" s="1"/>
      <c r="R51" s="1"/>
      <c r="S51" s="27"/>
    </row>
    <row r="52" customFormat="false" ht="15" hidden="false" customHeight="false" outlineLevel="0" collapsed="false">
      <c r="A52" s="2"/>
      <c r="B52" s="1" t="n">
        <v>199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303</v>
      </c>
      <c r="J52" s="9" t="n">
        <v>779</v>
      </c>
      <c r="K52" s="9" t="n">
        <v>57</v>
      </c>
      <c r="L52" s="9" t="n">
        <v>0</v>
      </c>
      <c r="M52" s="9" t="n">
        <v>0</v>
      </c>
      <c r="N52" s="9" t="n">
        <v>0</v>
      </c>
      <c r="O52" s="9" t="n">
        <f aca="false">SUM(C52:N52)</f>
        <v>1139</v>
      </c>
      <c r="P52" s="2"/>
      <c r="Q52" s="1"/>
      <c r="R52" s="1"/>
      <c r="S52" s="9"/>
    </row>
    <row r="53" customFormat="false" ht="15" hidden="false" customHeight="false" outlineLevel="0" collapsed="false">
      <c r="A53" s="2"/>
      <c r="B53" s="1" t="n">
        <v>1993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3</v>
      </c>
      <c r="I53" s="9" t="n">
        <v>0</v>
      </c>
      <c r="J53" s="9" t="n">
        <v>54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561</v>
      </c>
      <c r="P53" s="9"/>
      <c r="Q53" s="9"/>
      <c r="R53" s="9"/>
      <c r="S53" s="27"/>
    </row>
    <row r="54" customFormat="false" ht="15" hidden="false" customHeight="false" outlineLevel="0" collapsed="false">
      <c r="A54" s="2"/>
      <c r="B54" s="1" t="n">
        <v>1994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699</v>
      </c>
      <c r="I54" s="9" t="n">
        <v>704</v>
      </c>
      <c r="J54" s="9" t="n">
        <v>1400</v>
      </c>
      <c r="K54" s="9" t="n">
        <v>7</v>
      </c>
      <c r="L54" s="9" t="n">
        <v>0</v>
      </c>
      <c r="M54" s="9" t="n">
        <v>0</v>
      </c>
      <c r="N54" s="9" t="n">
        <v>0</v>
      </c>
      <c r="O54" s="9" t="n">
        <f aca="false">SUM(C54:N54)</f>
        <v>2810</v>
      </c>
      <c r="P54" s="2"/>
      <c r="Q54" s="9"/>
      <c r="R54" s="9"/>
      <c r="S54" s="27"/>
    </row>
    <row r="55" customFormat="false" ht="15.75" hidden="false" customHeight="false" outlineLevel="0" collapsed="false">
      <c r="A55" s="2"/>
      <c r="B55" s="1" t="n">
        <v>199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56</v>
      </c>
      <c r="I55" s="9" t="n">
        <v>1324</v>
      </c>
      <c r="J55" s="9" t="n">
        <v>1423</v>
      </c>
      <c r="K55" s="9" t="n">
        <v>282</v>
      </c>
      <c r="L55" s="9" t="n">
        <v>0</v>
      </c>
      <c r="M55" s="9" t="n">
        <v>0</v>
      </c>
      <c r="N55" s="9" t="n">
        <v>0</v>
      </c>
      <c r="O55" s="9" t="n">
        <f aca="false">SUM(C55:N55)</f>
        <v>3185</v>
      </c>
      <c r="P55" s="28"/>
      <c r="Q55" s="9"/>
      <c r="R55" s="9"/>
      <c r="S55" s="27"/>
    </row>
    <row r="56" customFormat="false" ht="15.75" hidden="false" customHeight="false" outlineLevel="0" collapsed="false">
      <c r="A56" s="2"/>
      <c r="B56" s="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28"/>
      <c r="Q56" s="9"/>
      <c r="R56" s="9"/>
      <c r="S56" s="27"/>
    </row>
    <row r="57" customFormat="false" ht="15.75" hidden="false" customHeight="false" outlineLevel="0" collapsed="false">
      <c r="A57" s="2"/>
      <c r="B57" s="1" t="n">
        <v>199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811</v>
      </c>
      <c r="J57" s="9" t="n">
        <v>65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1462</v>
      </c>
      <c r="P57" s="28"/>
      <c r="Q57" s="9"/>
      <c r="R57" s="9"/>
      <c r="S57" s="19"/>
    </row>
    <row r="58" customFormat="false" ht="15.75" hidden="false" customHeight="false" outlineLevel="0" collapsed="false">
      <c r="A58" s="2"/>
      <c r="B58" s="1" t="n">
        <v>199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510</v>
      </c>
      <c r="I58" s="9" t="n">
        <v>1831</v>
      </c>
      <c r="J58" s="9" t="n">
        <v>809</v>
      </c>
      <c r="K58" s="9" t="n">
        <v>52</v>
      </c>
      <c r="L58" s="9" t="n">
        <v>0</v>
      </c>
      <c r="M58" s="9" t="n">
        <v>0</v>
      </c>
      <c r="N58" s="9" t="n">
        <v>0</v>
      </c>
      <c r="O58" s="9" t="n">
        <f aca="false">SUM(C58:N58)</f>
        <v>3202</v>
      </c>
      <c r="P58" s="28"/>
      <c r="Q58" s="9"/>
      <c r="R58" s="9"/>
      <c r="S58" s="19"/>
    </row>
    <row r="59" customFormat="false" ht="15.75" hidden="false" customHeight="false" outlineLevel="0" collapsed="false">
      <c r="A59" s="2"/>
      <c r="B59" s="1" t="n">
        <v>1998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746</v>
      </c>
      <c r="I59" s="9" t="n">
        <v>815</v>
      </c>
      <c r="J59" s="9" t="n">
        <v>758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M(C59:N59)</f>
        <v>2319</v>
      </c>
      <c r="P59" s="28"/>
      <c r="Q59" s="9"/>
      <c r="R59" s="9"/>
      <c r="S59" s="19"/>
    </row>
    <row r="60" customFormat="false" ht="15.75" hidden="false" customHeight="false" outlineLevel="0" collapsed="false">
      <c r="A60" s="2"/>
      <c r="B60" s="1" t="n">
        <v>199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44</v>
      </c>
      <c r="I60" s="9" t="n">
        <v>1605</v>
      </c>
      <c r="J60" s="9" t="n">
        <v>1146</v>
      </c>
      <c r="K60" s="9" t="n">
        <v>34</v>
      </c>
      <c r="L60" s="9" t="n">
        <v>0</v>
      </c>
      <c r="M60" s="9" t="n">
        <v>0</v>
      </c>
      <c r="N60" s="9" t="n">
        <v>0</v>
      </c>
      <c r="O60" s="9" t="n">
        <f aca="false">SUM(C60:N60)</f>
        <v>2829</v>
      </c>
      <c r="P60" s="28"/>
      <c r="Q60" s="9"/>
      <c r="R60" s="9"/>
      <c r="S60" s="19"/>
    </row>
    <row r="61" customFormat="false" ht="15.75" hidden="false" customHeight="false" outlineLevel="0" collapsed="false">
      <c r="A61" s="2"/>
      <c r="B61" s="1" t="n">
        <v>200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976</v>
      </c>
      <c r="I61" s="9" t="n">
        <v>1073</v>
      </c>
      <c r="J61" s="9" t="n">
        <v>158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3638</v>
      </c>
      <c r="P61" s="28"/>
      <c r="Q61" s="9"/>
      <c r="R61" s="9"/>
      <c r="S61" s="27"/>
    </row>
    <row r="62" customFormat="false" ht="15.75" hidden="false" customHeight="false" outlineLevel="0" collapsed="false">
      <c r="A62" s="2"/>
      <c r="B62" s="1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28"/>
      <c r="Q62" s="9"/>
      <c r="R62" s="9"/>
      <c r="S62" s="19"/>
    </row>
    <row r="63" customFormat="false" ht="15.75" hidden="false" customHeight="false" outlineLevel="0" collapsed="false">
      <c r="A63" s="2"/>
      <c r="B63" s="1" t="n">
        <v>200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448</v>
      </c>
      <c r="I63" s="9" t="n">
        <v>1158</v>
      </c>
      <c r="J63" s="9" t="n">
        <v>1285</v>
      </c>
      <c r="K63" s="9" t="n">
        <v>97</v>
      </c>
      <c r="L63" s="9" t="n">
        <v>0</v>
      </c>
      <c r="M63" s="9" t="n">
        <v>0</v>
      </c>
      <c r="N63" s="9" t="n">
        <v>0</v>
      </c>
      <c r="O63" s="9" t="n">
        <f aca="false">SUM(C63:N63)</f>
        <v>2988</v>
      </c>
      <c r="P63" s="28"/>
      <c r="Q63" s="9"/>
      <c r="R63" s="9"/>
      <c r="S63" s="19"/>
    </row>
    <row r="64" customFormat="false" ht="15.75" hidden="false" customHeight="false" outlineLevel="0" collapsed="false">
      <c r="A64" s="2"/>
      <c r="B64" s="1" t="n">
        <v>2002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342</v>
      </c>
      <c r="I64" s="9" t="n">
        <v>1550</v>
      </c>
      <c r="J64" s="9" t="n">
        <v>552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2444</v>
      </c>
      <c r="P64" s="28"/>
      <c r="Q64" s="9"/>
      <c r="R64" s="9"/>
      <c r="S64" s="19"/>
    </row>
    <row r="65" customFormat="false" ht="15.75" hidden="false" customHeight="false" outlineLevel="0" collapsed="false">
      <c r="A65" s="2"/>
      <c r="B65" s="1" t="n">
        <v>2003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1488</v>
      </c>
      <c r="J65" s="9" t="n">
        <v>674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162</v>
      </c>
      <c r="P65" s="28"/>
      <c r="Q65" s="9"/>
      <c r="R65" s="9"/>
      <c r="S65" s="19"/>
    </row>
    <row r="66" customFormat="false" ht="15.75" hidden="false" customHeight="false" outlineLevel="0" collapsed="false">
      <c r="A66" s="2"/>
      <c r="B66" s="1" t="n">
        <v>2004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0</v>
      </c>
      <c r="P66" s="28"/>
      <c r="Q66" s="9"/>
      <c r="R66" s="9"/>
      <c r="S66" s="19"/>
    </row>
    <row r="67" customFormat="false" ht="15.75" hidden="false" customHeight="false" outlineLevel="0" collapsed="false">
      <c r="A67" s="2"/>
      <c r="B67" s="1" t="n">
        <v>2005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28"/>
      <c r="Q67" s="9"/>
      <c r="R67" s="9"/>
      <c r="S67" s="19"/>
    </row>
    <row r="68" customFormat="false" ht="15.75" hidden="false" customHeight="false" outlineLevel="0" collapsed="false">
      <c r="A68" s="2"/>
      <c r="B68" s="1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28"/>
      <c r="Q68" s="9"/>
      <c r="R68" s="9"/>
      <c r="S68" s="19"/>
    </row>
    <row r="69" customFormat="false" ht="16.5" hidden="false" customHeight="false" outlineLevel="0" collapsed="false">
      <c r="A69" s="2"/>
      <c r="B69" s="11" t="s">
        <v>20</v>
      </c>
      <c r="C69" s="12" t="n">
        <f aca="false">SUM(C7:C68)</f>
        <v>0</v>
      </c>
      <c r="D69" s="12" t="n">
        <f aca="false">SUM(D7:D68)</f>
        <v>0</v>
      </c>
      <c r="E69" s="12" t="n">
        <f aca="false">SUM(E7:E68)</f>
        <v>0</v>
      </c>
      <c r="F69" s="12" t="n">
        <f aca="false">SUM(F7:F68)</f>
        <v>0</v>
      </c>
      <c r="G69" s="12" t="n">
        <f aca="false">SUM(G7:G68)</f>
        <v>1236</v>
      </c>
      <c r="H69" s="12" t="n">
        <f aca="false">SUM(H7:H68)</f>
        <v>12238</v>
      </c>
      <c r="I69" s="12" t="n">
        <f aca="false">SUM(I7:I68)</f>
        <v>67513</v>
      </c>
      <c r="J69" s="12" t="n">
        <f aca="false">SUM(J7:J68)</f>
        <v>51765</v>
      </c>
      <c r="K69" s="12" t="n">
        <f aca="false">SUM(K7:K68)</f>
        <v>3281</v>
      </c>
      <c r="L69" s="12" t="n">
        <f aca="false">SUM(L7:L68)</f>
        <v>0</v>
      </c>
      <c r="M69" s="12" t="n">
        <f aca="false">SUM(M7:M68)</f>
        <v>0</v>
      </c>
      <c r="N69" s="12" t="n">
        <f aca="false">SUM(N7:N68)</f>
        <v>0</v>
      </c>
      <c r="O69" s="12" t="n">
        <f aca="false">SUM(O7:O68)</f>
        <v>136033</v>
      </c>
      <c r="P69" s="28" t="s">
        <v>35</v>
      </c>
      <c r="Q69" s="1"/>
      <c r="R69" s="1"/>
      <c r="S69" s="19"/>
    </row>
    <row r="70" customFormat="false" ht="16.5" hidden="false" customHeight="false" outlineLevel="0" collapsed="false">
      <c r="A70" s="2"/>
      <c r="B70" s="21" t="s">
        <v>22</v>
      </c>
      <c r="C70" s="22" t="n">
        <f aca="false">AVERAGE(C7:C68)</f>
        <v>0</v>
      </c>
      <c r="D70" s="22" t="n">
        <f aca="false">AVERAGE(D7:D68)</f>
        <v>0</v>
      </c>
      <c r="E70" s="22" t="n">
        <f aca="false">AVERAGE(E7:E68)</f>
        <v>0</v>
      </c>
      <c r="F70" s="22" t="n">
        <f aca="false">AVERAGE(F7:F68)</f>
        <v>0</v>
      </c>
      <c r="G70" s="22" t="n">
        <f aca="false">AVERAGE(G7:G68)</f>
        <v>24.2352941176471</v>
      </c>
      <c r="H70" s="22" t="n">
        <f aca="false">AVERAGE(H7:H68)</f>
        <v>239.960784313726</v>
      </c>
      <c r="I70" s="22" t="n">
        <f aca="false">AVERAGE(I7:I68)</f>
        <v>1323.78431372549</v>
      </c>
      <c r="J70" s="22" t="n">
        <f aca="false">AVERAGE(J7:J68)</f>
        <v>1015</v>
      </c>
      <c r="K70" s="22" t="n">
        <f aca="false">AVERAGE(K7:K68)</f>
        <v>64.3333333333333</v>
      </c>
      <c r="L70" s="22" t="n">
        <f aca="false">AVERAGE(L7:L68)</f>
        <v>0</v>
      </c>
      <c r="M70" s="22" t="n">
        <f aca="false">AVERAGE(M7:M68)</f>
        <v>0</v>
      </c>
      <c r="N70" s="22" t="n">
        <f aca="false">AVERAGE(N7:N68)</f>
        <v>0</v>
      </c>
      <c r="O70" s="22" t="n">
        <f aca="false">AVERAGE(O7:O68)</f>
        <v>2667.3137254902</v>
      </c>
      <c r="P70" s="2"/>
      <c r="Q70" s="1"/>
      <c r="R70" s="1"/>
      <c r="S70" s="19"/>
    </row>
    <row r="71" customFormat="false" ht="15.75" hidden="false" customHeight="false" outlineLevel="0" collapsed="false">
      <c r="A71" s="2"/>
      <c r="B71" s="25" t="s">
        <v>42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"/>
      <c r="Q71" s="2"/>
      <c r="R71" s="2"/>
      <c r="S71" s="27"/>
    </row>
    <row r="72" customFormat="false" ht="15" hidden="false" customHeight="false" outlineLevel="0" collapsed="false">
      <c r="A72" s="2"/>
      <c r="B72" s="25" t="s">
        <v>25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"/>
      <c r="Q72" s="1"/>
      <c r="R72" s="1"/>
      <c r="S72" s="19"/>
    </row>
    <row r="73" customFormat="false" ht="15" hidden="false" customHeight="false" outlineLevel="0" collapsed="false">
      <c r="A73" s="2"/>
      <c r="B73" s="25" t="s">
        <v>3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1"/>
      <c r="R73" s="1"/>
      <c r="S73" s="19"/>
    </row>
    <row r="74" customFormat="false" ht="15" hidden="false" customHeight="false" outlineLevel="0" collapsed="false">
      <c r="A74" s="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 t="s">
        <v>36</v>
      </c>
      <c r="P74" s="2"/>
      <c r="Q74" s="1"/>
      <c r="R74" s="1"/>
      <c r="S74" s="19"/>
    </row>
    <row r="75" customFormat="false" ht="15" hidden="false" customHeight="false" outlineLevel="0" collapsed="false">
      <c r="A75" s="17" t="s">
        <v>27</v>
      </c>
      <c r="B75" s="5" t="s">
        <v>6</v>
      </c>
      <c r="C75" s="5" t="s">
        <v>7</v>
      </c>
      <c r="D75" s="5" t="s">
        <v>8</v>
      </c>
      <c r="E75" s="5" t="s">
        <v>9</v>
      </c>
      <c r="F75" s="5" t="s">
        <v>10</v>
      </c>
      <c r="G75" s="5" t="s">
        <v>11</v>
      </c>
      <c r="H75" s="5" t="s">
        <v>12</v>
      </c>
      <c r="I75" s="5" t="s">
        <v>13</v>
      </c>
      <c r="J75" s="5" t="s">
        <v>14</v>
      </c>
      <c r="K75" s="5" t="s">
        <v>15</v>
      </c>
      <c r="L75" s="5" t="s">
        <v>16</v>
      </c>
      <c r="M75" s="5" t="s">
        <v>17</v>
      </c>
      <c r="N75" s="5" t="s">
        <v>18</v>
      </c>
      <c r="O75" s="17" t="s">
        <v>28</v>
      </c>
      <c r="P75" s="2"/>
      <c r="Q75" s="1"/>
      <c r="R75" s="1"/>
      <c r="S75" s="19"/>
    </row>
    <row r="76" customFormat="false" ht="15" hidden="false" customHeight="false" outlineLevel="0" collapsed="false">
      <c r="A76" s="7" t="n">
        <v>1955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66</v>
      </c>
      <c r="G76" s="8" t="n">
        <v>0</v>
      </c>
      <c r="H76" s="8" t="n">
        <v>236</v>
      </c>
      <c r="I76" s="8" t="n">
        <v>551</v>
      </c>
      <c r="J76" s="8" t="n">
        <v>169</v>
      </c>
      <c r="K76" s="8" t="n">
        <v>0</v>
      </c>
      <c r="L76" s="8" t="n">
        <v>0</v>
      </c>
      <c r="M76" s="8" t="n">
        <v>0</v>
      </c>
      <c r="N76" s="8" t="n">
        <f aca="false">SUM(B76:M76)</f>
        <v>1022</v>
      </c>
      <c r="O76" s="18" t="n">
        <f aca="false">N76/O7</f>
        <v>0.601530311948205</v>
      </c>
      <c r="P76" s="2"/>
      <c r="Q76" s="1"/>
      <c r="R76" s="1"/>
      <c r="S76" s="27"/>
    </row>
    <row r="77" customFormat="false" ht="15" hidden="false" customHeight="false" outlineLevel="0" collapsed="false">
      <c r="A77" s="2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1"/>
      <c r="P77" s="2"/>
      <c r="Q77" s="1"/>
      <c r="R77" s="1"/>
      <c r="S77" s="19"/>
    </row>
    <row r="78" customFormat="false" ht="15" hidden="false" customHeight="false" outlineLevel="0" collapsed="false">
      <c r="A78" s="2" t="n">
        <v>1956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10</v>
      </c>
      <c r="G78" s="9" t="n">
        <v>36</v>
      </c>
      <c r="H78" s="9" t="n">
        <v>708</v>
      </c>
      <c r="I78" s="9" t="n">
        <v>412</v>
      </c>
      <c r="J78" s="9" t="n">
        <v>93</v>
      </c>
      <c r="K78" s="9" t="n">
        <v>0</v>
      </c>
      <c r="L78" s="9" t="n">
        <v>0</v>
      </c>
      <c r="M78" s="9" t="n">
        <v>0</v>
      </c>
      <c r="N78" s="9" t="n">
        <f aca="false">SUM(B78:L78)</f>
        <v>1259</v>
      </c>
      <c r="O78" s="19" t="n">
        <f aca="false">N78/O9</f>
        <v>0.616250611845326</v>
      </c>
      <c r="P78" s="2"/>
      <c r="Q78" s="1"/>
      <c r="R78" s="1"/>
      <c r="S78" s="19"/>
    </row>
    <row r="79" customFormat="false" ht="15" hidden="false" customHeight="false" outlineLevel="0" collapsed="false">
      <c r="A79" s="2" t="n">
        <v>1957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664</v>
      </c>
      <c r="I79" s="9" t="n">
        <v>924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f aca="false">SUM(B79:L79)</f>
        <v>1588</v>
      </c>
      <c r="O79" s="19" t="n">
        <f aca="false">N79/O10</f>
        <v>0.819401444788442</v>
      </c>
      <c r="P79" s="2"/>
      <c r="Q79" s="1"/>
      <c r="R79" s="1"/>
      <c r="S79" s="19"/>
    </row>
    <row r="80" customFormat="false" ht="15" hidden="false" customHeight="false" outlineLevel="0" collapsed="false">
      <c r="A80" s="2" t="n">
        <v>1958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17</v>
      </c>
      <c r="I80" s="9" t="n">
        <v>234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f aca="false">SUM(B80:L80)</f>
        <v>251</v>
      </c>
      <c r="O80" s="19" t="n">
        <f aca="false">N80/O11</f>
        <v>0.616707616707617</v>
      </c>
      <c r="P80" s="2"/>
      <c r="Q80" s="1"/>
      <c r="R80" s="1"/>
      <c r="S80" s="19"/>
    </row>
    <row r="81" customFormat="false" ht="15" hidden="false" customHeight="false" outlineLevel="0" collapsed="false">
      <c r="A81" s="2" t="n">
        <v>1959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60</v>
      </c>
      <c r="H81" s="9" t="n">
        <v>1268</v>
      </c>
      <c r="I81" s="9" t="n">
        <v>1068</v>
      </c>
      <c r="J81" s="9" t="n">
        <v>28</v>
      </c>
      <c r="K81" s="9" t="n">
        <v>0</v>
      </c>
      <c r="L81" s="9" t="n">
        <v>0</v>
      </c>
      <c r="M81" s="9" t="n">
        <v>0</v>
      </c>
      <c r="N81" s="9" t="n">
        <f aca="false">SUM(B81:M81)</f>
        <v>2424</v>
      </c>
      <c r="O81" s="19" t="n">
        <f aca="false">N81/O12</f>
        <v>0.752094322060192</v>
      </c>
      <c r="P81" s="2"/>
      <c r="Q81" s="1"/>
      <c r="R81" s="1"/>
      <c r="S81" s="19"/>
    </row>
    <row r="82" customFormat="false" ht="15" hidden="false" customHeight="false" outlineLevel="0" collapsed="false">
      <c r="A82" s="2" t="n">
        <v>1960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713</v>
      </c>
      <c r="I82" s="9" t="n">
        <v>671</v>
      </c>
      <c r="J82" s="9" t="n">
        <v>102</v>
      </c>
      <c r="K82" s="9" t="n">
        <v>0</v>
      </c>
      <c r="L82" s="9" t="n">
        <v>0</v>
      </c>
      <c r="M82" s="9" t="n">
        <v>0</v>
      </c>
      <c r="N82" s="9" t="n">
        <f aca="false">SUM(B82:M82)</f>
        <v>1486</v>
      </c>
      <c r="O82" s="19" t="n">
        <f aca="false">N82/O13</f>
        <v>0.648059310946359</v>
      </c>
      <c r="P82" s="2"/>
      <c r="Q82" s="1"/>
      <c r="R82" s="1"/>
      <c r="S82" s="27"/>
    </row>
    <row r="83" customFormat="false" ht="15" hidden="false" customHeight="false" outlineLevel="0" collapsed="false">
      <c r="A83" s="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9"/>
      <c r="P83" s="2"/>
      <c r="Q83" s="1"/>
      <c r="R83" s="1"/>
      <c r="S83" s="19"/>
    </row>
    <row r="84" customFormat="false" ht="15" hidden="false" customHeight="false" outlineLevel="0" collapsed="false">
      <c r="A84" s="2" t="n">
        <v>196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839</v>
      </c>
      <c r="I84" s="9" t="n">
        <v>977</v>
      </c>
      <c r="J84" s="9" t="n">
        <v>178</v>
      </c>
      <c r="K84" s="9" t="n">
        <v>0</v>
      </c>
      <c r="L84" s="9" t="n">
        <v>0</v>
      </c>
      <c r="M84" s="9" t="n">
        <v>0</v>
      </c>
      <c r="N84" s="9" t="n">
        <f aca="false">SUM(B84:M84)</f>
        <v>1994</v>
      </c>
      <c r="O84" s="19" t="n">
        <f aca="false">N84/O15</f>
        <v>0.615622105588145</v>
      </c>
      <c r="P84" s="2"/>
      <c r="Q84" s="1"/>
      <c r="R84" s="1"/>
      <c r="S84" s="19"/>
    </row>
    <row r="85" customFormat="false" ht="15" hidden="false" customHeight="false" outlineLevel="0" collapsed="false">
      <c r="A85" s="2" t="n">
        <v>196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11</v>
      </c>
      <c r="G85" s="9" t="n">
        <v>7</v>
      </c>
      <c r="H85" s="9" t="n">
        <v>294</v>
      </c>
      <c r="I85" s="9" t="n">
        <v>435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f aca="false">SUM(B85:M85)</f>
        <v>747</v>
      </c>
      <c r="O85" s="19" t="n">
        <f aca="false">N85/O16</f>
        <v>0.347118959107807</v>
      </c>
      <c r="P85" s="2"/>
      <c r="Q85" s="1"/>
      <c r="R85" s="1"/>
      <c r="S85" s="19"/>
    </row>
    <row r="86" customFormat="false" ht="15" hidden="false" customHeight="false" outlineLevel="0" collapsed="false">
      <c r="A86" s="2" t="n">
        <v>196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23</v>
      </c>
      <c r="H86" s="9" t="n">
        <v>1638</v>
      </c>
      <c r="I86" s="9" t="n">
        <v>448</v>
      </c>
      <c r="J86" s="9" t="n">
        <v>8</v>
      </c>
      <c r="K86" s="9" t="n">
        <v>0</v>
      </c>
      <c r="L86" s="9" t="n">
        <v>0</v>
      </c>
      <c r="M86" s="9" t="n">
        <v>0</v>
      </c>
      <c r="N86" s="9" t="n">
        <f aca="false">SUM(B86:M86)</f>
        <v>2117</v>
      </c>
      <c r="O86" s="19" t="n">
        <f aca="false">N86/O17</f>
        <v>0.670148781259892</v>
      </c>
      <c r="P86" s="2"/>
      <c r="Q86" s="1"/>
      <c r="R86" s="1"/>
      <c r="S86" s="19"/>
    </row>
    <row r="87" customFormat="false" ht="15" hidden="false" customHeight="false" outlineLevel="0" collapsed="false">
      <c r="A87" s="2" t="n">
        <v>196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6</v>
      </c>
      <c r="G87" s="9" t="n">
        <v>0</v>
      </c>
      <c r="H87" s="9" t="n">
        <v>1676</v>
      </c>
      <c r="I87" s="9" t="n">
        <v>752</v>
      </c>
      <c r="J87" s="9" t="n">
        <v>28</v>
      </c>
      <c r="K87" s="9" t="n">
        <v>0</v>
      </c>
      <c r="L87" s="9" t="n">
        <v>0</v>
      </c>
      <c r="M87" s="9" t="n">
        <v>0</v>
      </c>
      <c r="N87" s="9" t="n">
        <f aca="false">SUM(B87:M87)</f>
        <v>2462</v>
      </c>
      <c r="O87" s="19" t="n">
        <f aca="false">N87/O18</f>
        <v>0.654787234042553</v>
      </c>
      <c r="P87" s="2"/>
      <c r="Q87" s="1"/>
      <c r="R87" s="1"/>
      <c r="S87" s="19"/>
    </row>
    <row r="88" customFormat="false" ht="15" hidden="false" customHeight="false" outlineLevel="0" collapsed="false">
      <c r="A88" s="2" t="n">
        <v>196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417</v>
      </c>
      <c r="I88" s="9" t="n">
        <v>894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f aca="false">SUM(B88:M88)</f>
        <v>1311</v>
      </c>
      <c r="O88" s="19" t="n">
        <f aca="false">N88/O19</f>
        <v>0.543082021541011</v>
      </c>
      <c r="P88" s="2"/>
      <c r="Q88" s="1"/>
      <c r="R88" s="1"/>
      <c r="S88" s="27"/>
    </row>
    <row r="89" customFormat="false" ht="15" hidden="false" customHeight="false" outlineLevel="0" collapsed="false">
      <c r="A89" s="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9"/>
      <c r="P89" s="2"/>
      <c r="Q89" s="1"/>
      <c r="R89" s="1"/>
      <c r="S89" s="19"/>
    </row>
    <row r="90" customFormat="false" ht="15" hidden="false" customHeight="false" outlineLevel="0" collapsed="false">
      <c r="A90" s="2" t="n">
        <v>1966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36</v>
      </c>
      <c r="G90" s="9" t="n">
        <v>14</v>
      </c>
      <c r="H90" s="9" t="n">
        <v>1151</v>
      </c>
      <c r="I90" s="9" t="n">
        <v>400</v>
      </c>
      <c r="J90" s="9" t="n">
        <v>17</v>
      </c>
      <c r="K90" s="9" t="n">
        <v>0</v>
      </c>
      <c r="L90" s="9" t="n">
        <v>0</v>
      </c>
      <c r="M90" s="9" t="n">
        <v>0</v>
      </c>
      <c r="N90" s="9" t="n">
        <f aca="false">SUM(B90:M90)</f>
        <v>1618</v>
      </c>
      <c r="O90" s="19" t="n">
        <f aca="false">N90/O21</f>
        <v>0.621351766513057</v>
      </c>
      <c r="P90" s="2"/>
      <c r="Q90" s="1"/>
      <c r="R90" s="1"/>
      <c r="S90" s="27"/>
    </row>
    <row r="91" customFormat="false" ht="15" hidden="false" customHeight="false" outlineLevel="0" collapsed="false">
      <c r="A91" s="2" t="n">
        <v>1967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540</v>
      </c>
      <c r="I91" s="9" t="n">
        <v>928</v>
      </c>
      <c r="J91" s="9" t="n">
        <v>33</v>
      </c>
      <c r="K91" s="9" t="n">
        <v>0</v>
      </c>
      <c r="L91" s="9" t="n">
        <v>0</v>
      </c>
      <c r="M91" s="9" t="n">
        <v>0</v>
      </c>
      <c r="N91" s="9" t="n">
        <f aca="false">SUM(B91:M91)</f>
        <v>1501</v>
      </c>
      <c r="O91" s="19" t="n">
        <f aca="false">N91/O22</f>
        <v>0.575978511128166</v>
      </c>
      <c r="P91" s="2"/>
      <c r="Q91" s="1"/>
      <c r="R91" s="1"/>
      <c r="S91" s="27"/>
    </row>
    <row r="92" customFormat="false" ht="15" hidden="false" customHeight="false" outlineLevel="0" collapsed="false">
      <c r="A92" s="2" t="n">
        <v>1968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1374</v>
      </c>
      <c r="I92" s="9" t="n">
        <v>557</v>
      </c>
      <c r="J92" s="9" t="n">
        <v>18</v>
      </c>
      <c r="K92" s="9" t="n">
        <v>0</v>
      </c>
      <c r="L92" s="9" t="n">
        <v>0</v>
      </c>
      <c r="M92" s="9" t="n">
        <v>0</v>
      </c>
      <c r="N92" s="9" t="n">
        <f aca="false">SUM(B92:M92)</f>
        <v>1949</v>
      </c>
      <c r="O92" s="19" t="n">
        <f aca="false">N92/O23</f>
        <v>0.6879632897988</v>
      </c>
      <c r="P92" s="2"/>
      <c r="Q92" s="1"/>
      <c r="R92" s="1"/>
      <c r="S92" s="27"/>
    </row>
    <row r="93" customFormat="false" ht="15" hidden="false" customHeight="false" outlineLevel="0" collapsed="false">
      <c r="A93" s="2" t="n">
        <v>1969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440</v>
      </c>
      <c r="I93" s="9" t="n">
        <v>1131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1571</v>
      </c>
      <c r="O93" s="19" t="n">
        <f aca="false">N93/O24</f>
        <v>0.707020702070207</v>
      </c>
      <c r="P93" s="2"/>
      <c r="Q93" s="1"/>
      <c r="R93" s="1"/>
      <c r="S93" s="27"/>
    </row>
    <row r="94" customFormat="false" ht="15" hidden="false" customHeight="false" outlineLevel="0" collapsed="false">
      <c r="A94" s="2" t="n">
        <v>1970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369</v>
      </c>
      <c r="H94" s="9" t="n">
        <v>1728</v>
      </c>
      <c r="I94" s="9" t="n">
        <v>849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f aca="false">SUM(B94:M94)</f>
        <v>2946</v>
      </c>
      <c r="O94" s="19" t="n">
        <f aca="false">N94/O25</f>
        <v>0.683051240435892</v>
      </c>
      <c r="P94" s="2"/>
      <c r="Q94" s="1"/>
      <c r="R94" s="1"/>
      <c r="S94" s="27"/>
    </row>
    <row r="95" customFormat="false" ht="15" hidden="false" customHeight="false" outlineLevel="0" collapsed="false">
      <c r="A95" s="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9"/>
      <c r="P95" s="2"/>
      <c r="Q95" s="1"/>
      <c r="R95" s="1"/>
      <c r="S95" s="27"/>
    </row>
    <row r="96" customFormat="false" ht="15" hidden="false" customHeight="false" outlineLevel="0" collapsed="false">
      <c r="A96" s="2" t="n">
        <v>1971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171</v>
      </c>
      <c r="H96" s="9" t="n">
        <v>1388</v>
      </c>
      <c r="I96" s="9" t="n">
        <v>1202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2761</v>
      </c>
      <c r="O96" s="19" t="n">
        <f aca="false">N96/O27</f>
        <v>0.664820611606068</v>
      </c>
      <c r="P96" s="2"/>
      <c r="Q96" s="1"/>
      <c r="R96" s="1"/>
      <c r="S96" s="27"/>
    </row>
    <row r="97" customFormat="false" ht="15" hidden="false" customHeight="false" outlineLevel="0" collapsed="false">
      <c r="A97" s="2" t="n">
        <v>1972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1374</v>
      </c>
      <c r="I97" s="9" t="n">
        <v>798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2172</v>
      </c>
      <c r="O97" s="19" t="n">
        <f aca="false">N97/O28</f>
        <v>0.647584973166369</v>
      </c>
      <c r="P97" s="2"/>
      <c r="Q97" s="1"/>
      <c r="R97" s="1"/>
      <c r="S97" s="27"/>
    </row>
    <row r="98" customFormat="false" ht="15" hidden="false" customHeight="false" outlineLevel="0" collapsed="false">
      <c r="A98" s="2" t="n">
        <v>1973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132</v>
      </c>
      <c r="H98" s="9" t="n">
        <v>977</v>
      </c>
      <c r="I98" s="9" t="n">
        <v>1250</v>
      </c>
      <c r="J98" s="9" t="n">
        <v>34</v>
      </c>
      <c r="K98" s="9" t="n">
        <v>0</v>
      </c>
      <c r="L98" s="9" t="n">
        <v>0</v>
      </c>
      <c r="M98" s="9" t="n">
        <v>0</v>
      </c>
      <c r="N98" s="9" t="n">
        <f aca="false">SUM(B98:M98)</f>
        <v>2393</v>
      </c>
      <c r="O98" s="19" t="n">
        <f aca="false">N98/O29</f>
        <v>0.687051392477749</v>
      </c>
      <c r="P98" s="2"/>
      <c r="Q98" s="1"/>
      <c r="R98" s="1"/>
      <c r="S98" s="27"/>
    </row>
    <row r="99" customFormat="false" ht="15" hidden="false" customHeight="false" outlineLevel="0" collapsed="false">
      <c r="A99" s="2" t="n">
        <v>1974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310</v>
      </c>
      <c r="H99" s="9" t="n">
        <v>1824</v>
      </c>
      <c r="I99" s="9" t="n">
        <v>424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2558</v>
      </c>
      <c r="O99" s="19" t="n">
        <f aca="false">N99/O30</f>
        <v>0.669633507853403</v>
      </c>
      <c r="P99" s="2"/>
      <c r="Q99" s="1"/>
      <c r="R99" s="1"/>
      <c r="S99" s="27"/>
    </row>
    <row r="100" customFormat="false" ht="15" hidden="false" customHeight="false" outlineLevel="0" collapsed="false">
      <c r="A100" s="2" t="n">
        <v>1975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1326</v>
      </c>
      <c r="I100" s="9" t="n">
        <v>916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2242</v>
      </c>
      <c r="O100" s="19" t="n">
        <f aca="false">N100/O31</f>
        <v>0.661942722173014</v>
      </c>
      <c r="P100" s="2"/>
      <c r="Q100" s="1"/>
      <c r="R100" s="1"/>
      <c r="S100" s="27"/>
    </row>
    <row r="101" customFormat="false" ht="15" hidden="false" customHeight="false" outlineLevel="0" collapsed="false">
      <c r="A101" s="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9"/>
      <c r="P101" s="2"/>
      <c r="Q101" s="1"/>
      <c r="R101" s="1"/>
      <c r="S101" s="27"/>
    </row>
    <row r="102" customFormat="false" ht="15" hidden="false" customHeight="false" outlineLevel="0" collapsed="false">
      <c r="A102" s="2" t="n">
        <v>1976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168</v>
      </c>
      <c r="H102" s="9" t="n">
        <v>1799</v>
      </c>
      <c r="I102" s="9" t="n">
        <v>1068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3035</v>
      </c>
      <c r="O102" s="19" t="n">
        <f aca="false">N102/O33</f>
        <v>0.651147822355718</v>
      </c>
      <c r="P102" s="2"/>
      <c r="Q102" s="1"/>
      <c r="R102" s="1"/>
      <c r="S102" s="27"/>
    </row>
    <row r="103" customFormat="false" ht="15" hidden="false" customHeight="false" outlineLevel="0" collapsed="false">
      <c r="A103" s="2" t="n">
        <v>1977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271</v>
      </c>
      <c r="H103" s="9" t="n">
        <v>1138</v>
      </c>
      <c r="I103" s="9" t="n">
        <v>218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1627</v>
      </c>
      <c r="O103" s="19" t="n">
        <f aca="false">N103/O34</f>
        <v>0.558147512864494</v>
      </c>
      <c r="P103" s="2"/>
      <c r="Q103" s="1"/>
      <c r="R103" s="1"/>
      <c r="S103" s="19"/>
    </row>
    <row r="104" customFormat="false" ht="15" hidden="false" customHeight="false" outlineLevel="0" collapsed="false">
      <c r="A104" s="2" t="n">
        <v>1978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218</v>
      </c>
      <c r="H104" s="9" t="n">
        <v>965</v>
      </c>
      <c r="I104" s="9" t="n">
        <v>306</v>
      </c>
      <c r="J104" s="9" t="n">
        <v>14</v>
      </c>
      <c r="K104" s="9" t="n">
        <v>0</v>
      </c>
      <c r="L104" s="9" t="n">
        <v>0</v>
      </c>
      <c r="M104" s="9" t="n">
        <v>0</v>
      </c>
      <c r="N104" s="9" t="n">
        <f aca="false">SUM(B104:M104)</f>
        <v>1503</v>
      </c>
      <c r="O104" s="19" t="n">
        <f aca="false">N104/O35</f>
        <v>0.503180448610646</v>
      </c>
      <c r="P104" s="2"/>
      <c r="Q104" s="1"/>
      <c r="R104" s="1"/>
      <c r="S104" s="19"/>
    </row>
    <row r="105" customFormat="false" ht="15" hidden="false" customHeight="false" outlineLevel="0" collapsed="false">
      <c r="A105" s="2" t="n">
        <v>1979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298</v>
      </c>
      <c r="I105" s="9" t="n">
        <v>895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1193</v>
      </c>
      <c r="O105" s="19" t="n">
        <f aca="false">N105/O36</f>
        <v>0.538357400722022</v>
      </c>
      <c r="P105" s="2"/>
      <c r="Q105" s="1"/>
      <c r="R105" s="1"/>
      <c r="S105" s="9"/>
    </row>
    <row r="106" customFormat="false" ht="15" hidden="false" customHeight="false" outlineLevel="0" collapsed="false">
      <c r="A106" s="2" t="n">
        <v>1980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189</v>
      </c>
      <c r="H106" s="9" t="n">
        <v>1601</v>
      </c>
      <c r="I106" s="9" t="n">
        <v>798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2588</v>
      </c>
      <c r="O106" s="19" t="n">
        <f aca="false">N106/O37</f>
        <v>0.647161790447612</v>
      </c>
      <c r="P106" s="2"/>
      <c r="Q106" s="1"/>
      <c r="R106" s="1"/>
      <c r="S106" s="27"/>
    </row>
    <row r="107" customFormat="false" ht="15" hidden="false" customHeight="false" outlineLevel="0" collapsed="false">
      <c r="A107" s="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9"/>
      <c r="P107" s="2"/>
      <c r="Q107" s="1"/>
      <c r="R107" s="1"/>
      <c r="S107" s="27"/>
    </row>
    <row r="108" customFormat="false" ht="15" hidden="false" customHeight="false" outlineLevel="0" collapsed="false">
      <c r="A108" s="2" t="n">
        <v>1981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4</v>
      </c>
      <c r="H108" s="9" t="n">
        <v>639</v>
      </c>
      <c r="I108" s="9" t="n">
        <v>27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913</v>
      </c>
      <c r="O108" s="19" t="n">
        <f aca="false">N108/O39</f>
        <v>0.544749403341289</v>
      </c>
      <c r="P108" s="2"/>
      <c r="Q108" s="1"/>
      <c r="R108" s="1"/>
      <c r="S108" s="27"/>
    </row>
    <row r="109" customFormat="false" ht="15" hidden="false" customHeight="false" outlineLevel="0" collapsed="false">
      <c r="A109" s="2" t="n">
        <v>1982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480</v>
      </c>
      <c r="I109" s="9" t="n">
        <v>544</v>
      </c>
      <c r="J109" s="9" t="n">
        <v>190</v>
      </c>
      <c r="K109" s="9" t="n">
        <v>0</v>
      </c>
      <c r="L109" s="9" t="n">
        <v>0</v>
      </c>
      <c r="M109" s="9" t="n">
        <v>0</v>
      </c>
      <c r="N109" s="9" t="n">
        <f aca="false">SUM(B109:M109)</f>
        <v>1214</v>
      </c>
      <c r="O109" s="19" t="n">
        <f aca="false">N109/O40</f>
        <v>0.538120567375887</v>
      </c>
      <c r="P109" s="2"/>
      <c r="Q109" s="1"/>
      <c r="R109" s="1"/>
      <c r="S109" s="27"/>
    </row>
    <row r="110" customFormat="false" ht="15" hidden="false" customHeight="false" outlineLevel="0" collapsed="false">
      <c r="A110" s="2" t="n">
        <v>1983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985</v>
      </c>
      <c r="I110" s="9" t="n">
        <v>946</v>
      </c>
      <c r="J110" s="9" t="n">
        <v>54</v>
      </c>
      <c r="K110" s="9" t="n">
        <v>0</v>
      </c>
      <c r="L110" s="9" t="n">
        <v>0</v>
      </c>
      <c r="M110" s="9" t="n">
        <v>0</v>
      </c>
      <c r="N110" s="9" t="n">
        <f aca="false">SUM(B110:M110)</f>
        <v>1985</v>
      </c>
      <c r="O110" s="19" t="n">
        <f aca="false">N110/O41</f>
        <v>0.606662591687042</v>
      </c>
      <c r="P110" s="2"/>
      <c r="Q110" s="1"/>
      <c r="R110" s="1"/>
      <c r="S110" s="27"/>
    </row>
    <row r="111" customFormat="false" ht="15" hidden="false" customHeight="false" outlineLevel="0" collapsed="false">
      <c r="A111" s="2" t="n">
        <v>1984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10</v>
      </c>
      <c r="H111" s="9" t="n">
        <v>1199</v>
      </c>
      <c r="I111" s="9" t="n">
        <v>990</v>
      </c>
      <c r="J111" s="9" t="n">
        <v>80</v>
      </c>
      <c r="K111" s="9" t="n">
        <v>0</v>
      </c>
      <c r="L111" s="9" t="n">
        <v>0</v>
      </c>
      <c r="M111" s="9" t="n">
        <v>0</v>
      </c>
      <c r="N111" s="9" t="n">
        <f aca="false">SUM(B111:M111)</f>
        <v>2279</v>
      </c>
      <c r="O111" s="19" t="n">
        <f aca="false">N111/O42</f>
        <v>0.608707264957265</v>
      </c>
      <c r="P111" s="2"/>
      <c r="Q111" s="1"/>
      <c r="R111" s="1"/>
      <c r="S111" s="27"/>
    </row>
    <row r="112" customFormat="false" ht="15" hidden="false" customHeight="false" outlineLevel="0" collapsed="false">
      <c r="A112" s="2" t="n">
        <v>1985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263</v>
      </c>
      <c r="H112" s="9" t="n">
        <v>914</v>
      </c>
      <c r="I112" s="9" t="n">
        <v>611</v>
      </c>
      <c r="J112" s="9" t="n">
        <v>78</v>
      </c>
      <c r="K112" s="9" t="n">
        <v>0</v>
      </c>
      <c r="L112" s="9" t="n">
        <v>0</v>
      </c>
      <c r="M112" s="9" t="n">
        <v>0</v>
      </c>
      <c r="N112" s="9" t="n">
        <f aca="false">SUM(B112:M112)</f>
        <v>1866</v>
      </c>
      <c r="O112" s="19" t="n">
        <f aca="false">N112/O43</f>
        <v>0.537752161383285</v>
      </c>
      <c r="P112" s="2"/>
      <c r="Q112" s="1"/>
      <c r="R112" s="1"/>
      <c r="S112" s="27"/>
    </row>
    <row r="113" customFormat="false" ht="15" hidden="false" customHeight="false" outlineLevel="0" collapsed="false">
      <c r="A113" s="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9"/>
      <c r="P113" s="2"/>
      <c r="Q113" s="1"/>
      <c r="R113" s="1"/>
      <c r="S113" s="27"/>
    </row>
    <row r="114" customFormat="false" ht="15" hidden="false" customHeight="false" outlineLevel="0" collapsed="false">
      <c r="A114" s="2" t="n">
        <v>1986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375</v>
      </c>
      <c r="H114" s="9" t="n">
        <v>1070</v>
      </c>
      <c r="I114" s="9" t="n">
        <v>549</v>
      </c>
      <c r="J114" s="9" t="n">
        <v>10</v>
      </c>
      <c r="K114" s="9" t="n">
        <v>0</v>
      </c>
      <c r="L114" s="9" t="n">
        <v>0</v>
      </c>
      <c r="M114" s="9" t="n">
        <v>0</v>
      </c>
      <c r="N114" s="9" t="n">
        <f aca="false">SUM(B114:M114)</f>
        <v>2004</v>
      </c>
      <c r="O114" s="19" t="n">
        <f aca="false">N114/O45</f>
        <v>0.523101018010963</v>
      </c>
      <c r="P114" s="2"/>
      <c r="Q114" s="1"/>
      <c r="R114" s="1"/>
      <c r="S114" s="27"/>
    </row>
    <row r="115" customFormat="false" ht="15" hidden="false" customHeight="false" outlineLevel="0" collapsed="false">
      <c r="A115" s="2" t="n">
        <v>1987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327</v>
      </c>
      <c r="H115" s="9" t="n">
        <v>753</v>
      </c>
      <c r="I115" s="9" t="n">
        <v>446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1526</v>
      </c>
      <c r="O115" s="19" t="n">
        <f aca="false">N115/O46</f>
        <v>0.587148903424394</v>
      </c>
      <c r="P115" s="2"/>
      <c r="Q115" s="1"/>
      <c r="R115" s="1"/>
      <c r="S115" s="27"/>
    </row>
    <row r="116" customFormat="false" ht="15" hidden="false" customHeight="false" outlineLevel="0" collapsed="false">
      <c r="A116" s="2" t="n">
        <v>1988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749</v>
      </c>
      <c r="H116" s="9" t="n">
        <v>832</v>
      </c>
      <c r="I116" s="9" t="n">
        <v>542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2123</v>
      </c>
      <c r="O116" s="19" t="n">
        <f aca="false">N116/O47</f>
        <v>0.639072847682119</v>
      </c>
      <c r="P116" s="2"/>
      <c r="Q116" s="1"/>
      <c r="R116" s="1"/>
      <c r="S116" s="27"/>
    </row>
    <row r="117" customFormat="false" ht="15" hidden="false" customHeight="false" outlineLevel="0" collapsed="false">
      <c r="A117" s="2" t="n">
        <v>1989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81</v>
      </c>
      <c r="H117" s="9" t="n">
        <v>709</v>
      </c>
      <c r="I117" s="9" t="n">
        <v>553</v>
      </c>
      <c r="J117" s="9" t="n">
        <v>107</v>
      </c>
      <c r="K117" s="9" t="n">
        <v>0</v>
      </c>
      <c r="L117" s="9" t="n">
        <v>0</v>
      </c>
      <c r="M117" s="9" t="n">
        <v>0</v>
      </c>
      <c r="N117" s="9" t="n">
        <f aca="false">SUM(B117:M117)</f>
        <v>1450</v>
      </c>
      <c r="O117" s="19" t="n">
        <f aca="false">N117/O48</f>
        <v>0.565302144249513</v>
      </c>
      <c r="P117" s="2"/>
      <c r="Q117" s="1"/>
      <c r="R117" s="1"/>
      <c r="S117" s="27"/>
    </row>
    <row r="118" customFormat="false" ht="15" hidden="false" customHeight="false" outlineLevel="0" collapsed="false">
      <c r="A118" s="10" t="n">
        <v>1990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132</v>
      </c>
      <c r="H118" s="9" t="n">
        <v>1022</v>
      </c>
      <c r="I118" s="9" t="n">
        <v>157</v>
      </c>
      <c r="J118" s="9" t="n">
        <v>115</v>
      </c>
      <c r="K118" s="9" t="n">
        <v>0</v>
      </c>
      <c r="L118" s="9" t="n">
        <v>0</v>
      </c>
      <c r="M118" s="9" t="n">
        <v>0</v>
      </c>
      <c r="N118" s="9" t="n">
        <f aca="false">SUM(B118:M118)</f>
        <v>1426</v>
      </c>
      <c r="O118" s="19" t="n">
        <f aca="false">N118/O49</f>
        <v>0.551644100580271</v>
      </c>
      <c r="P118" s="2"/>
      <c r="Q118" s="1"/>
      <c r="R118" s="1"/>
      <c r="S118" s="27"/>
    </row>
    <row r="119" customFormat="false" ht="15" hidden="false" customHeight="false" outlineLevel="0" collapsed="false">
      <c r="A119" s="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9"/>
      <c r="P119" s="2"/>
      <c r="Q119" s="1"/>
      <c r="R119" s="1"/>
      <c r="S119" s="27"/>
    </row>
    <row r="120" customFormat="false" ht="15" hidden="false" customHeight="false" outlineLevel="0" collapsed="false">
      <c r="A120" s="2" t="n">
        <v>1991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93</v>
      </c>
      <c r="H120" s="9" t="n">
        <v>560</v>
      </c>
      <c r="I120" s="9" t="n">
        <v>508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1161</v>
      </c>
      <c r="O120" s="19" t="n">
        <f aca="false">N120/O51</f>
        <v>0.554441260744986</v>
      </c>
      <c r="P120" s="2"/>
      <c r="Q120" s="1"/>
      <c r="R120" s="1"/>
      <c r="S120" s="27"/>
    </row>
    <row r="121" customFormat="false" ht="15" hidden="false" customHeight="false" outlineLevel="0" collapsed="false">
      <c r="A121" s="2" t="n">
        <v>1992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125</v>
      </c>
      <c r="I121" s="9" t="n">
        <v>462</v>
      </c>
      <c r="J121" s="9" t="n">
        <v>14</v>
      </c>
      <c r="K121" s="9" t="n">
        <v>0</v>
      </c>
      <c r="L121" s="9" t="n">
        <v>0</v>
      </c>
      <c r="M121" s="9" t="n">
        <v>0</v>
      </c>
      <c r="N121" s="9" t="n">
        <f aca="false">SUM(B121:M121)</f>
        <v>601</v>
      </c>
      <c r="O121" s="19" t="n">
        <f aca="false">N121/O52</f>
        <v>0.527655838454785</v>
      </c>
      <c r="P121" s="2"/>
      <c r="Q121" s="1"/>
      <c r="R121" s="1"/>
      <c r="S121" s="27"/>
    </row>
    <row r="122" customFormat="false" ht="15" hidden="false" customHeight="false" outlineLevel="0" collapsed="false">
      <c r="A122" s="2" t="n">
        <v>199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209</v>
      </c>
      <c r="J122" s="1" t="n">
        <v>0</v>
      </c>
      <c r="K122" s="1" t="n">
        <v>0</v>
      </c>
      <c r="L122" s="1" t="n">
        <v>0</v>
      </c>
      <c r="M122" s="1" t="n">
        <v>0</v>
      </c>
      <c r="N122" s="9" t="n">
        <f aca="false">SUM(B122:M122)</f>
        <v>209</v>
      </c>
      <c r="O122" s="19" t="n">
        <f aca="false">N122/O53</f>
        <v>0.372549019607843</v>
      </c>
      <c r="P122" s="2"/>
      <c r="Q122" s="1"/>
      <c r="R122" s="1"/>
      <c r="S122" s="27"/>
    </row>
    <row r="123" customFormat="false" ht="15" hidden="false" customHeight="false" outlineLevel="0" collapsed="false">
      <c r="A123" s="2" t="n">
        <v>1994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334</v>
      </c>
      <c r="H123" s="9" t="n">
        <v>310</v>
      </c>
      <c r="I123" s="9" t="n">
        <v>626</v>
      </c>
      <c r="J123" s="9" t="n">
        <v>3</v>
      </c>
      <c r="K123" s="9" t="n">
        <v>0</v>
      </c>
      <c r="L123" s="9" t="n">
        <v>0</v>
      </c>
      <c r="M123" s="9" t="n">
        <v>0</v>
      </c>
      <c r="N123" s="9" t="n">
        <f aca="false">SUM(B123:M123)</f>
        <v>1273</v>
      </c>
      <c r="O123" s="19" t="n">
        <f aca="false">N123/O54</f>
        <v>0.453024911032028</v>
      </c>
      <c r="P123" s="2"/>
      <c r="Q123" s="9"/>
      <c r="R123" s="9"/>
      <c r="S123" s="27"/>
    </row>
    <row r="124" customFormat="false" ht="15.75" hidden="false" customHeight="false" outlineLevel="0" collapsed="false">
      <c r="A124" s="2" t="n">
        <v>1995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54</v>
      </c>
      <c r="H124" s="9" t="n">
        <v>676</v>
      </c>
      <c r="I124" s="9" t="n">
        <v>730</v>
      </c>
      <c r="J124" s="9" t="n">
        <v>159</v>
      </c>
      <c r="K124" s="9" t="n">
        <v>0</v>
      </c>
      <c r="L124" s="9" t="n">
        <v>0</v>
      </c>
      <c r="M124" s="9" t="n">
        <v>0</v>
      </c>
      <c r="N124" s="9" t="n">
        <f aca="false">SUM(B124:M124)</f>
        <v>1619</v>
      </c>
      <c r="O124" s="19" t="n">
        <f aca="false">N124/O55</f>
        <v>0.508320251177394</v>
      </c>
      <c r="P124" s="28"/>
      <c r="Q124" s="9"/>
      <c r="R124" s="9"/>
      <c r="S124" s="27"/>
    </row>
    <row r="125" customFormat="false" ht="15.75" hidden="false" customHeight="false" outlineLevel="0" collapsed="false">
      <c r="A125" s="2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19"/>
      <c r="P125" s="28"/>
      <c r="Q125" s="9"/>
      <c r="R125" s="9"/>
      <c r="S125" s="27"/>
    </row>
    <row r="126" customFormat="false" ht="15.75" hidden="false" customHeight="false" outlineLevel="0" collapsed="false">
      <c r="A126" s="2" t="n">
        <v>1996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234</v>
      </c>
      <c r="I126" s="9" t="n">
        <v>29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524</v>
      </c>
      <c r="O126" s="19" t="n">
        <f aca="false">N126/O57</f>
        <v>0.358413132694938</v>
      </c>
      <c r="P126" s="28"/>
      <c r="Q126" s="9"/>
      <c r="R126" s="9"/>
      <c r="S126" s="27"/>
    </row>
    <row r="127" customFormat="false" ht="15.75" hidden="false" customHeight="false" outlineLevel="0" collapsed="false">
      <c r="A127" s="2" t="n">
        <v>1997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251</v>
      </c>
      <c r="H127" s="9" t="n">
        <v>888</v>
      </c>
      <c r="I127" s="9" t="n">
        <v>401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540</v>
      </c>
      <c r="O127" s="19" t="n">
        <f aca="false">N127/O58</f>
        <v>0.480949406620862</v>
      </c>
      <c r="P127" s="28"/>
      <c r="Q127" s="9"/>
      <c r="R127" s="9"/>
      <c r="S127" s="27"/>
    </row>
    <row r="128" customFormat="false" ht="15.75" hidden="false" customHeight="false" outlineLevel="0" collapsed="false">
      <c r="A128" s="2" t="n">
        <v>1998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403</v>
      </c>
      <c r="H128" s="9" t="n">
        <v>438</v>
      </c>
      <c r="I128" s="9" t="n">
        <v>379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1220</v>
      </c>
      <c r="O128" s="19" t="n">
        <f aca="false">N128/O59</f>
        <v>0.526088831392842</v>
      </c>
      <c r="P128" s="28"/>
      <c r="Q128" s="9"/>
      <c r="R128" s="9"/>
      <c r="S128" s="27"/>
    </row>
    <row r="129" customFormat="false" ht="15.75" hidden="false" customHeight="false" outlineLevel="0" collapsed="false">
      <c r="A129" s="2" t="n">
        <v>1999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4</v>
      </c>
      <c r="H129" s="9" t="n">
        <v>830</v>
      </c>
      <c r="I129" s="9" t="n">
        <v>537</v>
      </c>
      <c r="J129" s="9" t="n">
        <v>22</v>
      </c>
      <c r="K129" s="9" t="n">
        <v>0</v>
      </c>
      <c r="L129" s="9" t="n">
        <v>0</v>
      </c>
      <c r="M129" s="9" t="n">
        <v>0</v>
      </c>
      <c r="N129" s="9" t="n">
        <f aca="false">SUM(B129:M129)</f>
        <v>1393</v>
      </c>
      <c r="O129" s="19" t="n">
        <f aca="false">N129/O60</f>
        <v>0.492400141392718</v>
      </c>
      <c r="P129" s="28"/>
      <c r="Q129" s="9"/>
      <c r="R129" s="9"/>
      <c r="S129" s="27"/>
    </row>
    <row r="130" customFormat="false" ht="15.75" hidden="false" customHeight="false" outlineLevel="0" collapsed="false">
      <c r="A130" s="2" t="n">
        <v>2000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378</v>
      </c>
      <c r="H130" s="9" t="n">
        <v>549</v>
      </c>
      <c r="I130" s="9" t="n">
        <v>838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765</v>
      </c>
      <c r="O130" s="19" t="n">
        <f aca="false">N130/O61</f>
        <v>0.485156679494228</v>
      </c>
      <c r="P130" s="28"/>
      <c r="Q130" s="9"/>
      <c r="R130" s="9"/>
      <c r="S130" s="27"/>
    </row>
    <row r="131" customFormat="false" ht="15.75" hidden="false" customHeight="false" outlineLevel="0" collapsed="false">
      <c r="A131" s="2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19"/>
      <c r="P131" s="28"/>
      <c r="Q131" s="9"/>
      <c r="R131" s="9"/>
      <c r="S131" s="27"/>
    </row>
    <row r="132" customFormat="false" ht="15.75" hidden="false" customHeight="false" outlineLevel="0" collapsed="false">
      <c r="A132" s="2" t="n">
        <v>2001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261</v>
      </c>
      <c r="H132" s="9" t="n">
        <v>605</v>
      </c>
      <c r="I132" s="9" t="n">
        <v>702</v>
      </c>
      <c r="J132" s="9" t="n">
        <v>40</v>
      </c>
      <c r="K132" s="9" t="n">
        <v>0</v>
      </c>
      <c r="L132" s="9" t="n">
        <v>0</v>
      </c>
      <c r="M132" s="9" t="n">
        <v>0</v>
      </c>
      <c r="N132" s="9" t="n">
        <f aca="false">SUM(B132:M132)</f>
        <v>1608</v>
      </c>
      <c r="O132" s="19" t="n">
        <f aca="false">N132/O63</f>
        <v>0.538152610441767</v>
      </c>
      <c r="P132" s="28"/>
      <c r="Q132" s="9"/>
      <c r="R132" s="9"/>
      <c r="S132" s="27"/>
    </row>
    <row r="133" customFormat="false" ht="15.75" hidden="false" customHeight="false" outlineLevel="0" collapsed="false">
      <c r="A133" s="2" t="n">
        <v>2002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175</v>
      </c>
      <c r="H133" s="9" t="n">
        <v>874</v>
      </c>
      <c r="I133" s="9" t="n">
        <v>356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405</v>
      </c>
      <c r="O133" s="19" t="n">
        <f aca="false">N133/O64</f>
        <v>0.574877250409165</v>
      </c>
      <c r="P133" s="28"/>
      <c r="Q133" s="9"/>
      <c r="R133" s="9"/>
      <c r="S133" s="27"/>
    </row>
    <row r="134" customFormat="false" ht="15.75" hidden="false" customHeight="false" outlineLevel="0" collapsed="false">
      <c r="A134" s="2" t="n">
        <v>2003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797</v>
      </c>
      <c r="I134" s="9" t="n">
        <v>376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173</v>
      </c>
      <c r="O134" s="19" t="n">
        <f aca="false">N134/O65</f>
        <v>0.542553191489362</v>
      </c>
      <c r="P134" s="28"/>
      <c r="Q134" s="9"/>
      <c r="R134" s="9"/>
      <c r="S134" s="27"/>
    </row>
    <row r="135" customFormat="false" ht="15.75" hidden="false" customHeight="false" outlineLevel="0" collapsed="false">
      <c r="A135" s="2" t="n">
        <v>2004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0</v>
      </c>
      <c r="O135" s="19" t="n">
        <v>0</v>
      </c>
      <c r="P135" s="28"/>
      <c r="Q135" s="9"/>
      <c r="R135" s="9"/>
      <c r="S135" s="27"/>
    </row>
    <row r="136" customFormat="false" ht="15.75" hidden="false" customHeight="false" outlineLevel="0" collapsed="false">
      <c r="A136" s="2" t="n">
        <v>2005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19" t="n">
        <v>0</v>
      </c>
      <c r="P136" s="28"/>
      <c r="Q136" s="9"/>
      <c r="R136" s="9"/>
      <c r="S136" s="27"/>
    </row>
    <row r="137" customFormat="false" ht="15.75" hidden="false" customHeight="false" outlineLevel="0" collapsed="false">
      <c r="A137" s="2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19"/>
      <c r="P137" s="28"/>
      <c r="Q137" s="9"/>
      <c r="R137" s="9"/>
      <c r="S137" s="27"/>
    </row>
    <row r="138" customFormat="false" ht="16.5" hidden="false" customHeight="false" outlineLevel="0" collapsed="false">
      <c r="A138" s="11" t="s">
        <v>20</v>
      </c>
      <c r="B138" s="12" t="n">
        <f aca="false">SUM(B76:B137)</f>
        <v>0</v>
      </c>
      <c r="C138" s="12" t="n">
        <f aca="false">SUM(C76:C137)</f>
        <v>0</v>
      </c>
      <c r="D138" s="12" t="n">
        <f aca="false">SUM(D76:D137)</f>
        <v>0</v>
      </c>
      <c r="E138" s="12" t="n">
        <f aca="false">SUM(E76:E137)</f>
        <v>0</v>
      </c>
      <c r="F138" s="12" t="n">
        <f aca="false">SUM(F76:F137)</f>
        <v>129</v>
      </c>
      <c r="G138" s="12" t="n">
        <f aca="false">SUM(G76:G137)</f>
        <v>5862</v>
      </c>
      <c r="H138" s="12" t="n">
        <f aca="false">SUM(H76:H137)</f>
        <v>41882</v>
      </c>
      <c r="I138" s="12" t="n">
        <f aca="false">SUM(I76:I137)</f>
        <v>31128</v>
      </c>
      <c r="J138" s="12" t="n">
        <f aca="false">SUM(J76:J137)</f>
        <v>1594</v>
      </c>
      <c r="K138" s="12" t="n">
        <f aca="false">SUM(K76:K137)</f>
        <v>0</v>
      </c>
      <c r="L138" s="12" t="n">
        <f aca="false">SUM(L76:L137)</f>
        <v>0</v>
      </c>
      <c r="M138" s="12" t="n">
        <f aca="false">SUM(M76:M137)</f>
        <v>0</v>
      </c>
      <c r="N138" s="12" t="n">
        <f aca="false">SUM(N76:N137)</f>
        <v>80595</v>
      </c>
      <c r="O138" s="20" t="n">
        <f aca="false">N138/O69</f>
        <v>0.592466533855756</v>
      </c>
      <c r="P138" s="28" t="s">
        <v>38</v>
      </c>
      <c r="Q138" s="1"/>
      <c r="R138" s="1"/>
      <c r="S138" s="27"/>
    </row>
    <row r="139" customFormat="false" ht="16.5" hidden="false" customHeight="false" outlineLevel="0" collapsed="false">
      <c r="A139" s="21" t="s">
        <v>22</v>
      </c>
      <c r="B139" s="22" t="n">
        <f aca="false">AVERAGE(B76:B137)</f>
        <v>0</v>
      </c>
      <c r="C139" s="22" t="n">
        <f aca="false">AVERAGE(C76:C137)</f>
        <v>0</v>
      </c>
      <c r="D139" s="22" t="n">
        <f aca="false">AVERAGE(D76:D137)</f>
        <v>0</v>
      </c>
      <c r="E139" s="22" t="n">
        <f aca="false">AVERAGE(E76:E137)</f>
        <v>0</v>
      </c>
      <c r="F139" s="22" t="n">
        <f aca="false">AVERAGE(F76:F137)</f>
        <v>2.52941176470588</v>
      </c>
      <c r="G139" s="22" t="n">
        <f aca="false">AVERAGE(G76:G137)</f>
        <v>114.941176470588</v>
      </c>
      <c r="H139" s="22" t="n">
        <f aca="false">AVERAGE(H76:H137)</f>
        <v>821.21568627451</v>
      </c>
      <c r="I139" s="22" t="n">
        <f aca="false">AVERAGE(I76:I137)</f>
        <v>610.352941176471</v>
      </c>
      <c r="J139" s="22" t="n">
        <f aca="false">AVERAGE(J76:J137)</f>
        <v>31.2549019607843</v>
      </c>
      <c r="K139" s="22" t="n">
        <f aca="false">AVERAGE(K76:K137)</f>
        <v>0</v>
      </c>
      <c r="L139" s="22" t="n">
        <f aca="false">AVERAGE(L76:L137)</f>
        <v>0</v>
      </c>
      <c r="M139" s="22" t="n">
        <f aca="false">AVERAGE(M76:M137)</f>
        <v>0</v>
      </c>
      <c r="N139" s="22" t="n">
        <f aca="false">AVERAGE(N76:N137)</f>
        <v>1580.29411764706</v>
      </c>
      <c r="O139" s="23" t="n">
        <f aca="false">AVERAGE(O76:O137)</f>
        <v>0.558941959602034</v>
      </c>
      <c r="P139" s="2"/>
      <c r="Q139" s="1"/>
      <c r="R139" s="1"/>
      <c r="S139" s="27"/>
    </row>
    <row r="140" customFormat="false" ht="15.75" hidden="false" customHeight="false" outlineLevel="0" collapsed="false">
      <c r="A140" s="3" t="s">
        <v>4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2"/>
      <c r="Q140" s="2"/>
      <c r="R140" s="2"/>
      <c r="S140" s="27"/>
    </row>
    <row r="141" customFormat="false" ht="15" hidden="false" customHeight="false" outlineLevel="0" collapsed="false">
      <c r="A141" s="3" t="s">
        <v>30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2"/>
      <c r="Q141" s="1"/>
      <c r="R141" s="1"/>
      <c r="S141" s="27"/>
    </row>
    <row r="142" customFormat="false" ht="15" hidden="false" customHeight="false" outlineLevel="0" collapsed="false">
      <c r="A142" s="3" t="s">
        <v>3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2"/>
      <c r="Q142" s="1"/>
      <c r="R142" s="1"/>
      <c r="S142" s="27"/>
    </row>
    <row r="143" customFormat="false" ht="15" hidden="false" customHeight="false" outlineLevel="0" collapsed="false">
      <c r="A143" s="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s">
        <v>39</v>
      </c>
      <c r="P143" s="2"/>
      <c r="Q143" s="1"/>
      <c r="R143" s="1"/>
      <c r="S143" s="27"/>
    </row>
    <row r="144" customFormat="false" ht="15" hidden="false" customHeight="false" outlineLevel="0" collapsed="false">
      <c r="A144" s="17" t="s">
        <v>27</v>
      </c>
      <c r="B144" s="5" t="s">
        <v>6</v>
      </c>
      <c r="C144" s="5" t="s">
        <v>7</v>
      </c>
      <c r="D144" s="5" t="s">
        <v>8</v>
      </c>
      <c r="E144" s="5" t="s">
        <v>9</v>
      </c>
      <c r="F144" s="5" t="s">
        <v>10</v>
      </c>
      <c r="G144" s="5" t="s">
        <v>11</v>
      </c>
      <c r="H144" s="5" t="s">
        <v>12</v>
      </c>
      <c r="I144" s="5" t="s">
        <v>13</v>
      </c>
      <c r="J144" s="5" t="s">
        <v>14</v>
      </c>
      <c r="K144" s="5" t="s">
        <v>15</v>
      </c>
      <c r="L144" s="5" t="s">
        <v>16</v>
      </c>
      <c r="M144" s="5" t="s">
        <v>17</v>
      </c>
      <c r="N144" s="5" t="s">
        <v>32</v>
      </c>
      <c r="O144" s="17" t="s">
        <v>28</v>
      </c>
      <c r="P144" s="30" t="s">
        <v>40</v>
      </c>
      <c r="Q144" s="1"/>
      <c r="R144" s="1"/>
      <c r="S144" s="27"/>
    </row>
    <row r="145" customFormat="false" ht="15" hidden="false" customHeight="false" outlineLevel="0" collapsed="false">
      <c r="A145" s="7" t="n">
        <v>1955</v>
      </c>
      <c r="B145" s="8" t="n">
        <f aca="false">C7-B76</f>
        <v>0</v>
      </c>
      <c r="C145" s="8" t="n">
        <f aca="false">D7-C76</f>
        <v>0</v>
      </c>
      <c r="D145" s="8" t="n">
        <f aca="false">E7-D76</f>
        <v>0</v>
      </c>
      <c r="E145" s="8" t="n">
        <f aca="false">F7-E76</f>
        <v>0</v>
      </c>
      <c r="F145" s="8" t="n">
        <f aca="false">G7-F76</f>
        <v>136</v>
      </c>
      <c r="G145" s="8" t="n">
        <f aca="false">H7-G76</f>
        <v>29</v>
      </c>
      <c r="H145" s="8" t="n">
        <f aca="false">I7-H76</f>
        <v>205</v>
      </c>
      <c r="I145" s="8" t="n">
        <f aca="false">J7-I76</f>
        <v>177</v>
      </c>
      <c r="J145" s="8" t="n">
        <f aca="false">K7-J76</f>
        <v>130</v>
      </c>
      <c r="K145" s="8" t="n">
        <f aca="false">L7-K76</f>
        <v>0</v>
      </c>
      <c r="L145" s="8" t="n">
        <f aca="false">M7-L76</f>
        <v>0</v>
      </c>
      <c r="M145" s="8" t="n">
        <f aca="false">N7-M76</f>
        <v>0</v>
      </c>
      <c r="N145" s="8" t="n">
        <f aca="false">SUM(B145:M145)</f>
        <v>677</v>
      </c>
      <c r="O145" s="18" t="n">
        <f aca="false">N145/O7</f>
        <v>0.398469688051795</v>
      </c>
      <c r="P145" s="19" t="n">
        <f aca="false">O145+O76</f>
        <v>1</v>
      </c>
      <c r="Q145" s="1"/>
      <c r="R145" s="1"/>
      <c r="S145" s="27"/>
    </row>
    <row r="146" customFormat="false" ht="15" hidden="false" customHeight="false" outlineLevel="0" collapsed="false">
      <c r="A146" s="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2"/>
      <c r="Q146" s="1"/>
      <c r="R146" s="1"/>
      <c r="S146" s="27"/>
    </row>
    <row r="147" customFormat="false" ht="15" hidden="false" customHeight="false" outlineLevel="0" collapsed="false">
      <c r="A147" s="2" t="n">
        <v>1956</v>
      </c>
      <c r="B147" s="9" t="n">
        <f aca="false">C9-B78</f>
        <v>0</v>
      </c>
      <c r="C147" s="9" t="n">
        <f aca="false">D9-C78</f>
        <v>0</v>
      </c>
      <c r="D147" s="9" t="n">
        <f aca="false">E9-D78</f>
        <v>0</v>
      </c>
      <c r="E147" s="9" t="n">
        <f aca="false">F9-E78</f>
        <v>0</v>
      </c>
      <c r="F147" s="9" t="n">
        <f aca="false">G9-F78</f>
        <v>65</v>
      </c>
      <c r="G147" s="9" t="n">
        <f aca="false">H9-G78</f>
        <v>81</v>
      </c>
      <c r="H147" s="9" t="n">
        <f aca="false">I9-H78</f>
        <v>246</v>
      </c>
      <c r="I147" s="9" t="n">
        <f aca="false">J9-I78</f>
        <v>310</v>
      </c>
      <c r="J147" s="9" t="n">
        <f aca="false">K9-J78</f>
        <v>82</v>
      </c>
      <c r="K147" s="9" t="n">
        <f aca="false">L9-K78</f>
        <v>0</v>
      </c>
      <c r="L147" s="9" t="n">
        <f aca="false">M9-L78</f>
        <v>0</v>
      </c>
      <c r="M147" s="9" t="n">
        <f aca="false">N9-M78</f>
        <v>0</v>
      </c>
      <c r="N147" s="9" t="n">
        <f aca="false">SUM(B147:M147)</f>
        <v>784</v>
      </c>
      <c r="O147" s="19" t="n">
        <f aca="false">N147/O9</f>
        <v>0.383749388154675</v>
      </c>
      <c r="P147" s="19" t="n">
        <f aca="false">O147+O78</f>
        <v>1</v>
      </c>
      <c r="Q147" s="1"/>
      <c r="R147" s="1"/>
      <c r="S147" s="27"/>
    </row>
    <row r="148" customFormat="false" ht="15" hidden="false" customHeight="false" outlineLevel="0" collapsed="false">
      <c r="A148" s="2" t="n">
        <v>1957</v>
      </c>
      <c r="B148" s="9" t="n">
        <f aca="false">C10-B79</f>
        <v>0</v>
      </c>
      <c r="C148" s="9" t="n">
        <f aca="false">D10-C79</f>
        <v>0</v>
      </c>
      <c r="D148" s="9" t="n">
        <f aca="false">E10-D79</f>
        <v>0</v>
      </c>
      <c r="E148" s="9" t="n">
        <f aca="false">F10-E79</f>
        <v>0</v>
      </c>
      <c r="F148" s="9" t="n">
        <f aca="false">G10-F79</f>
        <v>0</v>
      </c>
      <c r="G148" s="9" t="n">
        <f aca="false">H10-G79</f>
        <v>0</v>
      </c>
      <c r="H148" s="9" t="n">
        <f aca="false">I10-H79</f>
        <v>116</v>
      </c>
      <c r="I148" s="9" t="n">
        <f aca="false">J10-I79</f>
        <v>234</v>
      </c>
      <c r="J148" s="9" t="n">
        <f aca="false">K10-J79</f>
        <v>0</v>
      </c>
      <c r="K148" s="9" t="n">
        <f aca="false">L10-K79</f>
        <v>0</v>
      </c>
      <c r="L148" s="9" t="n">
        <f aca="false">M10-L79</f>
        <v>0</v>
      </c>
      <c r="M148" s="9" t="n">
        <f aca="false">N10-M79</f>
        <v>0</v>
      </c>
      <c r="N148" s="9" t="n">
        <f aca="false">SUM(B148:M148)</f>
        <v>350</v>
      </c>
      <c r="O148" s="19" t="n">
        <f aca="false">N148/O10</f>
        <v>0.180598555211558</v>
      </c>
      <c r="P148" s="19" t="n">
        <f aca="false">O148+O79</f>
        <v>1</v>
      </c>
      <c r="Q148" s="1"/>
      <c r="R148" s="1"/>
      <c r="S148" s="27"/>
    </row>
    <row r="149" customFormat="false" ht="15" hidden="false" customHeight="false" outlineLevel="0" collapsed="false">
      <c r="A149" s="2" t="n">
        <v>1958</v>
      </c>
      <c r="B149" s="9" t="n">
        <f aca="false">C11-B80</f>
        <v>0</v>
      </c>
      <c r="C149" s="9" t="n">
        <f aca="false">D11-C80</f>
        <v>0</v>
      </c>
      <c r="D149" s="9" t="n">
        <f aca="false">E11-D80</f>
        <v>0</v>
      </c>
      <c r="E149" s="9" t="n">
        <f aca="false">F11-E80</f>
        <v>0</v>
      </c>
      <c r="F149" s="9" t="n">
        <f aca="false">G11-F80</f>
        <v>0</v>
      </c>
      <c r="G149" s="9" t="n">
        <f aca="false">H11-G80</f>
        <v>0</v>
      </c>
      <c r="H149" s="9" t="n">
        <f aca="false">I11-H80</f>
        <v>102</v>
      </c>
      <c r="I149" s="9" t="n">
        <f aca="false">J11-I80</f>
        <v>54</v>
      </c>
      <c r="J149" s="9" t="n">
        <f aca="false">K11-J80</f>
        <v>0</v>
      </c>
      <c r="K149" s="9" t="n">
        <f aca="false">L11-K80</f>
        <v>0</v>
      </c>
      <c r="L149" s="9" t="n">
        <f aca="false">M11-L80</f>
        <v>0</v>
      </c>
      <c r="M149" s="9" t="n">
        <f aca="false">N11-M80</f>
        <v>0</v>
      </c>
      <c r="N149" s="9" t="n">
        <f aca="false">SUM(B149:M149)</f>
        <v>156</v>
      </c>
      <c r="O149" s="19" t="n">
        <f aca="false">N149/O11</f>
        <v>0.383292383292383</v>
      </c>
      <c r="P149" s="19" t="n">
        <f aca="false">O149+O80</f>
        <v>1</v>
      </c>
      <c r="Q149" s="1"/>
      <c r="R149" s="1"/>
      <c r="S149" s="27"/>
    </row>
    <row r="150" customFormat="false" ht="15" hidden="false" customHeight="false" outlineLevel="0" collapsed="false">
      <c r="A150" s="2" t="n">
        <v>1959</v>
      </c>
      <c r="B150" s="9" t="n">
        <f aca="false">C12-B81</f>
        <v>0</v>
      </c>
      <c r="C150" s="9" t="n">
        <f aca="false">D12-C81</f>
        <v>0</v>
      </c>
      <c r="D150" s="9" t="n">
        <f aca="false">E12-D81</f>
        <v>0</v>
      </c>
      <c r="E150" s="9" t="n">
        <f aca="false">F12-E81</f>
        <v>0</v>
      </c>
      <c r="F150" s="9" t="n">
        <f aca="false">G12-F81</f>
        <v>0</v>
      </c>
      <c r="G150" s="9" t="n">
        <f aca="false">H12-G81</f>
        <v>194</v>
      </c>
      <c r="H150" s="9" t="n">
        <f aca="false">I12-H81</f>
        <v>344</v>
      </c>
      <c r="I150" s="9" t="n">
        <f aca="false">J12-I81</f>
        <v>239</v>
      </c>
      <c r="J150" s="9" t="n">
        <f aca="false">K12-J81</f>
        <v>22</v>
      </c>
      <c r="K150" s="9" t="n">
        <f aca="false">L12-K81</f>
        <v>0</v>
      </c>
      <c r="L150" s="9" t="n">
        <f aca="false">M12-L81</f>
        <v>0</v>
      </c>
      <c r="M150" s="9" t="n">
        <f aca="false">N12-M81</f>
        <v>0</v>
      </c>
      <c r="N150" s="9" t="n">
        <f aca="false">SUM(B150:M150)</f>
        <v>799</v>
      </c>
      <c r="O150" s="19" t="n">
        <f aca="false">N150/O12</f>
        <v>0.247905677939808</v>
      </c>
      <c r="P150" s="19" t="n">
        <f aca="false">O150+O81</f>
        <v>1</v>
      </c>
      <c r="Q150" s="1"/>
      <c r="R150" s="1"/>
      <c r="S150" s="27"/>
    </row>
    <row r="151" customFormat="false" ht="15" hidden="false" customHeight="false" outlineLevel="0" collapsed="false">
      <c r="A151" s="2" t="n">
        <v>1960</v>
      </c>
      <c r="B151" s="9" t="n">
        <f aca="false">C13-B82</f>
        <v>0</v>
      </c>
      <c r="C151" s="9" t="n">
        <f aca="false">D13-C82</f>
        <v>0</v>
      </c>
      <c r="D151" s="9" t="n">
        <f aca="false">E13-D82</f>
        <v>0</v>
      </c>
      <c r="E151" s="9" t="n">
        <f aca="false">F13-E82</f>
        <v>0</v>
      </c>
      <c r="F151" s="9" t="n">
        <f aca="false">G13-F82</f>
        <v>0</v>
      </c>
      <c r="G151" s="9" t="n">
        <f aca="false">H13-G82</f>
        <v>0</v>
      </c>
      <c r="H151" s="9" t="n">
        <f aca="false">I13-H82</f>
        <v>338</v>
      </c>
      <c r="I151" s="9" t="n">
        <f aca="false">J13-I82</f>
        <v>446</v>
      </c>
      <c r="J151" s="9" t="n">
        <f aca="false">K13-J82</f>
        <v>23</v>
      </c>
      <c r="K151" s="9" t="n">
        <f aca="false">L13-K82</f>
        <v>0</v>
      </c>
      <c r="L151" s="9" t="n">
        <f aca="false">M13-L82</f>
        <v>0</v>
      </c>
      <c r="M151" s="9" t="n">
        <f aca="false">N13-M82</f>
        <v>0</v>
      </c>
      <c r="N151" s="9" t="n">
        <f aca="false">SUM(B151:M151)</f>
        <v>807</v>
      </c>
      <c r="O151" s="19" t="n">
        <f aca="false">N151/O13</f>
        <v>0.351940689053642</v>
      </c>
      <c r="P151" s="19" t="n">
        <f aca="false">O151+O82</f>
        <v>1</v>
      </c>
      <c r="Q151" s="1"/>
      <c r="R151" s="1"/>
      <c r="S151" s="27"/>
    </row>
    <row r="152" customFormat="false" ht="15" hidden="false" customHeight="false" outlineLevel="0" collapsed="false">
      <c r="A152" s="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2"/>
      <c r="Q152" s="1"/>
      <c r="R152" s="1"/>
      <c r="S152" s="27"/>
    </row>
    <row r="153" customFormat="false" ht="15" hidden="false" customHeight="false" outlineLevel="0" collapsed="false">
      <c r="A153" s="2" t="n">
        <v>1961</v>
      </c>
      <c r="B153" s="9" t="n">
        <f aca="false">C15-B84</f>
        <v>0</v>
      </c>
      <c r="C153" s="9" t="n">
        <f aca="false">D15-C84</f>
        <v>0</v>
      </c>
      <c r="D153" s="9" t="n">
        <f aca="false">E15-D84</f>
        <v>0</v>
      </c>
      <c r="E153" s="9" t="n">
        <f aca="false">F15-E84</f>
        <v>0</v>
      </c>
      <c r="F153" s="9" t="n">
        <f aca="false">G15-F84</f>
        <v>0</v>
      </c>
      <c r="G153" s="9" t="n">
        <f aca="false">H15-G84</f>
        <v>26</v>
      </c>
      <c r="H153" s="9" t="n">
        <f aca="false">I15-H84</f>
        <v>593</v>
      </c>
      <c r="I153" s="9" t="n">
        <f aca="false">J15-I84</f>
        <v>489</v>
      </c>
      <c r="J153" s="9" t="n">
        <f aca="false">K15-J84</f>
        <v>137</v>
      </c>
      <c r="K153" s="9" t="n">
        <f aca="false">L15-K84</f>
        <v>0</v>
      </c>
      <c r="L153" s="9" t="n">
        <f aca="false">M15-L84</f>
        <v>0</v>
      </c>
      <c r="M153" s="9" t="n">
        <f aca="false">N15-M84</f>
        <v>0</v>
      </c>
      <c r="N153" s="9" t="n">
        <f aca="false">SUM(B153:M153)</f>
        <v>1245</v>
      </c>
      <c r="O153" s="19" t="n">
        <f aca="false">N153/O15</f>
        <v>0.384377894411856</v>
      </c>
      <c r="P153" s="19" t="n">
        <f aca="false">O153+O84</f>
        <v>1</v>
      </c>
      <c r="Q153" s="1"/>
      <c r="R153" s="1"/>
      <c r="S153" s="27"/>
    </row>
    <row r="154" customFormat="false" ht="15" hidden="false" customHeight="false" outlineLevel="0" collapsed="false">
      <c r="A154" s="2" t="n">
        <v>1962</v>
      </c>
      <c r="B154" s="9" t="n">
        <f aca="false">C16-B85</f>
        <v>0</v>
      </c>
      <c r="C154" s="9" t="n">
        <f aca="false">D16-C85</f>
        <v>0</v>
      </c>
      <c r="D154" s="9" t="n">
        <f aca="false">E16-D85</f>
        <v>0</v>
      </c>
      <c r="E154" s="9" t="n">
        <f aca="false">F16-E85</f>
        <v>0</v>
      </c>
      <c r="F154" s="9" t="n">
        <f aca="false">G16-F85</f>
        <v>257</v>
      </c>
      <c r="G154" s="9" t="n">
        <f aca="false">H16-G85</f>
        <v>179</v>
      </c>
      <c r="H154" s="9" t="n">
        <f aca="false">I16-H85</f>
        <v>480</v>
      </c>
      <c r="I154" s="9" t="n">
        <f aca="false">J16-I85</f>
        <v>481</v>
      </c>
      <c r="J154" s="9" t="n">
        <f aca="false">K16-J85</f>
        <v>8</v>
      </c>
      <c r="K154" s="9" t="n">
        <f aca="false">L16-K85</f>
        <v>0</v>
      </c>
      <c r="L154" s="9" t="n">
        <f aca="false">M16-L85</f>
        <v>0</v>
      </c>
      <c r="M154" s="9" t="n">
        <f aca="false">N16-M85</f>
        <v>0</v>
      </c>
      <c r="N154" s="9" t="n">
        <f aca="false">SUM(B154:M154)</f>
        <v>1405</v>
      </c>
      <c r="O154" s="19" t="n">
        <f aca="false">N154/O16</f>
        <v>0.652881040892193</v>
      </c>
      <c r="P154" s="19" t="n">
        <f aca="false">O154+O85</f>
        <v>1</v>
      </c>
      <c r="Q154" s="1"/>
      <c r="R154" s="1"/>
      <c r="S154" s="27"/>
    </row>
    <row r="155" customFormat="false" ht="15" hidden="false" customHeight="false" outlineLevel="0" collapsed="false">
      <c r="A155" s="2" t="n">
        <v>1963</v>
      </c>
      <c r="B155" s="9" t="n">
        <f aca="false">C17-B86</f>
        <v>0</v>
      </c>
      <c r="C155" s="9" t="n">
        <f aca="false">D17-C86</f>
        <v>0</v>
      </c>
      <c r="D155" s="9" t="n">
        <f aca="false">E17-D86</f>
        <v>0</v>
      </c>
      <c r="E155" s="9" t="n">
        <f aca="false">F17-E86</f>
        <v>0</v>
      </c>
      <c r="F155" s="9" t="n">
        <f aca="false">G17-F86</f>
        <v>102</v>
      </c>
      <c r="G155" s="9" t="n">
        <f aca="false">H17-G86</f>
        <v>203</v>
      </c>
      <c r="H155" s="9" t="n">
        <f aca="false">I17-H86</f>
        <v>455</v>
      </c>
      <c r="I155" s="9" t="n">
        <f aca="false">J17-I86</f>
        <v>264</v>
      </c>
      <c r="J155" s="9" t="n">
        <f aca="false">K17-J86</f>
        <v>18</v>
      </c>
      <c r="K155" s="9" t="n">
        <f aca="false">L17-K86</f>
        <v>0</v>
      </c>
      <c r="L155" s="9" t="n">
        <f aca="false">M17-L86</f>
        <v>0</v>
      </c>
      <c r="M155" s="9" t="n">
        <f aca="false">N17-M86</f>
        <v>0</v>
      </c>
      <c r="N155" s="9" t="n">
        <f aca="false">SUM(B155:M155)</f>
        <v>1042</v>
      </c>
      <c r="O155" s="19" t="n">
        <f aca="false">N155/O17</f>
        <v>0.329851218740108</v>
      </c>
      <c r="P155" s="19" t="n">
        <f aca="false">O155+O86</f>
        <v>1</v>
      </c>
      <c r="Q155" s="1"/>
      <c r="R155" s="1"/>
      <c r="S155" s="27"/>
    </row>
    <row r="156" customFormat="false" ht="15" hidden="false" customHeight="false" outlineLevel="0" collapsed="false">
      <c r="A156" s="2" t="n">
        <v>1964</v>
      </c>
      <c r="B156" s="9" t="n">
        <f aca="false">C18-B87</f>
        <v>0</v>
      </c>
      <c r="C156" s="9" t="n">
        <f aca="false">D18-C87</f>
        <v>0</v>
      </c>
      <c r="D156" s="9" t="n">
        <f aca="false">E18-D87</f>
        <v>0</v>
      </c>
      <c r="E156" s="9" t="n">
        <f aca="false">F18-E87</f>
        <v>0</v>
      </c>
      <c r="F156" s="9" t="n">
        <f aca="false">G18-F87</f>
        <v>259</v>
      </c>
      <c r="G156" s="9" t="n">
        <f aca="false">H18-G87</f>
        <v>34</v>
      </c>
      <c r="H156" s="9" t="n">
        <f aca="false">I18-H87</f>
        <v>676</v>
      </c>
      <c r="I156" s="9" t="n">
        <f aca="false">J18-I87</f>
        <v>309</v>
      </c>
      <c r="J156" s="9" t="n">
        <f aca="false">K18-J87</f>
        <v>20</v>
      </c>
      <c r="K156" s="9" t="n">
        <f aca="false">L18-K87</f>
        <v>0</v>
      </c>
      <c r="L156" s="9" t="n">
        <f aca="false">M18-L87</f>
        <v>0</v>
      </c>
      <c r="M156" s="9" t="n">
        <f aca="false">N18-M87</f>
        <v>0</v>
      </c>
      <c r="N156" s="9" t="n">
        <f aca="false">SUM(B156:M156)</f>
        <v>1298</v>
      </c>
      <c r="O156" s="19" t="n">
        <f aca="false">N156/O18</f>
        <v>0.345212765957447</v>
      </c>
      <c r="P156" s="19" t="n">
        <f aca="false">O156+O87</f>
        <v>1</v>
      </c>
      <c r="Q156" s="1"/>
      <c r="R156" s="1"/>
      <c r="S156" s="27"/>
    </row>
    <row r="157" customFormat="false" ht="15" hidden="false" customHeight="false" outlineLevel="0" collapsed="false">
      <c r="A157" s="2" t="n">
        <v>1965</v>
      </c>
      <c r="B157" s="9" t="n">
        <f aca="false">C19-B88</f>
        <v>0</v>
      </c>
      <c r="C157" s="9" t="n">
        <f aca="false">D19-C88</f>
        <v>0</v>
      </c>
      <c r="D157" s="9" t="n">
        <f aca="false">E19-D88</f>
        <v>0</v>
      </c>
      <c r="E157" s="9" t="n">
        <f aca="false">F19-E88</f>
        <v>0</v>
      </c>
      <c r="F157" s="9" t="n">
        <f aca="false">G19-F88</f>
        <v>172</v>
      </c>
      <c r="G157" s="9" t="n">
        <f aca="false">H19-G88</f>
        <v>172</v>
      </c>
      <c r="H157" s="9" t="n">
        <f aca="false">I19-H88</f>
        <v>372</v>
      </c>
      <c r="I157" s="9" t="n">
        <f aca="false">J19-I88</f>
        <v>387</v>
      </c>
      <c r="J157" s="9" t="n">
        <f aca="false">K19-J88</f>
        <v>0</v>
      </c>
      <c r="K157" s="9" t="n">
        <f aca="false">L19-K88</f>
        <v>0</v>
      </c>
      <c r="L157" s="9" t="n">
        <f aca="false">M19-L88</f>
        <v>0</v>
      </c>
      <c r="M157" s="9" t="n">
        <f aca="false">N19-M88</f>
        <v>0</v>
      </c>
      <c r="N157" s="9" t="n">
        <f aca="false">SUM(B157:M157)</f>
        <v>1103</v>
      </c>
      <c r="O157" s="19" t="n">
        <f aca="false">N157/O19</f>
        <v>0.456917978458989</v>
      </c>
      <c r="P157" s="19" t="n">
        <f aca="false">O157+O88</f>
        <v>1</v>
      </c>
      <c r="Q157" s="1"/>
      <c r="R157" s="1"/>
      <c r="S157" s="27"/>
    </row>
    <row r="158" customFormat="false" ht="15" hidden="false" customHeight="false" outlineLevel="0" collapsed="false">
      <c r="A158" s="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2"/>
      <c r="Q158" s="1"/>
      <c r="R158" s="1"/>
    </row>
    <row r="159" customFormat="false" ht="15" hidden="false" customHeight="false" outlineLevel="0" collapsed="false">
      <c r="A159" s="2" t="n">
        <v>1966</v>
      </c>
      <c r="B159" s="9" t="n">
        <f aca="false">C21-B90</f>
        <v>0</v>
      </c>
      <c r="C159" s="9" t="n">
        <f aca="false">D21-C90</f>
        <v>0</v>
      </c>
      <c r="D159" s="9" t="n">
        <f aca="false">E21-D90</f>
        <v>0</v>
      </c>
      <c r="E159" s="9" t="n">
        <f aca="false">F21-E90</f>
        <v>0</v>
      </c>
      <c r="F159" s="9" t="n">
        <f aca="false">G21-F90</f>
        <v>116</v>
      </c>
      <c r="G159" s="9" t="n">
        <f aca="false">H21-G90</f>
        <v>84</v>
      </c>
      <c r="H159" s="9" t="n">
        <f aca="false">I21-H90</f>
        <v>450</v>
      </c>
      <c r="I159" s="9" t="n">
        <f aca="false">J21-I90</f>
        <v>303</v>
      </c>
      <c r="J159" s="9" t="n">
        <f aca="false">K21-J90</f>
        <v>33</v>
      </c>
      <c r="K159" s="9" t="n">
        <f aca="false">L21-K90</f>
        <v>0</v>
      </c>
      <c r="L159" s="9" t="n">
        <f aca="false">M21-L90</f>
        <v>0</v>
      </c>
      <c r="M159" s="9" t="n">
        <f aca="false">N21-M90</f>
        <v>0</v>
      </c>
      <c r="N159" s="9" t="n">
        <f aca="false">SUM(B159:M159)</f>
        <v>986</v>
      </c>
      <c r="O159" s="19" t="n">
        <f aca="false">N159/O21</f>
        <v>0.378648233486943</v>
      </c>
      <c r="P159" s="19" t="n">
        <f aca="false">O159+O90</f>
        <v>1</v>
      </c>
      <c r="Q159" s="1"/>
      <c r="R159" s="1"/>
    </row>
    <row r="160" customFormat="false" ht="15" hidden="false" customHeight="false" outlineLevel="0" collapsed="false">
      <c r="A160" s="2" t="n">
        <v>1967</v>
      </c>
      <c r="B160" s="9" t="n">
        <f aca="false">C22-B91</f>
        <v>0</v>
      </c>
      <c r="C160" s="9" t="n">
        <f aca="false">D22-C91</f>
        <v>0</v>
      </c>
      <c r="D160" s="9" t="n">
        <f aca="false">E22-D91</f>
        <v>0</v>
      </c>
      <c r="E160" s="9" t="n">
        <f aca="false">F22-E91</f>
        <v>0</v>
      </c>
      <c r="F160" s="9" t="n">
        <f aca="false">G22-F91</f>
        <v>0</v>
      </c>
      <c r="G160" s="9" t="n">
        <f aca="false">H22-G91</f>
        <v>0</v>
      </c>
      <c r="H160" s="9" t="n">
        <f aca="false">I22-H91</f>
        <v>469</v>
      </c>
      <c r="I160" s="9" t="n">
        <f aca="false">J22-I91</f>
        <v>577</v>
      </c>
      <c r="J160" s="9" t="n">
        <f aca="false">K22-J91</f>
        <v>59</v>
      </c>
      <c r="K160" s="9" t="n">
        <f aca="false">L22-K91</f>
        <v>0</v>
      </c>
      <c r="L160" s="9" t="n">
        <f aca="false">M22-L91</f>
        <v>0</v>
      </c>
      <c r="M160" s="9" t="n">
        <f aca="false">N22-M91</f>
        <v>0</v>
      </c>
      <c r="N160" s="9" t="n">
        <f aca="false">SUM(B160:M160)</f>
        <v>1105</v>
      </c>
      <c r="O160" s="19" t="n">
        <f aca="false">N160/O22</f>
        <v>0.424021488871834</v>
      </c>
      <c r="P160" s="19" t="n">
        <f aca="false">O160+O91</f>
        <v>1</v>
      </c>
      <c r="Q160" s="1"/>
      <c r="R160" s="1"/>
    </row>
    <row r="161" customFormat="false" ht="15" hidden="false" customHeight="false" outlineLevel="0" collapsed="false">
      <c r="A161" s="2" t="n">
        <v>1968</v>
      </c>
      <c r="B161" s="9" t="n">
        <f aca="false">C23-B92</f>
        <v>0</v>
      </c>
      <c r="C161" s="9" t="n">
        <f aca="false">D23-C92</f>
        <v>0</v>
      </c>
      <c r="D161" s="9" t="n">
        <f aca="false">E23-D92</f>
        <v>0</v>
      </c>
      <c r="E161" s="9" t="n">
        <f aca="false">F23-E92</f>
        <v>0</v>
      </c>
      <c r="F161" s="9" t="n">
        <f aca="false">G23-F92</f>
        <v>0</v>
      </c>
      <c r="G161" s="9" t="n">
        <f aca="false">H23-G92</f>
        <v>0</v>
      </c>
      <c r="H161" s="9" t="n">
        <f aca="false">I23-H92</f>
        <v>588</v>
      </c>
      <c r="I161" s="9" t="n">
        <f aca="false">J23-I92</f>
        <v>271</v>
      </c>
      <c r="J161" s="9" t="n">
        <f aca="false">K23-J92</f>
        <v>25</v>
      </c>
      <c r="K161" s="9" t="n">
        <f aca="false">L23-K92</f>
        <v>0</v>
      </c>
      <c r="L161" s="9" t="n">
        <f aca="false">M23-L92</f>
        <v>0</v>
      </c>
      <c r="M161" s="9" t="n">
        <f aca="false">N23-M92</f>
        <v>0</v>
      </c>
      <c r="N161" s="9" t="n">
        <f aca="false">SUM(B161:M161)</f>
        <v>884</v>
      </c>
      <c r="O161" s="19" t="n">
        <f aca="false">N161/O23</f>
        <v>0.3120367102012</v>
      </c>
      <c r="P161" s="19" t="n">
        <f aca="false">O161+O92</f>
        <v>1</v>
      </c>
      <c r="Q161" s="1"/>
      <c r="R161" s="1"/>
    </row>
    <row r="162" customFormat="false" ht="15" hidden="false" customHeight="false" outlineLevel="0" collapsed="false">
      <c r="A162" s="2" t="n">
        <v>1969</v>
      </c>
      <c r="B162" s="9" t="n">
        <f aca="false">C24-B93</f>
        <v>0</v>
      </c>
      <c r="C162" s="9" t="n">
        <f aca="false">D24-C93</f>
        <v>0</v>
      </c>
      <c r="D162" s="9" t="n">
        <f aca="false">E24-D93</f>
        <v>0</v>
      </c>
      <c r="E162" s="9" t="n">
        <f aca="false">F24-E93</f>
        <v>0</v>
      </c>
      <c r="F162" s="9" t="n">
        <f aca="false">G24-F93</f>
        <v>0</v>
      </c>
      <c r="G162" s="9" t="n">
        <f aca="false">H24-G93</f>
        <v>0</v>
      </c>
      <c r="H162" s="9" t="n">
        <f aca="false">I24-H93</f>
        <v>181</v>
      </c>
      <c r="I162" s="9" t="n">
        <f aca="false">J24-I93</f>
        <v>470</v>
      </c>
      <c r="J162" s="9" t="n">
        <f aca="false">K24-J93</f>
        <v>0</v>
      </c>
      <c r="K162" s="9" t="n">
        <f aca="false">L24-K93</f>
        <v>0</v>
      </c>
      <c r="L162" s="9" t="n">
        <f aca="false">M24-L93</f>
        <v>0</v>
      </c>
      <c r="M162" s="9" t="n">
        <f aca="false">N24-M93</f>
        <v>0</v>
      </c>
      <c r="N162" s="9" t="n">
        <f aca="false">SUM(B162:M162)</f>
        <v>651</v>
      </c>
      <c r="O162" s="19" t="n">
        <f aca="false">N162/O24</f>
        <v>0.292979297929793</v>
      </c>
      <c r="P162" s="19" t="n">
        <f aca="false">O162+O93</f>
        <v>1</v>
      </c>
      <c r="Q162" s="1"/>
      <c r="R162" s="1"/>
    </row>
    <row r="163" customFormat="false" ht="15" hidden="false" customHeight="false" outlineLevel="0" collapsed="false">
      <c r="A163" s="2" t="n">
        <v>1970</v>
      </c>
      <c r="B163" s="9" t="n">
        <f aca="false">C25-B94</f>
        <v>0</v>
      </c>
      <c r="C163" s="9" t="n">
        <f aca="false">D25-C94</f>
        <v>0</v>
      </c>
      <c r="D163" s="9" t="n">
        <f aca="false">E25-D94</f>
        <v>0</v>
      </c>
      <c r="E163" s="9" t="n">
        <f aca="false">F25-E94</f>
        <v>0</v>
      </c>
      <c r="F163" s="9" t="n">
        <f aca="false">G25-F94</f>
        <v>0</v>
      </c>
      <c r="G163" s="9" t="n">
        <f aca="false">H25-G94</f>
        <v>151</v>
      </c>
      <c r="H163" s="9" t="n">
        <f aca="false">I25-H94</f>
        <v>823</v>
      </c>
      <c r="I163" s="9" t="n">
        <f aca="false">J25-I94</f>
        <v>393</v>
      </c>
      <c r="J163" s="9" t="n">
        <f aca="false">K25-J94</f>
        <v>0</v>
      </c>
      <c r="K163" s="9" t="n">
        <f aca="false">L25-K94</f>
        <v>0</v>
      </c>
      <c r="L163" s="9" t="n">
        <f aca="false">M25-L94</f>
        <v>0</v>
      </c>
      <c r="M163" s="9" t="n">
        <f aca="false">N25-M94</f>
        <v>0</v>
      </c>
      <c r="N163" s="9" t="n">
        <f aca="false">SUM(B163:M163)</f>
        <v>1367</v>
      </c>
      <c r="O163" s="19" t="n">
        <f aca="false">N163/O25</f>
        <v>0.316948759564109</v>
      </c>
      <c r="P163" s="19" t="n">
        <f aca="false">O163+O94</f>
        <v>1</v>
      </c>
      <c r="Q163" s="1"/>
      <c r="R163" s="1"/>
    </row>
    <row r="164" customFormat="false" ht="15" hidden="false" customHeight="false" outlineLevel="0" collapsed="false">
      <c r="A164" s="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2"/>
      <c r="Q164" s="1"/>
      <c r="R164" s="1"/>
    </row>
    <row r="165" customFormat="false" ht="15" hidden="false" customHeight="false" outlineLevel="0" collapsed="false">
      <c r="A165" s="2" t="n">
        <v>1971</v>
      </c>
      <c r="B165" s="9" t="n">
        <f aca="false">C27-B96</f>
        <v>0</v>
      </c>
      <c r="C165" s="9" t="n">
        <f aca="false">D27-C96</f>
        <v>0</v>
      </c>
      <c r="D165" s="9" t="n">
        <f aca="false">E27-D96</f>
        <v>0</v>
      </c>
      <c r="E165" s="9" t="n">
        <f aca="false">F27-E96</f>
        <v>0</v>
      </c>
      <c r="F165" s="9" t="n">
        <f aca="false">G27-F96</f>
        <v>0</v>
      </c>
      <c r="G165" s="9" t="n">
        <f aca="false">H27-G96</f>
        <v>118</v>
      </c>
      <c r="H165" s="9" t="n">
        <f aca="false">I27-H96</f>
        <v>575</v>
      </c>
      <c r="I165" s="9" t="n">
        <f aca="false">J27-I96</f>
        <v>699</v>
      </c>
      <c r="J165" s="9" t="n">
        <f aca="false">K27-J96</f>
        <v>0</v>
      </c>
      <c r="K165" s="9" t="n">
        <f aca="false">L27-K96</f>
        <v>0</v>
      </c>
      <c r="L165" s="9" t="n">
        <f aca="false">M27-L96</f>
        <v>0</v>
      </c>
      <c r="M165" s="9" t="n">
        <f aca="false">N27-M96</f>
        <v>0</v>
      </c>
      <c r="N165" s="9" t="n">
        <f aca="false">SUM(B165:M165)</f>
        <v>1392</v>
      </c>
      <c r="O165" s="19" t="n">
        <f aca="false">N165/O27</f>
        <v>0.335179388393932</v>
      </c>
      <c r="P165" s="19" t="n">
        <f aca="false">O165+O96</f>
        <v>1</v>
      </c>
      <c r="Q165" s="1"/>
      <c r="R165" s="1"/>
    </row>
    <row r="166" customFormat="false" ht="15" hidden="false" customHeight="false" outlineLevel="0" collapsed="false">
      <c r="A166" s="2" t="n">
        <v>1972</v>
      </c>
      <c r="B166" s="9" t="n">
        <f aca="false">C28-B97</f>
        <v>0</v>
      </c>
      <c r="C166" s="9" t="n">
        <f aca="false">D28-C97</f>
        <v>0</v>
      </c>
      <c r="D166" s="9" t="n">
        <f aca="false">E28-D97</f>
        <v>0</v>
      </c>
      <c r="E166" s="9" t="n">
        <f aca="false">F28-E97</f>
        <v>0</v>
      </c>
      <c r="F166" s="9" t="n">
        <f aca="false">G28-F97</f>
        <v>0</v>
      </c>
      <c r="G166" s="9" t="n">
        <f aca="false">H28-G97</f>
        <v>0</v>
      </c>
      <c r="H166" s="9" t="n">
        <f aca="false">I28-H97</f>
        <v>753</v>
      </c>
      <c r="I166" s="9" t="n">
        <f aca="false">J28-I97</f>
        <v>429</v>
      </c>
      <c r="J166" s="9" t="n">
        <f aca="false">K28-J97</f>
        <v>0</v>
      </c>
      <c r="K166" s="9" t="n">
        <f aca="false">L28-K97</f>
        <v>0</v>
      </c>
      <c r="L166" s="9" t="n">
        <f aca="false">M28-L97</f>
        <v>0</v>
      </c>
      <c r="M166" s="9" t="n">
        <f aca="false">N28-M97</f>
        <v>0</v>
      </c>
      <c r="N166" s="9" t="n">
        <f aca="false">SUM(B166:M166)</f>
        <v>1182</v>
      </c>
      <c r="O166" s="19" t="n">
        <f aca="false">N166/O28</f>
        <v>0.352415026833631</v>
      </c>
      <c r="P166" s="19" t="n">
        <f aca="false">O166+O97</f>
        <v>1</v>
      </c>
      <c r="Q166" s="1"/>
      <c r="R166" s="1"/>
    </row>
    <row r="167" customFormat="false" ht="15" hidden="false" customHeight="false" outlineLevel="0" collapsed="false">
      <c r="A167" s="2" t="n">
        <v>1973</v>
      </c>
      <c r="B167" s="9" t="n">
        <f aca="false">C29-B98</f>
        <v>0</v>
      </c>
      <c r="C167" s="9" t="n">
        <f aca="false">D29-C98</f>
        <v>0</v>
      </c>
      <c r="D167" s="9" t="n">
        <f aca="false">E29-D98</f>
        <v>0</v>
      </c>
      <c r="E167" s="9" t="n">
        <f aca="false">F29-E98</f>
        <v>0</v>
      </c>
      <c r="F167" s="9" t="n">
        <f aca="false">G29-F98</f>
        <v>0</v>
      </c>
      <c r="G167" s="9" t="n">
        <f aca="false">H29-G98</f>
        <v>78</v>
      </c>
      <c r="H167" s="9" t="n">
        <f aca="false">I29-H98</f>
        <v>431</v>
      </c>
      <c r="I167" s="9" t="n">
        <f aca="false">J29-I98</f>
        <v>561</v>
      </c>
      <c r="J167" s="9" t="n">
        <f aca="false">K29-J98</f>
        <v>20</v>
      </c>
      <c r="K167" s="9" t="n">
        <f aca="false">L29-K98</f>
        <v>0</v>
      </c>
      <c r="L167" s="9" t="n">
        <f aca="false">M29-L98</f>
        <v>0</v>
      </c>
      <c r="M167" s="9" t="n">
        <f aca="false">N29-M98</f>
        <v>0</v>
      </c>
      <c r="N167" s="9" t="n">
        <f aca="false">SUM(B167:M167)</f>
        <v>1090</v>
      </c>
      <c r="O167" s="19" t="n">
        <f aca="false">N167/O29</f>
        <v>0.312948607522251</v>
      </c>
      <c r="P167" s="19" t="n">
        <f aca="false">O167+O98</f>
        <v>1</v>
      </c>
      <c r="Q167" s="1"/>
      <c r="R167" s="1"/>
    </row>
    <row r="168" customFormat="false" ht="15" hidden="false" customHeight="false" outlineLevel="0" collapsed="false">
      <c r="A168" s="2" t="n">
        <v>1974</v>
      </c>
      <c r="B168" s="9" t="n">
        <f aca="false">C30-B99</f>
        <v>0</v>
      </c>
      <c r="C168" s="9" t="n">
        <f aca="false">D30-C99</f>
        <v>0</v>
      </c>
      <c r="D168" s="9" t="n">
        <f aca="false">E30-D99</f>
        <v>0</v>
      </c>
      <c r="E168" s="9" t="n">
        <f aca="false">F30-E99</f>
        <v>0</v>
      </c>
      <c r="F168" s="9" t="n">
        <f aca="false">G30-F99</f>
        <v>0</v>
      </c>
      <c r="G168" s="9" t="n">
        <f aca="false">H30-G99</f>
        <v>189</v>
      </c>
      <c r="H168" s="9" t="n">
        <f aca="false">I30-H99</f>
        <v>742</v>
      </c>
      <c r="I168" s="9" t="n">
        <f aca="false">J30-I99</f>
        <v>331</v>
      </c>
      <c r="J168" s="9" t="n">
        <f aca="false">K30-J99</f>
        <v>0</v>
      </c>
      <c r="K168" s="9" t="n">
        <f aca="false">L30-K99</f>
        <v>0</v>
      </c>
      <c r="L168" s="9" t="n">
        <f aca="false">M30-L99</f>
        <v>0</v>
      </c>
      <c r="M168" s="9" t="n">
        <f aca="false">N30-M99</f>
        <v>0</v>
      </c>
      <c r="N168" s="9" t="n">
        <f aca="false">SUM(B168:M168)</f>
        <v>1262</v>
      </c>
      <c r="O168" s="19" t="n">
        <f aca="false">N168/O30</f>
        <v>0.330366492146597</v>
      </c>
      <c r="P168" s="19" t="n">
        <f aca="false">O168+O99</f>
        <v>1</v>
      </c>
      <c r="Q168" s="1"/>
      <c r="R168" s="1"/>
    </row>
    <row r="169" customFormat="false" ht="15" hidden="false" customHeight="false" outlineLevel="0" collapsed="false">
      <c r="A169" s="2" t="n">
        <v>1975</v>
      </c>
      <c r="B169" s="9" t="n">
        <f aca="false">C31-B100</f>
        <v>0</v>
      </c>
      <c r="C169" s="9" t="n">
        <f aca="false">D31-C100</f>
        <v>0</v>
      </c>
      <c r="D169" s="9" t="n">
        <f aca="false">E31-D100</f>
        <v>0</v>
      </c>
      <c r="E169" s="9" t="n">
        <f aca="false">F31-E100</f>
        <v>0</v>
      </c>
      <c r="F169" s="9" t="n">
        <f aca="false">G31-F100</f>
        <v>0</v>
      </c>
      <c r="G169" s="9" t="n">
        <f aca="false">H31-G100</f>
        <v>8</v>
      </c>
      <c r="H169" s="9" t="n">
        <f aca="false">I31-H100</f>
        <v>585</v>
      </c>
      <c r="I169" s="9" t="n">
        <f aca="false">J31-I100</f>
        <v>552</v>
      </c>
      <c r="J169" s="9" t="n">
        <f aca="false">K31-J100</f>
        <v>0</v>
      </c>
      <c r="K169" s="9" t="n">
        <f aca="false">L31-K100</f>
        <v>0</v>
      </c>
      <c r="L169" s="9" t="n">
        <f aca="false">M31-L100</f>
        <v>0</v>
      </c>
      <c r="M169" s="9" t="n">
        <f aca="false">N31-M100</f>
        <v>0</v>
      </c>
      <c r="N169" s="9" t="n">
        <f aca="false">SUM(B169:M169)</f>
        <v>1145</v>
      </c>
      <c r="O169" s="19" t="n">
        <f aca="false">N169/O31</f>
        <v>0.338057277826986</v>
      </c>
      <c r="P169" s="19" t="n">
        <f aca="false">O169+O100</f>
        <v>1</v>
      </c>
      <c r="Q169" s="1"/>
      <c r="R169" s="1"/>
    </row>
    <row r="170" customFormat="false" ht="15" hidden="false" customHeight="false" outlineLevel="0" collapsed="false">
      <c r="A170" s="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2"/>
      <c r="Q170" s="1"/>
      <c r="R170" s="1"/>
    </row>
    <row r="171" customFormat="false" ht="15" hidden="false" customHeight="false" outlineLevel="0" collapsed="false">
      <c r="A171" s="2" t="n">
        <v>1976</v>
      </c>
      <c r="B171" s="9" t="n">
        <f aca="false">C33-B102</f>
        <v>0</v>
      </c>
      <c r="C171" s="9" t="n">
        <f aca="false">D33-C102</f>
        <v>0</v>
      </c>
      <c r="D171" s="9" t="n">
        <f aca="false">E33-D102</f>
        <v>0</v>
      </c>
      <c r="E171" s="9" t="n">
        <f aca="false">F33-E102</f>
        <v>0</v>
      </c>
      <c r="F171" s="9" t="n">
        <f aca="false">G33-F102</f>
        <v>0</v>
      </c>
      <c r="G171" s="9" t="n">
        <f aca="false">H33-G102</f>
        <v>185</v>
      </c>
      <c r="H171" s="9" t="n">
        <f aca="false">I33-H102</f>
        <v>757</v>
      </c>
      <c r="I171" s="9" t="n">
        <f aca="false">J33-I102</f>
        <v>676</v>
      </c>
      <c r="J171" s="9" t="n">
        <f aca="false">K33-J102</f>
        <v>8</v>
      </c>
      <c r="K171" s="9" t="n">
        <f aca="false">L33-K102</f>
        <v>0</v>
      </c>
      <c r="L171" s="9" t="n">
        <f aca="false">M33-L102</f>
        <v>0</v>
      </c>
      <c r="M171" s="9" t="n">
        <f aca="false">N33-M102</f>
        <v>0</v>
      </c>
      <c r="N171" s="9" t="n">
        <f aca="false">SUM(B171:M171)</f>
        <v>1626</v>
      </c>
      <c r="O171" s="19" t="n">
        <f aca="false">N171/O33</f>
        <v>0.348852177644282</v>
      </c>
      <c r="P171" s="19" t="n">
        <f aca="false">O171+O102</f>
        <v>1</v>
      </c>
      <c r="Q171" s="1"/>
      <c r="R171" s="1"/>
    </row>
    <row r="172" customFormat="false" ht="15" hidden="false" customHeight="false" outlineLevel="0" collapsed="false">
      <c r="A172" s="2" t="n">
        <v>1977</v>
      </c>
      <c r="B172" s="9" t="n">
        <f aca="false">C34-B103</f>
        <v>0</v>
      </c>
      <c r="C172" s="9" t="n">
        <f aca="false">D34-C103</f>
        <v>0</v>
      </c>
      <c r="D172" s="9" t="n">
        <f aca="false">E34-D103</f>
        <v>0</v>
      </c>
      <c r="E172" s="9" t="n">
        <f aca="false">F34-E103</f>
        <v>0</v>
      </c>
      <c r="F172" s="9" t="n">
        <f aca="false">G34-F103</f>
        <v>0</v>
      </c>
      <c r="G172" s="9" t="n">
        <f aca="false">H34-G103</f>
        <v>370</v>
      </c>
      <c r="H172" s="9" t="n">
        <f aca="false">I34-H103</f>
        <v>718</v>
      </c>
      <c r="I172" s="9" t="n">
        <f aca="false">J34-I103</f>
        <v>200</v>
      </c>
      <c r="J172" s="9" t="n">
        <f aca="false">K34-J103</f>
        <v>0</v>
      </c>
      <c r="K172" s="9" t="n">
        <f aca="false">L34-K103</f>
        <v>0</v>
      </c>
      <c r="L172" s="9" t="n">
        <f aca="false">M34-L103</f>
        <v>0</v>
      </c>
      <c r="M172" s="9" t="n">
        <f aca="false">N34-M103</f>
        <v>0</v>
      </c>
      <c r="N172" s="9" t="n">
        <f aca="false">SUM(B172:M172)</f>
        <v>1288</v>
      </c>
      <c r="O172" s="19" t="n">
        <f aca="false">N172/O34</f>
        <v>0.441852487135506</v>
      </c>
      <c r="P172" s="19" t="n">
        <f aca="false">O172+O103</f>
        <v>1</v>
      </c>
      <c r="Q172" s="1"/>
      <c r="R172" s="1"/>
    </row>
    <row r="173" customFormat="false" ht="15" hidden="false" customHeight="false" outlineLevel="0" collapsed="false">
      <c r="A173" s="2" t="n">
        <v>1978</v>
      </c>
      <c r="B173" s="9" t="n">
        <f aca="false">C35-B104</f>
        <v>0</v>
      </c>
      <c r="C173" s="9" t="n">
        <f aca="false">D35-C104</f>
        <v>0</v>
      </c>
      <c r="D173" s="9" t="n">
        <f aca="false">E35-D104</f>
        <v>0</v>
      </c>
      <c r="E173" s="9" t="n">
        <f aca="false">F35-E104</f>
        <v>0</v>
      </c>
      <c r="F173" s="9" t="n">
        <f aca="false">G35-F104</f>
        <v>0</v>
      </c>
      <c r="G173" s="9" t="n">
        <f aca="false">H35-G104</f>
        <v>312</v>
      </c>
      <c r="H173" s="9" t="n">
        <f aca="false">I35-H104</f>
        <v>792</v>
      </c>
      <c r="I173" s="9" t="n">
        <f aca="false">J35-I104</f>
        <v>314</v>
      </c>
      <c r="J173" s="9" t="n">
        <f aca="false">K35-J104</f>
        <v>66</v>
      </c>
      <c r="K173" s="9" t="n">
        <f aca="false">L35-K104</f>
        <v>0</v>
      </c>
      <c r="L173" s="9" t="n">
        <f aca="false">M35-L104</f>
        <v>0</v>
      </c>
      <c r="M173" s="9" t="n">
        <f aca="false">N35-M104</f>
        <v>0</v>
      </c>
      <c r="N173" s="9" t="n">
        <f aca="false">SUM(B173:M173)</f>
        <v>1484</v>
      </c>
      <c r="O173" s="19" t="n">
        <f aca="false">N173/O35</f>
        <v>0.496819551389354</v>
      </c>
      <c r="P173" s="19" t="n">
        <f aca="false">O173+O104</f>
        <v>1</v>
      </c>
      <c r="Q173" s="1"/>
      <c r="R173" s="1"/>
    </row>
    <row r="174" customFormat="false" ht="15" hidden="false" customHeight="false" outlineLevel="0" collapsed="false">
      <c r="A174" s="2" t="n">
        <v>1979</v>
      </c>
      <c r="B174" s="9" t="n">
        <f aca="false">C36-B105</f>
        <v>0</v>
      </c>
      <c r="C174" s="9" t="n">
        <f aca="false">D36-C105</f>
        <v>0</v>
      </c>
      <c r="D174" s="9" t="n">
        <f aca="false">E36-D105</f>
        <v>0</v>
      </c>
      <c r="E174" s="9" t="n">
        <f aca="false">F36-E105</f>
        <v>0</v>
      </c>
      <c r="F174" s="9" t="n">
        <f aca="false">G36-F105</f>
        <v>0</v>
      </c>
      <c r="G174" s="9" t="n">
        <f aca="false">H36-G105</f>
        <v>4</v>
      </c>
      <c r="H174" s="9" t="n">
        <f aca="false">I36-H105</f>
        <v>380</v>
      </c>
      <c r="I174" s="9" t="n">
        <f aca="false">J36-I105</f>
        <v>639</v>
      </c>
      <c r="J174" s="9" t="n">
        <f aca="false">K36-J105</f>
        <v>0</v>
      </c>
      <c r="K174" s="9" t="n">
        <f aca="false">L36-K105</f>
        <v>0</v>
      </c>
      <c r="L174" s="9" t="n">
        <f aca="false">M36-L105</f>
        <v>0</v>
      </c>
      <c r="M174" s="9" t="n">
        <f aca="false">N36-M105</f>
        <v>0</v>
      </c>
      <c r="N174" s="9" t="n">
        <f aca="false">SUM(B174:M174)</f>
        <v>1023</v>
      </c>
      <c r="O174" s="19" t="n">
        <f aca="false">N174/O36</f>
        <v>0.461642599277978</v>
      </c>
      <c r="P174" s="19" t="n">
        <f aca="false">O174+O105</f>
        <v>1</v>
      </c>
      <c r="Q174" s="1"/>
      <c r="R174" s="1"/>
    </row>
    <row r="175" customFormat="false" ht="15" hidden="false" customHeight="false" outlineLevel="0" collapsed="false">
      <c r="A175" s="2" t="n">
        <v>1980</v>
      </c>
      <c r="B175" s="9" t="n">
        <f aca="false">C37-B106</f>
        <v>0</v>
      </c>
      <c r="C175" s="9" t="n">
        <f aca="false">D37-C106</f>
        <v>0</v>
      </c>
      <c r="D175" s="9" t="n">
        <f aca="false">E37-D106</f>
        <v>0</v>
      </c>
      <c r="E175" s="9" t="n">
        <f aca="false">F37-E106</f>
        <v>0</v>
      </c>
      <c r="F175" s="9" t="n">
        <f aca="false">G37-F106</f>
        <v>0</v>
      </c>
      <c r="G175" s="9" t="n">
        <f aca="false">H37-G106</f>
        <v>160</v>
      </c>
      <c r="H175" s="9" t="n">
        <f aca="false">I37-H106</f>
        <v>805</v>
      </c>
      <c r="I175" s="9" t="n">
        <f aca="false">J37-I106</f>
        <v>434</v>
      </c>
      <c r="J175" s="9" t="n">
        <f aca="false">K37-J106</f>
        <v>12</v>
      </c>
      <c r="K175" s="9" t="n">
        <f aca="false">L37-K106</f>
        <v>0</v>
      </c>
      <c r="L175" s="9" t="n">
        <f aca="false">M37-L106</f>
        <v>0</v>
      </c>
      <c r="M175" s="9" t="n">
        <f aca="false">N37-M106</f>
        <v>0</v>
      </c>
      <c r="N175" s="9" t="n">
        <f aca="false">SUM(B175:M175)</f>
        <v>1411</v>
      </c>
      <c r="O175" s="19" t="n">
        <f aca="false">N175/O37</f>
        <v>0.352838209552388</v>
      </c>
      <c r="P175" s="19" t="n">
        <f aca="false">O175+O106</f>
        <v>1</v>
      </c>
      <c r="Q175" s="1"/>
      <c r="R175" s="1"/>
    </row>
    <row r="176" customFormat="false" ht="15" hidden="false" customHeight="false" outlineLevel="0" collapsed="false">
      <c r="A176" s="2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2"/>
      <c r="Q176" s="1"/>
      <c r="R176" s="1"/>
    </row>
    <row r="177" customFormat="false" ht="15" hidden="false" customHeight="false" outlineLevel="0" collapsed="false">
      <c r="A177" s="2" t="n">
        <v>1981</v>
      </c>
      <c r="B177" s="9" t="n">
        <f aca="false">C39-B108</f>
        <v>0</v>
      </c>
      <c r="C177" s="9" t="n">
        <f aca="false">D39-C108</f>
        <v>0</v>
      </c>
      <c r="D177" s="9" t="n">
        <f aca="false">E39-D108</f>
        <v>0</v>
      </c>
      <c r="E177" s="9" t="n">
        <f aca="false">F39-E108</f>
        <v>0</v>
      </c>
      <c r="F177" s="9" t="n">
        <f aca="false">G39-F108</f>
        <v>0</v>
      </c>
      <c r="G177" s="9" t="n">
        <f aca="false">H39-G108</f>
        <v>62</v>
      </c>
      <c r="H177" s="9" t="n">
        <f aca="false">I39-H108</f>
        <v>527</v>
      </c>
      <c r="I177" s="9" t="n">
        <f aca="false">J39-I108</f>
        <v>174</v>
      </c>
      <c r="J177" s="9" t="n">
        <f aca="false">K39-J108</f>
        <v>0</v>
      </c>
      <c r="K177" s="9" t="n">
        <f aca="false">L39-K108</f>
        <v>0</v>
      </c>
      <c r="L177" s="9" t="n">
        <f aca="false">M39-L108</f>
        <v>0</v>
      </c>
      <c r="M177" s="9" t="n">
        <f aca="false">N39-M108</f>
        <v>0</v>
      </c>
      <c r="N177" s="9" t="n">
        <f aca="false">SUM(B177:M177)</f>
        <v>763</v>
      </c>
      <c r="O177" s="19" t="n">
        <f aca="false">N177/O39</f>
        <v>0.455250596658711</v>
      </c>
      <c r="P177" s="19" t="n">
        <f aca="false">O177+O108</f>
        <v>1</v>
      </c>
      <c r="Q177" s="1"/>
      <c r="R177" s="1"/>
    </row>
    <row r="178" customFormat="false" ht="15" hidden="false" customHeight="false" outlineLevel="0" collapsed="false">
      <c r="A178" s="2" t="n">
        <v>1982</v>
      </c>
      <c r="B178" s="9" t="n">
        <f aca="false">C40-B109</f>
        <v>0</v>
      </c>
      <c r="C178" s="9" t="n">
        <f aca="false">D40-C109</f>
        <v>0</v>
      </c>
      <c r="D178" s="9" t="n">
        <f aca="false">E40-D109</f>
        <v>0</v>
      </c>
      <c r="E178" s="9" t="n">
        <f aca="false">F40-E109</f>
        <v>0</v>
      </c>
      <c r="F178" s="9" t="n">
        <f aca="false">G40-F109</f>
        <v>0</v>
      </c>
      <c r="G178" s="9" t="n">
        <f aca="false">H40-G109</f>
        <v>0</v>
      </c>
      <c r="H178" s="9" t="n">
        <f aca="false">I40-H109</f>
        <v>463</v>
      </c>
      <c r="I178" s="9" t="n">
        <f aca="false">J40-I109</f>
        <v>419</v>
      </c>
      <c r="J178" s="9" t="n">
        <f aca="false">K40-J109</f>
        <v>160</v>
      </c>
      <c r="K178" s="9" t="n">
        <f aca="false">L40-K109</f>
        <v>0</v>
      </c>
      <c r="L178" s="9" t="n">
        <f aca="false">M40-L109</f>
        <v>0</v>
      </c>
      <c r="M178" s="9" t="n">
        <f aca="false">N40-M109</f>
        <v>0</v>
      </c>
      <c r="N178" s="9" t="n">
        <f aca="false">SUM(B178:M178)</f>
        <v>1042</v>
      </c>
      <c r="O178" s="19" t="n">
        <f aca="false">N178/O40</f>
        <v>0.461879432624113</v>
      </c>
      <c r="P178" s="19" t="n">
        <f aca="false">O178+O109</f>
        <v>1</v>
      </c>
      <c r="Q178" s="1"/>
      <c r="R178" s="1"/>
    </row>
    <row r="179" customFormat="false" ht="15" hidden="false" customHeight="false" outlineLevel="0" collapsed="false">
      <c r="A179" s="2" t="n">
        <v>1983</v>
      </c>
      <c r="B179" s="9" t="n">
        <f aca="false">C41-B110</f>
        <v>0</v>
      </c>
      <c r="C179" s="9" t="n">
        <f aca="false">D41-C110</f>
        <v>0</v>
      </c>
      <c r="D179" s="9" t="n">
        <f aca="false">E41-D110</f>
        <v>0</v>
      </c>
      <c r="E179" s="9" t="n">
        <f aca="false">F41-E110</f>
        <v>0</v>
      </c>
      <c r="F179" s="9" t="n">
        <f aca="false">G41-F110</f>
        <v>0</v>
      </c>
      <c r="G179" s="9" t="n">
        <f aca="false">H41-G110</f>
        <v>7</v>
      </c>
      <c r="H179" s="9" t="n">
        <f aca="false">I41-H110</f>
        <v>598</v>
      </c>
      <c r="I179" s="9" t="n">
        <f aca="false">J41-I110</f>
        <v>617</v>
      </c>
      <c r="J179" s="9" t="n">
        <f aca="false">K41-J110</f>
        <v>65</v>
      </c>
      <c r="K179" s="9" t="n">
        <f aca="false">L41-K110</f>
        <v>0</v>
      </c>
      <c r="L179" s="9" t="n">
        <f aca="false">M41-L110</f>
        <v>0</v>
      </c>
      <c r="M179" s="9" t="n">
        <f aca="false">N41-M110</f>
        <v>0</v>
      </c>
      <c r="N179" s="9" t="n">
        <f aca="false">SUM(B179:M179)</f>
        <v>1287</v>
      </c>
      <c r="O179" s="19" t="n">
        <f aca="false">N179/O41</f>
        <v>0.393337408312958</v>
      </c>
      <c r="P179" s="19" t="n">
        <f aca="false">O179+O110</f>
        <v>1</v>
      </c>
      <c r="Q179" s="1"/>
      <c r="R179" s="1"/>
    </row>
    <row r="180" customFormat="false" ht="15" hidden="false" customHeight="false" outlineLevel="0" collapsed="false">
      <c r="A180" s="2" t="n">
        <v>1984</v>
      </c>
      <c r="B180" s="9" t="n">
        <f aca="false">C42-B111</f>
        <v>0</v>
      </c>
      <c r="C180" s="9" t="n">
        <f aca="false">D42-C111</f>
        <v>0</v>
      </c>
      <c r="D180" s="9" t="n">
        <f aca="false">E42-D111</f>
        <v>0</v>
      </c>
      <c r="E180" s="9" t="n">
        <f aca="false">F42-E111</f>
        <v>0</v>
      </c>
      <c r="F180" s="9" t="n">
        <f aca="false">G42-F111</f>
        <v>0</v>
      </c>
      <c r="G180" s="9" t="n">
        <f aca="false">H42-G111</f>
        <v>43</v>
      </c>
      <c r="H180" s="9" t="n">
        <f aca="false">I42-H111</f>
        <v>631</v>
      </c>
      <c r="I180" s="9" t="n">
        <f aca="false">J42-I111</f>
        <v>653</v>
      </c>
      <c r="J180" s="9" t="n">
        <f aca="false">K42-J111</f>
        <v>138</v>
      </c>
      <c r="K180" s="9" t="n">
        <f aca="false">L42-K111</f>
        <v>0</v>
      </c>
      <c r="L180" s="9" t="n">
        <f aca="false">M42-L111</f>
        <v>0</v>
      </c>
      <c r="M180" s="9" t="n">
        <f aca="false">N42-M111</f>
        <v>0</v>
      </c>
      <c r="N180" s="9" t="n">
        <f aca="false">SUM(B180:M180)</f>
        <v>1465</v>
      </c>
      <c r="O180" s="19" t="n">
        <f aca="false">N180/O42</f>
        <v>0.391292735042735</v>
      </c>
      <c r="P180" s="19" t="n">
        <f aca="false">O180+O111</f>
        <v>1</v>
      </c>
      <c r="Q180" s="1"/>
      <c r="R180" s="1"/>
    </row>
    <row r="181" customFormat="false" ht="15" hidden="false" customHeight="false" outlineLevel="0" collapsed="false">
      <c r="A181" s="2" t="n">
        <v>1985</v>
      </c>
      <c r="B181" s="9" t="n">
        <f aca="false">C43-B112</f>
        <v>0</v>
      </c>
      <c r="C181" s="9" t="n">
        <f aca="false">D43-C112</f>
        <v>0</v>
      </c>
      <c r="D181" s="9" t="n">
        <f aca="false">E43-D112</f>
        <v>0</v>
      </c>
      <c r="E181" s="9" t="n">
        <f aca="false">F43-E112</f>
        <v>0</v>
      </c>
      <c r="F181" s="9" t="n">
        <f aca="false">G43-F112</f>
        <v>0</v>
      </c>
      <c r="G181" s="9" t="n">
        <f aca="false">H43-G112</f>
        <v>194</v>
      </c>
      <c r="H181" s="9" t="n">
        <f aca="false">I43-H112</f>
        <v>628</v>
      </c>
      <c r="I181" s="9" t="n">
        <f aca="false">J43-I112</f>
        <v>643</v>
      </c>
      <c r="J181" s="9" t="n">
        <f aca="false">K43-J112</f>
        <v>139</v>
      </c>
      <c r="K181" s="9" t="n">
        <f aca="false">L43-K112</f>
        <v>0</v>
      </c>
      <c r="L181" s="9" t="n">
        <f aca="false">M43-L112</f>
        <v>0</v>
      </c>
      <c r="M181" s="9" t="n">
        <f aca="false">N43-M112</f>
        <v>0</v>
      </c>
      <c r="N181" s="9" t="n">
        <f aca="false">SUM(B181:M181)</f>
        <v>1604</v>
      </c>
      <c r="O181" s="19" t="n">
        <f aca="false">N181/O43</f>
        <v>0.462247838616715</v>
      </c>
      <c r="P181" s="19" t="n">
        <f aca="false">O181+O112</f>
        <v>1</v>
      </c>
      <c r="Q181" s="1"/>
      <c r="R181" s="1"/>
    </row>
    <row r="182" customFormat="false" ht="15" hidden="false" customHeight="false" outlineLevel="0" collapsed="false">
      <c r="A182" s="2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2"/>
      <c r="Q182" s="1"/>
      <c r="R182" s="1"/>
    </row>
    <row r="183" customFormat="false" ht="15" hidden="false" customHeight="false" outlineLevel="0" collapsed="false">
      <c r="A183" s="2" t="n">
        <v>1986</v>
      </c>
      <c r="B183" s="9" t="n">
        <f aca="false">C45-B114</f>
        <v>0</v>
      </c>
      <c r="C183" s="9" t="n">
        <f aca="false">D45-C114</f>
        <v>0</v>
      </c>
      <c r="D183" s="9" t="n">
        <f aca="false">E45-D114</f>
        <v>0</v>
      </c>
      <c r="E183" s="9" t="n">
        <f aca="false">F45-E114</f>
        <v>0</v>
      </c>
      <c r="F183" s="9" t="n">
        <f aca="false">G45-F114</f>
        <v>0</v>
      </c>
      <c r="G183" s="9" t="n">
        <f aca="false">H45-G114</f>
        <v>339</v>
      </c>
      <c r="H183" s="9" t="n">
        <f aca="false">I45-H114</f>
        <v>865</v>
      </c>
      <c r="I183" s="9" t="n">
        <f aca="false">J45-I114</f>
        <v>595</v>
      </c>
      <c r="J183" s="9" t="n">
        <f aca="false">K45-J114</f>
        <v>28</v>
      </c>
      <c r="K183" s="9" t="n">
        <f aca="false">L45-K114</f>
        <v>0</v>
      </c>
      <c r="L183" s="9" t="n">
        <f aca="false">M45-L114</f>
        <v>0</v>
      </c>
      <c r="M183" s="9" t="n">
        <f aca="false">N45-M114</f>
        <v>0</v>
      </c>
      <c r="N183" s="9" t="n">
        <f aca="false">SUM(B183:M183)</f>
        <v>1827</v>
      </c>
      <c r="O183" s="19" t="n">
        <f aca="false">N183/O45</f>
        <v>0.476898981989037</v>
      </c>
      <c r="P183" s="19" t="n">
        <f aca="false">O183+O114</f>
        <v>1</v>
      </c>
      <c r="Q183" s="1"/>
      <c r="R183" s="1"/>
    </row>
    <row r="184" customFormat="false" ht="15" hidden="false" customHeight="false" outlineLevel="0" collapsed="false">
      <c r="A184" s="2" t="n">
        <v>1987</v>
      </c>
      <c r="B184" s="9" t="n">
        <f aca="false">C46-B115</f>
        <v>0</v>
      </c>
      <c r="C184" s="9" t="n">
        <f aca="false">D46-C115</f>
        <v>0</v>
      </c>
      <c r="D184" s="9" t="n">
        <f aca="false">E46-D115</f>
        <v>0</v>
      </c>
      <c r="E184" s="9" t="n">
        <f aca="false">F46-E115</f>
        <v>0</v>
      </c>
      <c r="F184" s="9" t="n">
        <f aca="false">G46-F115</f>
        <v>0</v>
      </c>
      <c r="G184" s="9" t="n">
        <f aca="false">H46-G115</f>
        <v>375</v>
      </c>
      <c r="H184" s="9" t="n">
        <f aca="false">I46-H115</f>
        <v>406</v>
      </c>
      <c r="I184" s="9" t="n">
        <f aca="false">J46-I115</f>
        <v>292</v>
      </c>
      <c r="J184" s="9" t="n">
        <f aca="false">K46-J115</f>
        <v>0</v>
      </c>
      <c r="K184" s="9" t="n">
        <f aca="false">L46-K115</f>
        <v>0</v>
      </c>
      <c r="L184" s="9" t="n">
        <f aca="false">M46-L115</f>
        <v>0</v>
      </c>
      <c r="M184" s="9" t="n">
        <f aca="false">N46-M115</f>
        <v>0</v>
      </c>
      <c r="N184" s="9" t="n">
        <f aca="false">SUM(B184:M184)</f>
        <v>1073</v>
      </c>
      <c r="O184" s="19" t="n">
        <f aca="false">N184/O46</f>
        <v>0.412851096575606</v>
      </c>
      <c r="P184" s="19" t="n">
        <f aca="false">O184+O115</f>
        <v>1</v>
      </c>
      <c r="Q184" s="1"/>
      <c r="R184" s="1"/>
    </row>
    <row r="185" customFormat="false" ht="15" hidden="false" customHeight="false" outlineLevel="0" collapsed="false">
      <c r="A185" s="2" t="n">
        <v>1988</v>
      </c>
      <c r="B185" s="9" t="n">
        <f aca="false">C47-B116</f>
        <v>0</v>
      </c>
      <c r="C185" s="9" t="n">
        <f aca="false">D47-C116</f>
        <v>0</v>
      </c>
      <c r="D185" s="9" t="n">
        <f aca="false">E47-D116</f>
        <v>0</v>
      </c>
      <c r="E185" s="9" t="n">
        <f aca="false">F47-E116</f>
        <v>0</v>
      </c>
      <c r="F185" s="9" t="n">
        <f aca="false">G47-F116</f>
        <v>0</v>
      </c>
      <c r="G185" s="9" t="n">
        <f aca="false">H47-G116</f>
        <v>421</v>
      </c>
      <c r="H185" s="9" t="n">
        <f aca="false">I47-H116</f>
        <v>394</v>
      </c>
      <c r="I185" s="9" t="n">
        <f aca="false">J47-I116</f>
        <v>384</v>
      </c>
      <c r="J185" s="9" t="n">
        <f aca="false">K47-J116</f>
        <v>0</v>
      </c>
      <c r="K185" s="9" t="n">
        <f aca="false">L47-K116</f>
        <v>0</v>
      </c>
      <c r="L185" s="9" t="n">
        <f aca="false">M47-L116</f>
        <v>0</v>
      </c>
      <c r="M185" s="9" t="n">
        <f aca="false">N47-M116</f>
        <v>0</v>
      </c>
      <c r="N185" s="9" t="n">
        <f aca="false">SUM(B185:M185)</f>
        <v>1199</v>
      </c>
      <c r="O185" s="19" t="n">
        <f aca="false">N185/O47</f>
        <v>0.360927152317881</v>
      </c>
      <c r="P185" s="19" t="n">
        <f aca="false">O185+O116</f>
        <v>1</v>
      </c>
      <c r="Q185" s="1"/>
      <c r="R185" s="1"/>
    </row>
    <row r="186" customFormat="false" ht="15" hidden="false" customHeight="false" outlineLevel="0" collapsed="false">
      <c r="A186" s="2" t="n">
        <v>1989</v>
      </c>
      <c r="B186" s="9" t="n">
        <f aca="false">C48-B117</f>
        <v>0</v>
      </c>
      <c r="C186" s="9" t="n">
        <f aca="false">D48-C117</f>
        <v>0</v>
      </c>
      <c r="D186" s="9" t="n">
        <f aca="false">E48-D117</f>
        <v>0</v>
      </c>
      <c r="E186" s="9" t="n">
        <f aca="false">F48-E117</f>
        <v>0</v>
      </c>
      <c r="F186" s="9" t="n">
        <f aca="false">G48-F117</f>
        <v>0</v>
      </c>
      <c r="G186" s="9" t="n">
        <f aca="false">H48-G117</f>
        <v>94</v>
      </c>
      <c r="H186" s="9" t="n">
        <f aca="false">I48-H117</f>
        <v>528</v>
      </c>
      <c r="I186" s="9" t="n">
        <f aca="false">J48-I117</f>
        <v>412</v>
      </c>
      <c r="J186" s="9" t="n">
        <f aca="false">K48-J117</f>
        <v>81</v>
      </c>
      <c r="K186" s="9" t="n">
        <f aca="false">L48-K117</f>
        <v>0</v>
      </c>
      <c r="L186" s="9" t="n">
        <f aca="false">M48-L117</f>
        <v>0</v>
      </c>
      <c r="M186" s="9" t="n">
        <f aca="false">N48-M117</f>
        <v>0</v>
      </c>
      <c r="N186" s="9" t="n">
        <f aca="false">SUM(B186:M186)</f>
        <v>1115</v>
      </c>
      <c r="O186" s="19" t="n">
        <f aca="false">N186/O48</f>
        <v>0.434697855750487</v>
      </c>
      <c r="P186" s="19" t="n">
        <f aca="false">O186+O117</f>
        <v>1</v>
      </c>
      <c r="Q186" s="1"/>
      <c r="R186" s="1"/>
    </row>
    <row r="187" customFormat="false" ht="15" hidden="false" customHeight="false" outlineLevel="0" collapsed="false">
      <c r="A187" s="10" t="n">
        <v>1990</v>
      </c>
      <c r="B187" s="9" t="n">
        <f aca="false">C49-B118</f>
        <v>0</v>
      </c>
      <c r="C187" s="9" t="n">
        <f aca="false">D49-C118</f>
        <v>0</v>
      </c>
      <c r="D187" s="9" t="n">
        <f aca="false">E49-D118</f>
        <v>0</v>
      </c>
      <c r="E187" s="9" t="n">
        <f aca="false">F49-E118</f>
        <v>0</v>
      </c>
      <c r="F187" s="9" t="n">
        <f aca="false">G49-F118</f>
        <v>0</v>
      </c>
      <c r="G187" s="9" t="n">
        <f aca="false">H49-G118</f>
        <v>96</v>
      </c>
      <c r="H187" s="9" t="n">
        <f aca="false">I49-H118</f>
        <v>778</v>
      </c>
      <c r="I187" s="9" t="n">
        <f aca="false">J49-I118</f>
        <v>163</v>
      </c>
      <c r="J187" s="9" t="n">
        <f aca="false">K49-J118</f>
        <v>122</v>
      </c>
      <c r="K187" s="9" t="n">
        <f aca="false">L49-K118</f>
        <v>0</v>
      </c>
      <c r="L187" s="9" t="n">
        <f aca="false">M49-L118</f>
        <v>0</v>
      </c>
      <c r="M187" s="9" t="n">
        <f aca="false">N49-M118</f>
        <v>0</v>
      </c>
      <c r="N187" s="9" t="n">
        <f aca="false">SUM(B187:M187)</f>
        <v>1159</v>
      </c>
      <c r="O187" s="19" t="n">
        <f aca="false">N187/O49</f>
        <v>0.448355899419729</v>
      </c>
      <c r="P187" s="19" t="n">
        <f aca="false">O187+O118</f>
        <v>1</v>
      </c>
      <c r="Q187" s="1"/>
      <c r="R187" s="1"/>
    </row>
    <row r="188" customFormat="false" ht="15" hidden="false" customHeight="false" outlineLevel="0" collapsed="false">
      <c r="A188" s="2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2"/>
      <c r="Q188" s="1"/>
      <c r="R188" s="1"/>
    </row>
    <row r="189" customFormat="false" ht="15" hidden="false" customHeight="false" outlineLevel="0" collapsed="false">
      <c r="A189" s="2" t="n">
        <v>1991</v>
      </c>
      <c r="B189" s="9" t="n">
        <f aca="false">C51-B120</f>
        <v>0</v>
      </c>
      <c r="C189" s="9" t="n">
        <f aca="false">D51-C120</f>
        <v>0</v>
      </c>
      <c r="D189" s="9" t="n">
        <f aca="false">E51-D120</f>
        <v>0</v>
      </c>
      <c r="E189" s="9" t="n">
        <f aca="false">F51-E120</f>
        <v>0</v>
      </c>
      <c r="F189" s="9" t="n">
        <f aca="false">G51-F120</f>
        <v>0</v>
      </c>
      <c r="G189" s="9" t="n">
        <f aca="false">H51-G120</f>
        <v>94</v>
      </c>
      <c r="H189" s="9" t="n">
        <f aca="false">I51-H120</f>
        <v>501</v>
      </c>
      <c r="I189" s="9" t="n">
        <f aca="false">J51-I120</f>
        <v>338</v>
      </c>
      <c r="J189" s="9" t="n">
        <f aca="false">K51-J120</f>
        <v>0</v>
      </c>
      <c r="K189" s="9" t="n">
        <f aca="false">L51-K120</f>
        <v>0</v>
      </c>
      <c r="L189" s="9" t="n">
        <f aca="false">M51-L120</f>
        <v>0</v>
      </c>
      <c r="M189" s="9" t="n">
        <f aca="false">N51-M120</f>
        <v>0</v>
      </c>
      <c r="N189" s="9" t="n">
        <f aca="false">SUM(B189:M189)</f>
        <v>933</v>
      </c>
      <c r="O189" s="19" t="n">
        <f aca="false">N189/O51</f>
        <v>0.445558739255014</v>
      </c>
      <c r="P189" s="19" t="n">
        <f aca="false">O189+O120</f>
        <v>1</v>
      </c>
      <c r="Q189" s="1"/>
      <c r="R189" s="1"/>
    </row>
    <row r="190" customFormat="false" ht="15" hidden="false" customHeight="false" outlineLevel="0" collapsed="false">
      <c r="A190" s="2" t="n">
        <v>1992</v>
      </c>
      <c r="B190" s="9" t="n">
        <f aca="false">C52-B121</f>
        <v>0</v>
      </c>
      <c r="C190" s="9" t="n">
        <f aca="false">D52-C121</f>
        <v>0</v>
      </c>
      <c r="D190" s="9" t="n">
        <f aca="false">E52-D121</f>
        <v>0</v>
      </c>
      <c r="E190" s="9" t="n">
        <f aca="false">F52-E121</f>
        <v>0</v>
      </c>
      <c r="F190" s="9" t="n">
        <f aca="false">G52-F121</f>
        <v>0</v>
      </c>
      <c r="G190" s="9" t="n">
        <f aca="false">H52-G121</f>
        <v>0</v>
      </c>
      <c r="H190" s="9" t="n">
        <f aca="false">I52-H121</f>
        <v>178</v>
      </c>
      <c r="I190" s="9" t="n">
        <f aca="false">J52-I121</f>
        <v>317</v>
      </c>
      <c r="J190" s="9" t="n">
        <f aca="false">K52-J121</f>
        <v>43</v>
      </c>
      <c r="K190" s="9" t="n">
        <f aca="false">L52-K121</f>
        <v>0</v>
      </c>
      <c r="L190" s="9" t="n">
        <f aca="false">M52-L121</f>
        <v>0</v>
      </c>
      <c r="M190" s="9" t="n">
        <f aca="false">N52-M121</f>
        <v>0</v>
      </c>
      <c r="N190" s="9" t="n">
        <f aca="false">SUM(B190:M190)</f>
        <v>538</v>
      </c>
      <c r="O190" s="19" t="n">
        <f aca="false">N190/O52</f>
        <v>0.472344161545215</v>
      </c>
      <c r="P190" s="19" t="n">
        <f aca="false">O190+O121</f>
        <v>1</v>
      </c>
      <c r="Q190" s="1"/>
      <c r="R190" s="1"/>
    </row>
    <row r="191" customFormat="false" ht="15" hidden="false" customHeight="false" outlineLevel="0" collapsed="false">
      <c r="A191" s="2" t="n">
        <v>1993</v>
      </c>
      <c r="B191" s="9" t="n">
        <f aca="false">C53-B122</f>
        <v>0</v>
      </c>
      <c r="C191" s="9" t="n">
        <f aca="false">D53-C122</f>
        <v>0</v>
      </c>
      <c r="D191" s="9" t="n">
        <f aca="false">E53-D122</f>
        <v>0</v>
      </c>
      <c r="E191" s="9" t="n">
        <f aca="false">F53-E122</f>
        <v>0</v>
      </c>
      <c r="F191" s="9" t="n">
        <f aca="false">G53-F122</f>
        <v>0</v>
      </c>
      <c r="G191" s="9" t="n">
        <f aca="false">H53-G122</f>
        <v>13</v>
      </c>
      <c r="H191" s="9" t="n">
        <f aca="false">I53-H122</f>
        <v>0</v>
      </c>
      <c r="I191" s="9" t="n">
        <f aca="false">J53-I122</f>
        <v>339</v>
      </c>
      <c r="J191" s="9" t="n">
        <f aca="false">K53-J122</f>
        <v>0</v>
      </c>
      <c r="K191" s="9" t="n">
        <f aca="false">L53-K122</f>
        <v>0</v>
      </c>
      <c r="L191" s="9" t="n">
        <f aca="false">M53-L122</f>
        <v>0</v>
      </c>
      <c r="M191" s="9" t="n">
        <f aca="false">N53-M122</f>
        <v>0</v>
      </c>
      <c r="N191" s="9" t="n">
        <f aca="false">SUM(B191:M191)</f>
        <v>352</v>
      </c>
      <c r="O191" s="19" t="n">
        <f aca="false">N191/O53</f>
        <v>0.627450980392157</v>
      </c>
      <c r="P191" s="19" t="n">
        <f aca="false">O191+O122</f>
        <v>1</v>
      </c>
      <c r="Q191" s="1"/>
      <c r="R191" s="1"/>
    </row>
    <row r="192" customFormat="false" ht="15" hidden="false" customHeight="false" outlineLevel="0" collapsed="false">
      <c r="A192" s="2" t="n">
        <v>1994</v>
      </c>
      <c r="B192" s="9" t="n">
        <f aca="false">C54-B123</f>
        <v>0</v>
      </c>
      <c r="C192" s="9" t="n">
        <f aca="false">D54-C123</f>
        <v>0</v>
      </c>
      <c r="D192" s="9" t="n">
        <f aca="false">E54-D123</f>
        <v>0</v>
      </c>
      <c r="E192" s="9" t="n">
        <f aca="false">F54-E123</f>
        <v>0</v>
      </c>
      <c r="F192" s="9" t="n">
        <f aca="false">G54-F123</f>
        <v>0</v>
      </c>
      <c r="G192" s="9" t="n">
        <f aca="false">H54-G123</f>
        <v>365</v>
      </c>
      <c r="H192" s="9" t="n">
        <f aca="false">I54-H123</f>
        <v>394</v>
      </c>
      <c r="I192" s="9" t="n">
        <f aca="false">J54-I123</f>
        <v>774</v>
      </c>
      <c r="J192" s="9" t="n">
        <f aca="false">K54-J123</f>
        <v>4</v>
      </c>
      <c r="K192" s="9" t="n">
        <f aca="false">L54-K123</f>
        <v>0</v>
      </c>
      <c r="L192" s="9" t="n">
        <f aca="false">M54-L123</f>
        <v>0</v>
      </c>
      <c r="M192" s="9" t="n">
        <f aca="false">N54-M123</f>
        <v>0</v>
      </c>
      <c r="N192" s="9" t="n">
        <f aca="false">SUM(B192:M192)</f>
        <v>1537</v>
      </c>
      <c r="O192" s="19" t="n">
        <f aca="false">N192/O54</f>
        <v>0.546975088967972</v>
      </c>
      <c r="P192" s="19" t="n">
        <f aca="false">O192+O123</f>
        <v>1</v>
      </c>
      <c r="Q192" s="1"/>
      <c r="R192" s="1"/>
    </row>
    <row r="193" customFormat="false" ht="15" hidden="false" customHeight="false" outlineLevel="0" collapsed="false">
      <c r="A193" s="2" t="n">
        <v>1995</v>
      </c>
      <c r="B193" s="9" t="n">
        <f aca="false">C55-B124</f>
        <v>0</v>
      </c>
      <c r="C193" s="9" t="n">
        <f aca="false">D55-C124</f>
        <v>0</v>
      </c>
      <c r="D193" s="9" t="n">
        <f aca="false">E55-D124</f>
        <v>0</v>
      </c>
      <c r="E193" s="9" t="n">
        <f aca="false">F55-E124</f>
        <v>0</v>
      </c>
      <c r="F193" s="9" t="n">
        <f aca="false">G55-F124</f>
        <v>0</v>
      </c>
      <c r="G193" s="9" t="n">
        <f aca="false">H55-G124</f>
        <v>102</v>
      </c>
      <c r="H193" s="9" t="n">
        <f aca="false">I55-H124</f>
        <v>648</v>
      </c>
      <c r="I193" s="9" t="n">
        <f aca="false">J55-I124</f>
        <v>693</v>
      </c>
      <c r="J193" s="9" t="n">
        <f aca="false">K55-J124</f>
        <v>123</v>
      </c>
      <c r="K193" s="9" t="n">
        <f aca="false">L55-K124</f>
        <v>0</v>
      </c>
      <c r="L193" s="9" t="n">
        <f aca="false">M55-L124</f>
        <v>0</v>
      </c>
      <c r="M193" s="9" t="n">
        <f aca="false">N55-M124</f>
        <v>0</v>
      </c>
      <c r="N193" s="9" t="n">
        <f aca="false">SUM(B193:M193)</f>
        <v>1566</v>
      </c>
      <c r="O193" s="19" t="n">
        <f aca="false">N193/O55</f>
        <v>0.491679748822606</v>
      </c>
      <c r="P193" s="19" t="n">
        <f aca="false">O193+O124</f>
        <v>1</v>
      </c>
      <c r="Q193" s="1"/>
      <c r="R193" s="1"/>
    </row>
    <row r="194" customFormat="false" ht="15" hidden="false" customHeight="false" outlineLevel="0" collapsed="false">
      <c r="A194" s="2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9"/>
      <c r="P194" s="19"/>
      <c r="Q194" s="1"/>
      <c r="R194" s="1"/>
    </row>
    <row r="195" customFormat="false" ht="15" hidden="false" customHeight="false" outlineLevel="0" collapsed="false">
      <c r="A195" s="2" t="n">
        <v>1996</v>
      </c>
      <c r="B195" s="9" t="n">
        <f aca="false">C57-B126</f>
        <v>0</v>
      </c>
      <c r="C195" s="9" t="n">
        <f aca="false">D57-C126</f>
        <v>0</v>
      </c>
      <c r="D195" s="9" t="n">
        <f aca="false">E57-D126</f>
        <v>0</v>
      </c>
      <c r="E195" s="9" t="n">
        <f aca="false">F57-E126</f>
        <v>0</v>
      </c>
      <c r="F195" s="9" t="n">
        <f aca="false">G57-F126</f>
        <v>0</v>
      </c>
      <c r="G195" s="9" t="n">
        <f aca="false">H57-G126</f>
        <v>0</v>
      </c>
      <c r="H195" s="9" t="n">
        <f aca="false">I57-H126</f>
        <v>577</v>
      </c>
      <c r="I195" s="9" t="n">
        <f aca="false">J57-I126</f>
        <v>361</v>
      </c>
      <c r="J195" s="9" t="n">
        <f aca="false">K57-J126</f>
        <v>0</v>
      </c>
      <c r="K195" s="9" t="n">
        <f aca="false">L57-K126</f>
        <v>0</v>
      </c>
      <c r="L195" s="9" t="n">
        <f aca="false">M57-L126</f>
        <v>0</v>
      </c>
      <c r="M195" s="9" t="n">
        <f aca="false">N57-M126</f>
        <v>0</v>
      </c>
      <c r="N195" s="9" t="n">
        <f aca="false">SUM(B195:M195)</f>
        <v>938</v>
      </c>
      <c r="O195" s="19" t="n">
        <f aca="false">N195/O57</f>
        <v>0.641586867305062</v>
      </c>
      <c r="P195" s="19" t="n">
        <f aca="false">O195+O126</f>
        <v>1</v>
      </c>
      <c r="Q195" s="1"/>
      <c r="R195" s="1"/>
    </row>
    <row r="196" customFormat="false" ht="15" hidden="false" customHeight="false" outlineLevel="0" collapsed="false">
      <c r="A196" s="2" t="n">
        <v>1997</v>
      </c>
      <c r="B196" s="9" t="n">
        <f aca="false">C58-B127</f>
        <v>0</v>
      </c>
      <c r="C196" s="9" t="n">
        <f aca="false">D58-C127</f>
        <v>0</v>
      </c>
      <c r="D196" s="9" t="n">
        <f aca="false">E58-D127</f>
        <v>0</v>
      </c>
      <c r="E196" s="9" t="n">
        <f aca="false">F58-E127</f>
        <v>0</v>
      </c>
      <c r="F196" s="9" t="n">
        <f aca="false">G58-F127</f>
        <v>0</v>
      </c>
      <c r="G196" s="9" t="n">
        <f aca="false">H58-G127</f>
        <v>259</v>
      </c>
      <c r="H196" s="9" t="n">
        <f aca="false">I58-H127</f>
        <v>943</v>
      </c>
      <c r="I196" s="9" t="n">
        <f aca="false">J58-I127</f>
        <v>408</v>
      </c>
      <c r="J196" s="9" t="n">
        <f aca="false">K58-J127</f>
        <v>52</v>
      </c>
      <c r="K196" s="9" t="n">
        <f aca="false">L58-K127</f>
        <v>0</v>
      </c>
      <c r="L196" s="9" t="n">
        <f aca="false">M58-L127</f>
        <v>0</v>
      </c>
      <c r="M196" s="9" t="n">
        <f aca="false">N58-M127</f>
        <v>0</v>
      </c>
      <c r="N196" s="9" t="n">
        <f aca="false">SUM(B196:M196)</f>
        <v>1662</v>
      </c>
      <c r="O196" s="19" t="n">
        <f aca="false">N196/O58</f>
        <v>0.519050593379138</v>
      </c>
      <c r="P196" s="19" t="n">
        <f aca="false">O196+O127</f>
        <v>1</v>
      </c>
      <c r="Q196" s="1"/>
      <c r="R196" s="1"/>
    </row>
    <row r="197" customFormat="false" ht="15" hidden="false" customHeight="false" outlineLevel="0" collapsed="false">
      <c r="A197" s="2" t="n">
        <v>1998</v>
      </c>
      <c r="B197" s="9" t="n">
        <f aca="false">C59-B128</f>
        <v>0</v>
      </c>
      <c r="C197" s="9" t="n">
        <f aca="false">D59-C128</f>
        <v>0</v>
      </c>
      <c r="D197" s="9" t="n">
        <f aca="false">E59-D128</f>
        <v>0</v>
      </c>
      <c r="E197" s="9" t="n">
        <f aca="false">F59-E128</f>
        <v>0</v>
      </c>
      <c r="F197" s="9" t="n">
        <f aca="false">G59-F128</f>
        <v>0</v>
      </c>
      <c r="G197" s="9" t="n">
        <f aca="false">H59-G128</f>
        <v>343</v>
      </c>
      <c r="H197" s="9" t="n">
        <f aca="false">I59-H128</f>
        <v>377</v>
      </c>
      <c r="I197" s="9" t="n">
        <f aca="false">J59-I128</f>
        <v>379</v>
      </c>
      <c r="J197" s="9" t="n">
        <f aca="false">K59-J128</f>
        <v>0</v>
      </c>
      <c r="K197" s="9" t="n">
        <f aca="false">L59-K128</f>
        <v>0</v>
      </c>
      <c r="L197" s="9" t="n">
        <f aca="false">M59-L128</f>
        <v>0</v>
      </c>
      <c r="M197" s="9" t="n">
        <f aca="false">N59-M128</f>
        <v>0</v>
      </c>
      <c r="N197" s="9" t="n">
        <f aca="false">SUM(B197:M197)</f>
        <v>1099</v>
      </c>
      <c r="O197" s="19" t="n">
        <f aca="false">N197/O59</f>
        <v>0.473911168607158</v>
      </c>
      <c r="P197" s="19" t="n">
        <f aca="false">O197+O128</f>
        <v>1</v>
      </c>
      <c r="Q197" s="1"/>
      <c r="R197" s="1"/>
    </row>
    <row r="198" customFormat="false" ht="15" hidden="false" customHeight="false" outlineLevel="0" collapsed="false">
      <c r="A198" s="2" t="n">
        <v>1999</v>
      </c>
      <c r="B198" s="9" t="n">
        <f aca="false">C60-B129</f>
        <v>0</v>
      </c>
      <c r="C198" s="9" t="n">
        <f aca="false">D60-C129</f>
        <v>0</v>
      </c>
      <c r="D198" s="9" t="n">
        <f aca="false">E60-D129</f>
        <v>0</v>
      </c>
      <c r="E198" s="9" t="n">
        <f aca="false">F60-E129</f>
        <v>0</v>
      </c>
      <c r="F198" s="9" t="n">
        <f aca="false">G60-F129</f>
        <v>0</v>
      </c>
      <c r="G198" s="9" t="n">
        <f aca="false">H60-G129</f>
        <v>40</v>
      </c>
      <c r="H198" s="9" t="n">
        <f aca="false">I60-H129</f>
        <v>775</v>
      </c>
      <c r="I198" s="9" t="n">
        <f aca="false">J60-I129</f>
        <v>609</v>
      </c>
      <c r="J198" s="9" t="n">
        <f aca="false">K60-J129</f>
        <v>12</v>
      </c>
      <c r="K198" s="9" t="n">
        <f aca="false">L60-K129</f>
        <v>0</v>
      </c>
      <c r="L198" s="9" t="n">
        <f aca="false">M60-L129</f>
        <v>0</v>
      </c>
      <c r="M198" s="9" t="n">
        <f aca="false">N60-M129</f>
        <v>0</v>
      </c>
      <c r="N198" s="9" t="n">
        <f aca="false">SUM(B198:M198)</f>
        <v>1436</v>
      </c>
      <c r="O198" s="19" t="n">
        <f aca="false">N198/O60</f>
        <v>0.507599858607282</v>
      </c>
      <c r="P198" s="19" t="n">
        <f aca="false">O198+O129</f>
        <v>1</v>
      </c>
      <c r="Q198" s="1"/>
      <c r="R198" s="1"/>
    </row>
    <row r="199" customFormat="false" ht="15" hidden="false" customHeight="false" outlineLevel="0" collapsed="false">
      <c r="A199" s="2" t="n">
        <v>2000</v>
      </c>
      <c r="B199" s="9" t="n">
        <f aca="false">C61-B130</f>
        <v>0</v>
      </c>
      <c r="C199" s="9" t="n">
        <f aca="false">D61-C130</f>
        <v>0</v>
      </c>
      <c r="D199" s="9" t="n">
        <f aca="false">E61-D130</f>
        <v>0</v>
      </c>
      <c r="E199" s="9" t="n">
        <f aca="false">F61-E130</f>
        <v>0</v>
      </c>
      <c r="F199" s="9" t="n">
        <f aca="false">G61-F130</f>
        <v>0</v>
      </c>
      <c r="G199" s="9" t="n">
        <f aca="false">H61-G130</f>
        <v>598</v>
      </c>
      <c r="H199" s="9" t="n">
        <f aca="false">I61-H130</f>
        <v>524</v>
      </c>
      <c r="I199" s="9" t="n">
        <f aca="false">J61-I130</f>
        <v>751</v>
      </c>
      <c r="J199" s="9" t="n">
        <f aca="false">K61-J130</f>
        <v>0</v>
      </c>
      <c r="K199" s="9" t="n">
        <f aca="false">L61-K130</f>
        <v>0</v>
      </c>
      <c r="L199" s="9" t="n">
        <f aca="false">M61-L130</f>
        <v>0</v>
      </c>
      <c r="M199" s="9" t="n">
        <f aca="false">N61-M130</f>
        <v>0</v>
      </c>
      <c r="N199" s="9" t="n">
        <f aca="false">SUM(B199:M199)</f>
        <v>1873</v>
      </c>
      <c r="O199" s="19" t="n">
        <f aca="false">N199/O61</f>
        <v>0.514843320505772</v>
      </c>
      <c r="P199" s="19" t="n">
        <f aca="false">O199+O130</f>
        <v>1</v>
      </c>
      <c r="Q199" s="1"/>
      <c r="R199" s="1"/>
    </row>
    <row r="200" customFormat="false" ht="15" hidden="false" customHeight="false" outlineLevel="0" collapsed="false">
      <c r="A200" s="2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9"/>
      <c r="P200" s="19"/>
      <c r="Q200" s="1"/>
      <c r="R200" s="1"/>
    </row>
    <row r="201" customFormat="false" ht="15" hidden="false" customHeight="false" outlineLevel="0" collapsed="false">
      <c r="A201" s="2" t="n">
        <v>2001</v>
      </c>
      <c r="B201" s="9" t="n">
        <f aca="false">C63-B132</f>
        <v>0</v>
      </c>
      <c r="C201" s="9" t="n">
        <f aca="false">D63-C132</f>
        <v>0</v>
      </c>
      <c r="D201" s="9" t="n">
        <f aca="false">E63-D132</f>
        <v>0</v>
      </c>
      <c r="E201" s="9" t="n">
        <f aca="false">F63-E132</f>
        <v>0</v>
      </c>
      <c r="F201" s="9" t="n">
        <f aca="false">G63-F132</f>
        <v>0</v>
      </c>
      <c r="G201" s="9" t="n">
        <f aca="false">H63-G132</f>
        <v>187</v>
      </c>
      <c r="H201" s="9" t="n">
        <f aca="false">I63-H132</f>
        <v>553</v>
      </c>
      <c r="I201" s="9" t="n">
        <f aca="false">J63-I132</f>
        <v>583</v>
      </c>
      <c r="J201" s="9" t="n">
        <f aca="false">K63-J132</f>
        <v>57</v>
      </c>
      <c r="K201" s="9" t="n">
        <f aca="false">L63-K132</f>
        <v>0</v>
      </c>
      <c r="L201" s="9" t="n">
        <f aca="false">M63-L132</f>
        <v>0</v>
      </c>
      <c r="M201" s="9" t="n">
        <f aca="false">N63-M132</f>
        <v>0</v>
      </c>
      <c r="N201" s="9" t="n">
        <f aca="false">SUM(B201:M201)</f>
        <v>1380</v>
      </c>
      <c r="O201" s="19" t="n">
        <f aca="false">N201/O63</f>
        <v>0.461847389558233</v>
      </c>
      <c r="P201" s="19" t="n">
        <f aca="false">O201+O132</f>
        <v>1</v>
      </c>
      <c r="Q201" s="1"/>
      <c r="R201" s="1"/>
    </row>
    <row r="202" customFormat="false" ht="15" hidden="false" customHeight="false" outlineLevel="0" collapsed="false">
      <c r="A202" s="2" t="n">
        <v>2002</v>
      </c>
      <c r="B202" s="9" t="n">
        <f aca="false">C64-B133</f>
        <v>0</v>
      </c>
      <c r="C202" s="9" t="n">
        <f aca="false">D64-C133</f>
        <v>0</v>
      </c>
      <c r="D202" s="9" t="n">
        <f aca="false">E64-D133</f>
        <v>0</v>
      </c>
      <c r="E202" s="9" t="n">
        <f aca="false">F64-E133</f>
        <v>0</v>
      </c>
      <c r="F202" s="9" t="n">
        <f aca="false">G64-F133</f>
        <v>0</v>
      </c>
      <c r="G202" s="9" t="n">
        <f aca="false">H64-G133</f>
        <v>167</v>
      </c>
      <c r="H202" s="9" t="n">
        <f aca="false">I64-H133</f>
        <v>676</v>
      </c>
      <c r="I202" s="9" t="n">
        <f aca="false">J64-I133</f>
        <v>196</v>
      </c>
      <c r="J202" s="9" t="n">
        <f aca="false">K64-J133</f>
        <v>0</v>
      </c>
      <c r="K202" s="9" t="n">
        <f aca="false">L64-K133</f>
        <v>0</v>
      </c>
      <c r="L202" s="9" t="n">
        <f aca="false">M64-L133</f>
        <v>0</v>
      </c>
      <c r="M202" s="9" t="n">
        <f aca="false">N64-M133</f>
        <v>0</v>
      </c>
      <c r="N202" s="9" t="n">
        <f aca="false">SUM(B202:M202)</f>
        <v>1039</v>
      </c>
      <c r="O202" s="19" t="n">
        <f aca="false">N202/O64</f>
        <v>0.425122749590835</v>
      </c>
      <c r="P202" s="19" t="n">
        <f aca="false">O202+O133</f>
        <v>1</v>
      </c>
      <c r="Q202" s="1"/>
      <c r="R202" s="1"/>
    </row>
    <row r="203" customFormat="false" ht="15" hidden="false" customHeight="false" outlineLevel="0" collapsed="false">
      <c r="A203" s="2" t="n">
        <v>2003</v>
      </c>
      <c r="B203" s="9" t="n">
        <f aca="false">C65-B134</f>
        <v>0</v>
      </c>
      <c r="C203" s="9" t="n">
        <f aca="false">D65-C134</f>
        <v>0</v>
      </c>
      <c r="D203" s="9" t="n">
        <f aca="false">E65-D134</f>
        <v>0</v>
      </c>
      <c r="E203" s="9" t="n">
        <f aca="false">F65-E134</f>
        <v>0</v>
      </c>
      <c r="F203" s="9" t="n">
        <f aca="false">G65-F134</f>
        <v>0</v>
      </c>
      <c r="G203" s="9" t="n">
        <f aca="false">H65-G134</f>
        <v>0</v>
      </c>
      <c r="H203" s="9" t="n">
        <f aca="false">I65-H134</f>
        <v>691</v>
      </c>
      <c r="I203" s="9" t="n">
        <f aca="false">J65-I134</f>
        <v>298</v>
      </c>
      <c r="J203" s="9" t="n">
        <f aca="false">K65-J134</f>
        <v>0</v>
      </c>
      <c r="K203" s="9" t="n">
        <f aca="false">L65-K134</f>
        <v>0</v>
      </c>
      <c r="L203" s="9" t="n">
        <f aca="false">M65-L134</f>
        <v>0</v>
      </c>
      <c r="M203" s="9" t="n">
        <f aca="false">N65-M134</f>
        <v>0</v>
      </c>
      <c r="N203" s="9" t="n">
        <f aca="false">SUM(B203:M203)</f>
        <v>989</v>
      </c>
      <c r="O203" s="19" t="n">
        <f aca="false">N203/O65</f>
        <v>0.457446808510638</v>
      </c>
      <c r="P203" s="19" t="n">
        <f aca="false">O203+O134</f>
        <v>1</v>
      </c>
      <c r="Q203" s="1"/>
      <c r="R203" s="1"/>
    </row>
    <row r="204" customFormat="false" ht="15" hidden="false" customHeight="false" outlineLevel="0" collapsed="false">
      <c r="A204" s="2" t="n">
        <v>2004</v>
      </c>
      <c r="B204" s="9" t="n">
        <f aca="false">C66-B135</f>
        <v>0</v>
      </c>
      <c r="C204" s="9" t="n">
        <f aca="false">D66-C135</f>
        <v>0</v>
      </c>
      <c r="D204" s="9" t="n">
        <f aca="false">E66-D135</f>
        <v>0</v>
      </c>
      <c r="E204" s="9" t="n">
        <f aca="false">F66-E135</f>
        <v>0</v>
      </c>
      <c r="F204" s="9" t="n">
        <f aca="false">G66-F135</f>
        <v>0</v>
      </c>
      <c r="G204" s="9" t="n">
        <f aca="false">H66-G135</f>
        <v>0</v>
      </c>
      <c r="H204" s="9" t="n">
        <f aca="false">I66-H135</f>
        <v>0</v>
      </c>
      <c r="I204" s="9" t="n">
        <f aca="false">J66-I135</f>
        <v>0</v>
      </c>
      <c r="J204" s="9" t="n">
        <f aca="false">K66-J135</f>
        <v>0</v>
      </c>
      <c r="K204" s="9" t="n">
        <f aca="false">L66-K135</f>
        <v>0</v>
      </c>
      <c r="L204" s="9" t="n">
        <f aca="false">M66-L135</f>
        <v>0</v>
      </c>
      <c r="M204" s="9" t="n">
        <f aca="false">N66-M135</f>
        <v>0</v>
      </c>
      <c r="N204" s="9" t="n">
        <f aca="false">SUM(B204:M204)</f>
        <v>0</v>
      </c>
      <c r="O204" s="19" t="n">
        <v>0</v>
      </c>
      <c r="P204" s="19" t="n">
        <v>0</v>
      </c>
      <c r="Q204" s="1"/>
      <c r="R204" s="1"/>
    </row>
    <row r="205" customFormat="false" ht="15" hidden="false" customHeight="false" outlineLevel="0" collapsed="false">
      <c r="A205" s="2" t="n">
        <v>2005</v>
      </c>
      <c r="B205" s="9" t="n">
        <v>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19" t="n">
        <v>0</v>
      </c>
      <c r="P205" s="19" t="n">
        <v>0</v>
      </c>
      <c r="Q205" s="1"/>
      <c r="R205" s="1"/>
    </row>
    <row r="206" customFormat="false" ht="1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  <c r="R206" s="1"/>
    </row>
    <row r="207" customFormat="false" ht="15.75" hidden="false" customHeight="false" outlineLevel="0" collapsed="false">
      <c r="A207" s="11" t="s">
        <v>20</v>
      </c>
      <c r="B207" s="12" t="n">
        <f aca="false">SUM(B145:B206)</f>
        <v>0</v>
      </c>
      <c r="C207" s="12" t="n">
        <f aca="false">SUM(C145:C206)</f>
        <v>0</v>
      </c>
      <c r="D207" s="12" t="n">
        <f aca="false">SUM(D145:D206)</f>
        <v>0</v>
      </c>
      <c r="E207" s="12" t="n">
        <f aca="false">SUM(E145:E206)</f>
        <v>0</v>
      </c>
      <c r="F207" s="12" t="n">
        <f aca="false">SUM(F145:F206)</f>
        <v>1107</v>
      </c>
      <c r="G207" s="12" t="n">
        <f aca="false">SUM(G145:G206)</f>
        <v>6376</v>
      </c>
      <c r="H207" s="12" t="n">
        <f aca="false">SUM(H145:H206)</f>
        <v>25631</v>
      </c>
      <c r="I207" s="12" t="n">
        <f aca="false">SUM(I145:I206)</f>
        <v>20637</v>
      </c>
      <c r="J207" s="12" t="n">
        <f aca="false">SUM(J145:J206)</f>
        <v>1687</v>
      </c>
      <c r="K207" s="12" t="n">
        <f aca="false">SUM(K145:K206)</f>
        <v>0</v>
      </c>
      <c r="L207" s="12" t="n">
        <f aca="false">SUM(L145:L206)</f>
        <v>0</v>
      </c>
      <c r="M207" s="12" t="n">
        <f aca="false">SUM(M145:M206)</f>
        <v>0</v>
      </c>
      <c r="N207" s="12" t="n">
        <f aca="false">SUM(N145:N206)</f>
        <v>55438</v>
      </c>
      <c r="O207" s="20" t="n">
        <f aca="false">N207/O69</f>
        <v>0.407533466144244</v>
      </c>
      <c r="P207" s="19" t="n">
        <f aca="false">O207+O138</f>
        <v>1</v>
      </c>
      <c r="Q207" s="1"/>
      <c r="R207" s="1"/>
    </row>
    <row r="208" customFormat="false" ht="16.5" hidden="false" customHeight="false" outlineLevel="0" collapsed="false">
      <c r="A208" s="21" t="s">
        <v>22</v>
      </c>
      <c r="B208" s="22" t="n">
        <f aca="false">AVERAGE(B145:B206)</f>
        <v>0</v>
      </c>
      <c r="C208" s="22" t="n">
        <f aca="false">AVERAGE(C145:C206)</f>
        <v>0</v>
      </c>
      <c r="D208" s="22" t="n">
        <f aca="false">AVERAGE(D145:D206)</f>
        <v>0</v>
      </c>
      <c r="E208" s="22" t="n">
        <f aca="false">AVERAGE(E145:E206)</f>
        <v>0</v>
      </c>
      <c r="F208" s="22" t="n">
        <f aca="false">AVERAGE(F145:F206)</f>
        <v>21.7058823529412</v>
      </c>
      <c r="G208" s="22" t="n">
        <f aca="false">AVERAGE(G145:G206)</f>
        <v>125.019607843137</v>
      </c>
      <c r="H208" s="22" t="n">
        <f aca="false">AVERAGE(H145:H206)</f>
        <v>502.56862745098</v>
      </c>
      <c r="I208" s="22" t="n">
        <f aca="false">AVERAGE(I145:I206)</f>
        <v>404.647058823529</v>
      </c>
      <c r="J208" s="22" t="n">
        <f aca="false">AVERAGE(J145:J206)</f>
        <v>33.078431372549</v>
      </c>
      <c r="K208" s="22" t="n">
        <f aca="false">AVERAGE(K145:K206)</f>
        <v>0</v>
      </c>
      <c r="L208" s="22" t="n">
        <f aca="false">AVERAGE(L145:L206)</f>
        <v>0</v>
      </c>
      <c r="M208" s="22" t="n">
        <f aca="false">AVERAGE(M145:M206)</f>
        <v>0</v>
      </c>
      <c r="N208" s="22" t="n">
        <f aca="false">AVERAGE(N145:N206)</f>
        <v>1087.01960784314</v>
      </c>
      <c r="O208" s="23" t="n">
        <f aca="false">AVERAGE(O145:O206)</f>
        <v>0.401842354123457</v>
      </c>
      <c r="P208" s="19"/>
      <c r="Q208" s="1"/>
      <c r="R208" s="1"/>
    </row>
    <row r="209" customFormat="false" ht="15.7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  <c r="R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</sheetData>
  <mergeCells count="9">
    <mergeCell ref="B2:O2"/>
    <mergeCell ref="B3:O3"/>
    <mergeCell ref="B4:O4"/>
    <mergeCell ref="B71:O71"/>
    <mergeCell ref="B72:O72"/>
    <mergeCell ref="B73:O73"/>
    <mergeCell ref="A140:O140"/>
    <mergeCell ref="A141:O141"/>
    <mergeCell ref="A142:O14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86" colorId="64" zoomScale="70" zoomScaleNormal="70" zoomScalePageLayoutView="100" workbookViewId="0">
      <selection pane="topLeft" activeCell="N213" activeCellId="0" sqref="N213:P214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63</v>
      </c>
      <c r="H7" s="8" t="n">
        <v>1402</v>
      </c>
      <c r="I7" s="8" t="n">
        <v>1865</v>
      </c>
      <c r="J7" s="8" t="n">
        <v>2283</v>
      </c>
      <c r="K7" s="8" t="n">
        <v>851</v>
      </c>
      <c r="L7" s="8" t="n">
        <v>0</v>
      </c>
      <c r="M7" s="8" t="n">
        <v>0</v>
      </c>
      <c r="N7" s="8" t="n">
        <v>0</v>
      </c>
      <c r="O7" s="8" t="n">
        <f aca="false">SUM(C7:N7)</f>
        <v>6964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184</v>
      </c>
      <c r="G8" s="9" t="n">
        <v>1718</v>
      </c>
      <c r="H8" s="9" t="n">
        <v>1275</v>
      </c>
      <c r="I8" s="9" t="n">
        <v>3291</v>
      </c>
      <c r="J8" s="9" t="n">
        <v>2818</v>
      </c>
      <c r="K8" s="9" t="n">
        <v>853</v>
      </c>
      <c r="L8" s="9" t="n">
        <v>30</v>
      </c>
      <c r="M8" s="9" t="n">
        <v>0</v>
      </c>
      <c r="N8" s="9" t="n">
        <v>0</v>
      </c>
      <c r="O8" s="9" t="n">
        <f aca="false">SUM(C8:N8)</f>
        <v>10169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141</v>
      </c>
      <c r="G9" s="9" t="n">
        <v>1133</v>
      </c>
      <c r="H9" s="9" t="n">
        <v>274</v>
      </c>
      <c r="I9" s="9" t="n">
        <v>4504</v>
      </c>
      <c r="J9" s="9" t="n">
        <v>1972</v>
      </c>
      <c r="K9" s="9" t="n">
        <v>1390</v>
      </c>
      <c r="L9" s="9" t="n">
        <v>198</v>
      </c>
      <c r="M9" s="9" t="n">
        <v>0</v>
      </c>
      <c r="N9" s="9" t="n">
        <v>0</v>
      </c>
      <c r="O9" s="9" t="n">
        <f aca="false">SUM(C9:N9)</f>
        <v>9612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135</v>
      </c>
      <c r="G10" s="9" t="n">
        <v>2485</v>
      </c>
      <c r="H10" s="9" t="n">
        <v>619</v>
      </c>
      <c r="I10" s="9" t="n">
        <v>3816</v>
      </c>
      <c r="J10" s="9" t="n">
        <v>6339</v>
      </c>
      <c r="K10" s="9" t="n">
        <v>1656</v>
      </c>
      <c r="L10" s="9" t="n">
        <v>50</v>
      </c>
      <c r="M10" s="9" t="n">
        <v>0</v>
      </c>
      <c r="N10" s="9" t="n">
        <v>0</v>
      </c>
      <c r="O10" s="9" t="n">
        <f aca="false">SUM(C10:N10)</f>
        <v>1510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230</v>
      </c>
      <c r="G12" s="9" t="n">
        <v>1242</v>
      </c>
      <c r="H12" s="9" t="n">
        <v>930</v>
      </c>
      <c r="I12" s="9" t="n">
        <v>3616</v>
      </c>
      <c r="J12" s="9" t="n">
        <v>5619</v>
      </c>
      <c r="K12" s="9" t="n">
        <v>1291</v>
      </c>
      <c r="L12" s="9" t="n">
        <v>264</v>
      </c>
      <c r="M12" s="9" t="n">
        <v>0</v>
      </c>
      <c r="N12" s="9" t="n">
        <v>0</v>
      </c>
      <c r="O12" s="9" t="n">
        <f aca="false">SUM(C12:N12)</f>
        <v>13192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00</v>
      </c>
      <c r="I13" s="9" t="n">
        <v>5040</v>
      </c>
      <c r="J13" s="9" t="n">
        <v>4578</v>
      </c>
      <c r="K13" s="9" t="n">
        <v>510</v>
      </c>
      <c r="L13" s="9" t="n">
        <v>165</v>
      </c>
      <c r="M13" s="9" t="n">
        <v>0</v>
      </c>
      <c r="N13" s="9" t="n">
        <v>0</v>
      </c>
      <c r="O13" s="9" t="n">
        <f aca="false">SUM(C13:N13)</f>
        <v>10493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234</v>
      </c>
      <c r="H14" s="9" t="n">
        <v>2065</v>
      </c>
      <c r="I14" s="9" t="n">
        <v>1539</v>
      </c>
      <c r="J14" s="9" t="n">
        <v>4308</v>
      </c>
      <c r="K14" s="9" t="n">
        <v>270</v>
      </c>
      <c r="L14" s="9" t="n">
        <v>0</v>
      </c>
      <c r="M14" s="9" t="n">
        <v>0</v>
      </c>
      <c r="N14" s="9" t="n">
        <v>0</v>
      </c>
      <c r="O14" s="9" t="n">
        <f aca="false">SUM(C14:N14)</f>
        <v>8416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212</v>
      </c>
      <c r="G15" s="9" t="n">
        <v>1496</v>
      </c>
      <c r="H15" s="9" t="n">
        <v>1636</v>
      </c>
      <c r="I15" s="9" t="n">
        <v>5911</v>
      </c>
      <c r="J15" s="9" t="n">
        <v>6907</v>
      </c>
      <c r="K15" s="9" t="n">
        <v>1287</v>
      </c>
      <c r="L15" s="9" t="n">
        <v>0</v>
      </c>
      <c r="M15" s="9" t="n">
        <v>0</v>
      </c>
      <c r="N15" s="9" t="n">
        <v>0</v>
      </c>
      <c r="O15" s="9" t="n">
        <f aca="false">SUM(C15:N15)</f>
        <v>17449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932</v>
      </c>
      <c r="H16" s="9" t="n">
        <v>603</v>
      </c>
      <c r="I16" s="9" t="n">
        <v>4780</v>
      </c>
      <c r="J16" s="9" t="n">
        <v>5647</v>
      </c>
      <c r="K16" s="9" t="n">
        <v>1162</v>
      </c>
      <c r="L16" s="9" t="n">
        <v>0</v>
      </c>
      <c r="M16" s="9" t="n">
        <v>0</v>
      </c>
      <c r="N16" s="9" t="n">
        <v>0</v>
      </c>
      <c r="O16" s="9" t="n">
        <f aca="false">SUM(C16:N16)</f>
        <v>13124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974</v>
      </c>
      <c r="H18" s="9" t="n">
        <v>403</v>
      </c>
      <c r="I18" s="9" t="n">
        <v>6184</v>
      </c>
      <c r="J18" s="9" t="n">
        <v>4681</v>
      </c>
      <c r="K18" s="9" t="n">
        <v>1194</v>
      </c>
      <c r="L18" s="9" t="n">
        <v>0</v>
      </c>
      <c r="M18" s="9" t="n">
        <v>0</v>
      </c>
      <c r="N18" s="9" t="n">
        <v>0</v>
      </c>
      <c r="O18" s="9" t="n">
        <f aca="false">SUM(C18:N18)</f>
        <v>13436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353</v>
      </c>
      <c r="H19" s="9" t="n">
        <v>617</v>
      </c>
      <c r="I19" s="9" t="n">
        <v>2406</v>
      </c>
      <c r="J19" s="9" t="n">
        <v>6353</v>
      </c>
      <c r="K19" s="9" t="n">
        <v>393</v>
      </c>
      <c r="L19" s="9" t="n">
        <v>0</v>
      </c>
      <c r="M19" s="9" t="n">
        <v>0</v>
      </c>
      <c r="N19" s="9" t="n">
        <v>0</v>
      </c>
      <c r="O19" s="9" t="n">
        <f aca="false">SUM(C19:N19)</f>
        <v>11122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210</v>
      </c>
      <c r="G20" s="9" t="n">
        <v>2176</v>
      </c>
      <c r="H20" s="9" t="n">
        <v>1874</v>
      </c>
      <c r="I20" s="9" t="n">
        <v>6678</v>
      </c>
      <c r="J20" s="9" t="n">
        <v>4185</v>
      </c>
      <c r="K20" s="9" t="n">
        <v>38</v>
      </c>
      <c r="L20" s="9" t="n">
        <v>0</v>
      </c>
      <c r="M20" s="9" t="n">
        <v>0</v>
      </c>
      <c r="N20" s="9" t="n">
        <v>0</v>
      </c>
      <c r="O20" s="9" t="n">
        <f aca="false">SUM(C20:N20)</f>
        <v>15161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169</v>
      </c>
      <c r="G21" s="9" t="n">
        <v>1936</v>
      </c>
      <c r="H21" s="9" t="n">
        <v>1363</v>
      </c>
      <c r="I21" s="9" t="n">
        <v>7398</v>
      </c>
      <c r="J21" s="9" t="n">
        <v>3642</v>
      </c>
      <c r="K21" s="9" t="n">
        <v>198</v>
      </c>
      <c r="L21" s="9" t="n">
        <v>0</v>
      </c>
      <c r="M21" s="9" t="n">
        <v>0</v>
      </c>
      <c r="N21" s="9" t="n">
        <v>0</v>
      </c>
      <c r="O21" s="9" t="n">
        <f aca="false">SUM(C21:N21)</f>
        <v>14706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101</v>
      </c>
      <c r="G22" s="9" t="n">
        <v>663</v>
      </c>
      <c r="H22" s="9" t="n">
        <v>1390</v>
      </c>
      <c r="I22" s="9" t="n">
        <v>4784</v>
      </c>
      <c r="J22" s="9" t="n">
        <v>5599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M(C22:N22)</f>
        <v>12537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091</v>
      </c>
      <c r="H24" s="9" t="n">
        <v>1269</v>
      </c>
      <c r="I24" s="9" t="n">
        <v>7390</v>
      </c>
      <c r="J24" s="9" t="n">
        <v>2646</v>
      </c>
      <c r="K24" s="9" t="n">
        <v>998</v>
      </c>
      <c r="L24" s="9" t="n">
        <v>0</v>
      </c>
      <c r="M24" s="9" t="n">
        <v>0</v>
      </c>
      <c r="N24" s="9" t="n">
        <v>0</v>
      </c>
      <c r="O24" s="9" t="n">
        <f aca="false">SUM(C24:N24)</f>
        <v>14394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439</v>
      </c>
      <c r="G25" s="9" t="n">
        <v>793</v>
      </c>
      <c r="H25" s="9" t="n">
        <v>480</v>
      </c>
      <c r="I25" s="9" t="n">
        <v>4311</v>
      </c>
      <c r="J25" s="9" t="n">
        <v>5924</v>
      </c>
      <c r="K25" s="9" t="n">
        <v>861</v>
      </c>
      <c r="L25" s="9" t="n">
        <v>0</v>
      </c>
      <c r="M25" s="9" t="n">
        <v>0</v>
      </c>
      <c r="N25" s="9" t="n">
        <v>0</v>
      </c>
      <c r="O25" s="9" t="n">
        <f aca="false">SUM(C25:N25)</f>
        <v>12808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793</v>
      </c>
      <c r="H26" s="9" t="n">
        <v>1719</v>
      </c>
      <c r="I26" s="9" t="n">
        <v>7624</v>
      </c>
      <c r="J26" s="9" t="n">
        <v>3839</v>
      </c>
      <c r="K26" s="9" t="n">
        <v>22</v>
      </c>
      <c r="L26" s="9" t="n">
        <v>0</v>
      </c>
      <c r="M26" s="9" t="n">
        <v>0</v>
      </c>
      <c r="N26" s="9" t="n">
        <v>0</v>
      </c>
      <c r="O26" s="9" t="n">
        <f aca="false">SUM(C26:N26)</f>
        <v>139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905</v>
      </c>
      <c r="H27" s="9" t="n">
        <v>274</v>
      </c>
      <c r="I27" s="9" t="n">
        <v>3932</v>
      </c>
      <c r="J27" s="9" t="n">
        <v>5074</v>
      </c>
      <c r="K27" s="9" t="n">
        <v>77</v>
      </c>
      <c r="L27" s="9" t="n">
        <v>0</v>
      </c>
      <c r="M27" s="9" t="n">
        <v>0</v>
      </c>
      <c r="N27" s="9" t="n">
        <v>0</v>
      </c>
      <c r="O27" s="9" t="n">
        <f aca="false">SUM(C27:N27)</f>
        <v>10262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1072</v>
      </c>
      <c r="H28" s="9" t="n">
        <v>1722</v>
      </c>
      <c r="I28" s="9" t="n">
        <v>8804</v>
      </c>
      <c r="J28" s="9" t="n">
        <v>5004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16602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1159</v>
      </c>
      <c r="H30" s="9" t="n">
        <v>846</v>
      </c>
      <c r="I30" s="9" t="n">
        <v>7859</v>
      </c>
      <c r="J30" s="9" t="n">
        <v>6356</v>
      </c>
      <c r="K30" s="9" t="n">
        <v>278</v>
      </c>
      <c r="L30" s="9" t="n">
        <v>0</v>
      </c>
      <c r="M30" s="9" t="n">
        <v>0</v>
      </c>
      <c r="N30" s="9" t="n">
        <v>0</v>
      </c>
      <c r="O30" s="9" t="n">
        <f aca="false">SUM(C30:N30)</f>
        <v>16498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482</v>
      </c>
      <c r="H31" s="9" t="n">
        <v>455</v>
      </c>
      <c r="I31" s="9" t="n">
        <v>7207</v>
      </c>
      <c r="J31" s="9" t="n">
        <v>363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2774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319</v>
      </c>
      <c r="H32" s="9" t="n">
        <v>2018</v>
      </c>
      <c r="I32" s="9" t="n">
        <v>5090</v>
      </c>
      <c r="J32" s="9" t="n">
        <v>5057</v>
      </c>
      <c r="K32" s="9" t="n">
        <v>231</v>
      </c>
      <c r="L32" s="9" t="n">
        <v>0</v>
      </c>
      <c r="M32" s="9" t="n">
        <v>0</v>
      </c>
      <c r="N32" s="9" t="n">
        <v>0</v>
      </c>
      <c r="O32" s="9" t="n">
        <f aca="false">SUM(C32:N32)</f>
        <v>13715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1293</v>
      </c>
      <c r="H33" s="9" t="n">
        <v>2540</v>
      </c>
      <c r="I33" s="9" t="n">
        <v>8752</v>
      </c>
      <c r="J33" s="9" t="n">
        <v>2309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1489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1334</v>
      </c>
      <c r="H34" s="9" t="n">
        <v>57</v>
      </c>
      <c r="I34" s="9" t="n">
        <v>7811</v>
      </c>
      <c r="J34" s="9" t="n">
        <v>4983</v>
      </c>
      <c r="K34" s="9" t="n">
        <v>392</v>
      </c>
      <c r="L34" s="9" t="n">
        <v>0</v>
      </c>
      <c r="M34" s="9" t="n">
        <v>0</v>
      </c>
      <c r="N34" s="9" t="n">
        <v>0</v>
      </c>
      <c r="O34" s="9" t="n">
        <f aca="false">SUM(C34:N34)</f>
        <v>14577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141</v>
      </c>
      <c r="H36" s="9" t="n">
        <v>3722</v>
      </c>
      <c r="I36" s="9" t="n">
        <v>8597</v>
      </c>
      <c r="J36" s="9" t="n">
        <v>7091</v>
      </c>
      <c r="K36" s="9" t="n">
        <v>648</v>
      </c>
      <c r="L36" s="9" t="n">
        <v>0</v>
      </c>
      <c r="M36" s="9" t="n">
        <v>0</v>
      </c>
      <c r="N36" s="9" t="n">
        <v>0</v>
      </c>
      <c r="O36" s="9" t="n">
        <f aca="false">SUM(C36:N36)</f>
        <v>20199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143</v>
      </c>
      <c r="H37" s="9" t="n">
        <v>516</v>
      </c>
      <c r="I37" s="9" t="n">
        <v>8324</v>
      </c>
      <c r="J37" s="9" t="n">
        <v>221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1193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2318</v>
      </c>
      <c r="I38" s="9" t="n">
        <v>6649</v>
      </c>
      <c r="J38" s="9" t="n">
        <v>5343</v>
      </c>
      <c r="K38" s="9" t="n">
        <v>868</v>
      </c>
      <c r="L38" s="9" t="n">
        <v>0</v>
      </c>
      <c r="M38" s="9" t="n">
        <v>0</v>
      </c>
      <c r="N38" s="9" t="n">
        <v>0</v>
      </c>
      <c r="O38" s="9" t="n">
        <f aca="false">SUM(C38:N38)</f>
        <v>15178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4338</v>
      </c>
      <c r="J39" s="9" t="n">
        <v>6181</v>
      </c>
      <c r="K39" s="9" t="n">
        <v>15</v>
      </c>
      <c r="L39" s="9" t="n">
        <v>0</v>
      </c>
      <c r="M39" s="9" t="n">
        <v>0</v>
      </c>
      <c r="N39" s="9" t="n">
        <v>0</v>
      </c>
      <c r="O39" s="9" t="n">
        <f aca="false">SUM(C39:N39)</f>
        <v>10534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831</v>
      </c>
      <c r="I40" s="9" t="n">
        <v>8717</v>
      </c>
      <c r="J40" s="9" t="n">
        <v>4892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44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465</v>
      </c>
      <c r="I42" s="9" t="n">
        <v>5421</v>
      </c>
      <c r="J42" s="9" t="n">
        <v>1694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8580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4768</v>
      </c>
      <c r="J43" s="9" t="n">
        <v>6244</v>
      </c>
      <c r="K43" s="9" t="n">
        <v>742</v>
      </c>
      <c r="L43" s="9" t="n">
        <v>0</v>
      </c>
      <c r="M43" s="9" t="n">
        <v>0</v>
      </c>
      <c r="N43" s="9" t="n">
        <v>0</v>
      </c>
      <c r="O43" s="9" t="n">
        <f aca="false">SUM(C43:N43)</f>
        <v>11754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39</v>
      </c>
      <c r="I44" s="9" t="n">
        <v>8122</v>
      </c>
      <c r="J44" s="9" t="n">
        <v>6448</v>
      </c>
      <c r="K44" s="9" t="n">
        <v>569</v>
      </c>
      <c r="L44" s="9" t="n">
        <v>0</v>
      </c>
      <c r="M44" s="9" t="n">
        <v>0</v>
      </c>
      <c r="N44" s="9" t="n">
        <v>0</v>
      </c>
      <c r="O44" s="9" t="n">
        <f aca="false">SUM(C44:N44)</f>
        <v>1557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112</v>
      </c>
      <c r="I45" s="9" t="n">
        <v>8160</v>
      </c>
      <c r="J45" s="9" t="n">
        <v>7389</v>
      </c>
      <c r="K45" s="9" t="n">
        <v>892</v>
      </c>
      <c r="L45" s="9" t="n">
        <v>0</v>
      </c>
      <c r="M45" s="9" t="n">
        <v>0</v>
      </c>
      <c r="N45" s="9" t="n">
        <v>0</v>
      </c>
      <c r="O45" s="9" t="n">
        <f aca="false">SUM(C45:N45)</f>
        <v>16553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1190</v>
      </c>
      <c r="I46" s="9" t="n">
        <v>7376</v>
      </c>
      <c r="J46" s="9" t="n">
        <v>4711</v>
      </c>
      <c r="K46" s="9" t="n">
        <v>564</v>
      </c>
      <c r="L46" s="9" t="n">
        <v>0</v>
      </c>
      <c r="M46" s="9" t="n">
        <v>0</v>
      </c>
      <c r="N46" s="9" t="n">
        <v>0</v>
      </c>
      <c r="O46" s="9" t="n">
        <f aca="false">SUM(C46:N46)</f>
        <v>13841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907</v>
      </c>
      <c r="I48" s="9" t="n">
        <v>8262</v>
      </c>
      <c r="J48" s="9" t="n">
        <v>4097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5266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2977</v>
      </c>
      <c r="I49" s="9" t="n">
        <v>7008</v>
      </c>
      <c r="J49" s="9" t="n">
        <v>4005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M(C49:N49)</f>
        <v>13990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5225</v>
      </c>
      <c r="I50" s="9" t="n">
        <v>7290</v>
      </c>
      <c r="J50" s="9" t="n">
        <v>6072</v>
      </c>
      <c r="K50" s="9" t="n">
        <v>226</v>
      </c>
      <c r="L50" s="9" t="n">
        <v>0</v>
      </c>
      <c r="M50" s="9" t="n">
        <v>0</v>
      </c>
      <c r="N50" s="9" t="n">
        <v>0</v>
      </c>
      <c r="O50" s="9" t="n">
        <f aca="false">SUM(C50:N50)</f>
        <v>18813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2191</v>
      </c>
      <c r="I51" s="9" t="n">
        <v>7438</v>
      </c>
      <c r="J51" s="9" t="n">
        <v>543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5059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577</v>
      </c>
      <c r="I52" s="9" t="n">
        <v>7694</v>
      </c>
      <c r="J52" s="9" t="n">
        <v>4029</v>
      </c>
      <c r="K52" s="9" t="n">
        <v>1328</v>
      </c>
      <c r="L52" s="9" t="n">
        <v>0</v>
      </c>
      <c r="M52" s="9" t="n">
        <v>0</v>
      </c>
      <c r="N52" s="9" t="n">
        <v>0</v>
      </c>
      <c r="O52" s="9" t="n">
        <f aca="false">SUM(C52:N52)</f>
        <v>13628</v>
      </c>
      <c r="P52" s="2"/>
      <c r="Q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2365</v>
      </c>
      <c r="I54" s="9" t="n">
        <v>6554</v>
      </c>
      <c r="J54" s="9" t="n">
        <v>3316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12235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6</v>
      </c>
      <c r="I55" s="9" t="n">
        <v>2871</v>
      </c>
      <c r="J55" s="9" t="n">
        <v>3313</v>
      </c>
      <c r="K55" s="9" t="n">
        <v>300</v>
      </c>
      <c r="L55" s="9" t="n">
        <v>0</v>
      </c>
      <c r="M55" s="9" t="n">
        <v>0</v>
      </c>
      <c r="N55" s="9" t="n">
        <v>0</v>
      </c>
      <c r="O55" s="9" t="n">
        <f aca="false">SUM(C55:N55)</f>
        <v>7110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41</v>
      </c>
      <c r="G56" s="9" t="n">
        <v>2516</v>
      </c>
      <c r="H56" s="9" t="n">
        <v>2417</v>
      </c>
      <c r="I56" s="9" t="n">
        <v>1539</v>
      </c>
      <c r="J56" s="9" t="n">
        <v>2661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9174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3119</v>
      </c>
      <c r="I57" s="9" t="n">
        <v>5343</v>
      </c>
      <c r="J57" s="9" t="n">
        <v>5301</v>
      </c>
      <c r="K57" s="9" t="n">
        <v>19</v>
      </c>
      <c r="L57" s="9" t="n">
        <v>0</v>
      </c>
      <c r="M57" s="9" t="n">
        <v>0</v>
      </c>
      <c r="N57" s="9" t="n">
        <v>0</v>
      </c>
      <c r="O57" s="9" t="n">
        <f aca="false">SUM(C57:N57)</f>
        <v>13782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001</v>
      </c>
      <c r="I58" s="9" t="n">
        <v>8083</v>
      </c>
      <c r="J58" s="9" t="n">
        <v>6337</v>
      </c>
      <c r="K58" s="9" t="n">
        <v>1851</v>
      </c>
      <c r="L58" s="9" t="n">
        <v>0</v>
      </c>
      <c r="M58" s="9" t="n">
        <v>0</v>
      </c>
      <c r="N58" s="9" t="n">
        <v>0</v>
      </c>
      <c r="O58" s="9" t="n">
        <f aca="false">SUM(C58:N58)</f>
        <v>17272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973</v>
      </c>
      <c r="I60" s="9" t="n">
        <v>6207</v>
      </c>
      <c r="J60" s="9" t="n">
        <v>4761</v>
      </c>
      <c r="K60" s="9" t="n">
        <v>293</v>
      </c>
      <c r="L60" s="9" t="n">
        <v>0</v>
      </c>
      <c r="M60" s="9" t="n">
        <v>0</v>
      </c>
      <c r="N60" s="9" t="n">
        <v>0</v>
      </c>
      <c r="O60" s="9" t="n">
        <f aca="false">SUM(C60:N60)</f>
        <v>1423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443</v>
      </c>
      <c r="I61" s="9" t="n">
        <v>6681</v>
      </c>
      <c r="J61" s="9" t="n">
        <v>3973</v>
      </c>
      <c r="K61" s="9" t="n">
        <v>210</v>
      </c>
      <c r="L61" s="9" t="n">
        <v>0</v>
      </c>
      <c r="M61" s="9" t="n">
        <v>0</v>
      </c>
      <c r="N61" s="9" t="n">
        <v>0</v>
      </c>
      <c r="O61" s="9" t="n">
        <f aca="false">SUM(C61:N61)</f>
        <v>12307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3791</v>
      </c>
      <c r="I62" s="9" t="n">
        <v>6268</v>
      </c>
      <c r="J62" s="9" t="n">
        <v>4118</v>
      </c>
      <c r="K62" s="9" t="n">
        <v>23</v>
      </c>
      <c r="L62" s="9" t="n">
        <v>0</v>
      </c>
      <c r="M62" s="9" t="n">
        <v>0</v>
      </c>
      <c r="N62" s="9" t="n">
        <v>0</v>
      </c>
      <c r="O62" s="9" t="n">
        <f aca="false">SUM(C62:N62)</f>
        <v>14200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724</v>
      </c>
      <c r="I63" s="9" t="n">
        <v>7550</v>
      </c>
      <c r="J63" s="9" t="n">
        <v>4545</v>
      </c>
      <c r="K63" s="9" t="n">
        <v>464</v>
      </c>
      <c r="L63" s="9" t="n">
        <v>0</v>
      </c>
      <c r="M63" s="9" t="n">
        <v>0</v>
      </c>
      <c r="N63" s="9" t="n">
        <v>0</v>
      </c>
      <c r="O63" s="9" t="n">
        <f aca="false">SUM(C63:N63)</f>
        <v>15283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135</v>
      </c>
      <c r="H64" s="9" t="n">
        <v>5835</v>
      </c>
      <c r="I64" s="9" t="n">
        <v>6602</v>
      </c>
      <c r="J64" s="9" t="n">
        <v>5864</v>
      </c>
      <c r="K64" s="9" t="n">
        <v>30</v>
      </c>
      <c r="L64" s="9" t="n">
        <v>0</v>
      </c>
      <c r="M64" s="9" t="n">
        <v>0</v>
      </c>
      <c r="N64" s="9" t="n">
        <v>0</v>
      </c>
      <c r="O64" s="9" t="n">
        <f aca="false">SUM(C64:N64)</f>
        <v>18466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263</v>
      </c>
      <c r="I66" s="9" t="n">
        <v>3613</v>
      </c>
      <c r="J66" s="9" t="n">
        <v>6288</v>
      </c>
      <c r="K66" s="9" t="n">
        <v>139</v>
      </c>
      <c r="L66" s="9" t="n">
        <v>0</v>
      </c>
      <c r="M66" s="9" t="n">
        <v>0</v>
      </c>
      <c r="N66" s="9" t="n">
        <v>0</v>
      </c>
      <c r="O66" s="9" t="n">
        <f aca="false">SUM(C66:N66)</f>
        <v>11303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2748</v>
      </c>
      <c r="I67" s="9" t="n">
        <v>6419</v>
      </c>
      <c r="J67" s="9" t="n">
        <v>2085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1252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01</v>
      </c>
      <c r="I68" s="9" t="n">
        <v>5194</v>
      </c>
      <c r="J68" s="9" t="n">
        <v>2479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8174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554</v>
      </c>
      <c r="H69" s="9" t="n">
        <v>1961</v>
      </c>
      <c r="I69" s="9" t="n">
        <v>2077</v>
      </c>
      <c r="J69" s="9" t="n">
        <v>1015</v>
      </c>
      <c r="K69" s="9" t="n">
        <v>193</v>
      </c>
      <c r="L69" s="9" t="n">
        <v>0</v>
      </c>
      <c r="M69" s="9" t="n">
        <v>0</v>
      </c>
      <c r="N69" s="9" t="n"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2160</v>
      </c>
      <c r="I70" s="9" t="n">
        <v>1982</v>
      </c>
      <c r="J70" s="9" t="n">
        <v>57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6.5" hidden="false" customHeight="false" outlineLevel="0" collapsed="false">
      <c r="A72" s="2"/>
      <c r="B72" s="11" t="s">
        <v>20</v>
      </c>
      <c r="C72" s="12" t="n">
        <f aca="false">SUM(C7:C71)</f>
        <v>0</v>
      </c>
      <c r="D72" s="12" t="n">
        <f aca="false">SUM(D7:D71)</f>
        <v>0</v>
      </c>
      <c r="E72" s="12" t="n">
        <f aca="false">SUM(E7:E71)</f>
        <v>0</v>
      </c>
      <c r="F72" s="12" t="n">
        <f aca="false">SUM(F7:F71)</f>
        <v>1862</v>
      </c>
      <c r="G72" s="12" t="n">
        <f aca="false">SUM(G7:G71)</f>
        <v>32635</v>
      </c>
      <c r="H72" s="12" t="n">
        <f aca="false">SUM(H7:H71)</f>
        <v>86428</v>
      </c>
      <c r="I72" s="12" t="n">
        <f aca="false">SUM(I7:I71)</f>
        <v>315739</v>
      </c>
      <c r="J72" s="12" t="n">
        <f aca="false">SUM(J7:J71)</f>
        <v>242215</v>
      </c>
      <c r="K72" s="12" t="n">
        <f aca="false">SUM(K7:K71)</f>
        <v>23326</v>
      </c>
      <c r="L72" s="12" t="n">
        <f aca="false">SUM(L7:L71)</f>
        <v>707</v>
      </c>
      <c r="M72" s="12" t="n">
        <f aca="false">SUM(M7:M71)</f>
        <v>0</v>
      </c>
      <c r="N72" s="12" t="n">
        <f aca="false">SUM(N7:N71)</f>
        <v>0</v>
      </c>
      <c r="O72" s="12" t="n">
        <f aca="false">SUM(O7:O71)</f>
        <v>702912</v>
      </c>
      <c r="P72" s="13" t="s">
        <v>35</v>
      </c>
      <c r="Q72" s="1"/>
    </row>
    <row r="73" customFormat="false" ht="17.25" hidden="false" customHeight="false" outlineLevel="0" collapsed="false">
      <c r="A73" s="2"/>
      <c r="B73" s="21" t="s">
        <v>22</v>
      </c>
      <c r="C73" s="22" t="n">
        <f aca="false">AVERAGE(C7:C71)</f>
        <v>0</v>
      </c>
      <c r="D73" s="22" t="n">
        <f aca="false">AVERAGE(D7:D71)</f>
        <v>0</v>
      </c>
      <c r="E73" s="22" t="n">
        <f aca="false">AVERAGE(E7:E71)</f>
        <v>0</v>
      </c>
      <c r="F73" s="22" t="n">
        <f aca="false">AVERAGE(F7:F71)</f>
        <v>34.4814814814815</v>
      </c>
      <c r="G73" s="22" t="n">
        <f aca="false">AVERAGE(G7:G71)</f>
        <v>604.351851851852</v>
      </c>
      <c r="H73" s="22" t="n">
        <f aca="false">AVERAGE(H7:H71)</f>
        <v>1600.51851851852</v>
      </c>
      <c r="I73" s="22" t="n">
        <f aca="false">AVERAGE(I7:I71)</f>
        <v>5847.01851851852</v>
      </c>
      <c r="J73" s="22" t="n">
        <f aca="false">AVERAGE(J7:J71)</f>
        <v>4485.46296296296</v>
      </c>
      <c r="K73" s="22" t="n">
        <f aca="false">AVERAGE(K7:K71)</f>
        <v>431.962962962963</v>
      </c>
      <c r="L73" s="22" t="n">
        <f aca="false">AVERAGE(L7:L71)</f>
        <v>13.0925925925926</v>
      </c>
      <c r="M73" s="22" t="n">
        <f aca="false">AVERAGE(M7:M71)</f>
        <v>0</v>
      </c>
      <c r="N73" s="22" t="n">
        <f aca="false">AVERAGE(N7:N71)</f>
        <v>0</v>
      </c>
      <c r="O73" s="22" t="n">
        <f aca="false">AVERAGE(O7:O71)</f>
        <v>13016.8888888889</v>
      </c>
      <c r="P73" s="13"/>
      <c r="Q73" s="1"/>
    </row>
    <row r="74" customFormat="false" ht="15.75" hidden="false" customHeight="false" outlineLevel="0" collapsed="false">
      <c r="A74" s="3" t="s">
        <v>43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2"/>
      <c r="Q74" s="2"/>
    </row>
    <row r="75" customFormat="false" ht="15" hidden="false" customHeight="false" outlineLevel="0" collapsed="false">
      <c r="A75" s="3" t="s">
        <v>2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2"/>
      <c r="Q75" s="1"/>
    </row>
    <row r="76" customFormat="false" ht="15" hidden="false" customHeight="false" outlineLevel="0" collapsed="false">
      <c r="A76" s="3" t="s">
        <v>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1"/>
    </row>
    <row r="77" customFormat="false" ht="15" hidden="false" customHeight="false" outlineLevel="0" collapsed="false">
      <c r="A77" s="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 t="s">
        <v>36</v>
      </c>
      <c r="P77" s="2"/>
      <c r="Q77" s="1"/>
    </row>
    <row r="78" customFormat="false" ht="15" hidden="false" customHeight="false" outlineLevel="0" collapsed="false">
      <c r="A78" s="17" t="s">
        <v>27</v>
      </c>
      <c r="B78" s="5" t="s">
        <v>6</v>
      </c>
      <c r="C78" s="5" t="s">
        <v>7</v>
      </c>
      <c r="D78" s="5" t="s">
        <v>8</v>
      </c>
      <c r="E78" s="5" t="s">
        <v>9</v>
      </c>
      <c r="F78" s="5" t="s">
        <v>10</v>
      </c>
      <c r="G78" s="5" t="s">
        <v>11</v>
      </c>
      <c r="H78" s="5" t="s">
        <v>12</v>
      </c>
      <c r="I78" s="5" t="s">
        <v>13</v>
      </c>
      <c r="J78" s="5" t="s">
        <v>14</v>
      </c>
      <c r="K78" s="5" t="s">
        <v>15</v>
      </c>
      <c r="L78" s="5" t="s">
        <v>16</v>
      </c>
      <c r="M78" s="5" t="s">
        <v>17</v>
      </c>
      <c r="N78" s="5" t="s">
        <v>18</v>
      </c>
      <c r="O78" s="17" t="s">
        <v>28</v>
      </c>
      <c r="P78" s="2"/>
      <c r="Q78" s="1"/>
    </row>
    <row r="79" customFormat="false" ht="15" hidden="false" customHeight="false" outlineLevel="0" collapsed="false">
      <c r="A79" s="7" t="n">
        <v>1952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8</v>
      </c>
      <c r="H79" s="7" t="n">
        <v>639</v>
      </c>
      <c r="I79" s="7" t="n">
        <v>954</v>
      </c>
      <c r="J79" s="7" t="n">
        <v>29</v>
      </c>
      <c r="K79" s="7" t="n">
        <v>0</v>
      </c>
      <c r="L79" s="7" t="n">
        <v>0</v>
      </c>
      <c r="M79" s="7" t="n">
        <v>0</v>
      </c>
      <c r="N79" s="8" t="n">
        <f aca="false">SUM(B79:M79)</f>
        <v>1630</v>
      </c>
      <c r="O79" s="18" t="n">
        <f aca="false">N79/O7</f>
        <v>0.23406088454911</v>
      </c>
      <c r="P79" s="2"/>
      <c r="Q79" s="1"/>
    </row>
    <row r="80" customFormat="false" ht="15" hidden="false" customHeight="false" outlineLevel="0" collapsed="false">
      <c r="A80" s="2" t="n">
        <v>1953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49</v>
      </c>
      <c r="G80" s="9" t="n">
        <v>132</v>
      </c>
      <c r="H80" s="9" t="n">
        <v>2138</v>
      </c>
      <c r="I80" s="9" t="n">
        <v>1496</v>
      </c>
      <c r="J80" s="9" t="n">
        <v>193</v>
      </c>
      <c r="K80" s="9" t="n">
        <v>0</v>
      </c>
      <c r="L80" s="9" t="n">
        <v>0</v>
      </c>
      <c r="M80" s="9" t="n">
        <v>0</v>
      </c>
      <c r="N80" s="9" t="n">
        <f aca="false">SUM(B80:M80)</f>
        <v>4008</v>
      </c>
      <c r="O80" s="19" t="n">
        <f aca="false">N80/O8</f>
        <v>0.394139050054086</v>
      </c>
      <c r="P80" s="2"/>
      <c r="Q80" s="1"/>
    </row>
    <row r="81" customFormat="false" ht="15" hidden="false" customHeight="false" outlineLevel="0" collapsed="false">
      <c r="A81" s="2" t="n">
        <v>1954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16</v>
      </c>
      <c r="H81" s="9" t="n">
        <v>2831</v>
      </c>
      <c r="I81" s="9" t="n">
        <v>453</v>
      </c>
      <c r="J81" s="9" t="n">
        <v>445</v>
      </c>
      <c r="K81" s="9" t="n">
        <v>29</v>
      </c>
      <c r="L81" s="9" t="n">
        <v>0</v>
      </c>
      <c r="M81" s="9" t="n">
        <v>0</v>
      </c>
      <c r="N81" s="9" t="n">
        <f aca="false">SUM(B81:M81)</f>
        <v>3774</v>
      </c>
      <c r="O81" s="19" t="n">
        <f aca="false">N81/O9</f>
        <v>0.392634207240949</v>
      </c>
      <c r="P81" s="2"/>
      <c r="Q81" s="1"/>
    </row>
    <row r="82" customFormat="false" ht="15" hidden="false" customHeight="false" outlineLevel="0" collapsed="false">
      <c r="A82" s="2" t="n">
        <v>1955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706</v>
      </c>
      <c r="G82" s="9" t="n">
        <v>83</v>
      </c>
      <c r="H82" s="9" t="n">
        <v>2413</v>
      </c>
      <c r="I82" s="9" t="n">
        <v>4781</v>
      </c>
      <c r="J82" s="9" t="n">
        <v>982</v>
      </c>
      <c r="K82" s="9" t="n">
        <v>9</v>
      </c>
      <c r="L82" s="9" t="n">
        <v>0</v>
      </c>
      <c r="M82" s="9" t="n">
        <v>0</v>
      </c>
      <c r="N82" s="9" t="n">
        <f aca="false">SUM(B82:M82)</f>
        <v>8974</v>
      </c>
      <c r="O82" s="19" t="n">
        <f aca="false">N82/O10</f>
        <v>0.594304635761589</v>
      </c>
      <c r="P82" s="2"/>
      <c r="Q82" s="1"/>
    </row>
    <row r="83" customFormat="false" ht="15" hidden="false" customHeight="false" outlineLevel="0" collapsed="false">
      <c r="A83" s="2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1"/>
      <c r="P83" s="2"/>
      <c r="Q83" s="1"/>
    </row>
    <row r="84" customFormat="false" ht="15" hidden="false" customHeight="false" outlineLevel="0" collapsed="false">
      <c r="A84" s="2" t="n">
        <v>1956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131</v>
      </c>
      <c r="G84" s="9" t="n">
        <v>204</v>
      </c>
      <c r="H84" s="9" t="n">
        <v>2311</v>
      </c>
      <c r="I84" s="9" t="n">
        <v>3924</v>
      </c>
      <c r="J84" s="9" t="n">
        <v>494</v>
      </c>
      <c r="K84" s="9" t="n">
        <v>70</v>
      </c>
      <c r="L84" s="9" t="n">
        <v>0</v>
      </c>
      <c r="M84" s="9" t="n">
        <v>0</v>
      </c>
      <c r="N84" s="9" t="n">
        <f aca="false">SUM(B84:M84)</f>
        <v>7134</v>
      </c>
      <c r="O84" s="19" t="n">
        <f aca="false">N84/O12</f>
        <v>0.540782292298363</v>
      </c>
      <c r="P84" s="2"/>
      <c r="Q84" s="1"/>
    </row>
    <row r="85" customFormat="false" ht="15" hidden="false" customHeight="false" outlineLevel="0" collapsed="false">
      <c r="A85" s="2" t="n">
        <v>1957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8</v>
      </c>
      <c r="H85" s="9" t="n">
        <v>3249</v>
      </c>
      <c r="I85" s="9" t="n">
        <v>2525</v>
      </c>
      <c r="J85" s="9" t="n">
        <v>98</v>
      </c>
      <c r="K85" s="9" t="n">
        <v>92</v>
      </c>
      <c r="L85" s="9" t="n">
        <v>0</v>
      </c>
      <c r="M85" s="9" t="n">
        <v>0</v>
      </c>
      <c r="N85" s="9" t="n">
        <f aca="false">SUM(B85:M85)</f>
        <v>5972</v>
      </c>
      <c r="O85" s="19" t="n">
        <f aca="false">N85/O13</f>
        <v>0.569141332316783</v>
      </c>
      <c r="P85" s="2"/>
      <c r="Q85" s="1"/>
    </row>
    <row r="86" customFormat="false" ht="15" hidden="false" customHeight="false" outlineLevel="0" collapsed="false">
      <c r="A86" s="2" t="n">
        <v>1958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85</v>
      </c>
      <c r="H86" s="9" t="n">
        <v>148</v>
      </c>
      <c r="I86" s="9" t="n">
        <v>1699</v>
      </c>
      <c r="J86" s="9" t="n">
        <v>62</v>
      </c>
      <c r="K86" s="9" t="n">
        <v>0</v>
      </c>
      <c r="L86" s="9" t="n">
        <v>0</v>
      </c>
      <c r="M86" s="9" t="n">
        <v>0</v>
      </c>
      <c r="N86" s="9" t="n">
        <f aca="false">SUM(B86:M86)</f>
        <v>1994</v>
      </c>
      <c r="O86" s="19" t="n">
        <f aca="false">N86/O14</f>
        <v>0.236929657794677</v>
      </c>
      <c r="P86" s="2"/>
      <c r="Q86" s="1"/>
    </row>
    <row r="87" customFormat="false" ht="15" hidden="false" customHeight="false" outlineLevel="0" collapsed="false">
      <c r="A87" s="2" t="n">
        <v>1959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294</v>
      </c>
      <c r="H87" s="9" t="n">
        <v>3577</v>
      </c>
      <c r="I87" s="9" t="n">
        <v>4905</v>
      </c>
      <c r="J87" s="9" t="n">
        <v>294</v>
      </c>
      <c r="K87" s="9" t="n">
        <v>0</v>
      </c>
      <c r="L87" s="9" t="n">
        <v>0</v>
      </c>
      <c r="M87" s="9" t="n">
        <v>0</v>
      </c>
      <c r="N87" s="9" t="n">
        <f aca="false">SUM(B87:M87)</f>
        <v>9070</v>
      </c>
      <c r="O87" s="19" t="n">
        <f aca="false">N87/O15</f>
        <v>0.51980056163677</v>
      </c>
      <c r="P87" s="2"/>
      <c r="Q87" s="1"/>
    </row>
    <row r="88" customFormat="false" ht="15" hidden="false" customHeight="false" outlineLevel="0" collapsed="false">
      <c r="A88" s="2" t="n">
        <v>1960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11</v>
      </c>
      <c r="H88" s="9" t="n">
        <v>2516</v>
      </c>
      <c r="I88" s="9" t="n">
        <v>3025</v>
      </c>
      <c r="J88" s="9" t="n">
        <v>177</v>
      </c>
      <c r="K88" s="9" t="n">
        <v>0</v>
      </c>
      <c r="L88" s="9" t="n">
        <v>0</v>
      </c>
      <c r="M88" s="9" t="n">
        <v>0</v>
      </c>
      <c r="N88" s="9" t="n">
        <f aca="false">SUM(B88:M88)</f>
        <v>5729</v>
      </c>
      <c r="O88" s="19" t="n">
        <f aca="false">N88/O16</f>
        <v>0.436528497409326</v>
      </c>
      <c r="P88" s="2"/>
      <c r="Q88" s="1"/>
    </row>
    <row r="89" customFormat="false" ht="15" hidden="false" customHeight="false" outlineLevel="0" collapsed="false">
      <c r="A89" s="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9"/>
      <c r="O89" s="19"/>
      <c r="P89" s="2"/>
      <c r="Q89" s="1"/>
    </row>
    <row r="90" customFormat="false" ht="15" hidden="false" customHeight="false" outlineLevel="0" collapsed="false">
      <c r="A90" s="2" t="n">
        <v>1961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2841</v>
      </c>
      <c r="I90" s="9" t="n">
        <v>2069</v>
      </c>
      <c r="J90" s="9" t="n">
        <v>591</v>
      </c>
      <c r="K90" s="9" t="n">
        <v>0</v>
      </c>
      <c r="L90" s="9" t="n">
        <v>0</v>
      </c>
      <c r="M90" s="9" t="n">
        <v>0</v>
      </c>
      <c r="N90" s="9" t="n">
        <f aca="false">SUM(B90:M90)</f>
        <v>5501</v>
      </c>
      <c r="O90" s="19" t="n">
        <f aca="false">N90/O18</f>
        <v>0.409422447156892</v>
      </c>
      <c r="P90" s="2"/>
      <c r="Q90" s="1"/>
    </row>
    <row r="91" customFormat="false" ht="15" hidden="false" customHeight="false" outlineLevel="0" collapsed="false">
      <c r="A91" s="2" t="n">
        <v>1962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10</v>
      </c>
      <c r="G91" s="9" t="n">
        <v>0</v>
      </c>
      <c r="H91" s="9" t="n">
        <v>463</v>
      </c>
      <c r="I91" s="9" t="n">
        <v>3172</v>
      </c>
      <c r="J91" s="9" t="n">
        <v>7</v>
      </c>
      <c r="K91" s="9" t="n">
        <v>0</v>
      </c>
      <c r="L91" s="9" t="n">
        <v>0</v>
      </c>
      <c r="M91" s="9" t="n">
        <v>0</v>
      </c>
      <c r="N91" s="9" t="n">
        <f aca="false">SUM(B91:M91)</f>
        <v>3652</v>
      </c>
      <c r="O91" s="19" t="n">
        <f aca="false">N91/O19</f>
        <v>0.328358208955224</v>
      </c>
      <c r="P91" s="2"/>
      <c r="Q91" s="1"/>
    </row>
    <row r="92" customFormat="false" ht="15" hidden="false" customHeight="false" outlineLevel="0" collapsed="false">
      <c r="A92" s="2" t="n">
        <v>1963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31</v>
      </c>
      <c r="G92" s="9" t="n">
        <v>181</v>
      </c>
      <c r="H92" s="9" t="n">
        <v>3803</v>
      </c>
      <c r="I92" s="9" t="n">
        <v>2088</v>
      </c>
      <c r="J92" s="9" t="n">
        <v>3</v>
      </c>
      <c r="K92" s="9" t="n">
        <v>0</v>
      </c>
      <c r="L92" s="9" t="n">
        <v>0</v>
      </c>
      <c r="M92" s="9" t="n">
        <v>0</v>
      </c>
      <c r="N92" s="9" t="n">
        <f aca="false">SUM(B92:M92)</f>
        <v>6106</v>
      </c>
      <c r="O92" s="19" t="n">
        <f aca="false">N92/O20</f>
        <v>0.402743882329662</v>
      </c>
      <c r="P92" s="2"/>
      <c r="Q92" s="1"/>
    </row>
    <row r="93" customFormat="false" ht="15" hidden="false" customHeight="false" outlineLevel="0" collapsed="false">
      <c r="A93" s="2" t="n">
        <v>1964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149</v>
      </c>
      <c r="G93" s="9" t="n">
        <v>187</v>
      </c>
      <c r="H93" s="9" t="n">
        <v>4639</v>
      </c>
      <c r="I93" s="9" t="n">
        <v>1916</v>
      </c>
      <c r="J93" s="9" t="n">
        <v>10</v>
      </c>
      <c r="K93" s="9" t="n">
        <v>0</v>
      </c>
      <c r="L93" s="9" t="n">
        <v>0</v>
      </c>
      <c r="M93" s="9" t="n">
        <v>0</v>
      </c>
      <c r="N93" s="9" t="n">
        <f aca="false">SUM(B93:M93)</f>
        <v>6901</v>
      </c>
      <c r="O93" s="19" t="n">
        <f aca="false">N93/O21</f>
        <v>0.469264245886033</v>
      </c>
      <c r="P93" s="2"/>
      <c r="Q93" s="1"/>
    </row>
    <row r="94" customFormat="false" ht="15" hidden="false" customHeight="false" outlineLevel="0" collapsed="false">
      <c r="A94" s="2" t="n">
        <v>1965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40</v>
      </c>
      <c r="H94" s="9" t="n">
        <v>2360</v>
      </c>
      <c r="I94" s="9" t="n">
        <v>3275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f aca="false">SUM(B94:M94)</f>
        <v>5675</v>
      </c>
      <c r="O94" s="19" t="n">
        <f aca="false">N94/O22</f>
        <v>0.45266012602696</v>
      </c>
      <c r="P94" s="2"/>
      <c r="Q94" s="1"/>
    </row>
    <row r="95" customFormat="false" ht="15" hidden="false" customHeight="false" outlineLevel="0" collapsed="false">
      <c r="A95" s="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9"/>
      <c r="O95" s="19"/>
      <c r="P95" s="2"/>
      <c r="Q95" s="1"/>
    </row>
    <row r="96" customFormat="false" ht="15" hidden="false" customHeight="false" outlineLevel="0" collapsed="false">
      <c r="A96" s="2" t="n">
        <v>1966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112</v>
      </c>
      <c r="G96" s="9" t="n">
        <v>221</v>
      </c>
      <c r="H96" s="9" t="n">
        <v>4900</v>
      </c>
      <c r="I96" s="9" t="n">
        <v>1067</v>
      </c>
      <c r="J96" s="9" t="n">
        <v>130</v>
      </c>
      <c r="K96" s="9" t="n">
        <v>0</v>
      </c>
      <c r="L96" s="9" t="n">
        <v>0</v>
      </c>
      <c r="M96" s="9" t="n">
        <v>0</v>
      </c>
      <c r="N96" s="9" t="n">
        <f aca="false">SUM(B96:M96)</f>
        <v>6430</v>
      </c>
      <c r="O96" s="19" t="n">
        <f aca="false">N96/O24</f>
        <v>0.446713908573017</v>
      </c>
      <c r="P96" s="2"/>
      <c r="Q96" s="1"/>
    </row>
    <row r="97" customFormat="false" ht="15" hidden="false" customHeight="false" outlineLevel="0" collapsed="false">
      <c r="A97" s="2" t="n">
        <v>1967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9</v>
      </c>
      <c r="G97" s="9" t="n">
        <v>0</v>
      </c>
      <c r="H97" s="9" t="n">
        <v>2791</v>
      </c>
      <c r="I97" s="9" t="n">
        <v>4112</v>
      </c>
      <c r="J97" s="9" t="n">
        <v>245</v>
      </c>
      <c r="K97" s="9" t="n">
        <v>0</v>
      </c>
      <c r="L97" s="9" t="n">
        <v>0</v>
      </c>
      <c r="M97" s="9" t="n">
        <v>0</v>
      </c>
      <c r="N97" s="9" t="n">
        <f aca="false">SUM(B97:M97)</f>
        <v>7157</v>
      </c>
      <c r="O97" s="19" t="n">
        <f aca="false">N97/O25</f>
        <v>0.558791380387258</v>
      </c>
      <c r="P97" s="2"/>
      <c r="Q97" s="1"/>
    </row>
    <row r="98" customFormat="false" ht="15" hidden="false" customHeight="false" outlineLevel="0" collapsed="false">
      <c r="A98" s="2" t="n">
        <v>1968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450</v>
      </c>
      <c r="H98" s="9" t="n">
        <v>5883</v>
      </c>
      <c r="I98" s="9" t="n">
        <v>196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8293</v>
      </c>
      <c r="O98" s="19" t="n">
        <f aca="false">N98/O26</f>
        <v>0.592484103736515</v>
      </c>
      <c r="P98" s="2"/>
      <c r="Q98" s="1"/>
    </row>
    <row r="99" customFormat="false" ht="15" hidden="false" customHeight="false" outlineLevel="0" collapsed="false">
      <c r="A99" s="2" t="n">
        <v>1969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27</v>
      </c>
      <c r="H99" s="9" t="n">
        <v>1327</v>
      </c>
      <c r="I99" s="9" t="n">
        <v>2591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3945</v>
      </c>
      <c r="O99" s="19" t="n">
        <f aca="false">N99/O27</f>
        <v>0.384427986747223</v>
      </c>
      <c r="P99" s="2"/>
      <c r="Q99" s="1"/>
    </row>
    <row r="100" customFormat="false" ht="15" hidden="false" customHeight="false" outlineLevel="0" collapsed="false">
      <c r="A100" s="2" t="n">
        <v>1970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14</v>
      </c>
      <c r="G100" s="9" t="n">
        <v>461</v>
      </c>
      <c r="H100" s="9" t="n">
        <v>6557</v>
      </c>
      <c r="I100" s="9" t="n">
        <v>2714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9746</v>
      </c>
      <c r="O100" s="19" t="n">
        <f aca="false">N100/O28</f>
        <v>0.587037706300446</v>
      </c>
      <c r="P100" s="2"/>
      <c r="Q100" s="1"/>
    </row>
    <row r="101" customFormat="false" ht="15" hidden="false" customHeight="false" outlineLevel="0" collapsed="false">
      <c r="A101" s="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9"/>
      <c r="O101" s="19"/>
      <c r="P101" s="2"/>
      <c r="Q101" s="1"/>
    </row>
    <row r="102" customFormat="false" ht="15" hidden="false" customHeight="false" outlineLevel="0" collapsed="false">
      <c r="A102" s="2" t="n">
        <v>1971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257</v>
      </c>
      <c r="H102" s="9" t="n">
        <v>4842</v>
      </c>
      <c r="I102" s="9" t="n">
        <v>3703</v>
      </c>
      <c r="J102" s="9" t="n">
        <v>44</v>
      </c>
      <c r="K102" s="9" t="n">
        <v>0</v>
      </c>
      <c r="L102" s="9" t="n">
        <v>0</v>
      </c>
      <c r="M102" s="9" t="n">
        <v>0</v>
      </c>
      <c r="N102" s="9" t="n">
        <f aca="false">SUM(B102:M102)</f>
        <v>8846</v>
      </c>
      <c r="O102" s="19" t="n">
        <f aca="false">N102/O30</f>
        <v>0.536186204388411</v>
      </c>
      <c r="P102" s="2"/>
      <c r="Q102" s="1"/>
    </row>
    <row r="103" customFormat="false" ht="15" hidden="false" customHeight="false" outlineLevel="0" collapsed="false">
      <c r="A103" s="2" t="n">
        <v>1972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13</v>
      </c>
      <c r="H103" s="9" t="n">
        <v>3418</v>
      </c>
      <c r="I103" s="9" t="n">
        <v>1978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5409</v>
      </c>
      <c r="O103" s="19" t="n">
        <f aca="false">N103/O31</f>
        <v>0.423438233912635</v>
      </c>
      <c r="P103" s="2"/>
      <c r="Q103" s="1"/>
    </row>
    <row r="104" customFormat="false" ht="15" hidden="false" customHeight="false" outlineLevel="0" collapsed="false">
      <c r="A104" s="2" t="n">
        <v>1973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622</v>
      </c>
      <c r="H104" s="9" t="n">
        <v>2752</v>
      </c>
      <c r="I104" s="9" t="n">
        <v>2477</v>
      </c>
      <c r="J104" s="9" t="n">
        <v>45</v>
      </c>
      <c r="K104" s="9" t="n">
        <v>0</v>
      </c>
      <c r="L104" s="9" t="n">
        <v>0</v>
      </c>
      <c r="M104" s="9" t="n">
        <v>0</v>
      </c>
      <c r="N104" s="9" t="n">
        <f aca="false">SUM(B104:M104)</f>
        <v>5896</v>
      </c>
      <c r="O104" s="19" t="n">
        <f aca="false">N104/O32</f>
        <v>0.429894276339774</v>
      </c>
      <c r="P104" s="2"/>
      <c r="Q104" s="1"/>
    </row>
    <row r="105" customFormat="false" ht="15" hidden="false" customHeight="false" outlineLevel="0" collapsed="false">
      <c r="A105" s="2" t="n">
        <v>1974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082</v>
      </c>
      <c r="H105" s="9" t="n">
        <v>6921</v>
      </c>
      <c r="I105" s="9" t="n">
        <v>99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8993</v>
      </c>
      <c r="O105" s="19" t="n">
        <f aca="false">N105/O33</f>
        <v>0.603800187995166</v>
      </c>
      <c r="P105" s="2"/>
      <c r="Q105" s="1"/>
    </row>
    <row r="106" customFormat="false" ht="15" hidden="false" customHeight="false" outlineLevel="0" collapsed="false">
      <c r="A106" s="2" t="n">
        <v>1975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4858</v>
      </c>
      <c r="I106" s="9" t="n">
        <v>2643</v>
      </c>
      <c r="J106" s="9" t="n">
        <v>77</v>
      </c>
      <c r="K106" s="9" t="n">
        <v>0</v>
      </c>
      <c r="L106" s="9" t="n">
        <v>0</v>
      </c>
      <c r="M106" s="9" t="n">
        <v>0</v>
      </c>
      <c r="N106" s="9" t="n">
        <f aca="false">SUM(B106:M106)</f>
        <v>7578</v>
      </c>
      <c r="O106" s="19" t="n">
        <f aca="false">N106/O34</f>
        <v>0.519860053508953</v>
      </c>
      <c r="P106" s="2"/>
      <c r="Q106" s="1"/>
    </row>
    <row r="107" customFormat="false" ht="15" hidden="false" customHeight="false" outlineLevel="0" collapsed="false">
      <c r="A107" s="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9"/>
      <c r="O107" s="19"/>
      <c r="P107" s="2"/>
      <c r="Q107" s="1"/>
    </row>
    <row r="108" customFormat="false" ht="15" hidden="false" customHeight="false" outlineLevel="0" collapsed="false">
      <c r="A108" s="2" t="n">
        <v>1976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2117</v>
      </c>
      <c r="H108" s="9" t="n">
        <v>5892</v>
      </c>
      <c r="I108" s="9" t="n">
        <v>3945</v>
      </c>
      <c r="J108" s="9" t="n">
        <v>171</v>
      </c>
      <c r="K108" s="9" t="n">
        <v>0</v>
      </c>
      <c r="L108" s="9" t="n">
        <v>0</v>
      </c>
      <c r="M108" s="9" t="n">
        <v>0</v>
      </c>
      <c r="N108" s="9" t="n">
        <f aca="false">SUM(B108:M108)</f>
        <v>12125</v>
      </c>
      <c r="O108" s="19" t="n">
        <f aca="false">N108/O36</f>
        <v>0.600277241447596</v>
      </c>
      <c r="P108" s="2"/>
      <c r="Q108" s="1"/>
    </row>
    <row r="109" customFormat="false" ht="15" hidden="false" customHeight="false" outlineLevel="0" collapsed="false">
      <c r="A109" s="2" t="n">
        <v>1977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74</v>
      </c>
      <c r="H109" s="9" t="n">
        <v>5366</v>
      </c>
      <c r="I109" s="9" t="n">
        <v>442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f aca="false">SUM(B109:M109)</f>
        <v>5882</v>
      </c>
      <c r="O109" s="19" t="n">
        <f aca="false">N109/O37</f>
        <v>0.525507013311891</v>
      </c>
      <c r="P109" s="2"/>
      <c r="Q109" s="1"/>
    </row>
    <row r="110" customFormat="false" ht="15" hidden="false" customHeight="false" outlineLevel="0" collapsed="false">
      <c r="A110" s="2" t="n">
        <v>1978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653</v>
      </c>
      <c r="H110" s="9" t="n">
        <v>3701</v>
      </c>
      <c r="I110" s="9" t="n">
        <v>2484</v>
      </c>
      <c r="J110" s="9" t="n">
        <v>234</v>
      </c>
      <c r="K110" s="9" t="n">
        <v>0</v>
      </c>
      <c r="L110" s="9" t="n">
        <v>0</v>
      </c>
      <c r="M110" s="9" t="n">
        <v>0</v>
      </c>
      <c r="N110" s="9" t="n">
        <f aca="false">SUM(B110:M110)</f>
        <v>7072</v>
      </c>
      <c r="O110" s="19" t="n">
        <f aca="false">N110/O38</f>
        <v>0.465937541178021</v>
      </c>
      <c r="P110" s="2"/>
      <c r="Q110" s="1"/>
    </row>
    <row r="111" customFormat="false" ht="15" hidden="false" customHeight="false" outlineLevel="0" collapsed="false">
      <c r="A111" s="2" t="n">
        <v>1979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1276</v>
      </c>
      <c r="I111" s="9" t="n">
        <v>3041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4317</v>
      </c>
      <c r="O111" s="19" t="n">
        <f aca="false">N111/O39</f>
        <v>0.409815834440858</v>
      </c>
      <c r="P111" s="2"/>
      <c r="Q111" s="1"/>
    </row>
    <row r="112" customFormat="false" ht="15" hidden="false" customHeight="false" outlineLevel="0" collapsed="false">
      <c r="A112" s="2" t="n">
        <v>1980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326</v>
      </c>
      <c r="H112" s="9" t="n">
        <v>5341</v>
      </c>
      <c r="I112" s="9" t="n">
        <v>2242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7909</v>
      </c>
      <c r="O112" s="19" t="n">
        <f aca="false">N112/O40</f>
        <v>0.512240932642487</v>
      </c>
      <c r="P112" s="2"/>
      <c r="Q112" s="1"/>
    </row>
    <row r="113" customFormat="false" ht="15" hidden="false" customHeight="false" outlineLevel="0" collapsed="false">
      <c r="A113" s="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9"/>
      <c r="O113" s="19"/>
      <c r="P113" s="2"/>
      <c r="Q113" s="1"/>
    </row>
    <row r="114" customFormat="false" ht="15" hidden="false" customHeight="false" outlineLevel="0" collapsed="false">
      <c r="A114" s="2" t="n">
        <v>198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442</v>
      </c>
      <c r="H114" s="9" t="n">
        <v>2167</v>
      </c>
      <c r="I114" s="9" t="n">
        <v>215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2824</v>
      </c>
      <c r="O114" s="19" t="n">
        <f aca="false">N114/O42</f>
        <v>0.329137529137529</v>
      </c>
      <c r="P114" s="2"/>
      <c r="Q114" s="1"/>
    </row>
    <row r="115" customFormat="false" ht="15" hidden="false" customHeight="false" outlineLevel="0" collapsed="false">
      <c r="A115" s="2" t="n">
        <v>198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2572</v>
      </c>
      <c r="I115" s="9" t="n">
        <v>2220</v>
      </c>
      <c r="J115" s="9" t="n">
        <v>162</v>
      </c>
      <c r="K115" s="9" t="n">
        <v>0</v>
      </c>
      <c r="L115" s="9" t="n">
        <v>0</v>
      </c>
      <c r="M115" s="9" t="n">
        <v>0</v>
      </c>
      <c r="N115" s="9" t="n">
        <f aca="false">SUM(B115:M115)</f>
        <v>4954</v>
      </c>
      <c r="O115" s="19" t="n">
        <f aca="false">N115/O43</f>
        <v>0.421473540922239</v>
      </c>
      <c r="P115" s="2"/>
      <c r="Q115" s="1"/>
    </row>
    <row r="116" customFormat="false" ht="15" hidden="false" customHeight="false" outlineLevel="0" collapsed="false">
      <c r="A116" s="2" t="n">
        <v>198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4495</v>
      </c>
      <c r="I116" s="9" t="n">
        <v>2577</v>
      </c>
      <c r="J116" s="9" t="n">
        <v>132</v>
      </c>
      <c r="K116" s="9" t="n">
        <v>0</v>
      </c>
      <c r="L116" s="9" t="n">
        <v>0</v>
      </c>
      <c r="M116" s="9" t="n">
        <v>0</v>
      </c>
      <c r="N116" s="9" t="n">
        <f aca="false">SUM(B116:M116)</f>
        <v>7204</v>
      </c>
      <c r="O116" s="19" t="n">
        <f aca="false">N116/O44</f>
        <v>0.462447040698421</v>
      </c>
      <c r="P116" s="2"/>
      <c r="Q116" s="1"/>
    </row>
    <row r="117" customFormat="false" ht="15" hidden="false" customHeight="false" outlineLevel="0" collapsed="false">
      <c r="A117" s="2" t="n">
        <v>198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4007</v>
      </c>
      <c r="I117" s="9" t="n">
        <v>3180</v>
      </c>
      <c r="J117" s="9" t="n">
        <v>100</v>
      </c>
      <c r="K117" s="9" t="n">
        <v>0</v>
      </c>
      <c r="L117" s="9" t="n">
        <v>0</v>
      </c>
      <c r="M117" s="9" t="n">
        <v>0</v>
      </c>
      <c r="N117" s="9" t="n">
        <f aca="false">SUM(B117:M117)</f>
        <v>7287</v>
      </c>
      <c r="O117" s="19" t="n">
        <f aca="false">N117/O45</f>
        <v>0.44022231619646</v>
      </c>
      <c r="P117" s="2"/>
      <c r="Q117" s="1"/>
    </row>
    <row r="118" customFormat="false" ht="15" hidden="false" customHeight="false" outlineLevel="0" collapsed="false">
      <c r="A118" s="2" t="n">
        <v>198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175</v>
      </c>
      <c r="H118" s="9" t="n">
        <v>3186</v>
      </c>
      <c r="I118" s="9" t="n">
        <v>1156</v>
      </c>
      <c r="J118" s="9" t="n">
        <v>65</v>
      </c>
      <c r="K118" s="9" t="n">
        <v>0</v>
      </c>
      <c r="L118" s="9" t="n">
        <v>0</v>
      </c>
      <c r="M118" s="9" t="n">
        <v>0</v>
      </c>
      <c r="N118" s="9" t="n">
        <f aca="false">SUM(B118:M118)</f>
        <v>4582</v>
      </c>
      <c r="O118" s="19" t="n">
        <f aca="false">N118/O46</f>
        <v>0.331045444693303</v>
      </c>
      <c r="P118" s="2"/>
      <c r="Q118" s="1"/>
    </row>
    <row r="119" customFormat="false" ht="15" hidden="false" customHeight="false" outlineLevel="0" collapsed="false">
      <c r="A119" s="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9"/>
      <c r="O119" s="19"/>
      <c r="P119" s="2"/>
      <c r="Q119" s="1"/>
    </row>
    <row r="120" customFormat="false" ht="15" hidden="false" customHeight="false" outlineLevel="0" collapsed="false">
      <c r="A120" s="2" t="n">
        <v>1986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881</v>
      </c>
      <c r="H120" s="9" t="n">
        <v>3747</v>
      </c>
      <c r="I120" s="9" t="n">
        <v>606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5234</v>
      </c>
      <c r="O120" s="19" t="n">
        <f aca="false">N120/O48</f>
        <v>0.342853399711778</v>
      </c>
      <c r="P120" s="2"/>
      <c r="Q120" s="1"/>
    </row>
    <row r="121" customFormat="false" ht="15" hidden="false" customHeight="false" outlineLevel="0" collapsed="false">
      <c r="A121" s="2" t="n">
        <v>1987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1238</v>
      </c>
      <c r="H121" s="9" t="n">
        <v>3532</v>
      </c>
      <c r="I121" s="9" t="n">
        <v>1117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f aca="false">SUM(B121:M121)</f>
        <v>5887</v>
      </c>
      <c r="O121" s="19" t="n">
        <f aca="false">N121/O49</f>
        <v>0.420800571837026</v>
      </c>
      <c r="P121" s="2"/>
      <c r="Q121" s="1"/>
    </row>
    <row r="122" customFormat="false" ht="15" hidden="false" customHeight="false" outlineLevel="0" collapsed="false">
      <c r="A122" s="2" t="n">
        <v>1988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2924</v>
      </c>
      <c r="H122" s="9" t="n">
        <v>3108</v>
      </c>
      <c r="I122" s="9" t="n">
        <v>2059</v>
      </c>
      <c r="J122" s="9" t="n">
        <v>17</v>
      </c>
      <c r="K122" s="9" t="n">
        <v>0</v>
      </c>
      <c r="L122" s="9" t="n">
        <v>0</v>
      </c>
      <c r="M122" s="9" t="n">
        <v>0</v>
      </c>
      <c r="N122" s="9" t="n">
        <f aca="false">SUM(B122:M122)</f>
        <v>8108</v>
      </c>
      <c r="O122" s="19" t="n">
        <f aca="false">N122/O50</f>
        <v>0.430978578642428</v>
      </c>
      <c r="P122" s="2"/>
      <c r="Q122" s="1"/>
    </row>
    <row r="123" customFormat="false" ht="15" hidden="false" customHeight="false" outlineLevel="0" collapsed="false">
      <c r="A123" s="2" t="n">
        <v>1989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373</v>
      </c>
      <c r="H123" s="9" t="n">
        <v>3325</v>
      </c>
      <c r="I123" s="9" t="n">
        <v>2262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5960</v>
      </c>
      <c r="O123" s="19" t="n">
        <f aca="false">N123/O51</f>
        <v>0.395776611992828</v>
      </c>
      <c r="P123" s="2"/>
      <c r="Q123" s="1"/>
    </row>
    <row r="124" customFormat="false" ht="15" hidden="false" customHeight="false" outlineLevel="0" collapsed="false">
      <c r="A124" s="10" t="n">
        <v>1990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45</v>
      </c>
      <c r="H124" s="9" t="n">
        <v>3715</v>
      </c>
      <c r="I124" s="9" t="n">
        <v>1724</v>
      </c>
      <c r="J124" s="9" t="n">
        <v>363</v>
      </c>
      <c r="K124" s="9" t="n">
        <v>0</v>
      </c>
      <c r="L124" s="9" t="n">
        <v>0</v>
      </c>
      <c r="M124" s="9" t="n">
        <v>0</v>
      </c>
      <c r="N124" s="9" t="n">
        <f aca="false">SUM(B124:M124)</f>
        <v>5847</v>
      </c>
      <c r="O124" s="19" t="n">
        <f aca="false">N124/O52</f>
        <v>0.429043146463164</v>
      </c>
      <c r="P124" s="2"/>
      <c r="Q124" s="1"/>
    </row>
    <row r="125" customFormat="false" ht="15" hidden="false" customHeight="false" outlineLevel="0" collapsed="false">
      <c r="A125" s="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9"/>
      <c r="O125" s="19"/>
      <c r="P125" s="2"/>
      <c r="Q125" s="1"/>
    </row>
    <row r="126" customFormat="false" ht="15" hidden="false" customHeight="false" outlineLevel="0" collapsed="false">
      <c r="A126" s="2" t="n">
        <v>1991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677</v>
      </c>
      <c r="H126" s="9" t="n">
        <v>2859</v>
      </c>
      <c r="I126" s="9" t="n">
        <v>1093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4629</v>
      </c>
      <c r="O126" s="19" t="n">
        <f aca="false">N126/O54</f>
        <v>0.378340825500613</v>
      </c>
      <c r="P126" s="2"/>
      <c r="Q126" s="1"/>
    </row>
    <row r="127" customFormat="false" ht="15" hidden="false" customHeight="false" outlineLevel="0" collapsed="false">
      <c r="A127" s="2" t="n">
        <v>1992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2</v>
      </c>
      <c r="H127" s="9" t="n">
        <v>646</v>
      </c>
      <c r="I127" s="9" t="n">
        <v>730</v>
      </c>
      <c r="J127" s="9" t="n">
        <v>44</v>
      </c>
      <c r="K127" s="9" t="n">
        <v>0</v>
      </c>
      <c r="L127" s="9" t="n">
        <v>0</v>
      </c>
      <c r="M127" s="9" t="n">
        <v>0</v>
      </c>
      <c r="N127" s="9" t="n">
        <f aca="false">SUM(B127:M127)</f>
        <v>1422</v>
      </c>
      <c r="O127" s="19" t="n">
        <f aca="false">N127/O55</f>
        <v>0.2</v>
      </c>
      <c r="P127" s="2"/>
      <c r="Q127" s="1"/>
    </row>
    <row r="128" customFormat="false" ht="15" hidden="false" customHeight="false" outlineLevel="0" collapsed="false">
      <c r="A128" s="2" t="n">
        <v>1993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309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309</v>
      </c>
      <c r="O128" s="19" t="n">
        <f aca="false">N128/O56</f>
        <v>0.0336821451929366</v>
      </c>
      <c r="P128" s="2"/>
      <c r="Q128" s="1"/>
    </row>
    <row r="129" customFormat="false" ht="15" hidden="false" customHeight="false" outlineLevel="0" collapsed="false">
      <c r="A129" s="2" t="n">
        <v>1994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1174</v>
      </c>
      <c r="H129" s="1" t="n">
        <v>1639</v>
      </c>
      <c r="I129" s="1" t="n">
        <v>2227</v>
      </c>
      <c r="J129" s="1" t="n">
        <v>0</v>
      </c>
      <c r="K129" s="1" t="n">
        <v>0</v>
      </c>
      <c r="L129" s="1" t="n">
        <v>0</v>
      </c>
      <c r="M129" s="1" t="n">
        <v>0</v>
      </c>
      <c r="N129" s="9" t="n">
        <f aca="false">SUM(B129:M129)</f>
        <v>5040</v>
      </c>
      <c r="O129" s="19" t="n">
        <f aca="false">N129/O57</f>
        <v>0.365694383979103</v>
      </c>
      <c r="P129" s="2"/>
      <c r="Q129" s="1"/>
    </row>
    <row r="130" customFormat="false" ht="15" hidden="false" customHeight="false" outlineLevel="0" collapsed="false">
      <c r="A130" s="2" t="n">
        <v>1995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52</v>
      </c>
      <c r="H130" s="1" t="n">
        <v>3255</v>
      </c>
      <c r="I130" s="1" t="n">
        <v>2427</v>
      </c>
      <c r="J130" s="1" t="n">
        <v>495</v>
      </c>
      <c r="K130" s="1" t="n">
        <v>0</v>
      </c>
      <c r="L130" s="1" t="n">
        <v>0</v>
      </c>
      <c r="M130" s="1" t="n">
        <v>0</v>
      </c>
      <c r="N130" s="9" t="n">
        <f aca="false">SUM(B130:M130)</f>
        <v>6229</v>
      </c>
      <c r="O130" s="19" t="n">
        <f aca="false">N130/O58</f>
        <v>0.360641500694766</v>
      </c>
      <c r="P130" s="2"/>
      <c r="Q130" s="1"/>
    </row>
    <row r="131" customFormat="false" ht="15" hidden="false" customHeight="false" outlineLevel="0" collapsed="false">
      <c r="A131" s="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9"/>
      <c r="O131" s="19"/>
      <c r="P131" s="2"/>
      <c r="Q131" s="1"/>
    </row>
    <row r="132" customFormat="false" ht="15" hidden="false" customHeight="false" outlineLevel="0" collapsed="false">
      <c r="A132" s="2" t="n">
        <v>1996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828</v>
      </c>
      <c r="H132" s="1" t="n">
        <v>2445</v>
      </c>
      <c r="I132" s="1" t="n">
        <v>1676</v>
      </c>
      <c r="J132" s="1" t="n">
        <v>14</v>
      </c>
      <c r="K132" s="1" t="n">
        <v>0</v>
      </c>
      <c r="L132" s="1" t="n">
        <v>0</v>
      </c>
      <c r="M132" s="1" t="n">
        <v>0</v>
      </c>
      <c r="N132" s="9" t="n">
        <f aca="false">SUM(B132:M132)</f>
        <v>4963</v>
      </c>
      <c r="O132" s="19" t="n">
        <f aca="false">N132/O60</f>
        <v>0.34867219333989</v>
      </c>
      <c r="P132" s="2"/>
      <c r="Q132" s="1"/>
    </row>
    <row r="133" customFormat="false" ht="15.75" hidden="false" customHeight="false" outlineLevel="0" collapsed="false">
      <c r="A133" s="2" t="n">
        <v>1997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6</v>
      </c>
      <c r="H133" s="1" t="n">
        <v>2423</v>
      </c>
      <c r="I133" s="1" t="n">
        <v>1340</v>
      </c>
      <c r="J133" s="1" t="n">
        <v>57</v>
      </c>
      <c r="K133" s="1" t="n">
        <v>0</v>
      </c>
      <c r="L133" s="1" t="n">
        <v>0</v>
      </c>
      <c r="M133" s="1" t="n">
        <v>0</v>
      </c>
      <c r="N133" s="9" t="n">
        <f aca="false">SUM(B133:M133)</f>
        <v>3826</v>
      </c>
      <c r="O133" s="19" t="n">
        <f aca="false">N133/O61</f>
        <v>0.310879986999269</v>
      </c>
      <c r="P133" s="13"/>
      <c r="Q133" s="1"/>
    </row>
    <row r="134" customFormat="false" ht="15.75" hidden="false" customHeight="false" outlineLevel="0" collapsed="false">
      <c r="A134" s="2" t="n">
        <v>1998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1401</v>
      </c>
      <c r="H134" s="1" t="n">
        <v>2684</v>
      </c>
      <c r="I134" s="1" t="n">
        <v>1536</v>
      </c>
      <c r="J134" s="1" t="n">
        <v>20</v>
      </c>
      <c r="K134" s="1" t="n">
        <v>0</v>
      </c>
      <c r="L134" s="1" t="n">
        <v>0</v>
      </c>
      <c r="M134" s="1" t="n">
        <v>0</v>
      </c>
      <c r="N134" s="9" t="n">
        <f aca="false">SUM(B134:M134)</f>
        <v>5641</v>
      </c>
      <c r="O134" s="19" t="n">
        <f aca="false">N134/O62</f>
        <v>0.397253521126761</v>
      </c>
      <c r="P134" s="13"/>
      <c r="Q134" s="1"/>
    </row>
    <row r="135" customFormat="false" ht="15.75" hidden="false" customHeight="false" outlineLevel="0" collapsed="false">
      <c r="A135" s="2" t="n">
        <v>1999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555</v>
      </c>
      <c r="H135" s="1" t="n">
        <v>3506</v>
      </c>
      <c r="I135" s="1" t="n">
        <v>1725</v>
      </c>
      <c r="J135" s="1" t="n">
        <v>135</v>
      </c>
      <c r="K135" s="1" t="n">
        <v>0</v>
      </c>
      <c r="L135" s="1" t="n">
        <v>0</v>
      </c>
      <c r="M135" s="1" t="n">
        <v>0</v>
      </c>
      <c r="N135" s="9" t="n">
        <f aca="false">SUM(B135:M135)</f>
        <v>5921</v>
      </c>
      <c r="O135" s="19" t="n">
        <f aca="false">N135/O63</f>
        <v>0.387423935091278</v>
      </c>
      <c r="P135" s="13"/>
      <c r="Q135" s="1"/>
    </row>
    <row r="136" customFormat="false" ht="15.75" hidden="false" customHeight="false" outlineLevel="0" collapsed="false">
      <c r="A136" s="2" t="n">
        <v>2000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2044</v>
      </c>
      <c r="H136" s="1" t="n">
        <v>3045</v>
      </c>
      <c r="I136" s="1" t="n">
        <v>2596</v>
      </c>
      <c r="J136" s="1" t="n">
        <v>0</v>
      </c>
      <c r="K136" s="1" t="n">
        <v>0</v>
      </c>
      <c r="L136" s="1" t="n">
        <v>0</v>
      </c>
      <c r="M136" s="1" t="n">
        <v>0</v>
      </c>
      <c r="N136" s="9" t="n">
        <f aca="false">SUM(B136:M136)</f>
        <v>7685</v>
      </c>
      <c r="O136" s="19" t="n">
        <f aca="false">N136/O64</f>
        <v>0.41617025885411</v>
      </c>
      <c r="P136" s="13"/>
      <c r="Q136" s="1"/>
    </row>
    <row r="137" customFormat="false" ht="15.75" hidden="false" customHeight="false" outlineLevel="0" collapsed="false">
      <c r="A137" s="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9"/>
      <c r="O137" s="19"/>
      <c r="P137" s="13"/>
      <c r="Q137" s="1"/>
    </row>
    <row r="138" customFormat="false" ht="15.75" hidden="false" customHeight="false" outlineLevel="0" collapsed="false">
      <c r="A138" s="2" t="n">
        <v>2001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244</v>
      </c>
      <c r="H138" s="1" t="n">
        <v>1461</v>
      </c>
      <c r="I138" s="1" t="n">
        <v>2885</v>
      </c>
      <c r="J138" s="1" t="n">
        <v>0</v>
      </c>
      <c r="K138" s="1" t="n">
        <v>0</v>
      </c>
      <c r="L138" s="1" t="n">
        <v>0</v>
      </c>
      <c r="M138" s="1" t="n">
        <v>0</v>
      </c>
      <c r="N138" s="9" t="n">
        <f aca="false">SUM(B138:M138)</f>
        <v>4590</v>
      </c>
      <c r="O138" s="19" t="n">
        <f aca="false">N138/O66</f>
        <v>0.40608687958949</v>
      </c>
      <c r="P138" s="13"/>
      <c r="Q138" s="1"/>
    </row>
    <row r="139" customFormat="false" ht="15.75" hidden="false" customHeight="false" outlineLevel="0" collapsed="false">
      <c r="A139" s="2" t="n">
        <v>2002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769</v>
      </c>
      <c r="H139" s="1" t="n">
        <v>3560</v>
      </c>
      <c r="I139" s="1" t="n">
        <v>1206</v>
      </c>
      <c r="J139" s="1" t="n">
        <v>0</v>
      </c>
      <c r="K139" s="1" t="n">
        <v>0</v>
      </c>
      <c r="L139" s="1" t="n">
        <v>0</v>
      </c>
      <c r="M139" s="1" t="n">
        <v>0</v>
      </c>
      <c r="N139" s="9" t="n">
        <f aca="false">SUM(B139:M139)</f>
        <v>5535</v>
      </c>
      <c r="O139" s="19" t="n">
        <f aca="false">N139/O67</f>
        <v>0.491912548880199</v>
      </c>
      <c r="P139" s="13"/>
      <c r="Q139" s="1"/>
    </row>
    <row r="140" customFormat="false" ht="15.75" hidden="false" customHeight="false" outlineLevel="0" collapsed="false">
      <c r="A140" s="2" t="n">
        <v>2003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2290</v>
      </c>
      <c r="I140" s="1" t="n">
        <v>1332</v>
      </c>
      <c r="J140" s="1" t="n">
        <v>0</v>
      </c>
      <c r="K140" s="1" t="n">
        <v>0</v>
      </c>
      <c r="L140" s="1" t="n">
        <v>0</v>
      </c>
      <c r="M140" s="1" t="n">
        <v>0</v>
      </c>
      <c r="N140" s="9" t="n">
        <f aca="false">SUM(B140:M140)</f>
        <v>3622</v>
      </c>
      <c r="O140" s="19" t="n">
        <f aca="false">N140/O68</f>
        <v>0.44311230731588</v>
      </c>
      <c r="P140" s="13"/>
      <c r="Q140" s="1"/>
    </row>
    <row r="141" customFormat="false" ht="15.75" hidden="false" customHeight="false" outlineLevel="0" collapsed="false">
      <c r="A141" s="2" t="n">
        <v>2004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241</v>
      </c>
      <c r="H141" s="1" t="n">
        <v>711</v>
      </c>
      <c r="I141" s="1" t="n">
        <v>456</v>
      </c>
      <c r="J141" s="1" t="n">
        <v>49</v>
      </c>
      <c r="K141" s="1" t="n">
        <v>0</v>
      </c>
      <c r="L141" s="1" t="n">
        <v>0</v>
      </c>
      <c r="M141" s="1" t="n">
        <v>0</v>
      </c>
      <c r="N141" s="9" t="n">
        <f aca="false">SUM(B141:M141)</f>
        <v>1457</v>
      </c>
      <c r="O141" s="19" t="n">
        <f aca="false">N141/O69</f>
        <v>0.251206896551724</v>
      </c>
      <c r="P141" s="13"/>
      <c r="Q141" s="1"/>
    </row>
    <row r="142" customFormat="false" ht="15.75" hidden="false" customHeight="false" outlineLevel="0" collapsed="false">
      <c r="A142" s="2" t="n">
        <v>2005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493</v>
      </c>
      <c r="H142" s="1" t="n">
        <v>795</v>
      </c>
      <c r="I142" s="1" t="n">
        <v>195</v>
      </c>
      <c r="J142" s="1" t="n">
        <v>0</v>
      </c>
      <c r="K142" s="1" t="n">
        <v>0</v>
      </c>
      <c r="L142" s="1" t="n">
        <v>0</v>
      </c>
      <c r="M142" s="1" t="n">
        <v>0</v>
      </c>
      <c r="N142" s="9" t="n">
        <f aca="false">SUM(B142:M142)</f>
        <v>1483</v>
      </c>
      <c r="O142" s="19" t="n">
        <f aca="false">N142/O70</f>
        <v>0.314728353140917</v>
      </c>
      <c r="P142" s="13"/>
      <c r="Q142" s="1"/>
    </row>
    <row r="143" customFormat="false" ht="15" hidden="false" customHeight="false" outlineLevel="0" collapsed="false">
      <c r="A143" s="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9"/>
      <c r="O143" s="19"/>
      <c r="P143" s="2"/>
      <c r="Q143" s="1"/>
    </row>
    <row r="144" customFormat="false" ht="16.5" hidden="false" customHeight="false" outlineLevel="0" collapsed="false">
      <c r="A144" s="11" t="s">
        <v>20</v>
      </c>
      <c r="B144" s="12" t="n">
        <f aca="false">SUM(B79:B143)</f>
        <v>0</v>
      </c>
      <c r="C144" s="12" t="n">
        <f aca="false">SUM(C79:C143)</f>
        <v>0</v>
      </c>
      <c r="D144" s="12" t="n">
        <f aca="false">SUM(D79:D143)</f>
        <v>0</v>
      </c>
      <c r="E144" s="12" t="n">
        <f aca="false">SUM(E79:E143)</f>
        <v>0</v>
      </c>
      <c r="F144" s="12" t="n">
        <f aca="false">SUM(F79:F143)</f>
        <v>1211</v>
      </c>
      <c r="G144" s="12" t="n">
        <f aca="false">SUM(G79:G143)</f>
        <v>22116</v>
      </c>
      <c r="H144" s="12" t="n">
        <f aca="false">SUM(H79:H143)</f>
        <v>164926</v>
      </c>
      <c r="I144" s="12" t="n">
        <f aca="false">SUM(I79:I143)</f>
        <v>111520</v>
      </c>
      <c r="J144" s="12" t="n">
        <f aca="false">SUM(J79:J143)</f>
        <v>5984</v>
      </c>
      <c r="K144" s="12" t="n">
        <f aca="false">SUM(K79:K143)</f>
        <v>200</v>
      </c>
      <c r="L144" s="12" t="n">
        <f aca="false">SUM(L79:L143)</f>
        <v>0</v>
      </c>
      <c r="M144" s="12" t="n">
        <f aca="false">SUM(M79:M143)</f>
        <v>0</v>
      </c>
      <c r="N144" s="12" t="n">
        <f aca="false">SUM(N79:N143)</f>
        <v>305957</v>
      </c>
      <c r="O144" s="20" t="n">
        <f aca="false">N144/O72</f>
        <v>0.43527070244924</v>
      </c>
      <c r="P144" s="13" t="s">
        <v>38</v>
      </c>
      <c r="Q144" s="1"/>
    </row>
    <row r="145" customFormat="false" ht="17.25" hidden="false" customHeight="false" outlineLevel="0" collapsed="false">
      <c r="A145" s="21" t="s">
        <v>22</v>
      </c>
      <c r="B145" s="22" t="n">
        <f aca="false">AVERAGE(B79:B143)</f>
        <v>0</v>
      </c>
      <c r="C145" s="22" t="n">
        <f aca="false">AVERAGE(C79:C143)</f>
        <v>0</v>
      </c>
      <c r="D145" s="22" t="n">
        <f aca="false">AVERAGE(D79:D143)</f>
        <v>0</v>
      </c>
      <c r="E145" s="22" t="n">
        <f aca="false">AVERAGE(E79:E143)</f>
        <v>0</v>
      </c>
      <c r="F145" s="22" t="n">
        <f aca="false">AVERAGE(F79:F143)</f>
        <v>22.4259259259259</v>
      </c>
      <c r="G145" s="22" t="n">
        <f aca="false">AVERAGE(G79:G143)</f>
        <v>409.555555555556</v>
      </c>
      <c r="H145" s="22" t="n">
        <f aca="false">AVERAGE(H79:H143)</f>
        <v>3054.18518518519</v>
      </c>
      <c r="I145" s="22" t="n">
        <f aca="false">AVERAGE(I79:I143)</f>
        <v>2065.18518518519</v>
      </c>
      <c r="J145" s="22" t="n">
        <f aca="false">AVERAGE(J79:J143)</f>
        <v>110.814814814815</v>
      </c>
      <c r="K145" s="22" t="n">
        <f aca="false">AVERAGE(K79:K143)</f>
        <v>3.7037037037037</v>
      </c>
      <c r="L145" s="22" t="n">
        <f aca="false">AVERAGE(L79:L143)</f>
        <v>0</v>
      </c>
      <c r="M145" s="22" t="n">
        <f aca="false">AVERAGE(M79:M143)</f>
        <v>0</v>
      </c>
      <c r="N145" s="22" t="n">
        <f aca="false">AVERAGE(N79:N143)</f>
        <v>5665.87037037037</v>
      </c>
      <c r="O145" s="23" t="n">
        <f aca="false">AVERAGE(O79:O143)</f>
        <v>0.420125306497755</v>
      </c>
      <c r="P145" s="13"/>
      <c r="Q145" s="1"/>
    </row>
    <row r="146" customFormat="false" ht="15.75" hidden="false" customHeight="false" outlineLevel="0" collapsed="false">
      <c r="A146" s="3" t="s">
        <v>4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2"/>
    </row>
    <row r="147" customFormat="false" ht="15" hidden="false" customHeight="false" outlineLevel="0" collapsed="false">
      <c r="A147" s="3" t="s">
        <v>3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2"/>
      <c r="Q147" s="1"/>
    </row>
    <row r="148" customFormat="false" ht="15" hidden="false" customHeight="fals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39</v>
      </c>
      <c r="P149" s="2"/>
      <c r="Q149" s="1"/>
    </row>
    <row r="150" customFormat="false" ht="15" hidden="false" customHeight="false" outlineLevel="0" collapsed="false">
      <c r="A150" s="17" t="s">
        <v>27</v>
      </c>
      <c r="B150" s="5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32</v>
      </c>
      <c r="O150" s="17" t="s">
        <v>28</v>
      </c>
      <c r="P150" s="1" t="s">
        <v>40</v>
      </c>
      <c r="Q150" s="1"/>
    </row>
    <row r="151" customFormat="false" ht="15" hidden="false" customHeight="false" outlineLevel="0" collapsed="false">
      <c r="A151" s="7" t="n">
        <v>1952</v>
      </c>
      <c r="B151" s="8" t="n">
        <f aca="false">C7-B79</f>
        <v>0</v>
      </c>
      <c r="C151" s="8" t="n">
        <f aca="false">D7-C79</f>
        <v>0</v>
      </c>
      <c r="D151" s="8" t="n">
        <f aca="false">E7-D79</f>
        <v>0</v>
      </c>
      <c r="E151" s="8" t="n">
        <f aca="false">F7-E79</f>
        <v>0</v>
      </c>
      <c r="F151" s="8" t="n">
        <f aca="false">G7-F79</f>
        <v>563</v>
      </c>
      <c r="G151" s="8" t="n">
        <f aca="false">H7-G79</f>
        <v>1394</v>
      </c>
      <c r="H151" s="8" t="n">
        <f aca="false">I7-H79</f>
        <v>1226</v>
      </c>
      <c r="I151" s="8" t="n">
        <f aca="false">J7-I79</f>
        <v>1329</v>
      </c>
      <c r="J151" s="8" t="n">
        <f aca="false">K7-J79</f>
        <v>822</v>
      </c>
      <c r="K151" s="8" t="n">
        <f aca="false">L7-K79</f>
        <v>0</v>
      </c>
      <c r="L151" s="8" t="n">
        <f aca="false">M7-L79</f>
        <v>0</v>
      </c>
      <c r="M151" s="8" t="n">
        <f aca="false">N7-M79</f>
        <v>0</v>
      </c>
      <c r="N151" s="8" t="n">
        <f aca="false">SUM(B151:M151)</f>
        <v>5334</v>
      </c>
      <c r="O151" s="18" t="n">
        <f aca="false">N151/O7</f>
        <v>0.76593911545089</v>
      </c>
      <c r="P151" s="19" t="n">
        <f aca="false">O151+O79</f>
        <v>1</v>
      </c>
      <c r="Q151" s="1"/>
    </row>
    <row r="152" customFormat="false" ht="15" hidden="false" customHeight="false" outlineLevel="0" collapsed="false">
      <c r="A152" s="2" t="n">
        <v>1953</v>
      </c>
      <c r="B152" s="9" t="n">
        <f aca="false">C8-B80</f>
        <v>0</v>
      </c>
      <c r="C152" s="9" t="n">
        <f aca="false">D8-C80</f>
        <v>0</v>
      </c>
      <c r="D152" s="9" t="n">
        <f aca="false">E8-D80</f>
        <v>0</v>
      </c>
      <c r="E152" s="9" t="n">
        <f aca="false">F8-E80</f>
        <v>184</v>
      </c>
      <c r="F152" s="9" t="n">
        <f aca="false">G8-F80</f>
        <v>1669</v>
      </c>
      <c r="G152" s="9" t="n">
        <f aca="false">H8-G80</f>
        <v>1143</v>
      </c>
      <c r="H152" s="9" t="n">
        <f aca="false">I8-H80</f>
        <v>1153</v>
      </c>
      <c r="I152" s="9" t="n">
        <f aca="false">J8-I80</f>
        <v>1322</v>
      </c>
      <c r="J152" s="9" t="n">
        <f aca="false">K8-J80</f>
        <v>660</v>
      </c>
      <c r="K152" s="9" t="n">
        <f aca="false">L8-K80</f>
        <v>30</v>
      </c>
      <c r="L152" s="9" t="n">
        <f aca="false">M8-L80</f>
        <v>0</v>
      </c>
      <c r="M152" s="9" t="n">
        <f aca="false">N8-M80</f>
        <v>0</v>
      </c>
      <c r="N152" s="9" t="n">
        <f aca="false">SUM(B152:M152)</f>
        <v>6161</v>
      </c>
      <c r="O152" s="19" t="n">
        <f aca="false">N152/O8</f>
        <v>0.605860949945914</v>
      </c>
      <c r="P152" s="19" t="n">
        <f aca="false">O152+O80</f>
        <v>1</v>
      </c>
      <c r="Q152" s="1"/>
    </row>
    <row r="153" customFormat="false" ht="15" hidden="false" customHeight="false" outlineLevel="0" collapsed="false">
      <c r="A153" s="2" t="n">
        <v>1954</v>
      </c>
      <c r="B153" s="9" t="n">
        <f aca="false">C9-B81</f>
        <v>0</v>
      </c>
      <c r="C153" s="9" t="n">
        <f aca="false">D9-C81</f>
        <v>0</v>
      </c>
      <c r="D153" s="9" t="n">
        <f aca="false">E9-D81</f>
        <v>0</v>
      </c>
      <c r="E153" s="9" t="n">
        <f aca="false">F9-E81</f>
        <v>141</v>
      </c>
      <c r="F153" s="9" t="n">
        <f aca="false">G9-F81</f>
        <v>1133</v>
      </c>
      <c r="G153" s="9" t="n">
        <f aca="false">H9-G81</f>
        <v>258</v>
      </c>
      <c r="H153" s="9" t="n">
        <f aca="false">I9-H81</f>
        <v>1673</v>
      </c>
      <c r="I153" s="9" t="n">
        <f aca="false">J9-I81</f>
        <v>1519</v>
      </c>
      <c r="J153" s="9" t="n">
        <f aca="false">K9-J81</f>
        <v>945</v>
      </c>
      <c r="K153" s="9" t="n">
        <f aca="false">L9-K81</f>
        <v>169</v>
      </c>
      <c r="L153" s="9" t="n">
        <f aca="false">M9-L81</f>
        <v>0</v>
      </c>
      <c r="M153" s="9" t="n">
        <f aca="false">N9-M81</f>
        <v>0</v>
      </c>
      <c r="N153" s="9" t="n">
        <f aca="false">SUM(B153:M153)</f>
        <v>5838</v>
      </c>
      <c r="O153" s="19" t="n">
        <f aca="false">N153/O9</f>
        <v>0.607365792759051</v>
      </c>
      <c r="P153" s="19" t="n">
        <f aca="false">O153+O81</f>
        <v>1</v>
      </c>
      <c r="Q153" s="1"/>
    </row>
    <row r="154" customFormat="false" ht="15" hidden="false" customHeight="false" outlineLevel="0" collapsed="false">
      <c r="A154" s="2" t="n">
        <v>1955</v>
      </c>
      <c r="B154" s="9" t="n">
        <f aca="false">C10-B82</f>
        <v>0</v>
      </c>
      <c r="C154" s="9" t="n">
        <f aca="false">D10-C82</f>
        <v>0</v>
      </c>
      <c r="D154" s="9" t="n">
        <f aca="false">E10-D82</f>
        <v>0</v>
      </c>
      <c r="E154" s="9" t="n">
        <f aca="false">F10-E82</f>
        <v>135</v>
      </c>
      <c r="F154" s="9" t="n">
        <f aca="false">G10-F82</f>
        <v>1779</v>
      </c>
      <c r="G154" s="9" t="n">
        <f aca="false">H10-G82</f>
        <v>536</v>
      </c>
      <c r="H154" s="9" t="n">
        <f aca="false">I10-H82</f>
        <v>1403</v>
      </c>
      <c r="I154" s="9" t="n">
        <f aca="false">J10-I82</f>
        <v>1558</v>
      </c>
      <c r="J154" s="9" t="n">
        <f aca="false">K10-J82</f>
        <v>674</v>
      </c>
      <c r="K154" s="9" t="n">
        <f aca="false">L10-K82</f>
        <v>41</v>
      </c>
      <c r="L154" s="9" t="n">
        <f aca="false">M10-L82</f>
        <v>0</v>
      </c>
      <c r="M154" s="9" t="n">
        <f aca="false">N10-M82</f>
        <v>0</v>
      </c>
      <c r="N154" s="9" t="n">
        <f aca="false">SUM(B154:M154)</f>
        <v>6126</v>
      </c>
      <c r="O154" s="19" t="n">
        <f aca="false">N154/O10</f>
        <v>0.405695364238411</v>
      </c>
      <c r="P154" s="19" t="n">
        <f aca="false">O154+O82</f>
        <v>1</v>
      </c>
      <c r="Q154" s="1"/>
    </row>
    <row r="155" customFormat="false" ht="15" hidden="false" customHeight="false" outlineLevel="0" collapsed="false">
      <c r="A155" s="2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19"/>
      <c r="P155" s="19"/>
      <c r="Q155" s="1"/>
    </row>
    <row r="156" customFormat="false" ht="15" hidden="false" customHeight="false" outlineLevel="0" collapsed="false">
      <c r="A156" s="2" t="n">
        <v>1956</v>
      </c>
      <c r="B156" s="9" t="n">
        <f aca="false">C12-B84</f>
        <v>0</v>
      </c>
      <c r="C156" s="9" t="n">
        <f aca="false">D12-C84</f>
        <v>0</v>
      </c>
      <c r="D156" s="9" t="n">
        <f aca="false">E12-D84</f>
        <v>0</v>
      </c>
      <c r="E156" s="9" t="n">
        <f aca="false">F12-E84</f>
        <v>230</v>
      </c>
      <c r="F156" s="9" t="n">
        <f aca="false">G12-F84</f>
        <v>1111</v>
      </c>
      <c r="G156" s="9" t="n">
        <f aca="false">H12-G84</f>
        <v>726</v>
      </c>
      <c r="H156" s="9" t="n">
        <f aca="false">I12-H84</f>
        <v>1305</v>
      </c>
      <c r="I156" s="9" t="n">
        <f aca="false">J12-I84</f>
        <v>1695</v>
      </c>
      <c r="J156" s="9" t="n">
        <f aca="false">K12-J84</f>
        <v>797</v>
      </c>
      <c r="K156" s="9" t="n">
        <f aca="false">L12-K84</f>
        <v>194</v>
      </c>
      <c r="L156" s="9" t="n">
        <f aca="false">M12-L84</f>
        <v>0</v>
      </c>
      <c r="M156" s="9" t="n">
        <f aca="false">N12-M84</f>
        <v>0</v>
      </c>
      <c r="N156" s="9" t="n">
        <f aca="false">SUM(B156:M156)</f>
        <v>6058</v>
      </c>
      <c r="O156" s="19" t="n">
        <f aca="false">N156/O12</f>
        <v>0.459217707701637</v>
      </c>
      <c r="P156" s="19" t="n">
        <f aca="false">O156+O84</f>
        <v>1</v>
      </c>
      <c r="Q156" s="1"/>
    </row>
    <row r="157" customFormat="false" ht="15" hidden="false" customHeight="false" outlineLevel="0" collapsed="false">
      <c r="A157" s="2" t="n">
        <v>1957</v>
      </c>
      <c r="B157" s="9" t="n">
        <f aca="false">C13-B85</f>
        <v>0</v>
      </c>
      <c r="C157" s="9" t="n">
        <f aca="false">D13-C85</f>
        <v>0</v>
      </c>
      <c r="D157" s="9" t="n">
        <f aca="false">E13-D85</f>
        <v>0</v>
      </c>
      <c r="E157" s="9" t="n">
        <f aca="false">F13-E85</f>
        <v>0</v>
      </c>
      <c r="F157" s="9" t="n">
        <f aca="false">G13-F85</f>
        <v>0</v>
      </c>
      <c r="G157" s="9" t="n">
        <f aca="false">H13-G85</f>
        <v>192</v>
      </c>
      <c r="H157" s="9" t="n">
        <f aca="false">I13-H85</f>
        <v>1791</v>
      </c>
      <c r="I157" s="9" t="n">
        <f aca="false">J13-I85</f>
        <v>2053</v>
      </c>
      <c r="J157" s="9" t="n">
        <f aca="false">K13-J85</f>
        <v>412</v>
      </c>
      <c r="K157" s="9" t="n">
        <f aca="false">L13-K85</f>
        <v>73</v>
      </c>
      <c r="L157" s="9" t="n">
        <f aca="false">M13-L85</f>
        <v>0</v>
      </c>
      <c r="M157" s="9" t="n">
        <f aca="false">N13-M85</f>
        <v>0</v>
      </c>
      <c r="N157" s="9" t="n">
        <f aca="false">SUM(B157:M157)</f>
        <v>4521</v>
      </c>
      <c r="O157" s="19" t="n">
        <f aca="false">N157/O13</f>
        <v>0.430858667683217</v>
      </c>
      <c r="P157" s="19" t="n">
        <f aca="false">O157+O85</f>
        <v>1</v>
      </c>
      <c r="Q157" s="1"/>
    </row>
    <row r="158" customFormat="false" ht="15" hidden="false" customHeight="false" outlineLevel="0" collapsed="false">
      <c r="A158" s="2" t="n">
        <v>1958</v>
      </c>
      <c r="B158" s="9" t="n">
        <f aca="false">C14-B86</f>
        <v>0</v>
      </c>
      <c r="C158" s="9" t="n">
        <f aca="false">D14-C86</f>
        <v>0</v>
      </c>
      <c r="D158" s="9" t="n">
        <f aca="false">E14-D86</f>
        <v>0</v>
      </c>
      <c r="E158" s="9" t="n">
        <f aca="false">F14-E86</f>
        <v>0</v>
      </c>
      <c r="F158" s="9" t="n">
        <f aca="false">G14-F86</f>
        <v>234</v>
      </c>
      <c r="G158" s="9" t="n">
        <f aca="false">H14-G86</f>
        <v>1980</v>
      </c>
      <c r="H158" s="9" t="n">
        <f aca="false">I14-H86</f>
        <v>1391</v>
      </c>
      <c r="I158" s="9" t="n">
        <f aca="false">J14-I86</f>
        <v>2609</v>
      </c>
      <c r="J158" s="9" t="n">
        <f aca="false">K14-J86</f>
        <v>208</v>
      </c>
      <c r="K158" s="9" t="n">
        <f aca="false">L14-K86</f>
        <v>0</v>
      </c>
      <c r="L158" s="9" t="n">
        <f aca="false">M14-L86</f>
        <v>0</v>
      </c>
      <c r="M158" s="9" t="n">
        <f aca="false">N14-M86</f>
        <v>0</v>
      </c>
      <c r="N158" s="9" t="n">
        <f aca="false">SUM(B158:M158)</f>
        <v>6422</v>
      </c>
      <c r="O158" s="19" t="n">
        <f aca="false">N158/O14</f>
        <v>0.763070342205323</v>
      </c>
      <c r="P158" s="19" t="n">
        <f aca="false">O158+O86</f>
        <v>1</v>
      </c>
      <c r="Q158" s="1"/>
    </row>
    <row r="159" customFormat="false" ht="15" hidden="false" customHeight="false" outlineLevel="0" collapsed="false">
      <c r="A159" s="2" t="n">
        <v>1959</v>
      </c>
      <c r="B159" s="9" t="n">
        <f aca="false">C15-B87</f>
        <v>0</v>
      </c>
      <c r="C159" s="9" t="n">
        <f aca="false">D15-C87</f>
        <v>0</v>
      </c>
      <c r="D159" s="9" t="n">
        <f aca="false">E15-D87</f>
        <v>0</v>
      </c>
      <c r="E159" s="9" t="n">
        <f aca="false">F15-E87</f>
        <v>212</v>
      </c>
      <c r="F159" s="9" t="n">
        <f aca="false">G15-F87</f>
        <v>1496</v>
      </c>
      <c r="G159" s="9" t="n">
        <f aca="false">H15-G87</f>
        <v>1342</v>
      </c>
      <c r="H159" s="9" t="n">
        <f aca="false">I15-H87</f>
        <v>2334</v>
      </c>
      <c r="I159" s="9" t="n">
        <f aca="false">J15-I87</f>
        <v>2002</v>
      </c>
      <c r="J159" s="9" t="n">
        <f aca="false">K15-J87</f>
        <v>993</v>
      </c>
      <c r="K159" s="9" t="n">
        <f aca="false">L15-K87</f>
        <v>0</v>
      </c>
      <c r="L159" s="9" t="n">
        <f aca="false">M15-L87</f>
        <v>0</v>
      </c>
      <c r="M159" s="9" t="n">
        <f aca="false">N15-M87</f>
        <v>0</v>
      </c>
      <c r="N159" s="9" t="n">
        <f aca="false">SUM(B159:M159)</f>
        <v>8379</v>
      </c>
      <c r="O159" s="19" t="n">
        <f aca="false">N159/O15</f>
        <v>0.48019943836323</v>
      </c>
      <c r="P159" s="19" t="n">
        <f aca="false">O159+O87</f>
        <v>1</v>
      </c>
      <c r="Q159" s="1"/>
    </row>
    <row r="160" customFormat="false" ht="15" hidden="false" customHeight="false" outlineLevel="0" collapsed="false">
      <c r="A160" s="2" t="n">
        <v>1960</v>
      </c>
      <c r="B160" s="9" t="n">
        <f aca="false">C16-B88</f>
        <v>0</v>
      </c>
      <c r="C160" s="9" t="n">
        <f aca="false">D16-C88</f>
        <v>0</v>
      </c>
      <c r="D160" s="9" t="n">
        <f aca="false">E16-D88</f>
        <v>0</v>
      </c>
      <c r="E160" s="9" t="n">
        <f aca="false">F16-E88</f>
        <v>0</v>
      </c>
      <c r="F160" s="9" t="n">
        <f aca="false">G16-F88</f>
        <v>932</v>
      </c>
      <c r="G160" s="9" t="n">
        <f aca="false">H16-G88</f>
        <v>592</v>
      </c>
      <c r="H160" s="9" t="n">
        <f aca="false">I16-H88</f>
        <v>2264</v>
      </c>
      <c r="I160" s="9" t="n">
        <f aca="false">J16-I88</f>
        <v>2622</v>
      </c>
      <c r="J160" s="9" t="n">
        <f aca="false">K16-J88</f>
        <v>985</v>
      </c>
      <c r="K160" s="9" t="n">
        <f aca="false">L16-K88</f>
        <v>0</v>
      </c>
      <c r="L160" s="9" t="n">
        <f aca="false">M16-L88</f>
        <v>0</v>
      </c>
      <c r="M160" s="9" t="n">
        <f aca="false">N16-M88</f>
        <v>0</v>
      </c>
      <c r="N160" s="9" t="n">
        <f aca="false">SUM(B160:M160)</f>
        <v>7395</v>
      </c>
      <c r="O160" s="19" t="n">
        <f aca="false">N160/O16</f>
        <v>0.563471502590674</v>
      </c>
      <c r="P160" s="19" t="n">
        <f aca="false">O160+O88</f>
        <v>1</v>
      </c>
      <c r="Q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</row>
    <row r="162" customFormat="false" ht="15" hidden="false" customHeight="false" outlineLevel="0" collapsed="false">
      <c r="A162" s="2" t="n">
        <v>1961</v>
      </c>
      <c r="B162" s="9" t="n">
        <f aca="false">C18-B90</f>
        <v>0</v>
      </c>
      <c r="C162" s="9" t="n">
        <f aca="false">D18-C90</f>
        <v>0</v>
      </c>
      <c r="D162" s="9" t="n">
        <f aca="false">E18-D90</f>
        <v>0</v>
      </c>
      <c r="E162" s="9" t="n">
        <f aca="false">F18-E90</f>
        <v>0</v>
      </c>
      <c r="F162" s="9" t="n">
        <f aca="false">G18-F90</f>
        <v>974</v>
      </c>
      <c r="G162" s="9" t="n">
        <f aca="false">H18-G90</f>
        <v>403</v>
      </c>
      <c r="H162" s="9" t="n">
        <f aca="false">I18-H90</f>
        <v>3343</v>
      </c>
      <c r="I162" s="9" t="n">
        <f aca="false">J18-I90</f>
        <v>2612</v>
      </c>
      <c r="J162" s="9" t="n">
        <f aca="false">K18-J90</f>
        <v>603</v>
      </c>
      <c r="K162" s="9" t="n">
        <f aca="false">L18-K90</f>
        <v>0</v>
      </c>
      <c r="L162" s="9" t="n">
        <f aca="false">M18-L90</f>
        <v>0</v>
      </c>
      <c r="M162" s="9" t="n">
        <f aca="false">N18-M90</f>
        <v>0</v>
      </c>
      <c r="N162" s="9" t="n">
        <f aca="false">SUM(B162:M162)</f>
        <v>7935</v>
      </c>
      <c r="O162" s="19" t="n">
        <f aca="false">N162/O18</f>
        <v>0.590577552843108</v>
      </c>
      <c r="P162" s="19" t="n">
        <f aca="false">O162+O90</f>
        <v>1</v>
      </c>
      <c r="Q162" s="1"/>
    </row>
    <row r="163" customFormat="false" ht="15" hidden="false" customHeight="false" outlineLevel="0" collapsed="false">
      <c r="A163" s="2" t="n">
        <v>1962</v>
      </c>
      <c r="B163" s="9" t="n">
        <f aca="false">C19-B91</f>
        <v>0</v>
      </c>
      <c r="C163" s="9" t="n">
        <f aca="false">D19-C91</f>
        <v>0</v>
      </c>
      <c r="D163" s="9" t="n">
        <f aca="false">E19-D91</f>
        <v>0</v>
      </c>
      <c r="E163" s="9" t="n">
        <f aca="false">F19-E91</f>
        <v>0</v>
      </c>
      <c r="F163" s="9" t="n">
        <f aca="false">G19-F91</f>
        <v>1343</v>
      </c>
      <c r="G163" s="9" t="n">
        <f aca="false">H19-G91</f>
        <v>617</v>
      </c>
      <c r="H163" s="9" t="n">
        <f aca="false">I19-H91</f>
        <v>1943</v>
      </c>
      <c r="I163" s="9" t="n">
        <f aca="false">J19-I91</f>
        <v>3181</v>
      </c>
      <c r="J163" s="9" t="n">
        <f aca="false">K19-J91</f>
        <v>386</v>
      </c>
      <c r="K163" s="9" t="n">
        <f aca="false">L19-K91</f>
        <v>0</v>
      </c>
      <c r="L163" s="9" t="n">
        <f aca="false">M19-L91</f>
        <v>0</v>
      </c>
      <c r="M163" s="9" t="n">
        <f aca="false">N19-M91</f>
        <v>0</v>
      </c>
      <c r="N163" s="9" t="n">
        <f aca="false">SUM(B163:M163)</f>
        <v>7470</v>
      </c>
      <c r="O163" s="19" t="n">
        <f aca="false">N163/O19</f>
        <v>0.671641791044776</v>
      </c>
      <c r="P163" s="19" t="n">
        <f aca="false">O163+O91</f>
        <v>1</v>
      </c>
      <c r="Q163" s="1"/>
    </row>
    <row r="164" customFormat="false" ht="15" hidden="false" customHeight="false" outlineLevel="0" collapsed="false">
      <c r="A164" s="2" t="n">
        <v>1963</v>
      </c>
      <c r="B164" s="9" t="n">
        <f aca="false">C20-B92</f>
        <v>0</v>
      </c>
      <c r="C164" s="9" t="n">
        <f aca="false">D20-C92</f>
        <v>0</v>
      </c>
      <c r="D164" s="9" t="n">
        <f aca="false">E20-D92</f>
        <v>0</v>
      </c>
      <c r="E164" s="9" t="n">
        <f aca="false">F20-E92</f>
        <v>210</v>
      </c>
      <c r="F164" s="9" t="n">
        <f aca="false">G20-F92</f>
        <v>2145</v>
      </c>
      <c r="G164" s="9" t="n">
        <f aca="false">H20-G92</f>
        <v>1693</v>
      </c>
      <c r="H164" s="9" t="n">
        <f aca="false">I20-H92</f>
        <v>2875</v>
      </c>
      <c r="I164" s="9" t="n">
        <f aca="false">J20-I92</f>
        <v>2097</v>
      </c>
      <c r="J164" s="9" t="n">
        <f aca="false">K20-J92</f>
        <v>35</v>
      </c>
      <c r="K164" s="9" t="n">
        <f aca="false">L20-K92</f>
        <v>0</v>
      </c>
      <c r="L164" s="9" t="n">
        <f aca="false">M20-L92</f>
        <v>0</v>
      </c>
      <c r="M164" s="9" t="n">
        <f aca="false">N20-M92</f>
        <v>0</v>
      </c>
      <c r="N164" s="9" t="n">
        <f aca="false">SUM(B164:M164)</f>
        <v>9055</v>
      </c>
      <c r="O164" s="19" t="n">
        <f aca="false">N164/O20</f>
        <v>0.597256117670338</v>
      </c>
      <c r="P164" s="19" t="n">
        <f aca="false">O164+O92</f>
        <v>1</v>
      </c>
      <c r="Q164" s="1"/>
    </row>
    <row r="165" customFormat="false" ht="15" hidden="false" customHeight="false" outlineLevel="0" collapsed="false">
      <c r="A165" s="2" t="n">
        <v>1964</v>
      </c>
      <c r="B165" s="9" t="n">
        <f aca="false">C21-B93</f>
        <v>0</v>
      </c>
      <c r="C165" s="9" t="n">
        <f aca="false">D21-C93</f>
        <v>0</v>
      </c>
      <c r="D165" s="9" t="n">
        <f aca="false">E21-D93</f>
        <v>0</v>
      </c>
      <c r="E165" s="9" t="n">
        <f aca="false">F21-E93</f>
        <v>169</v>
      </c>
      <c r="F165" s="9" t="n">
        <f aca="false">G21-F93</f>
        <v>1787</v>
      </c>
      <c r="G165" s="9" t="n">
        <f aca="false">H21-G93</f>
        <v>1176</v>
      </c>
      <c r="H165" s="9" t="n">
        <f aca="false">I21-H93</f>
        <v>2759</v>
      </c>
      <c r="I165" s="9" t="n">
        <f aca="false">J21-I93</f>
        <v>1726</v>
      </c>
      <c r="J165" s="9" t="n">
        <f aca="false">K21-J93</f>
        <v>188</v>
      </c>
      <c r="K165" s="9" t="n">
        <f aca="false">L21-K93</f>
        <v>0</v>
      </c>
      <c r="L165" s="9" t="n">
        <f aca="false">M21-L93</f>
        <v>0</v>
      </c>
      <c r="M165" s="9" t="n">
        <f aca="false">N21-M93</f>
        <v>0</v>
      </c>
      <c r="N165" s="9" t="n">
        <f aca="false">SUM(B165:M165)</f>
        <v>7805</v>
      </c>
      <c r="O165" s="19" t="n">
        <f aca="false">N165/O21</f>
        <v>0.530735754113967</v>
      </c>
      <c r="P165" s="19" t="n">
        <f aca="false">O165+O93</f>
        <v>1</v>
      </c>
      <c r="Q165" s="1"/>
    </row>
    <row r="166" customFormat="false" ht="15" hidden="false" customHeight="false" outlineLevel="0" collapsed="false">
      <c r="A166" s="2" t="n">
        <v>1965</v>
      </c>
      <c r="B166" s="9" t="n">
        <f aca="false">C22-B94</f>
        <v>0</v>
      </c>
      <c r="C166" s="9" t="n">
        <f aca="false">D22-C94</f>
        <v>0</v>
      </c>
      <c r="D166" s="9" t="n">
        <f aca="false">E22-D94</f>
        <v>0</v>
      </c>
      <c r="E166" s="9" t="n">
        <f aca="false">F22-E94</f>
        <v>101</v>
      </c>
      <c r="F166" s="9" t="n">
        <f aca="false">G22-F94</f>
        <v>663</v>
      </c>
      <c r="G166" s="9" t="n">
        <f aca="false">H22-G94</f>
        <v>1350</v>
      </c>
      <c r="H166" s="9" t="n">
        <f aca="false">I22-H94</f>
        <v>2424</v>
      </c>
      <c r="I166" s="9" t="n">
        <f aca="false">J22-I94</f>
        <v>2324</v>
      </c>
      <c r="J166" s="9" t="n">
        <f aca="false">K22-J94</f>
        <v>0</v>
      </c>
      <c r="K166" s="9" t="n">
        <f aca="false">L22-K94</f>
        <v>0</v>
      </c>
      <c r="L166" s="9" t="n">
        <f aca="false">M22-L94</f>
        <v>0</v>
      </c>
      <c r="M166" s="9" t="n">
        <f aca="false">N22-M94</f>
        <v>0</v>
      </c>
      <c r="N166" s="9" t="n">
        <f aca="false">SUM(B166:M166)</f>
        <v>6862</v>
      </c>
      <c r="O166" s="19" t="n">
        <f aca="false">N166/O22</f>
        <v>0.54733987397304</v>
      </c>
      <c r="P166" s="19" t="n">
        <f aca="false">O166+O94</f>
        <v>1</v>
      </c>
      <c r="Q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</row>
    <row r="168" customFormat="false" ht="15" hidden="false" customHeight="false" outlineLevel="0" collapsed="false">
      <c r="A168" s="2" t="n">
        <v>1966</v>
      </c>
      <c r="B168" s="9" t="n">
        <f aca="false">C24-B96</f>
        <v>0</v>
      </c>
      <c r="C168" s="9" t="n">
        <f aca="false">D24-C96</f>
        <v>0</v>
      </c>
      <c r="D168" s="9" t="n">
        <f aca="false">E24-D96</f>
        <v>0</v>
      </c>
      <c r="E168" s="9" t="n">
        <f aca="false">F24-E96</f>
        <v>0</v>
      </c>
      <c r="F168" s="9" t="n">
        <f aca="false">G24-F96</f>
        <v>1979</v>
      </c>
      <c r="G168" s="9" t="n">
        <f aca="false">H24-G96</f>
        <v>1048</v>
      </c>
      <c r="H168" s="9" t="n">
        <f aca="false">I24-H96</f>
        <v>2490</v>
      </c>
      <c r="I168" s="9" t="n">
        <f aca="false">J24-I96</f>
        <v>1579</v>
      </c>
      <c r="J168" s="9" t="n">
        <f aca="false">K24-J96</f>
        <v>868</v>
      </c>
      <c r="K168" s="9" t="n">
        <f aca="false">L24-K96</f>
        <v>0</v>
      </c>
      <c r="L168" s="9" t="n">
        <f aca="false">M24-L96</f>
        <v>0</v>
      </c>
      <c r="M168" s="9" t="n">
        <f aca="false">N24-M96</f>
        <v>0</v>
      </c>
      <c r="N168" s="9" t="n">
        <f aca="false">SUM(B168:M168)</f>
        <v>7964</v>
      </c>
      <c r="O168" s="19" t="n">
        <f aca="false">N168/O24</f>
        <v>0.553286091426984</v>
      </c>
      <c r="P168" s="19" t="n">
        <f aca="false">O168+O96</f>
        <v>1</v>
      </c>
      <c r="Q168" s="1"/>
    </row>
    <row r="169" customFormat="false" ht="15" hidden="false" customHeight="false" outlineLevel="0" collapsed="false">
      <c r="A169" s="2" t="n">
        <v>1967</v>
      </c>
      <c r="B169" s="9" t="n">
        <f aca="false">C25-B97</f>
        <v>0</v>
      </c>
      <c r="C169" s="9" t="n">
        <f aca="false">D25-C97</f>
        <v>0</v>
      </c>
      <c r="D169" s="9" t="n">
        <f aca="false">E25-D97</f>
        <v>0</v>
      </c>
      <c r="E169" s="9" t="n">
        <f aca="false">F25-E97</f>
        <v>439</v>
      </c>
      <c r="F169" s="9" t="n">
        <f aca="false">G25-F97</f>
        <v>784</v>
      </c>
      <c r="G169" s="9" t="n">
        <f aca="false">H25-G97</f>
        <v>480</v>
      </c>
      <c r="H169" s="9" t="n">
        <f aca="false">I25-H97</f>
        <v>1520</v>
      </c>
      <c r="I169" s="9" t="n">
        <f aca="false">J25-I97</f>
        <v>1812</v>
      </c>
      <c r="J169" s="9" t="n">
        <f aca="false">K25-J97</f>
        <v>616</v>
      </c>
      <c r="K169" s="9" t="n">
        <f aca="false">L25-K97</f>
        <v>0</v>
      </c>
      <c r="L169" s="9" t="n">
        <f aca="false">M25-L97</f>
        <v>0</v>
      </c>
      <c r="M169" s="9" t="n">
        <f aca="false">N25-M97</f>
        <v>0</v>
      </c>
      <c r="N169" s="9" t="n">
        <f aca="false">SUM(B169:M169)</f>
        <v>5651</v>
      </c>
      <c r="O169" s="19" t="n">
        <f aca="false">N169/O25</f>
        <v>0.441208619612742</v>
      </c>
      <c r="P169" s="19" t="n">
        <f aca="false">O169+O97</f>
        <v>1</v>
      </c>
      <c r="Q169" s="1"/>
    </row>
    <row r="170" customFormat="false" ht="15" hidden="false" customHeight="false" outlineLevel="0" collapsed="false">
      <c r="A170" s="2" t="n">
        <v>1968</v>
      </c>
      <c r="B170" s="9" t="n">
        <f aca="false">C26-B98</f>
        <v>0</v>
      </c>
      <c r="C170" s="9" t="n">
        <f aca="false">D26-C98</f>
        <v>0</v>
      </c>
      <c r="D170" s="9" t="n">
        <f aca="false">E26-D98</f>
        <v>0</v>
      </c>
      <c r="E170" s="9" t="n">
        <f aca="false">F26-E98</f>
        <v>0</v>
      </c>
      <c r="F170" s="9" t="n">
        <f aca="false">G26-F98</f>
        <v>793</v>
      </c>
      <c r="G170" s="9" t="n">
        <f aca="false">H26-G98</f>
        <v>1269</v>
      </c>
      <c r="H170" s="9" t="n">
        <f aca="false">I26-H98</f>
        <v>1741</v>
      </c>
      <c r="I170" s="9" t="n">
        <f aca="false">J26-I98</f>
        <v>1879</v>
      </c>
      <c r="J170" s="9" t="n">
        <f aca="false">K26-J98</f>
        <v>22</v>
      </c>
      <c r="K170" s="9" t="n">
        <f aca="false">L26-K98</f>
        <v>0</v>
      </c>
      <c r="L170" s="9" t="n">
        <f aca="false">M26-L98</f>
        <v>0</v>
      </c>
      <c r="M170" s="9" t="n">
        <f aca="false">N26-M98</f>
        <v>0</v>
      </c>
      <c r="N170" s="9" t="n">
        <f aca="false">SUM(B170:M170)</f>
        <v>5704</v>
      </c>
      <c r="O170" s="19" t="n">
        <f aca="false">N170/O26</f>
        <v>0.407515896263485</v>
      </c>
      <c r="P170" s="19" t="n">
        <f aca="false">O170+O98</f>
        <v>1</v>
      </c>
      <c r="Q170" s="1"/>
    </row>
    <row r="171" customFormat="false" ht="15" hidden="false" customHeight="false" outlineLevel="0" collapsed="false">
      <c r="A171" s="2" t="n">
        <v>1969</v>
      </c>
      <c r="B171" s="9" t="n">
        <f aca="false">C27-B99</f>
        <v>0</v>
      </c>
      <c r="C171" s="9" t="n">
        <f aca="false">D27-C99</f>
        <v>0</v>
      </c>
      <c r="D171" s="9" t="n">
        <f aca="false">E27-D99</f>
        <v>0</v>
      </c>
      <c r="E171" s="9" t="n">
        <f aca="false">F27-E99</f>
        <v>0</v>
      </c>
      <c r="F171" s="9" t="n">
        <f aca="false">G27-F99</f>
        <v>905</v>
      </c>
      <c r="G171" s="9" t="n">
        <f aca="false">H27-G99</f>
        <v>247</v>
      </c>
      <c r="H171" s="9" t="n">
        <f aca="false">I27-H99</f>
        <v>2605</v>
      </c>
      <c r="I171" s="9" t="n">
        <f aca="false">J27-I99</f>
        <v>2483</v>
      </c>
      <c r="J171" s="9" t="n">
        <f aca="false">K27-J99</f>
        <v>77</v>
      </c>
      <c r="K171" s="9" t="n">
        <f aca="false">L27-K99</f>
        <v>0</v>
      </c>
      <c r="L171" s="9" t="n">
        <f aca="false">M27-L99</f>
        <v>0</v>
      </c>
      <c r="M171" s="9" t="n">
        <f aca="false">N27-M99</f>
        <v>0</v>
      </c>
      <c r="N171" s="9" t="n">
        <f aca="false">SUM(B171:M171)</f>
        <v>6317</v>
      </c>
      <c r="O171" s="19" t="n">
        <f aca="false">N171/O27</f>
        <v>0.615572013252777</v>
      </c>
      <c r="P171" s="19" t="n">
        <f aca="false">O171+O99</f>
        <v>1</v>
      </c>
      <c r="Q171" s="1"/>
    </row>
    <row r="172" customFormat="false" ht="15" hidden="false" customHeight="false" outlineLevel="0" collapsed="false">
      <c r="A172" s="2" t="n">
        <v>1970</v>
      </c>
      <c r="B172" s="9" t="n">
        <f aca="false">C28-B100</f>
        <v>0</v>
      </c>
      <c r="C172" s="9" t="n">
        <f aca="false">D28-C100</f>
        <v>0</v>
      </c>
      <c r="D172" s="9" t="n">
        <f aca="false">E28-D100</f>
        <v>0</v>
      </c>
      <c r="E172" s="9" t="n">
        <f aca="false">F28-E100</f>
        <v>0</v>
      </c>
      <c r="F172" s="9" t="n">
        <f aca="false">G28-F100</f>
        <v>1058</v>
      </c>
      <c r="G172" s="9" t="n">
        <f aca="false">H28-G100</f>
        <v>1261</v>
      </c>
      <c r="H172" s="9" t="n">
        <f aca="false">I28-H100</f>
        <v>2247</v>
      </c>
      <c r="I172" s="9" t="n">
        <f aca="false">J28-I100</f>
        <v>2290</v>
      </c>
      <c r="J172" s="9" t="n">
        <f aca="false">K28-J100</f>
        <v>0</v>
      </c>
      <c r="K172" s="9" t="n">
        <f aca="false">L28-K100</f>
        <v>0</v>
      </c>
      <c r="L172" s="9" t="n">
        <f aca="false">M28-L100</f>
        <v>0</v>
      </c>
      <c r="M172" s="9" t="n">
        <f aca="false">N28-M100</f>
        <v>0</v>
      </c>
      <c r="N172" s="9" t="n">
        <f aca="false">SUM(B172:M172)</f>
        <v>6856</v>
      </c>
      <c r="O172" s="19" t="n">
        <f aca="false">N172/O28</f>
        <v>0.412962293699554</v>
      </c>
      <c r="P172" s="19" t="n">
        <f aca="false">O172+O100</f>
        <v>1</v>
      </c>
      <c r="Q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</row>
    <row r="174" customFormat="false" ht="15" hidden="false" customHeight="false" outlineLevel="0" collapsed="false">
      <c r="A174" s="2" t="n">
        <v>1971</v>
      </c>
      <c r="B174" s="9" t="n">
        <f aca="false">C30-B102</f>
        <v>0</v>
      </c>
      <c r="C174" s="9" t="n">
        <f aca="false">D30-C102</f>
        <v>0</v>
      </c>
      <c r="D174" s="9" t="n">
        <f aca="false">E30-D102</f>
        <v>0</v>
      </c>
      <c r="E174" s="9" t="n">
        <f aca="false">F30-E102</f>
        <v>0</v>
      </c>
      <c r="F174" s="9" t="n">
        <f aca="false">G30-F102</f>
        <v>1159</v>
      </c>
      <c r="G174" s="9" t="n">
        <f aca="false">H30-G102</f>
        <v>589</v>
      </c>
      <c r="H174" s="9" t="n">
        <f aca="false">I30-H102</f>
        <v>3017</v>
      </c>
      <c r="I174" s="9" t="n">
        <f aca="false">J30-I102</f>
        <v>2653</v>
      </c>
      <c r="J174" s="9" t="n">
        <f aca="false">K30-J102</f>
        <v>234</v>
      </c>
      <c r="K174" s="9" t="n">
        <f aca="false">L30-K102</f>
        <v>0</v>
      </c>
      <c r="L174" s="9" t="n">
        <f aca="false">M30-L102</f>
        <v>0</v>
      </c>
      <c r="M174" s="9" t="n">
        <f aca="false">N30-M102</f>
        <v>0</v>
      </c>
      <c r="N174" s="9" t="n">
        <f aca="false">SUM(B174:M174)</f>
        <v>7652</v>
      </c>
      <c r="O174" s="19" t="n">
        <f aca="false">N174/O30</f>
        <v>0.463813795611589</v>
      </c>
      <c r="P174" s="19" t="n">
        <f aca="false">O174+O102</f>
        <v>1</v>
      </c>
      <c r="Q174" s="1"/>
    </row>
    <row r="175" customFormat="false" ht="15" hidden="false" customHeight="false" outlineLevel="0" collapsed="false">
      <c r="A175" s="2" t="n">
        <v>1972</v>
      </c>
      <c r="B175" s="9" t="n">
        <f aca="false">C31-B103</f>
        <v>0</v>
      </c>
      <c r="C175" s="9" t="n">
        <f aca="false">D31-C103</f>
        <v>0</v>
      </c>
      <c r="D175" s="9" t="n">
        <f aca="false">E31-D103</f>
        <v>0</v>
      </c>
      <c r="E175" s="9" t="n">
        <f aca="false">F31-E103</f>
        <v>0</v>
      </c>
      <c r="F175" s="9" t="n">
        <f aca="false">G31-F103</f>
        <v>1482</v>
      </c>
      <c r="G175" s="9" t="n">
        <f aca="false">H31-G103</f>
        <v>442</v>
      </c>
      <c r="H175" s="9" t="n">
        <f aca="false">I31-H103</f>
        <v>3789</v>
      </c>
      <c r="I175" s="9" t="n">
        <f aca="false">J31-I103</f>
        <v>1652</v>
      </c>
      <c r="J175" s="9" t="n">
        <f aca="false">K31-J103</f>
        <v>0</v>
      </c>
      <c r="K175" s="9" t="n">
        <f aca="false">L31-K103</f>
        <v>0</v>
      </c>
      <c r="L175" s="9" t="n">
        <f aca="false">M31-L103</f>
        <v>0</v>
      </c>
      <c r="M175" s="9" t="n">
        <f aca="false">N31-M103</f>
        <v>0</v>
      </c>
      <c r="N175" s="9" t="n">
        <f aca="false">SUM(B175:M175)</f>
        <v>7365</v>
      </c>
      <c r="O175" s="19" t="n">
        <f aca="false">N175/O31</f>
        <v>0.576561766087365</v>
      </c>
      <c r="P175" s="19" t="n">
        <f aca="false">O175+O103</f>
        <v>1</v>
      </c>
      <c r="Q175" s="1"/>
    </row>
    <row r="176" customFormat="false" ht="15" hidden="false" customHeight="false" outlineLevel="0" collapsed="false">
      <c r="A176" s="2" t="n">
        <v>1973</v>
      </c>
      <c r="B176" s="9" t="n">
        <f aca="false">C32-B104</f>
        <v>0</v>
      </c>
      <c r="C176" s="9" t="n">
        <f aca="false">D32-C104</f>
        <v>0</v>
      </c>
      <c r="D176" s="9" t="n">
        <f aca="false">E32-D104</f>
        <v>0</v>
      </c>
      <c r="E176" s="9" t="n">
        <f aca="false">F32-E104</f>
        <v>0</v>
      </c>
      <c r="F176" s="9" t="n">
        <f aca="false">G32-F104</f>
        <v>1319</v>
      </c>
      <c r="G176" s="9" t="n">
        <f aca="false">H32-G104</f>
        <v>1396</v>
      </c>
      <c r="H176" s="9" t="n">
        <f aca="false">I32-H104</f>
        <v>2338</v>
      </c>
      <c r="I176" s="9" t="n">
        <f aca="false">J32-I104</f>
        <v>2580</v>
      </c>
      <c r="J176" s="9" t="n">
        <f aca="false">K32-J104</f>
        <v>186</v>
      </c>
      <c r="K176" s="9" t="n">
        <f aca="false">L32-K104</f>
        <v>0</v>
      </c>
      <c r="L176" s="9" t="n">
        <f aca="false">M32-L104</f>
        <v>0</v>
      </c>
      <c r="M176" s="9" t="n">
        <f aca="false">N32-M104</f>
        <v>0</v>
      </c>
      <c r="N176" s="9" t="n">
        <f aca="false">SUM(B176:M176)</f>
        <v>7819</v>
      </c>
      <c r="O176" s="19" t="n">
        <f aca="false">N176/O32</f>
        <v>0.570105723660226</v>
      </c>
      <c r="P176" s="19" t="n">
        <f aca="false">O176+O104</f>
        <v>1</v>
      </c>
      <c r="Q176" s="1"/>
    </row>
    <row r="177" customFormat="false" ht="15" hidden="false" customHeight="false" outlineLevel="0" collapsed="false">
      <c r="A177" s="2" t="n">
        <v>1974</v>
      </c>
      <c r="B177" s="9" t="n">
        <f aca="false">C33-B105</f>
        <v>0</v>
      </c>
      <c r="C177" s="9" t="n">
        <f aca="false">D33-C105</f>
        <v>0</v>
      </c>
      <c r="D177" s="9" t="n">
        <f aca="false">E33-D105</f>
        <v>0</v>
      </c>
      <c r="E177" s="9" t="n">
        <f aca="false">F33-E105</f>
        <v>0</v>
      </c>
      <c r="F177" s="9" t="n">
        <f aca="false">G33-F105</f>
        <v>1293</v>
      </c>
      <c r="G177" s="9" t="n">
        <f aca="false">H33-G105</f>
        <v>1458</v>
      </c>
      <c r="H177" s="9" t="n">
        <f aca="false">I33-H105</f>
        <v>1831</v>
      </c>
      <c r="I177" s="9" t="n">
        <f aca="false">J33-I105</f>
        <v>1319</v>
      </c>
      <c r="J177" s="9" t="n">
        <f aca="false">K33-J105</f>
        <v>0</v>
      </c>
      <c r="K177" s="9" t="n">
        <f aca="false">L33-K105</f>
        <v>0</v>
      </c>
      <c r="L177" s="9" t="n">
        <f aca="false">M33-L105</f>
        <v>0</v>
      </c>
      <c r="M177" s="9" t="n">
        <f aca="false">N33-M105</f>
        <v>0</v>
      </c>
      <c r="N177" s="9" t="n">
        <f aca="false">SUM(B177:M177)</f>
        <v>5901</v>
      </c>
      <c r="O177" s="19" t="n">
        <f aca="false">N177/O33</f>
        <v>0.396199812004834</v>
      </c>
      <c r="P177" s="19" t="n">
        <f aca="false">O177+O105</f>
        <v>1</v>
      </c>
      <c r="Q177" s="1"/>
    </row>
    <row r="178" customFormat="false" ht="15" hidden="false" customHeight="false" outlineLevel="0" collapsed="false">
      <c r="A178" s="2" t="n">
        <v>1975</v>
      </c>
      <c r="B178" s="9" t="n">
        <f aca="false">C34-B106</f>
        <v>0</v>
      </c>
      <c r="C178" s="9" t="n">
        <f aca="false">D34-C106</f>
        <v>0</v>
      </c>
      <c r="D178" s="9" t="n">
        <f aca="false">E34-D106</f>
        <v>0</v>
      </c>
      <c r="E178" s="9" t="n">
        <f aca="false">F34-E106</f>
        <v>0</v>
      </c>
      <c r="F178" s="9" t="n">
        <f aca="false">G34-F106</f>
        <v>1334</v>
      </c>
      <c r="G178" s="9" t="n">
        <f aca="false">H34-G106</f>
        <v>57</v>
      </c>
      <c r="H178" s="9" t="n">
        <f aca="false">I34-H106</f>
        <v>2953</v>
      </c>
      <c r="I178" s="9" t="n">
        <f aca="false">J34-I106</f>
        <v>2340</v>
      </c>
      <c r="J178" s="9" t="n">
        <f aca="false">K34-J106</f>
        <v>315</v>
      </c>
      <c r="K178" s="9" t="n">
        <f aca="false">L34-K106</f>
        <v>0</v>
      </c>
      <c r="L178" s="9" t="n">
        <f aca="false">M34-L106</f>
        <v>0</v>
      </c>
      <c r="M178" s="9" t="n">
        <f aca="false">N34-M106</f>
        <v>0</v>
      </c>
      <c r="N178" s="9" t="n">
        <f aca="false">SUM(B178:M178)</f>
        <v>6999</v>
      </c>
      <c r="O178" s="19" t="n">
        <f aca="false">N178/O34</f>
        <v>0.480139946491048</v>
      </c>
      <c r="P178" s="19" t="n">
        <f aca="false">O178+O106</f>
        <v>1</v>
      </c>
      <c r="Q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</row>
    <row r="180" customFormat="false" ht="15" hidden="false" customHeight="false" outlineLevel="0" collapsed="false">
      <c r="A180" s="2" t="n">
        <v>1976</v>
      </c>
      <c r="B180" s="9" t="n">
        <f aca="false">C36-B108</f>
        <v>0</v>
      </c>
      <c r="C180" s="9" t="n">
        <f aca="false">D36-C108</f>
        <v>0</v>
      </c>
      <c r="D180" s="9" t="n">
        <f aca="false">E36-D108</f>
        <v>0</v>
      </c>
      <c r="E180" s="9" t="n">
        <f aca="false">F36-E108</f>
        <v>0</v>
      </c>
      <c r="F180" s="9" t="n">
        <f aca="false">G36-F108</f>
        <v>141</v>
      </c>
      <c r="G180" s="9" t="n">
        <f aca="false">H36-G108</f>
        <v>1605</v>
      </c>
      <c r="H180" s="9" t="n">
        <f aca="false">I36-H108</f>
        <v>2705</v>
      </c>
      <c r="I180" s="9" t="n">
        <f aca="false">J36-I108</f>
        <v>3146</v>
      </c>
      <c r="J180" s="9" t="n">
        <f aca="false">K36-J108</f>
        <v>477</v>
      </c>
      <c r="K180" s="9" t="n">
        <f aca="false">L36-K108</f>
        <v>0</v>
      </c>
      <c r="L180" s="9" t="n">
        <f aca="false">M36-L108</f>
        <v>0</v>
      </c>
      <c r="M180" s="9" t="n">
        <f aca="false">N36-M108</f>
        <v>0</v>
      </c>
      <c r="N180" s="9" t="n">
        <f aca="false">SUM(B180:M180)</f>
        <v>8074</v>
      </c>
      <c r="O180" s="19" t="n">
        <f aca="false">N180/O36</f>
        <v>0.399722758552404</v>
      </c>
      <c r="P180" s="19" t="n">
        <f aca="false">O180+O108</f>
        <v>1</v>
      </c>
      <c r="Q180" s="1"/>
    </row>
    <row r="181" customFormat="false" ht="15" hidden="false" customHeight="false" outlineLevel="0" collapsed="false">
      <c r="A181" s="2" t="n">
        <v>1977</v>
      </c>
      <c r="B181" s="9" t="n">
        <f aca="false">C37-B109</f>
        <v>0</v>
      </c>
      <c r="C181" s="9" t="n">
        <f aca="false">D37-C109</f>
        <v>0</v>
      </c>
      <c r="D181" s="9" t="n">
        <f aca="false">E37-D109</f>
        <v>0</v>
      </c>
      <c r="E181" s="9" t="n">
        <f aca="false">F37-E109</f>
        <v>0</v>
      </c>
      <c r="F181" s="9" t="n">
        <f aca="false">G37-F109</f>
        <v>143</v>
      </c>
      <c r="G181" s="9" t="n">
        <f aca="false">H37-G109</f>
        <v>442</v>
      </c>
      <c r="H181" s="9" t="n">
        <f aca="false">I37-H109</f>
        <v>2958</v>
      </c>
      <c r="I181" s="9" t="n">
        <f aca="false">J37-I109</f>
        <v>1768</v>
      </c>
      <c r="J181" s="9" t="n">
        <f aca="false">K37-J109</f>
        <v>0</v>
      </c>
      <c r="K181" s="9" t="n">
        <f aca="false">L37-K109</f>
        <v>0</v>
      </c>
      <c r="L181" s="9" t="n">
        <f aca="false">M37-L109</f>
        <v>0</v>
      </c>
      <c r="M181" s="9" t="n">
        <f aca="false">N37-M109</f>
        <v>0</v>
      </c>
      <c r="N181" s="9" t="n">
        <f aca="false">SUM(B181:M181)</f>
        <v>5311</v>
      </c>
      <c r="O181" s="19" t="n">
        <f aca="false">N181/O37</f>
        <v>0.474492986688109</v>
      </c>
      <c r="P181" s="19" t="n">
        <f aca="false">O181+O109</f>
        <v>1</v>
      </c>
      <c r="Q181" s="1"/>
    </row>
    <row r="182" customFormat="false" ht="15" hidden="false" customHeight="false" outlineLevel="0" collapsed="false">
      <c r="A182" s="2" t="n">
        <v>1978</v>
      </c>
      <c r="B182" s="9" t="n">
        <f aca="false">C38-B110</f>
        <v>0</v>
      </c>
      <c r="C182" s="9" t="n">
        <f aca="false">D38-C110</f>
        <v>0</v>
      </c>
      <c r="D182" s="9" t="n">
        <f aca="false">E38-D110</f>
        <v>0</v>
      </c>
      <c r="E182" s="9" t="n">
        <f aca="false">F38-E110</f>
        <v>0</v>
      </c>
      <c r="F182" s="9" t="n">
        <f aca="false">G38-F110</f>
        <v>0</v>
      </c>
      <c r="G182" s="9" t="n">
        <f aca="false">H38-G110</f>
        <v>1665</v>
      </c>
      <c r="H182" s="9" t="n">
        <f aca="false">I38-H110</f>
        <v>2948</v>
      </c>
      <c r="I182" s="9" t="n">
        <f aca="false">J38-I110</f>
        <v>2859</v>
      </c>
      <c r="J182" s="9" t="n">
        <f aca="false">K38-J110</f>
        <v>634</v>
      </c>
      <c r="K182" s="9" t="n">
        <f aca="false">L38-K110</f>
        <v>0</v>
      </c>
      <c r="L182" s="9" t="n">
        <f aca="false">M38-L110</f>
        <v>0</v>
      </c>
      <c r="M182" s="9" t="n">
        <f aca="false">N38-M110</f>
        <v>0</v>
      </c>
      <c r="N182" s="9" t="n">
        <f aca="false">SUM(B182:M182)</f>
        <v>8106</v>
      </c>
      <c r="O182" s="19" t="n">
        <f aca="false">N182/O38</f>
        <v>0.534062458821979</v>
      </c>
      <c r="P182" s="19" t="n">
        <f aca="false">O182+O110</f>
        <v>1</v>
      </c>
      <c r="Q182" s="1"/>
    </row>
    <row r="183" customFormat="false" ht="15" hidden="false" customHeight="false" outlineLevel="0" collapsed="false">
      <c r="A183" s="2" t="n">
        <v>1979</v>
      </c>
      <c r="B183" s="9" t="n">
        <f aca="false">C39-B111</f>
        <v>0</v>
      </c>
      <c r="C183" s="9" t="n">
        <f aca="false">D39-C111</f>
        <v>0</v>
      </c>
      <c r="D183" s="9" t="n">
        <f aca="false">E39-D111</f>
        <v>0</v>
      </c>
      <c r="E183" s="9" t="n">
        <f aca="false">F39-E111</f>
        <v>0</v>
      </c>
      <c r="F183" s="9" t="n">
        <f aca="false">G39-F111</f>
        <v>0</v>
      </c>
      <c r="G183" s="9" t="n">
        <f aca="false">H39-G111</f>
        <v>0</v>
      </c>
      <c r="H183" s="9" t="n">
        <f aca="false">I39-H111</f>
        <v>3062</v>
      </c>
      <c r="I183" s="9" t="n">
        <f aca="false">J39-I111</f>
        <v>3140</v>
      </c>
      <c r="J183" s="9" t="n">
        <f aca="false">K39-J111</f>
        <v>15</v>
      </c>
      <c r="K183" s="9" t="n">
        <f aca="false">L39-K111</f>
        <v>0</v>
      </c>
      <c r="L183" s="9" t="n">
        <f aca="false">M39-L111</f>
        <v>0</v>
      </c>
      <c r="M183" s="9" t="n">
        <f aca="false">N39-M111</f>
        <v>0</v>
      </c>
      <c r="N183" s="9" t="n">
        <f aca="false">SUM(B183:M183)</f>
        <v>6217</v>
      </c>
      <c r="O183" s="19" t="n">
        <f aca="false">N183/O39</f>
        <v>0.590184165559142</v>
      </c>
      <c r="P183" s="19" t="n">
        <f aca="false">O183+O111</f>
        <v>1</v>
      </c>
      <c r="Q183" s="1"/>
    </row>
    <row r="184" customFormat="false" ht="15" hidden="false" customHeight="false" outlineLevel="0" collapsed="false">
      <c r="A184" s="2" t="n">
        <v>1980</v>
      </c>
      <c r="B184" s="9" t="n">
        <f aca="false">C40-B112</f>
        <v>0</v>
      </c>
      <c r="C184" s="9" t="n">
        <f aca="false">D40-C112</f>
        <v>0</v>
      </c>
      <c r="D184" s="9" t="n">
        <f aca="false">E40-D112</f>
        <v>0</v>
      </c>
      <c r="E184" s="9" t="n">
        <f aca="false">F40-E112</f>
        <v>0</v>
      </c>
      <c r="F184" s="9" t="n">
        <f aca="false">G40-F112</f>
        <v>0</v>
      </c>
      <c r="G184" s="9" t="n">
        <f aca="false">H40-G112</f>
        <v>1505</v>
      </c>
      <c r="H184" s="9" t="n">
        <f aca="false">I40-H112</f>
        <v>3376</v>
      </c>
      <c r="I184" s="9" t="n">
        <f aca="false">J40-I112</f>
        <v>2650</v>
      </c>
      <c r="J184" s="9" t="n">
        <f aca="false">K40-J112</f>
        <v>0</v>
      </c>
      <c r="K184" s="9" t="n">
        <f aca="false">L40-K112</f>
        <v>0</v>
      </c>
      <c r="L184" s="9" t="n">
        <f aca="false">M40-L112</f>
        <v>0</v>
      </c>
      <c r="M184" s="9" t="n">
        <f aca="false">N40-M112</f>
        <v>0</v>
      </c>
      <c r="N184" s="9" t="n">
        <f aca="false">SUM(B184:M184)</f>
        <v>7531</v>
      </c>
      <c r="O184" s="19" t="n">
        <f aca="false">N184/O40</f>
        <v>0.487759067357513</v>
      </c>
      <c r="P184" s="19" t="n">
        <f aca="false">O184+O112</f>
        <v>1</v>
      </c>
      <c r="Q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</row>
    <row r="186" customFormat="false" ht="15" hidden="false" customHeight="false" outlineLevel="0" collapsed="false">
      <c r="A186" s="2" t="n">
        <v>1981</v>
      </c>
      <c r="B186" s="9" t="n">
        <f aca="false">C42-B114</f>
        <v>0</v>
      </c>
      <c r="C186" s="9" t="n">
        <f aca="false">D42-C114</f>
        <v>0</v>
      </c>
      <c r="D186" s="9" t="n">
        <f aca="false">E42-D114</f>
        <v>0</v>
      </c>
      <c r="E186" s="9" t="n">
        <f aca="false">F42-E114</f>
        <v>0</v>
      </c>
      <c r="F186" s="9" t="n">
        <f aca="false">G42-F114</f>
        <v>0</v>
      </c>
      <c r="G186" s="9" t="n">
        <f aca="false">H42-G114</f>
        <v>1023</v>
      </c>
      <c r="H186" s="9" t="n">
        <f aca="false">I42-H114</f>
        <v>3254</v>
      </c>
      <c r="I186" s="9" t="n">
        <f aca="false">J42-I114</f>
        <v>1479</v>
      </c>
      <c r="J186" s="9" t="n">
        <f aca="false">K42-J114</f>
        <v>0</v>
      </c>
      <c r="K186" s="9" t="n">
        <f aca="false">L42-K114</f>
        <v>0</v>
      </c>
      <c r="L186" s="9" t="n">
        <f aca="false">M42-L114</f>
        <v>0</v>
      </c>
      <c r="M186" s="9" t="n">
        <f aca="false">N42-M114</f>
        <v>0</v>
      </c>
      <c r="N186" s="9" t="n">
        <f aca="false">SUM(B186:M186)</f>
        <v>5756</v>
      </c>
      <c r="O186" s="19" t="n">
        <f aca="false">N186/O42</f>
        <v>0.670862470862471</v>
      </c>
      <c r="P186" s="19" t="n">
        <f aca="false">O186+O114</f>
        <v>1</v>
      </c>
      <c r="Q186" s="1"/>
    </row>
    <row r="187" customFormat="false" ht="15" hidden="false" customHeight="false" outlineLevel="0" collapsed="false">
      <c r="A187" s="2" t="n">
        <v>1982</v>
      </c>
      <c r="B187" s="9" t="n">
        <f aca="false">C43-B115</f>
        <v>0</v>
      </c>
      <c r="C187" s="9" t="n">
        <f aca="false">D43-C115</f>
        <v>0</v>
      </c>
      <c r="D187" s="9" t="n">
        <f aca="false">E43-D115</f>
        <v>0</v>
      </c>
      <c r="E187" s="9" t="n">
        <f aca="false">F43-E115</f>
        <v>0</v>
      </c>
      <c r="F187" s="9" t="n">
        <f aca="false">G43-F115</f>
        <v>0</v>
      </c>
      <c r="G187" s="9" t="n">
        <f aca="false">H43-G115</f>
        <v>0</v>
      </c>
      <c r="H187" s="9" t="n">
        <f aca="false">I43-H115</f>
        <v>2196</v>
      </c>
      <c r="I187" s="9" t="n">
        <f aca="false">J43-I115</f>
        <v>4024</v>
      </c>
      <c r="J187" s="9" t="n">
        <f aca="false">K43-J115</f>
        <v>580</v>
      </c>
      <c r="K187" s="9" t="n">
        <f aca="false">L43-K115</f>
        <v>0</v>
      </c>
      <c r="L187" s="9" t="n">
        <f aca="false">M43-L115</f>
        <v>0</v>
      </c>
      <c r="M187" s="9" t="n">
        <f aca="false">N43-M115</f>
        <v>0</v>
      </c>
      <c r="N187" s="9" t="n">
        <f aca="false">SUM(B187:M187)</f>
        <v>6800</v>
      </c>
      <c r="O187" s="19" t="n">
        <f aca="false">N187/O43</f>
        <v>0.578526459077761</v>
      </c>
      <c r="P187" s="19" t="n">
        <f aca="false">O187+O115</f>
        <v>1</v>
      </c>
      <c r="Q187" s="1"/>
    </row>
    <row r="188" customFormat="false" ht="15" hidden="false" customHeight="false" outlineLevel="0" collapsed="false">
      <c r="A188" s="2" t="n">
        <v>1983</v>
      </c>
      <c r="B188" s="9" t="n">
        <f aca="false">C44-B116</f>
        <v>0</v>
      </c>
      <c r="C188" s="9" t="n">
        <f aca="false">D44-C116</f>
        <v>0</v>
      </c>
      <c r="D188" s="9" t="n">
        <f aca="false">E44-D116</f>
        <v>0</v>
      </c>
      <c r="E188" s="9" t="n">
        <f aca="false">F44-E116</f>
        <v>0</v>
      </c>
      <c r="F188" s="9" t="n">
        <f aca="false">G44-F116</f>
        <v>0</v>
      </c>
      <c r="G188" s="9" t="n">
        <f aca="false">H44-G116</f>
        <v>439</v>
      </c>
      <c r="H188" s="9" t="n">
        <f aca="false">I44-H116</f>
        <v>3627</v>
      </c>
      <c r="I188" s="9" t="n">
        <f aca="false">J44-I116</f>
        <v>3871</v>
      </c>
      <c r="J188" s="9" t="n">
        <f aca="false">K44-J116</f>
        <v>437</v>
      </c>
      <c r="K188" s="9" t="n">
        <f aca="false">L44-K116</f>
        <v>0</v>
      </c>
      <c r="L188" s="9" t="n">
        <f aca="false">M44-L116</f>
        <v>0</v>
      </c>
      <c r="M188" s="9" t="n">
        <f aca="false">N44-M116</f>
        <v>0</v>
      </c>
      <c r="N188" s="9" t="n">
        <f aca="false">SUM(B188:M188)</f>
        <v>8374</v>
      </c>
      <c r="O188" s="19" t="n">
        <f aca="false">N188/O44</f>
        <v>0.537552959301579</v>
      </c>
      <c r="P188" s="19" t="n">
        <f aca="false">O188+O116</f>
        <v>1</v>
      </c>
      <c r="Q188" s="1"/>
    </row>
    <row r="189" customFormat="false" ht="15" hidden="false" customHeight="false" outlineLevel="0" collapsed="false">
      <c r="A189" s="2" t="n">
        <v>1984</v>
      </c>
      <c r="B189" s="9" t="n">
        <f aca="false">C45-B117</f>
        <v>0</v>
      </c>
      <c r="C189" s="9" t="n">
        <f aca="false">D45-C117</f>
        <v>0</v>
      </c>
      <c r="D189" s="9" t="n">
        <f aca="false">E45-D117</f>
        <v>0</v>
      </c>
      <c r="E189" s="9" t="n">
        <f aca="false">F45-E117</f>
        <v>0</v>
      </c>
      <c r="F189" s="9" t="n">
        <f aca="false">G45-F117</f>
        <v>0</v>
      </c>
      <c r="G189" s="9" t="n">
        <f aca="false">H45-G117</f>
        <v>112</v>
      </c>
      <c r="H189" s="9" t="n">
        <f aca="false">I45-H117</f>
        <v>4153</v>
      </c>
      <c r="I189" s="9" t="n">
        <f aca="false">J45-I117</f>
        <v>4209</v>
      </c>
      <c r="J189" s="9" t="n">
        <f aca="false">K45-J117</f>
        <v>792</v>
      </c>
      <c r="K189" s="9" t="n">
        <f aca="false">L45-K117</f>
        <v>0</v>
      </c>
      <c r="L189" s="9" t="n">
        <f aca="false">M45-L117</f>
        <v>0</v>
      </c>
      <c r="M189" s="9" t="n">
        <f aca="false">N45-M117</f>
        <v>0</v>
      </c>
      <c r="N189" s="9" t="n">
        <f aca="false">SUM(B189:M189)</f>
        <v>9266</v>
      </c>
      <c r="O189" s="19" t="n">
        <f aca="false">N189/O45</f>
        <v>0.55977768380354</v>
      </c>
      <c r="P189" s="19" t="n">
        <f aca="false">O189+O117</f>
        <v>1</v>
      </c>
      <c r="Q189" s="1"/>
    </row>
    <row r="190" customFormat="false" ht="15" hidden="false" customHeight="false" outlineLevel="0" collapsed="false">
      <c r="A190" s="2" t="n">
        <v>1985</v>
      </c>
      <c r="B190" s="9" t="n">
        <f aca="false">C46-B118</f>
        <v>0</v>
      </c>
      <c r="C190" s="9" t="n">
        <f aca="false">D46-C118</f>
        <v>0</v>
      </c>
      <c r="D190" s="9" t="n">
        <f aca="false">E46-D118</f>
        <v>0</v>
      </c>
      <c r="E190" s="9" t="n">
        <f aca="false">F46-E118</f>
        <v>0</v>
      </c>
      <c r="F190" s="9" t="n">
        <f aca="false">G46-F118</f>
        <v>0</v>
      </c>
      <c r="G190" s="9" t="n">
        <f aca="false">H46-G118</f>
        <v>1015</v>
      </c>
      <c r="H190" s="9" t="n">
        <f aca="false">I46-H118</f>
        <v>4190</v>
      </c>
      <c r="I190" s="9" t="n">
        <f aca="false">J46-I118</f>
        <v>3555</v>
      </c>
      <c r="J190" s="9" t="n">
        <f aca="false">K46-J118</f>
        <v>499</v>
      </c>
      <c r="K190" s="9" t="n">
        <f aca="false">L46-K118</f>
        <v>0</v>
      </c>
      <c r="L190" s="9" t="n">
        <f aca="false">M46-L118</f>
        <v>0</v>
      </c>
      <c r="M190" s="9" t="n">
        <f aca="false">N46-M118</f>
        <v>0</v>
      </c>
      <c r="N190" s="9" t="n">
        <f aca="false">SUM(B190:M190)</f>
        <v>9259</v>
      </c>
      <c r="O190" s="19" t="n">
        <f aca="false">N190/O46</f>
        <v>0.668954555306698</v>
      </c>
      <c r="P190" s="19" t="n">
        <f aca="false">O190+O118</f>
        <v>1</v>
      </c>
      <c r="Q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</row>
    <row r="192" customFormat="false" ht="15" hidden="false" customHeight="false" outlineLevel="0" collapsed="false">
      <c r="A192" s="2" t="n">
        <v>1986</v>
      </c>
      <c r="B192" s="9" t="n">
        <f aca="false">C48-B120</f>
        <v>0</v>
      </c>
      <c r="C192" s="9" t="n">
        <f aca="false">D48-C120</f>
        <v>0</v>
      </c>
      <c r="D192" s="9" t="n">
        <f aca="false">E48-D120</f>
        <v>0</v>
      </c>
      <c r="E192" s="9" t="n">
        <f aca="false">F48-E120</f>
        <v>0</v>
      </c>
      <c r="F192" s="9" t="n">
        <f aca="false">G48-F120</f>
        <v>0</v>
      </c>
      <c r="G192" s="9" t="n">
        <f aca="false">H48-G120</f>
        <v>2026</v>
      </c>
      <c r="H192" s="9" t="n">
        <f aca="false">I48-H120</f>
        <v>4515</v>
      </c>
      <c r="I192" s="9" t="n">
        <f aca="false">J48-I120</f>
        <v>3491</v>
      </c>
      <c r="J192" s="9" t="n">
        <f aca="false">K48-J120</f>
        <v>0</v>
      </c>
      <c r="K192" s="9" t="n">
        <f aca="false">L48-K120</f>
        <v>0</v>
      </c>
      <c r="L192" s="9" t="n">
        <f aca="false">M48-L120</f>
        <v>0</v>
      </c>
      <c r="M192" s="9" t="n">
        <f aca="false">N48-M120</f>
        <v>0</v>
      </c>
      <c r="N192" s="9" t="n">
        <f aca="false">SUM(B192:M192)</f>
        <v>10032</v>
      </c>
      <c r="O192" s="19" t="n">
        <f aca="false">N192/O48</f>
        <v>0.657146600288222</v>
      </c>
      <c r="P192" s="19" t="n">
        <f aca="false">O192+O120</f>
        <v>1</v>
      </c>
      <c r="Q192" s="1"/>
    </row>
    <row r="193" customFormat="false" ht="15" hidden="false" customHeight="false" outlineLevel="0" collapsed="false">
      <c r="A193" s="2" t="n">
        <v>1987</v>
      </c>
      <c r="B193" s="9" t="n">
        <f aca="false">C49-B121</f>
        <v>0</v>
      </c>
      <c r="C193" s="9" t="n">
        <f aca="false">D49-C121</f>
        <v>0</v>
      </c>
      <c r="D193" s="9" t="n">
        <f aca="false">E49-D121</f>
        <v>0</v>
      </c>
      <c r="E193" s="9" t="n">
        <f aca="false">F49-E121</f>
        <v>0</v>
      </c>
      <c r="F193" s="9" t="n">
        <f aca="false">G49-F121</f>
        <v>0</v>
      </c>
      <c r="G193" s="9" t="n">
        <f aca="false">H49-G121</f>
        <v>1739</v>
      </c>
      <c r="H193" s="9" t="n">
        <f aca="false">I49-H121</f>
        <v>3476</v>
      </c>
      <c r="I193" s="9" t="n">
        <f aca="false">J49-I121</f>
        <v>2888</v>
      </c>
      <c r="J193" s="9" t="n">
        <f aca="false">K49-J121</f>
        <v>0</v>
      </c>
      <c r="K193" s="9" t="n">
        <f aca="false">L49-K121</f>
        <v>0</v>
      </c>
      <c r="L193" s="9" t="n">
        <f aca="false">M49-L121</f>
        <v>0</v>
      </c>
      <c r="M193" s="9" t="n">
        <f aca="false">N49-M121</f>
        <v>0</v>
      </c>
      <c r="N193" s="9" t="n">
        <f aca="false">SUM(B193:M193)</f>
        <v>8103</v>
      </c>
      <c r="O193" s="19" t="n">
        <f aca="false">N193/O49</f>
        <v>0.579199428162974</v>
      </c>
      <c r="P193" s="19" t="n">
        <f aca="false">O193+O121</f>
        <v>1</v>
      </c>
      <c r="Q193" s="1"/>
    </row>
    <row r="194" customFormat="false" ht="15" hidden="false" customHeight="false" outlineLevel="0" collapsed="false">
      <c r="A194" s="2" t="n">
        <v>1988</v>
      </c>
      <c r="B194" s="9" t="n">
        <f aca="false">C50-B122</f>
        <v>0</v>
      </c>
      <c r="C194" s="9" t="n">
        <f aca="false">D50-C122</f>
        <v>0</v>
      </c>
      <c r="D194" s="9" t="n">
        <f aca="false">E50-D122</f>
        <v>0</v>
      </c>
      <c r="E194" s="9" t="n">
        <f aca="false">F50-E122</f>
        <v>0</v>
      </c>
      <c r="F194" s="9" t="n">
        <f aca="false">G50-F122</f>
        <v>0</v>
      </c>
      <c r="G194" s="9" t="n">
        <f aca="false">H50-G122</f>
        <v>2301</v>
      </c>
      <c r="H194" s="9" t="n">
        <f aca="false">I50-H122</f>
        <v>4182</v>
      </c>
      <c r="I194" s="9" t="n">
        <f aca="false">J50-I122</f>
        <v>4013</v>
      </c>
      <c r="J194" s="9" t="n">
        <f aca="false">K50-J122</f>
        <v>209</v>
      </c>
      <c r="K194" s="9" t="n">
        <f aca="false">L50-K122</f>
        <v>0</v>
      </c>
      <c r="L194" s="9" t="n">
        <f aca="false">M50-L122</f>
        <v>0</v>
      </c>
      <c r="M194" s="9" t="n">
        <f aca="false">N50-M122</f>
        <v>0</v>
      </c>
      <c r="N194" s="9" t="n">
        <f aca="false">SUM(B194:M194)</f>
        <v>10705</v>
      </c>
      <c r="O194" s="19" t="n">
        <f aca="false">N194/O50</f>
        <v>0.569021421357572</v>
      </c>
      <c r="P194" s="19" t="n">
        <f aca="false">O194+O122</f>
        <v>1</v>
      </c>
      <c r="Q194" s="1"/>
    </row>
    <row r="195" customFormat="false" ht="15" hidden="false" customHeight="false" outlineLevel="0" collapsed="false">
      <c r="A195" s="2" t="n">
        <v>1989</v>
      </c>
      <c r="B195" s="9" t="n">
        <f aca="false">C51-B123</f>
        <v>0</v>
      </c>
      <c r="C195" s="9" t="n">
        <f aca="false">D51-C123</f>
        <v>0</v>
      </c>
      <c r="D195" s="9" t="n">
        <f aca="false">E51-D123</f>
        <v>0</v>
      </c>
      <c r="E195" s="9" t="n">
        <f aca="false">F51-E123</f>
        <v>0</v>
      </c>
      <c r="F195" s="9" t="n">
        <f aca="false">G51-F123</f>
        <v>0</v>
      </c>
      <c r="G195" s="9" t="n">
        <f aca="false">H51-G123</f>
        <v>1818</v>
      </c>
      <c r="H195" s="9" t="n">
        <f aca="false">I51-H123</f>
        <v>4113</v>
      </c>
      <c r="I195" s="9" t="n">
        <f aca="false">J51-I123</f>
        <v>3168</v>
      </c>
      <c r="J195" s="9" t="n">
        <f aca="false">K51-J123</f>
        <v>0</v>
      </c>
      <c r="K195" s="9" t="n">
        <f aca="false">L51-K123</f>
        <v>0</v>
      </c>
      <c r="L195" s="9" t="n">
        <f aca="false">M51-L123</f>
        <v>0</v>
      </c>
      <c r="M195" s="9" t="n">
        <f aca="false">N51-M123</f>
        <v>0</v>
      </c>
      <c r="N195" s="9" t="n">
        <f aca="false">SUM(B195:M195)</f>
        <v>9099</v>
      </c>
      <c r="O195" s="19" t="n">
        <f aca="false">N195/O51</f>
        <v>0.604223388007172</v>
      </c>
      <c r="P195" s="19" t="n">
        <f aca="false">O195+O123</f>
        <v>1</v>
      </c>
      <c r="Q195" s="1"/>
    </row>
    <row r="196" customFormat="false" ht="15" hidden="false" customHeight="false" outlineLevel="0" collapsed="false">
      <c r="A196" s="10" t="n">
        <v>1990</v>
      </c>
      <c r="B196" s="9" t="n">
        <f aca="false">C52-B124</f>
        <v>0</v>
      </c>
      <c r="C196" s="9" t="n">
        <f aca="false">D52-C124</f>
        <v>0</v>
      </c>
      <c r="D196" s="9" t="n">
        <f aca="false">E52-D124</f>
        <v>0</v>
      </c>
      <c r="E196" s="9" t="n">
        <f aca="false">F52-E124</f>
        <v>0</v>
      </c>
      <c r="F196" s="9" t="n">
        <f aca="false">G52-F124</f>
        <v>0</v>
      </c>
      <c r="G196" s="9" t="n">
        <f aca="false">H52-G124</f>
        <v>532</v>
      </c>
      <c r="H196" s="9" t="n">
        <f aca="false">I52-H124</f>
        <v>3979</v>
      </c>
      <c r="I196" s="9" t="n">
        <f aca="false">J52-I124</f>
        <v>2305</v>
      </c>
      <c r="J196" s="9" t="n">
        <f aca="false">K52-J124</f>
        <v>965</v>
      </c>
      <c r="K196" s="9" t="n">
        <f aca="false">L52-K124</f>
        <v>0</v>
      </c>
      <c r="L196" s="9" t="n">
        <f aca="false">M52-L124</f>
        <v>0</v>
      </c>
      <c r="M196" s="9" t="n">
        <f aca="false">N52-M124</f>
        <v>0</v>
      </c>
      <c r="N196" s="9" t="n">
        <f aca="false">SUM(B196:M196)</f>
        <v>7781</v>
      </c>
      <c r="O196" s="19" t="n">
        <f aca="false">N196/O52</f>
        <v>0.570956853536836</v>
      </c>
      <c r="P196" s="19" t="n">
        <f aca="false">O196+O124</f>
        <v>1</v>
      </c>
      <c r="Q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</row>
    <row r="198" customFormat="false" ht="15" hidden="false" customHeight="false" outlineLevel="0" collapsed="false">
      <c r="A198" s="2" t="n">
        <v>1991</v>
      </c>
      <c r="B198" s="9" t="n">
        <f aca="false">C54-B126</f>
        <v>0</v>
      </c>
      <c r="C198" s="9" t="n">
        <f aca="false">D54-C126</f>
        <v>0</v>
      </c>
      <c r="D198" s="9" t="n">
        <f aca="false">E54-D126</f>
        <v>0</v>
      </c>
      <c r="E198" s="9" t="n">
        <f aca="false">F54-E126</f>
        <v>0</v>
      </c>
      <c r="F198" s="9" t="n">
        <f aca="false">G54-F126</f>
        <v>0</v>
      </c>
      <c r="G198" s="9" t="n">
        <f aca="false">H54-G126</f>
        <v>1688</v>
      </c>
      <c r="H198" s="9" t="n">
        <f aca="false">I54-H126</f>
        <v>3695</v>
      </c>
      <c r="I198" s="9" t="n">
        <f aca="false">J54-I126</f>
        <v>2223</v>
      </c>
      <c r="J198" s="9" t="n">
        <f aca="false">K54-J126</f>
        <v>0</v>
      </c>
      <c r="K198" s="9" t="n">
        <f aca="false">L54-K126</f>
        <v>0</v>
      </c>
      <c r="L198" s="9" t="n">
        <f aca="false">M54-L126</f>
        <v>0</v>
      </c>
      <c r="M198" s="9" t="n">
        <f aca="false">N54-M126</f>
        <v>0</v>
      </c>
      <c r="N198" s="9" t="n">
        <f aca="false">SUM(B198:M198)</f>
        <v>7606</v>
      </c>
      <c r="O198" s="19" t="n">
        <f aca="false">N198/O54</f>
        <v>0.621659174499387</v>
      </c>
      <c r="P198" s="19" t="n">
        <f aca="false">O198+O126</f>
        <v>1</v>
      </c>
      <c r="Q198" s="1"/>
    </row>
    <row r="199" customFormat="false" ht="15" hidden="false" customHeight="false" outlineLevel="0" collapsed="false">
      <c r="A199" s="2" t="n">
        <v>1992</v>
      </c>
      <c r="B199" s="9" t="n">
        <f aca="false">C55-B127</f>
        <v>0</v>
      </c>
      <c r="C199" s="9" t="n">
        <f aca="false">D55-C127</f>
        <v>0</v>
      </c>
      <c r="D199" s="9" t="n">
        <f aca="false">E55-D127</f>
        <v>0</v>
      </c>
      <c r="E199" s="9" t="n">
        <f aca="false">F55-E127</f>
        <v>0</v>
      </c>
      <c r="F199" s="9" t="n">
        <f aca="false">G55-F127</f>
        <v>0</v>
      </c>
      <c r="G199" s="9" t="n">
        <f aca="false">H55-G127</f>
        <v>624</v>
      </c>
      <c r="H199" s="9" t="n">
        <f aca="false">I55-H127</f>
        <v>2225</v>
      </c>
      <c r="I199" s="9" t="n">
        <f aca="false">J55-I127</f>
        <v>2583</v>
      </c>
      <c r="J199" s="9" t="n">
        <f aca="false">K55-J127</f>
        <v>256</v>
      </c>
      <c r="K199" s="9" t="n">
        <f aca="false">L55-K127</f>
        <v>0</v>
      </c>
      <c r="L199" s="9" t="n">
        <f aca="false">M55-L127</f>
        <v>0</v>
      </c>
      <c r="M199" s="9" t="n">
        <f aca="false">N55-M127</f>
        <v>0</v>
      </c>
      <c r="N199" s="9" t="n">
        <f aca="false">SUM(B199:M199)</f>
        <v>5688</v>
      </c>
      <c r="O199" s="19" t="n">
        <f aca="false">N199/O55</f>
        <v>0.8</v>
      </c>
      <c r="P199" s="19" t="n">
        <f aca="false">O199+O127</f>
        <v>1</v>
      </c>
      <c r="Q199" s="1"/>
    </row>
    <row r="200" customFormat="false" ht="15" hidden="false" customHeight="false" outlineLevel="0" collapsed="false">
      <c r="A200" s="2" t="n">
        <v>1993</v>
      </c>
      <c r="B200" s="9" t="n">
        <f aca="false">C56-B128</f>
        <v>0</v>
      </c>
      <c r="C200" s="9" t="n">
        <f aca="false">D56-C128</f>
        <v>0</v>
      </c>
      <c r="D200" s="9" t="n">
        <f aca="false">E56-D128</f>
        <v>0</v>
      </c>
      <c r="E200" s="9" t="n">
        <f aca="false">F56-E128</f>
        <v>41</v>
      </c>
      <c r="F200" s="9" t="n">
        <f aca="false">G56-F128</f>
        <v>2516</v>
      </c>
      <c r="G200" s="9" t="n">
        <f aca="false">H56-G128</f>
        <v>2417</v>
      </c>
      <c r="H200" s="9" t="n">
        <f aca="false">I56-H128</f>
        <v>1539</v>
      </c>
      <c r="I200" s="9" t="n">
        <f aca="false">J56-I128</f>
        <v>2352</v>
      </c>
      <c r="J200" s="9" t="n">
        <f aca="false">K56-J128</f>
        <v>0</v>
      </c>
      <c r="K200" s="9" t="n">
        <f aca="false">L56-K128</f>
        <v>0</v>
      </c>
      <c r="L200" s="9" t="n">
        <f aca="false">M56-L128</f>
        <v>0</v>
      </c>
      <c r="M200" s="9" t="n">
        <f aca="false">N56-M128</f>
        <v>0</v>
      </c>
      <c r="N200" s="9" t="n">
        <f aca="false">SUM(B200:M200)</f>
        <v>8865</v>
      </c>
      <c r="O200" s="19" t="n">
        <f aca="false">N200/O56</f>
        <v>0.966317854807063</v>
      </c>
      <c r="P200" s="19" t="n">
        <f aca="false">O200+O128</f>
        <v>1</v>
      </c>
      <c r="Q200" s="1"/>
    </row>
    <row r="201" customFormat="false" ht="15" hidden="false" customHeight="false" outlineLevel="0" collapsed="false">
      <c r="A201" s="2" t="n">
        <v>1994</v>
      </c>
      <c r="B201" s="9" t="n">
        <f aca="false">C57-B129</f>
        <v>0</v>
      </c>
      <c r="C201" s="9" t="n">
        <f aca="false">D57-C129</f>
        <v>0</v>
      </c>
      <c r="D201" s="9" t="n">
        <f aca="false">E57-D129</f>
        <v>0</v>
      </c>
      <c r="E201" s="9" t="n">
        <f aca="false">F57-E129</f>
        <v>0</v>
      </c>
      <c r="F201" s="9" t="n">
        <f aca="false">G57-F129</f>
        <v>0</v>
      </c>
      <c r="G201" s="9" t="n">
        <f aca="false">H57-G129</f>
        <v>1945</v>
      </c>
      <c r="H201" s="9" t="n">
        <f aca="false">I57-H129</f>
        <v>3704</v>
      </c>
      <c r="I201" s="9" t="n">
        <f aca="false">J57-I129</f>
        <v>3074</v>
      </c>
      <c r="J201" s="9" t="n">
        <f aca="false">K57-J129</f>
        <v>19</v>
      </c>
      <c r="K201" s="9" t="n">
        <f aca="false">L57-K129</f>
        <v>0</v>
      </c>
      <c r="L201" s="9" t="n">
        <f aca="false">M57-L129</f>
        <v>0</v>
      </c>
      <c r="M201" s="9" t="n">
        <f aca="false">N57-M129</f>
        <v>0</v>
      </c>
      <c r="N201" s="9" t="n">
        <f aca="false">SUM(B201:M201)</f>
        <v>8742</v>
      </c>
      <c r="O201" s="19" t="n">
        <f aca="false">N201/O57</f>
        <v>0.634305616020897</v>
      </c>
      <c r="P201" s="19" t="n">
        <f aca="false">O201+O129</f>
        <v>1</v>
      </c>
      <c r="Q201" s="1"/>
    </row>
    <row r="202" customFormat="false" ht="15" hidden="false" customHeight="false" outlineLevel="0" collapsed="false">
      <c r="A202" s="2" t="n">
        <v>1995</v>
      </c>
      <c r="B202" s="9" t="n">
        <f aca="false">C58-B130</f>
        <v>0</v>
      </c>
      <c r="C202" s="9" t="n">
        <f aca="false">D58-C130</f>
        <v>0</v>
      </c>
      <c r="D202" s="9" t="n">
        <f aca="false">E58-D130</f>
        <v>0</v>
      </c>
      <c r="E202" s="9" t="n">
        <f aca="false">F58-E130</f>
        <v>0</v>
      </c>
      <c r="F202" s="9" t="n">
        <f aca="false">G58-F130</f>
        <v>0</v>
      </c>
      <c r="G202" s="9" t="n">
        <f aca="false">H58-G130</f>
        <v>949</v>
      </c>
      <c r="H202" s="9" t="n">
        <f aca="false">I58-H130</f>
        <v>4828</v>
      </c>
      <c r="I202" s="9" t="n">
        <f aca="false">J58-I130</f>
        <v>3910</v>
      </c>
      <c r="J202" s="9" t="n">
        <f aca="false">K58-J130</f>
        <v>1356</v>
      </c>
      <c r="K202" s="9" t="n">
        <f aca="false">L58-K130</f>
        <v>0</v>
      </c>
      <c r="L202" s="9" t="n">
        <f aca="false">M58-L130</f>
        <v>0</v>
      </c>
      <c r="M202" s="9" t="n">
        <f aca="false">N58-M130</f>
        <v>0</v>
      </c>
      <c r="N202" s="9" t="n">
        <f aca="false">SUM(B202:M202)</f>
        <v>11043</v>
      </c>
      <c r="O202" s="19" t="n">
        <f aca="false">N202/O58</f>
        <v>0.639358499305234</v>
      </c>
      <c r="P202" s="19" t="n">
        <f aca="false">O202+O130</f>
        <v>1</v>
      </c>
      <c r="Q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</row>
    <row r="204" customFormat="false" ht="15" hidden="false" customHeight="false" outlineLevel="0" collapsed="false">
      <c r="A204" s="2" t="n">
        <v>1996</v>
      </c>
      <c r="B204" s="9" t="n">
        <f aca="false">C60-B132</f>
        <v>0</v>
      </c>
      <c r="C204" s="9" t="n">
        <f aca="false">D60-C132</f>
        <v>0</v>
      </c>
      <c r="D204" s="9" t="n">
        <f aca="false">E60-D132</f>
        <v>0</v>
      </c>
      <c r="E204" s="9" t="n">
        <f aca="false">F60-E132</f>
        <v>0</v>
      </c>
      <c r="F204" s="9" t="n">
        <f aca="false">G60-F132</f>
        <v>0</v>
      </c>
      <c r="G204" s="9" t="n">
        <f aca="false">H60-G132</f>
        <v>2145</v>
      </c>
      <c r="H204" s="9" t="n">
        <f aca="false">I60-H132</f>
        <v>3762</v>
      </c>
      <c r="I204" s="9" t="n">
        <f aca="false">J60-I132</f>
        <v>3085</v>
      </c>
      <c r="J204" s="9" t="n">
        <f aca="false">K60-J132</f>
        <v>279</v>
      </c>
      <c r="K204" s="9" t="n">
        <f aca="false">L60-K132</f>
        <v>0</v>
      </c>
      <c r="L204" s="9" t="n">
        <f aca="false">M60-L132</f>
        <v>0</v>
      </c>
      <c r="M204" s="9" t="n">
        <f aca="false">N60-M132</f>
        <v>0</v>
      </c>
      <c r="N204" s="9" t="n">
        <f aca="false">SUM(B204:M204)</f>
        <v>9271</v>
      </c>
      <c r="O204" s="19" t="n">
        <f aca="false">N204/O60</f>
        <v>0.65132780666011</v>
      </c>
      <c r="P204" s="19" t="n">
        <f aca="false">O204+O132</f>
        <v>1</v>
      </c>
      <c r="Q204" s="1"/>
    </row>
    <row r="205" customFormat="false" ht="15" hidden="false" customHeight="false" outlineLevel="0" collapsed="false">
      <c r="A205" s="2" t="n">
        <v>1997</v>
      </c>
      <c r="B205" s="9" t="n">
        <f aca="false">C61-B133</f>
        <v>0</v>
      </c>
      <c r="C205" s="9" t="n">
        <f aca="false">D61-C133</f>
        <v>0</v>
      </c>
      <c r="D205" s="9" t="n">
        <f aca="false">E61-D133</f>
        <v>0</v>
      </c>
      <c r="E205" s="9" t="n">
        <f aca="false">F61-E133</f>
        <v>0</v>
      </c>
      <c r="F205" s="9" t="n">
        <f aca="false">G61-F133</f>
        <v>0</v>
      </c>
      <c r="G205" s="9" t="n">
        <f aca="false">H61-G133</f>
        <v>1437</v>
      </c>
      <c r="H205" s="9" t="n">
        <f aca="false">I61-H133</f>
        <v>4258</v>
      </c>
      <c r="I205" s="9" t="n">
        <f aca="false">J61-I133</f>
        <v>2633</v>
      </c>
      <c r="J205" s="9" t="n">
        <f aca="false">K61-J133</f>
        <v>153</v>
      </c>
      <c r="K205" s="9" t="n">
        <f aca="false">L61-K133</f>
        <v>0</v>
      </c>
      <c r="L205" s="9" t="n">
        <f aca="false">M61-L133</f>
        <v>0</v>
      </c>
      <c r="M205" s="9" t="n">
        <f aca="false">N61-M133</f>
        <v>0</v>
      </c>
      <c r="N205" s="9" t="n">
        <f aca="false">SUM(B205:M205)</f>
        <v>8481</v>
      </c>
      <c r="O205" s="19" t="n">
        <f aca="false">N205/O61</f>
        <v>0.689120013000731</v>
      </c>
      <c r="P205" s="19" t="n">
        <f aca="false">O205+O133</f>
        <v>1</v>
      </c>
      <c r="Q205" s="1"/>
    </row>
    <row r="206" customFormat="false" ht="15" hidden="false" customHeight="false" outlineLevel="0" collapsed="false">
      <c r="A206" s="2" t="n">
        <v>1998</v>
      </c>
      <c r="B206" s="9" t="n">
        <f aca="false">C62-B134</f>
        <v>0</v>
      </c>
      <c r="C206" s="9" t="n">
        <f aca="false">D62-C134</f>
        <v>0</v>
      </c>
      <c r="D206" s="9" t="n">
        <f aca="false">E62-D134</f>
        <v>0</v>
      </c>
      <c r="E206" s="9" t="n">
        <f aca="false">F62-E134</f>
        <v>0</v>
      </c>
      <c r="F206" s="9" t="n">
        <f aca="false">G62-F134</f>
        <v>0</v>
      </c>
      <c r="G206" s="9" t="n">
        <f aca="false">H62-G134</f>
        <v>2390</v>
      </c>
      <c r="H206" s="9" t="n">
        <f aca="false">I62-H134</f>
        <v>3584</v>
      </c>
      <c r="I206" s="9" t="n">
        <f aca="false">J62-I134</f>
        <v>2582</v>
      </c>
      <c r="J206" s="9" t="n">
        <f aca="false">K62-J134</f>
        <v>3</v>
      </c>
      <c r="K206" s="9" t="n">
        <f aca="false">L62-K134</f>
        <v>0</v>
      </c>
      <c r="L206" s="9" t="n">
        <f aca="false">M62-L134</f>
        <v>0</v>
      </c>
      <c r="M206" s="9" t="n">
        <f aca="false">N62-M134</f>
        <v>0</v>
      </c>
      <c r="N206" s="9" t="n">
        <f aca="false">SUM(B206:M206)</f>
        <v>8559</v>
      </c>
      <c r="O206" s="19" t="n">
        <f aca="false">N206/O62</f>
        <v>0.602746478873239</v>
      </c>
      <c r="P206" s="19" t="n">
        <f aca="false">O206+O134</f>
        <v>1</v>
      </c>
      <c r="Q206" s="1"/>
    </row>
    <row r="207" customFormat="false" ht="15" hidden="false" customHeight="false" outlineLevel="0" collapsed="false">
      <c r="A207" s="2" t="n">
        <v>1999</v>
      </c>
      <c r="B207" s="9" t="n">
        <f aca="false">C63-B135</f>
        <v>0</v>
      </c>
      <c r="C207" s="9" t="n">
        <f aca="false">D63-C135</f>
        <v>0</v>
      </c>
      <c r="D207" s="9" t="n">
        <f aca="false">E63-D135</f>
        <v>0</v>
      </c>
      <c r="E207" s="9" t="n">
        <f aca="false">F63-E135</f>
        <v>0</v>
      </c>
      <c r="F207" s="9" t="n">
        <f aca="false">G63-F135</f>
        <v>0</v>
      </c>
      <c r="G207" s="9" t="n">
        <f aca="false">H63-G135</f>
        <v>2169</v>
      </c>
      <c r="H207" s="9" t="n">
        <f aca="false">I63-H135</f>
        <v>4044</v>
      </c>
      <c r="I207" s="9" t="n">
        <f aca="false">J63-I135</f>
        <v>2820</v>
      </c>
      <c r="J207" s="9" t="n">
        <f aca="false">K63-J135</f>
        <v>329</v>
      </c>
      <c r="K207" s="9" t="n">
        <f aca="false">L63-K135</f>
        <v>0</v>
      </c>
      <c r="L207" s="9" t="n">
        <f aca="false">M63-L135</f>
        <v>0</v>
      </c>
      <c r="M207" s="9" t="n">
        <f aca="false">N63-M135</f>
        <v>0</v>
      </c>
      <c r="N207" s="9" t="n">
        <f aca="false">SUM(B207:M207)</f>
        <v>9362</v>
      </c>
      <c r="O207" s="19" t="n">
        <f aca="false">N207/O63</f>
        <v>0.612576064908722</v>
      </c>
      <c r="P207" s="19" t="n">
        <f aca="false">O207+O135</f>
        <v>1</v>
      </c>
      <c r="Q207" s="1"/>
    </row>
    <row r="208" customFormat="false" ht="15" hidden="false" customHeight="false" outlineLevel="0" collapsed="false">
      <c r="A208" s="2" t="n">
        <v>2000</v>
      </c>
      <c r="B208" s="9" t="n">
        <f aca="false">C64-B136</f>
        <v>0</v>
      </c>
      <c r="C208" s="9" t="n">
        <f aca="false">D64-C136</f>
        <v>0</v>
      </c>
      <c r="D208" s="9" t="n">
        <f aca="false">E64-D136</f>
        <v>0</v>
      </c>
      <c r="E208" s="9" t="n">
        <f aca="false">F64-E136</f>
        <v>0</v>
      </c>
      <c r="F208" s="9" t="n">
        <f aca="false">G64-F136</f>
        <v>135</v>
      </c>
      <c r="G208" s="9" t="n">
        <f aca="false">H64-G136</f>
        <v>3791</v>
      </c>
      <c r="H208" s="9" t="n">
        <f aca="false">I64-H136</f>
        <v>3557</v>
      </c>
      <c r="I208" s="9" t="n">
        <f aca="false">J64-I136</f>
        <v>3268</v>
      </c>
      <c r="J208" s="9" t="n">
        <f aca="false">K64-J136</f>
        <v>30</v>
      </c>
      <c r="K208" s="9" t="n">
        <f aca="false">L64-K136</f>
        <v>0</v>
      </c>
      <c r="L208" s="9" t="n">
        <f aca="false">M64-L136</f>
        <v>0</v>
      </c>
      <c r="M208" s="9" t="n">
        <f aca="false">N64-M136</f>
        <v>0</v>
      </c>
      <c r="N208" s="9" t="n">
        <f aca="false">SUM(B208:M208)</f>
        <v>10781</v>
      </c>
      <c r="O208" s="19" t="n">
        <f aca="false">N208/O64</f>
        <v>0.58382974114589</v>
      </c>
      <c r="P208" s="19" t="n">
        <f aca="false">O208+O136</f>
        <v>1</v>
      </c>
      <c r="Q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</row>
    <row r="210" customFormat="false" ht="15" hidden="false" customHeight="false" outlineLevel="0" collapsed="false">
      <c r="A210" s="2" t="n">
        <v>2001</v>
      </c>
      <c r="B210" s="9" t="n">
        <f aca="false">C66-B138</f>
        <v>0</v>
      </c>
      <c r="C210" s="9" t="n">
        <f aca="false">D66-C138</f>
        <v>0</v>
      </c>
      <c r="D210" s="9" t="n">
        <f aca="false">E66-D138</f>
        <v>0</v>
      </c>
      <c r="E210" s="9" t="n">
        <f aca="false">F66-E138</f>
        <v>0</v>
      </c>
      <c r="F210" s="9" t="n">
        <f aca="false">G66-F138</f>
        <v>0</v>
      </c>
      <c r="G210" s="9" t="n">
        <f aca="false">H66-G138</f>
        <v>1019</v>
      </c>
      <c r="H210" s="9" t="n">
        <f aca="false">I66-H138</f>
        <v>2152</v>
      </c>
      <c r="I210" s="9" t="n">
        <f aca="false">J66-I138</f>
        <v>3403</v>
      </c>
      <c r="J210" s="9" t="n">
        <f aca="false">K66-J138</f>
        <v>139</v>
      </c>
      <c r="K210" s="9" t="n">
        <f aca="false">L66-K138</f>
        <v>0</v>
      </c>
      <c r="L210" s="9" t="n">
        <f aca="false">M66-L138</f>
        <v>0</v>
      </c>
      <c r="M210" s="9" t="n">
        <f aca="false">N66-M138</f>
        <v>0</v>
      </c>
      <c r="N210" s="9" t="n">
        <f aca="false">SUM(B210:M210)</f>
        <v>6713</v>
      </c>
      <c r="O210" s="19" t="n">
        <f aca="false">N210/O66</f>
        <v>0.593913120410511</v>
      </c>
      <c r="P210" s="19" t="n">
        <f aca="false">O210+O138</f>
        <v>1</v>
      </c>
      <c r="Q210" s="1"/>
    </row>
    <row r="211" customFormat="false" ht="15" hidden="false" customHeight="false" outlineLevel="0" collapsed="false">
      <c r="A211" s="2" t="n">
        <v>2002</v>
      </c>
      <c r="B211" s="9" t="n">
        <f aca="false">C67-B139</f>
        <v>0</v>
      </c>
      <c r="C211" s="9" t="n">
        <f aca="false">D67-C139</f>
        <v>0</v>
      </c>
      <c r="D211" s="9" t="n">
        <f aca="false">E67-D139</f>
        <v>0</v>
      </c>
      <c r="E211" s="9" t="n">
        <f aca="false">F67-E139</f>
        <v>0</v>
      </c>
      <c r="F211" s="9" t="n">
        <f aca="false">G67-F139</f>
        <v>0</v>
      </c>
      <c r="G211" s="9" t="n">
        <f aca="false">H67-G139</f>
        <v>1979</v>
      </c>
      <c r="H211" s="9" t="n">
        <f aca="false">I67-H139</f>
        <v>2859</v>
      </c>
      <c r="I211" s="9" t="n">
        <f aca="false">J67-I139</f>
        <v>879</v>
      </c>
      <c r="J211" s="9" t="n">
        <f aca="false">K67-J139</f>
        <v>0</v>
      </c>
      <c r="K211" s="9" t="n">
        <f aca="false">L67-K139</f>
        <v>0</v>
      </c>
      <c r="L211" s="9" t="n">
        <f aca="false">M67-L139</f>
        <v>0</v>
      </c>
      <c r="M211" s="9" t="n">
        <f aca="false">N67-M139</f>
        <v>0</v>
      </c>
      <c r="N211" s="9" t="n">
        <f aca="false">SUM(B211:M211)</f>
        <v>5717</v>
      </c>
      <c r="O211" s="19" t="n">
        <f aca="false">N211/O67</f>
        <v>0.508087451119801</v>
      </c>
      <c r="P211" s="19" t="n">
        <f aca="false">O211+O139</f>
        <v>1</v>
      </c>
      <c r="Q211" s="1"/>
    </row>
    <row r="212" customFormat="false" ht="15" hidden="false" customHeight="false" outlineLevel="0" collapsed="false">
      <c r="A212" s="2" t="n">
        <v>2003</v>
      </c>
      <c r="B212" s="9" t="n">
        <f aca="false">C68-B140</f>
        <v>0</v>
      </c>
      <c r="C212" s="9" t="n">
        <f aca="false">D68-C140</f>
        <v>0</v>
      </c>
      <c r="D212" s="9" t="n">
        <f aca="false">E68-D140</f>
        <v>0</v>
      </c>
      <c r="E212" s="9" t="n">
        <f aca="false">F68-E140</f>
        <v>0</v>
      </c>
      <c r="F212" s="9" t="n">
        <f aca="false">G68-F140</f>
        <v>0</v>
      </c>
      <c r="G212" s="9" t="n">
        <f aca="false">H68-G140</f>
        <v>501</v>
      </c>
      <c r="H212" s="9" t="n">
        <f aca="false">I68-H140</f>
        <v>2904</v>
      </c>
      <c r="I212" s="9" t="n">
        <f aca="false">J68-I140</f>
        <v>1147</v>
      </c>
      <c r="J212" s="9" t="n">
        <f aca="false">K68-J140</f>
        <v>0</v>
      </c>
      <c r="K212" s="9" t="n">
        <f aca="false">L68-K140</f>
        <v>0</v>
      </c>
      <c r="L212" s="9" t="n">
        <f aca="false">M68-L140</f>
        <v>0</v>
      </c>
      <c r="M212" s="9" t="n">
        <f aca="false">N68-M140</f>
        <v>0</v>
      </c>
      <c r="N212" s="9" t="n">
        <f aca="false">SUM(B212:M212)</f>
        <v>4552</v>
      </c>
      <c r="O212" s="19" t="n">
        <f aca="false">N212/O68</f>
        <v>0.55688769268412</v>
      </c>
      <c r="P212" s="19" t="n">
        <f aca="false">O212+O140</f>
        <v>1</v>
      </c>
      <c r="Q212" s="1"/>
    </row>
    <row r="213" customFormat="false" ht="15" hidden="false" customHeight="false" outlineLevel="0" collapsed="false">
      <c r="A213" s="2" t="n">
        <v>2004</v>
      </c>
      <c r="B213" s="9" t="n">
        <f aca="false">C69-B141</f>
        <v>0</v>
      </c>
      <c r="C213" s="9" t="n">
        <f aca="false">D69-C141</f>
        <v>0</v>
      </c>
      <c r="D213" s="9" t="n">
        <f aca="false">E69-D141</f>
        <v>0</v>
      </c>
      <c r="E213" s="9" t="n">
        <f aca="false">F69-E141</f>
        <v>0</v>
      </c>
      <c r="F213" s="9" t="n">
        <f aca="false">G69-F141</f>
        <v>554</v>
      </c>
      <c r="G213" s="9" t="n">
        <f aca="false">H69-G141</f>
        <v>1720</v>
      </c>
      <c r="H213" s="9" t="n">
        <f aca="false">I69-H141</f>
        <v>1366</v>
      </c>
      <c r="I213" s="9" t="n">
        <f aca="false">J69-I141</f>
        <v>559</v>
      </c>
      <c r="J213" s="9" t="n">
        <f aca="false">K69-J141</f>
        <v>144</v>
      </c>
      <c r="K213" s="9" t="n">
        <f aca="false">L69-K141</f>
        <v>0</v>
      </c>
      <c r="L213" s="9" t="n">
        <f aca="false">M69-L141</f>
        <v>0</v>
      </c>
      <c r="M213" s="9" t="n">
        <f aca="false">N69-M141</f>
        <v>0</v>
      </c>
      <c r="N213" s="9" t="n">
        <f aca="false">SUM(B213:M213)</f>
        <v>4343</v>
      </c>
      <c r="O213" s="19" t="n">
        <f aca="false">N213/O69</f>
        <v>0.748793103448276</v>
      </c>
      <c r="P213" s="19" t="n">
        <f aca="false">O213+O141</f>
        <v>1</v>
      </c>
      <c r="Q213" s="1"/>
    </row>
    <row r="214" customFormat="false" ht="15" hidden="false" customHeight="false" outlineLevel="0" collapsed="false">
      <c r="A214" s="2" t="n">
        <v>2005</v>
      </c>
      <c r="B214" s="9" t="n">
        <v>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1667</v>
      </c>
      <c r="H214" s="9" t="n">
        <v>1187</v>
      </c>
      <c r="I214" s="9" t="n">
        <v>375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f aca="false">SUM(B214:M214)</f>
        <v>3229</v>
      </c>
      <c r="O214" s="19" t="n">
        <f aca="false">N214/O70</f>
        <v>0.685271646859083</v>
      </c>
      <c r="P214" s="19" t="n">
        <f aca="false">O214+O142</f>
        <v>1</v>
      </c>
      <c r="Q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</row>
    <row r="216" customFormat="false" ht="15.75" hidden="false" customHeight="false" outlineLevel="0" collapsed="false">
      <c r="A216" s="5" t="s">
        <v>20</v>
      </c>
      <c r="B216" s="12" t="n">
        <f aca="false">SUM(B151:B215)</f>
        <v>0</v>
      </c>
      <c r="C216" s="12" t="n">
        <f aca="false">SUM(C151:C215)</f>
        <v>0</v>
      </c>
      <c r="D216" s="12" t="n">
        <f aca="false">SUM(D151:D215)</f>
        <v>0</v>
      </c>
      <c r="E216" s="12" t="n">
        <f aca="false">SUM(E151:E215)</f>
        <v>1862</v>
      </c>
      <c r="F216" s="12" t="n">
        <f aca="false">SUM(F151:F215)</f>
        <v>31424</v>
      </c>
      <c r="G216" s="12" t="n">
        <f aca="false">SUM(G151:G215)</f>
        <v>64312</v>
      </c>
      <c r="H216" s="12" t="n">
        <f aca="false">SUM(H151:H215)</f>
        <v>150813</v>
      </c>
      <c r="I216" s="12" t="n">
        <f aca="false">SUM(I151:I215)</f>
        <v>130695</v>
      </c>
      <c r="J216" s="12" t="n">
        <f aca="false">SUM(J151:J215)</f>
        <v>17342</v>
      </c>
      <c r="K216" s="12" t="n">
        <f aca="false">SUM(K151:K215)</f>
        <v>507</v>
      </c>
      <c r="L216" s="12" t="n">
        <f aca="false">SUM(L151:L215)</f>
        <v>0</v>
      </c>
      <c r="M216" s="12" t="n">
        <f aca="false">SUM(M151:M215)</f>
        <v>0</v>
      </c>
      <c r="N216" s="12" t="n">
        <f aca="false">SUM(N151:N215)</f>
        <v>396955</v>
      </c>
      <c r="O216" s="20" t="n">
        <f aca="false">N216/O72</f>
        <v>0.56472929755076</v>
      </c>
      <c r="P216" s="19" t="n">
        <f aca="false">O216+O144</f>
        <v>1</v>
      </c>
      <c r="Q216" s="1"/>
    </row>
    <row r="217" customFormat="false" ht="16.5" hidden="false" customHeight="false" outlineLevel="0" collapsed="false">
      <c r="A217" s="21" t="s">
        <v>22</v>
      </c>
      <c r="B217" s="22" t="n">
        <f aca="false">AVERAGE(B151:B215)</f>
        <v>0</v>
      </c>
      <c r="C217" s="22" t="n">
        <f aca="false">AVERAGE(C151:C215)</f>
        <v>0</v>
      </c>
      <c r="D217" s="22" t="n">
        <f aca="false">AVERAGE(D151:D215)</f>
        <v>0</v>
      </c>
      <c r="E217" s="22" t="n">
        <f aca="false">AVERAGE(E151:E215)</f>
        <v>34.4814814814815</v>
      </c>
      <c r="F217" s="22" t="n">
        <f aca="false">AVERAGE(F151:F215)</f>
        <v>581.925925925926</v>
      </c>
      <c r="G217" s="22" t="n">
        <f aca="false">AVERAGE(G151:G215)</f>
        <v>1190.96296296296</v>
      </c>
      <c r="H217" s="22" t="n">
        <f aca="false">AVERAGE(H151:H215)</f>
        <v>2792.83333333333</v>
      </c>
      <c r="I217" s="22" t="n">
        <f aca="false">AVERAGE(I151:I215)</f>
        <v>2420.27777777778</v>
      </c>
      <c r="J217" s="22" t="n">
        <f aca="false">AVERAGE(J151:J215)</f>
        <v>321.148148148148</v>
      </c>
      <c r="K217" s="22" t="n">
        <f aca="false">AVERAGE(K151:K215)</f>
        <v>9.38888888888889</v>
      </c>
      <c r="L217" s="22" t="n">
        <f aca="false">AVERAGE(L151:L215)</f>
        <v>0</v>
      </c>
      <c r="M217" s="22" t="n">
        <f aca="false">AVERAGE(M151:M215)</f>
        <v>0</v>
      </c>
      <c r="N217" s="22" t="n">
        <f aca="false">AVERAGE(N151:N215)</f>
        <v>7351.01851851852</v>
      </c>
      <c r="O217" s="23" t="n">
        <f aca="false">AVERAGE(O151:O215)</f>
        <v>0.579874693502245</v>
      </c>
      <c r="P217" s="19"/>
      <c r="Q217" s="1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40"/>
  <sheetViews>
    <sheetView showFormulas="false" showGridLines="true" showRowColHeaders="true" showZeros="true" rightToLeft="false" tabSelected="true" showOutlineSymbols="true" defaultGridColor="true" view="normal" topLeftCell="A175" colorId="64" zoomScale="70" zoomScaleNormal="70" zoomScalePageLayoutView="100" workbookViewId="0">
      <selection pane="topLeft" activeCell="S213" activeCellId="0" sqref="S213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 t="s">
        <v>4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f aca="false">'CO-NE'!C7+SUP!C7</f>
        <v>0</v>
      </c>
      <c r="D7" s="8" t="n">
        <f aca="false">'CO-NE'!D7+SUP!D7</f>
        <v>0</v>
      </c>
      <c r="E7" s="8" t="n">
        <f aca="false">'CO-NE'!E7+SUP!E7</f>
        <v>0</v>
      </c>
      <c r="F7" s="8" t="n">
        <f aca="false">'CO-NE'!F7+SUP!F7</f>
        <v>0</v>
      </c>
      <c r="G7" s="8" t="n">
        <f aca="false">'CO-NE'!G7+SUP!G7</f>
        <v>747</v>
      </c>
      <c r="H7" s="8" t="n">
        <f aca="false">'CO-NE'!H7+SUP!H7</f>
        <v>3564</v>
      </c>
      <c r="I7" s="8" t="n">
        <f aca="false">'CO-NE'!I7+SUP!I7</f>
        <v>3384</v>
      </c>
      <c r="J7" s="8" t="n">
        <f aca="false">'CO-NE'!J7+SUP!J7</f>
        <v>5115</v>
      </c>
      <c r="K7" s="8" t="n">
        <f aca="false">'CO-NE'!K7+SUP!K7</f>
        <v>1500</v>
      </c>
      <c r="L7" s="8" t="n">
        <f aca="false">'CO-NE'!L7+SUP!L7</f>
        <v>0</v>
      </c>
      <c r="M7" s="8" t="n">
        <f aca="false">'CO-NE'!M7+SUP!M7</f>
        <v>0</v>
      </c>
      <c r="N7" s="8" t="n">
        <f aca="false">'CO-NE'!N7+SUP!N7</f>
        <v>0</v>
      </c>
      <c r="O7" s="8" t="n">
        <f aca="false">SUM(C7:N7)</f>
        <v>14310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f aca="false">'CO-NE'!C8+'F.PUMP'!C7+SUP!C8</f>
        <v>0</v>
      </c>
      <c r="D8" s="9" t="n">
        <f aca="false">'CO-NE'!D8+'F.PUMP'!D7+SUP!D8</f>
        <v>0</v>
      </c>
      <c r="E8" s="9" t="n">
        <f aca="false">'CO-NE'!E8+'F.PUMP'!E7+SUP!E8</f>
        <v>0</v>
      </c>
      <c r="F8" s="9" t="n">
        <f aca="false">'CO-NE'!F8+'F.PUMP'!F7+SUP!F8</f>
        <v>199</v>
      </c>
      <c r="G8" s="9" t="n">
        <f aca="false">'CO-NE'!G8+'F.PUMP'!G7+SUP!G8</f>
        <v>1871</v>
      </c>
      <c r="H8" s="9" t="n">
        <f aca="false">'CO-NE'!H8+'F.PUMP'!H7+SUP!H8</f>
        <v>1389</v>
      </c>
      <c r="I8" s="9" t="n">
        <f aca="false">'CO-NE'!I8+'F.PUMP'!I7+SUP!I8</f>
        <v>4856</v>
      </c>
      <c r="J8" s="9" t="n">
        <f aca="false">'CO-NE'!J8+'F.PUMP'!J7+SUP!J8</f>
        <v>4575</v>
      </c>
      <c r="K8" s="9" t="n">
        <f aca="false">'CO-NE'!K8+'F.PUMP'!K7+SUP!K8</f>
        <v>1010</v>
      </c>
      <c r="L8" s="9" t="n">
        <f aca="false">'CO-NE'!L8+'F.PUMP'!L7+SUP!L8</f>
        <v>30</v>
      </c>
      <c r="M8" s="9" t="n">
        <f aca="false">'CO-NE'!M8+'F.PUMP'!M7+SUP!M8</f>
        <v>0</v>
      </c>
      <c r="N8" s="9" t="n">
        <f aca="false">'CO-NE'!N8+'F.PUMP'!N7+SUP!N8</f>
        <v>0</v>
      </c>
      <c r="O8" s="9" t="n">
        <f aca="false">SUM(C8:N8)</f>
        <v>13930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f aca="false">+'CO-NE'!C9+FRANK!C7+'F.PUMP'!C8+SUP!C9</f>
        <v>0</v>
      </c>
      <c r="D9" s="9" t="n">
        <f aca="false">+'CO-NE'!D9+FRANK!D7+'F.PUMP'!D8+SUP!D9</f>
        <v>0</v>
      </c>
      <c r="E9" s="9" t="n">
        <f aca="false">+'CO-NE'!E9+FRANK!E7+'F.PUMP'!E8+SUP!E9</f>
        <v>0</v>
      </c>
      <c r="F9" s="9" t="n">
        <f aca="false">+'CO-NE'!F9+FRANK!F7+'F.PUMP'!F8+SUP!F9</f>
        <v>150</v>
      </c>
      <c r="G9" s="9" t="n">
        <f aca="false">+'CO-NE'!G9+FRANK!G7+'F.PUMP'!G8+SUP!G9</f>
        <v>3116</v>
      </c>
      <c r="H9" s="9" t="n">
        <f aca="false">+'CO-NE'!H9+FRANK!H7+'F.PUMP'!H8+SUP!H9</f>
        <v>4216</v>
      </c>
      <c r="I9" s="9" t="n">
        <f aca="false">+'CO-NE'!I9+FRANK!I7+'F.PUMP'!I8+SUP!I9</f>
        <v>11609</v>
      </c>
      <c r="J9" s="9" t="n">
        <f aca="false">+'CO-NE'!J9+FRANK!J7+'F.PUMP'!J8+SUP!J9</f>
        <v>6821</v>
      </c>
      <c r="K9" s="9" t="n">
        <f aca="false">+'CO-NE'!K9+FRANK!K7+'F.PUMP'!K8+SUP!K9</f>
        <v>3560</v>
      </c>
      <c r="L9" s="9" t="n">
        <f aca="false">+'CO-NE'!L9+FRANK!L7+'F.PUMP'!L8+SUP!L9</f>
        <v>297</v>
      </c>
      <c r="M9" s="9" t="n">
        <f aca="false">+'CO-NE'!M9+FRANK!M7+'F.PUMP'!M8+SUP!M9</f>
        <v>0</v>
      </c>
      <c r="N9" s="9" t="n">
        <f aca="false">+'CO-NE'!N9+FRANK!N7+'F.PUMP'!N8+SUP!N9</f>
        <v>0</v>
      </c>
      <c r="O9" s="9" t="n">
        <f aca="false">SUM(C9:N9)</f>
        <v>29769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f aca="false">'CO-NE'!C10+FRANK!C8+'F.PUMP'!C9+NAP!C7+SUP!C10</f>
        <v>0</v>
      </c>
      <c r="D10" s="9" t="n">
        <f aca="false">'CO-NE'!D10+FRANK!D8+'F.PUMP'!D9+NAP!D7+SUP!D10</f>
        <v>0</v>
      </c>
      <c r="E10" s="9" t="n">
        <f aca="false">'CO-NE'!E10+FRANK!E8+'F.PUMP'!E9+NAP!E7+SUP!E10</f>
        <v>0</v>
      </c>
      <c r="F10" s="9" t="n">
        <f aca="false">'CO-NE'!F10+FRANK!F8+'F.PUMP'!F9+NAP!F7+SUP!F10</f>
        <v>135</v>
      </c>
      <c r="G10" s="9" t="n">
        <f aca="false">'CO-NE'!G10+FRANK!G8+'F.PUMP'!G9+NAP!G7+SUP!G10</f>
        <v>6404</v>
      </c>
      <c r="H10" s="9" t="n">
        <f aca="false">'CO-NE'!H10+FRANK!H8+'F.PUMP'!H9+NAP!H7+SUP!H10</f>
        <v>2334</v>
      </c>
      <c r="I10" s="9" t="n">
        <f aca="false">'CO-NE'!I10+FRANK!I8+'F.PUMP'!I9+NAP!I7+SUP!I10</f>
        <v>9817</v>
      </c>
      <c r="J10" s="9" t="n">
        <f aca="false">'CO-NE'!J10+FRANK!J8+'F.PUMP'!J9+NAP!J7+SUP!J10</f>
        <v>15551</v>
      </c>
      <c r="K10" s="9" t="n">
        <f aca="false">'CO-NE'!K10+FRANK!K8+'F.PUMP'!K9+NAP!K7+SUP!K10</f>
        <v>4429</v>
      </c>
      <c r="L10" s="9" t="n">
        <f aca="false">'CO-NE'!L10+FRANK!L8+'F.PUMP'!L9+NAP!L7+SUP!L10</f>
        <v>50</v>
      </c>
      <c r="M10" s="9" t="n">
        <f aca="false">'CO-NE'!M10+FRANK!M8+'F.PUMP'!M9+NAP!M7+SUP!M10</f>
        <v>0</v>
      </c>
      <c r="N10" s="9" t="n">
        <f aca="false">'CO-NE'!N10+FRANK!N8+'F.PUMP'!N9+NAP!N7+SUP!N10</f>
        <v>0</v>
      </c>
      <c r="O10" s="9" t="n">
        <f aca="false">SUM(C10:N10)</f>
        <v>3872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f aca="false">'CO-NE'!C12+FRANK!C10+'F.PUMP'!C11+NAP!C9+SUP!C12</f>
        <v>0</v>
      </c>
      <c r="D12" s="9" t="n">
        <f aca="false">'CO-NE'!D12+FRANK!D10+'F.PUMP'!D11+NAP!D9+SUP!D12</f>
        <v>0</v>
      </c>
      <c r="E12" s="9" t="n">
        <f aca="false">'CO-NE'!E12+FRANK!E10+'F.PUMP'!E11+NAP!E9+SUP!E12</f>
        <v>0</v>
      </c>
      <c r="F12" s="9" t="n">
        <f aca="false">'CO-NE'!F12+FRANK!F10+'F.PUMP'!F11+NAP!F9+SUP!F12</f>
        <v>621</v>
      </c>
      <c r="G12" s="9" t="n">
        <f aca="false">'CO-NE'!G12+FRANK!G10+'F.PUMP'!G11+NAP!G9+SUP!G12</f>
        <v>5572</v>
      </c>
      <c r="H12" s="9" t="n">
        <f aca="false">'CO-NE'!H12+FRANK!H10+'F.PUMP'!H11+NAP!H9+SUP!H12</f>
        <v>6222</v>
      </c>
      <c r="I12" s="9" t="n">
        <f aca="false">'CO-NE'!I12+FRANK!I10+'F.PUMP'!I11+NAP!I9+SUP!I12</f>
        <v>12520</v>
      </c>
      <c r="J12" s="9" t="n">
        <f aca="false">'CO-NE'!J12+FRANK!J10+'F.PUMP'!J11+NAP!J9+SUP!J12</f>
        <v>15727</v>
      </c>
      <c r="K12" s="9" t="n">
        <f aca="false">'CO-NE'!K12+FRANK!K10+'F.PUMP'!K11+NAP!K9+SUP!K12</f>
        <v>4494</v>
      </c>
      <c r="L12" s="9" t="n">
        <f aca="false">'CO-NE'!L12+FRANK!L10+'F.PUMP'!L11+NAP!L9+SUP!L12</f>
        <v>1178</v>
      </c>
      <c r="M12" s="9" t="n">
        <f aca="false">'CO-NE'!M12+FRANK!M10+'F.PUMP'!M11+NAP!M9+SUP!M12</f>
        <v>0</v>
      </c>
      <c r="N12" s="9" t="n">
        <f aca="false">'CO-NE'!N12+FRANK!N10+'F.PUMP'!N11+NAP!N9+SUP!N12</f>
        <v>0</v>
      </c>
      <c r="O12" s="9" t="n">
        <f aca="false">SUM(C12:N12)</f>
        <v>46334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f aca="false">'CO-NE'!C13+FRANK!C11+'F.PUMP'!C12+NAP!C10+SUP!C13</f>
        <v>0</v>
      </c>
      <c r="D13" s="9" t="n">
        <f aca="false">'CO-NE'!D13+FRANK!D11+'F.PUMP'!D12+NAP!D10+SUP!D13</f>
        <v>0</v>
      </c>
      <c r="E13" s="9" t="n">
        <f aca="false">'CO-NE'!E13+FRANK!E11+'F.PUMP'!E12+NAP!E10+SUP!E13</f>
        <v>0</v>
      </c>
      <c r="F13" s="9" t="n">
        <f aca="false">'CO-NE'!F13+FRANK!F11+'F.PUMP'!F12+NAP!F10+SUP!F13</f>
        <v>0</v>
      </c>
      <c r="G13" s="9" t="n">
        <f aca="false">'CO-NE'!G13+FRANK!G11+'F.PUMP'!G12+NAP!G10+SUP!G13</f>
        <v>0</v>
      </c>
      <c r="H13" s="9" t="n">
        <f aca="false">'CO-NE'!H13+FRANK!H11+'F.PUMP'!H12+NAP!H10+SUP!H13</f>
        <v>786</v>
      </c>
      <c r="I13" s="9" t="n">
        <f aca="false">'CO-NE'!I13+FRANK!I11+'F.PUMP'!I12+NAP!I10+SUP!I13</f>
        <v>13641</v>
      </c>
      <c r="J13" s="9" t="n">
        <f aca="false">'CO-NE'!J13+FRANK!J11+'F.PUMP'!J12+NAP!J10+SUP!J13</f>
        <v>13395</v>
      </c>
      <c r="K13" s="9" t="n">
        <f aca="false">'CO-NE'!K13+FRANK!K11+'F.PUMP'!K12+NAP!K10+SUP!K13</f>
        <v>2140</v>
      </c>
      <c r="L13" s="9" t="n">
        <f aca="false">'CO-NE'!L13+FRANK!L11+'F.PUMP'!L12+NAP!L10+SUP!L13</f>
        <v>-391</v>
      </c>
      <c r="M13" s="9" t="n">
        <f aca="false">'CO-NE'!M13+FRANK!M11+'F.PUMP'!M12+NAP!M10+SUP!M13</f>
        <v>-6</v>
      </c>
      <c r="N13" s="9" t="n">
        <f aca="false">'CO-NE'!N13+FRANK!N11+'F.PUMP'!N12+NAP!N10+SUP!N13</f>
        <v>0</v>
      </c>
      <c r="O13" s="9" t="n">
        <f aca="false">SUM(C13:N13)</f>
        <v>29565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f aca="false">'CO-NE'!C14+FRANK!C12+'F.PUMP'!C13+NAP!C11+SUP!C14</f>
        <v>0</v>
      </c>
      <c r="D14" s="9" t="n">
        <f aca="false">'CO-NE'!D14+FRANK!D12+'F.PUMP'!D13+NAP!D11+SUP!D14</f>
        <v>0</v>
      </c>
      <c r="E14" s="9" t="n">
        <f aca="false">'CO-NE'!E14+FRANK!E12+'F.PUMP'!E13+NAP!E11+SUP!E14</f>
        <v>0</v>
      </c>
      <c r="F14" s="9" t="n">
        <f aca="false">'CO-NE'!F14+FRANK!F12+'F.PUMP'!F13+NAP!F11+SUP!F14</f>
        <v>617</v>
      </c>
      <c r="G14" s="9" t="n">
        <f aca="false">'CO-NE'!G14+FRANK!G12+'F.PUMP'!G13+NAP!G11+SUP!G14</f>
        <v>211</v>
      </c>
      <c r="H14" s="9" t="n">
        <f aca="false">'CO-NE'!H14+FRANK!H12+'F.PUMP'!H13+NAP!H11+SUP!H14</f>
        <v>5387</v>
      </c>
      <c r="I14" s="9" t="n">
        <f aca="false">'CO-NE'!I14+FRANK!I12+'F.PUMP'!I13+NAP!I11+SUP!I14</f>
        <v>5624</v>
      </c>
      <c r="J14" s="9" t="n">
        <f aca="false">'CO-NE'!J14+FRANK!J12+'F.PUMP'!J13+NAP!J11+SUP!J14</f>
        <v>10754</v>
      </c>
      <c r="K14" s="9" t="n">
        <f aca="false">'CO-NE'!K14+FRANK!K12+'F.PUMP'!K13+NAP!K11+SUP!K14</f>
        <v>2656</v>
      </c>
      <c r="L14" s="9" t="n">
        <f aca="false">'CO-NE'!L14+FRANK!L12+'F.PUMP'!L13+NAP!L11+SUP!L14</f>
        <v>-147</v>
      </c>
      <c r="M14" s="9" t="n">
        <f aca="false">'CO-NE'!M14+FRANK!M12+'F.PUMP'!M13+NAP!M11+SUP!M14</f>
        <v>0</v>
      </c>
      <c r="N14" s="9" t="n">
        <f aca="false">'CO-NE'!N14+FRANK!N12+'F.PUMP'!N13+NAP!N11+SUP!N14</f>
        <v>0</v>
      </c>
      <c r="O14" s="9" t="n">
        <f aca="false">SUM(C14:N14)</f>
        <v>25102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f aca="false">'CO-NE'!C15+FRANK!C13+'F.PUMP'!C14+NAP!C12+SUP!C15</f>
        <v>0</v>
      </c>
      <c r="D15" s="9" t="n">
        <f aca="false">'CO-NE'!D15+FRANK!D13+'F.PUMP'!D14+NAP!D12+SUP!D15</f>
        <v>0</v>
      </c>
      <c r="E15" s="9" t="n">
        <f aca="false">'CO-NE'!E15+FRANK!E13+'F.PUMP'!E14+NAP!E12+SUP!E15</f>
        <v>0</v>
      </c>
      <c r="F15" s="9" t="n">
        <f aca="false">'CO-NE'!F15+FRANK!F13+'F.PUMP'!F14+NAP!F12+SUP!F15</f>
        <v>212</v>
      </c>
      <c r="G15" s="9" t="n">
        <f aca="false">'CO-NE'!G15+FRANK!G13+'F.PUMP'!G14+NAP!G12+SUP!G15</f>
        <v>3541</v>
      </c>
      <c r="H15" s="9" t="n">
        <f aca="false">'CO-NE'!H15+FRANK!H13+'F.PUMP'!H14+NAP!H12+SUP!H15</f>
        <v>5478</v>
      </c>
      <c r="I15" s="9" t="n">
        <f aca="false">'CO-NE'!I15+FRANK!I13+'F.PUMP'!I14+NAP!I12+SUP!I15</f>
        <v>19251</v>
      </c>
      <c r="J15" s="9" t="n">
        <f aca="false">'CO-NE'!J15+FRANK!J13+'F.PUMP'!J14+NAP!J12+SUP!J15</f>
        <v>22142</v>
      </c>
      <c r="K15" s="9" t="n">
        <f aca="false">'CO-NE'!K15+FRANK!K13+'F.PUMP'!K14+NAP!K12+SUP!K15</f>
        <v>4191</v>
      </c>
      <c r="L15" s="9" t="n">
        <f aca="false">'CO-NE'!L15+FRANK!L13+'F.PUMP'!L14+NAP!L12+SUP!L15</f>
        <v>-53</v>
      </c>
      <c r="M15" s="9" t="n">
        <f aca="false">'CO-NE'!M15+FRANK!M13+'F.PUMP'!M14+NAP!M12+SUP!M15</f>
        <v>0</v>
      </c>
      <c r="N15" s="9" t="n">
        <f aca="false">'CO-NE'!N15+FRANK!N13+'F.PUMP'!N14+NAP!N12+SUP!N15</f>
        <v>0</v>
      </c>
      <c r="O15" s="9" t="n">
        <f aca="false">SUM(C15:N15)</f>
        <v>54762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f aca="false">'CO-NE'!C16+FRANK!C14+'F.PUMP'!C15+NAP!C13+SUP!C16</f>
        <v>0</v>
      </c>
      <c r="D16" s="9" t="n">
        <f aca="false">'CO-NE'!D16+FRANK!D14+'F.PUMP'!D15+NAP!D13+SUP!D16</f>
        <v>0</v>
      </c>
      <c r="E16" s="9" t="n">
        <f aca="false">'CO-NE'!E16+FRANK!E14+'F.PUMP'!E15+NAP!E13+SUP!E16</f>
        <v>0</v>
      </c>
      <c r="F16" s="9" t="n">
        <f aca="false">'CO-NE'!F16+FRANK!F14+'F.PUMP'!F15+NAP!F13+SUP!F16</f>
        <v>0</v>
      </c>
      <c r="G16" s="9" t="n">
        <f aca="false">'CO-NE'!G16+FRANK!G14+'F.PUMP'!G15+NAP!G13+SUP!G16</f>
        <v>2094</v>
      </c>
      <c r="H16" s="9" t="n">
        <f aca="false">'CO-NE'!H16+FRANK!H14+'F.PUMP'!H15+NAP!H13+SUP!H16</f>
        <v>2637</v>
      </c>
      <c r="I16" s="9" t="n">
        <f aca="false">'CO-NE'!I16+FRANK!I14+'F.PUMP'!I15+NAP!I13+SUP!I16</f>
        <v>15912</v>
      </c>
      <c r="J16" s="9" t="n">
        <f aca="false">'CO-NE'!J16+FRANK!J14+'F.PUMP'!J15+NAP!J13+SUP!J16</f>
        <v>20196</v>
      </c>
      <c r="K16" s="9" t="n">
        <f aca="false">'CO-NE'!K16+FRANK!K14+'F.PUMP'!K15+NAP!K13+SUP!K16</f>
        <v>5080</v>
      </c>
      <c r="L16" s="9" t="n">
        <f aca="false">'CO-NE'!L16+FRANK!L14+'F.PUMP'!L15+NAP!L13+SUP!L16</f>
        <v>0</v>
      </c>
      <c r="M16" s="9" t="n">
        <f aca="false">'CO-NE'!M16+FRANK!M14+'F.PUMP'!M15+NAP!M13+SUP!M16</f>
        <v>0</v>
      </c>
      <c r="N16" s="9" t="n">
        <f aca="false">'CO-NE'!N16+FRANK!N14+'F.PUMP'!N15+NAP!N13+SUP!N16</f>
        <v>0</v>
      </c>
      <c r="O16" s="9" t="n">
        <f aca="false">SUM(C16:N16)</f>
        <v>45919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f aca="false">'CO-NE'!C18+FRANK!C16+'F.PUMP'!C17+NAP!C15+SUP!C18</f>
        <v>0</v>
      </c>
      <c r="D18" s="9" t="n">
        <f aca="false">'CO-NE'!D18+FRANK!D16+'F.PUMP'!D17+NAP!D15+SUP!D18</f>
        <v>0</v>
      </c>
      <c r="E18" s="9" t="n">
        <f aca="false">'CO-NE'!E18+FRANK!E16+'F.PUMP'!E17+NAP!E15+SUP!E18</f>
        <v>0</v>
      </c>
      <c r="F18" s="9" t="n">
        <f aca="false">'CO-NE'!F18+FRANK!F16+'F.PUMP'!F17+NAP!F15+SUP!F18</f>
        <v>113</v>
      </c>
      <c r="G18" s="9" t="n">
        <f aca="false">'CO-NE'!G18+FRANK!G16+'F.PUMP'!G17+NAP!G15+SUP!G18</f>
        <v>2067</v>
      </c>
      <c r="H18" s="9" t="n">
        <f aca="false">'CO-NE'!H18+FRANK!H16+'F.PUMP'!H17+NAP!H15+SUP!H18</f>
        <v>3883</v>
      </c>
      <c r="I18" s="9" t="n">
        <f aca="false">'CO-NE'!I18+FRANK!I16+'F.PUMP'!I17+NAP!I15+SUP!I18</f>
        <v>20606</v>
      </c>
      <c r="J18" s="9" t="n">
        <f aca="false">'CO-NE'!J18+FRANK!J16+'F.PUMP'!J17+NAP!J15+SUP!J18</f>
        <v>17979</v>
      </c>
      <c r="K18" s="9" t="n">
        <f aca="false">'CO-NE'!K18+FRANK!K16+'F.PUMP'!K17+NAP!K15+SUP!K18</f>
        <v>5315</v>
      </c>
      <c r="L18" s="9" t="n">
        <f aca="false">'CO-NE'!L18+FRANK!L16+'F.PUMP'!L17+NAP!L15+SUP!L18</f>
        <v>0</v>
      </c>
      <c r="M18" s="9" t="n">
        <f aca="false">'CO-NE'!M18+FRANK!M16+'F.PUMP'!M17+NAP!M15+SUP!M18</f>
        <v>0</v>
      </c>
      <c r="N18" s="9" t="n">
        <f aca="false">'CO-NE'!N18+FRANK!N16+'F.PUMP'!N17+NAP!N15+SUP!N18</f>
        <v>0</v>
      </c>
      <c r="O18" s="9" t="n">
        <f aca="false">SUM(C18:N18)</f>
        <v>49963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f aca="false">'CO-NE'!C19+FRANK!C17+'F.PUMP'!C18+NAP!C16+SUP!C19</f>
        <v>0</v>
      </c>
      <c r="D19" s="9" t="n">
        <f aca="false">'CO-NE'!D19+FRANK!D17+'F.PUMP'!D18+NAP!D16+SUP!D19</f>
        <v>0</v>
      </c>
      <c r="E19" s="9" t="n">
        <f aca="false">'CO-NE'!E19+FRANK!E17+'F.PUMP'!E18+NAP!E16+SUP!E19</f>
        <v>0</v>
      </c>
      <c r="F19" s="9" t="n">
        <f aca="false">'CO-NE'!F19+FRANK!F17+'F.PUMP'!F18+NAP!F16+SUP!F19</f>
        <v>0</v>
      </c>
      <c r="G19" s="9" t="n">
        <f aca="false">'CO-NE'!G19+FRANK!G17+'F.PUMP'!G18+NAP!G16+SUP!G19</f>
        <v>5235</v>
      </c>
      <c r="H19" s="9" t="n">
        <f aca="false">'CO-NE'!H19+FRANK!H17+'F.PUMP'!H18+NAP!H16+SUP!H19</f>
        <v>4315</v>
      </c>
      <c r="I19" s="9" t="n">
        <f aca="false">'CO-NE'!I19+FRANK!I17+'F.PUMP'!I18+NAP!I16+SUP!I19</f>
        <v>8098</v>
      </c>
      <c r="J19" s="9" t="n">
        <f aca="false">'CO-NE'!J19+FRANK!J17+'F.PUMP'!J18+NAP!J16+SUP!J19</f>
        <v>16746</v>
      </c>
      <c r="K19" s="9" t="n">
        <f aca="false">'CO-NE'!K19+FRANK!K17+'F.PUMP'!K18+NAP!K16+SUP!K19</f>
        <v>2241</v>
      </c>
      <c r="L19" s="9" t="n">
        <f aca="false">'CO-NE'!L19+FRANK!L17+'F.PUMP'!L18+NAP!L16+SUP!L19</f>
        <v>0</v>
      </c>
      <c r="M19" s="9" t="n">
        <f aca="false">'CO-NE'!M19+FRANK!M17+'F.PUMP'!M18+NAP!M16+SUP!M19</f>
        <v>0</v>
      </c>
      <c r="N19" s="9" t="n">
        <f aca="false">'CO-NE'!N19+FRANK!N17+'F.PUMP'!N18+NAP!N16+SUP!N19</f>
        <v>0</v>
      </c>
      <c r="O19" s="9" t="n">
        <f aca="false">SUM(C19:N19)</f>
        <v>36635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f aca="false">'CO-NE'!C20+FRANK!C18+'F.PUMP'!C19+NAP!C17+SUP!C20</f>
        <v>0</v>
      </c>
      <c r="D20" s="9" t="n">
        <f aca="false">'CO-NE'!D20+FRANK!D18+'F.PUMP'!D19+NAP!D17+SUP!D20</f>
        <v>0</v>
      </c>
      <c r="E20" s="9" t="n">
        <f aca="false">'CO-NE'!E20+FRANK!E18+'F.PUMP'!E19+NAP!E17+SUP!E20</f>
        <v>0</v>
      </c>
      <c r="F20" s="9" t="n">
        <f aca="false">'CO-NE'!F20+FRANK!F18+'F.PUMP'!F19+NAP!F17+SUP!F20</f>
        <v>553</v>
      </c>
      <c r="G20" s="9" t="n">
        <f aca="false">'CO-NE'!G20+FRANK!G18+'F.PUMP'!G19+NAP!G17+SUP!G20</f>
        <v>5704</v>
      </c>
      <c r="H20" s="9" t="n">
        <f aca="false">'CO-NE'!H20+FRANK!H18+'F.PUMP'!H19+NAP!H17+SUP!H20</f>
        <v>5743</v>
      </c>
      <c r="I20" s="9" t="n">
        <f aca="false">'CO-NE'!I20+FRANK!I18+'F.PUMP'!I19+NAP!I17+SUP!I20</f>
        <v>25744</v>
      </c>
      <c r="J20" s="9" t="n">
        <f aca="false">'CO-NE'!J20+FRANK!J18+'F.PUMP'!J19+NAP!J17+SUP!J20</f>
        <v>13643</v>
      </c>
      <c r="K20" s="9" t="n">
        <f aca="false">'CO-NE'!K20+FRANK!K18+'F.PUMP'!K19+NAP!K17+SUP!K20</f>
        <v>576</v>
      </c>
      <c r="L20" s="9" t="n">
        <f aca="false">'CO-NE'!L20+FRANK!L18+'F.PUMP'!L19+NAP!L17+SUP!L20</f>
        <v>0</v>
      </c>
      <c r="M20" s="9" t="n">
        <f aca="false">'CO-NE'!M20+FRANK!M18+'F.PUMP'!M19+NAP!M17+SUP!M20</f>
        <v>0</v>
      </c>
      <c r="N20" s="9" t="n">
        <f aca="false">'CO-NE'!N20+FRANK!N18+'F.PUMP'!N19+NAP!N17+SUP!N20</f>
        <v>0</v>
      </c>
      <c r="O20" s="9" t="n">
        <f aca="false">SUM(C20:N20)</f>
        <v>51963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f aca="false">'CO-NE'!C21+FRANK!C19+'F.PUMP'!C20+NAP!C18+SUP!C21</f>
        <v>0</v>
      </c>
      <c r="D21" s="9" t="n">
        <f aca="false">'CO-NE'!D21+FRANK!D19+'F.PUMP'!D20+NAP!D18+SUP!D21</f>
        <v>0</v>
      </c>
      <c r="E21" s="9" t="n">
        <f aca="false">'CO-NE'!E21+FRANK!E19+'F.PUMP'!E20+NAP!E18+SUP!E21</f>
        <v>0</v>
      </c>
      <c r="F21" s="9" t="n">
        <f aca="false">'CO-NE'!F21+FRANK!F19+'F.PUMP'!F20+NAP!F18+SUP!F21</f>
        <v>405</v>
      </c>
      <c r="G21" s="9" t="n">
        <f aca="false">'CO-NE'!G21+FRANK!G19+'F.PUMP'!G20+NAP!G18+SUP!G21</f>
        <v>5998</v>
      </c>
      <c r="H21" s="9" t="n">
        <f aca="false">'CO-NE'!H21+FRANK!H19+'F.PUMP'!H20+NAP!H18+SUP!H21</f>
        <v>3946</v>
      </c>
      <c r="I21" s="9" t="n">
        <f aca="false">'CO-NE'!I21+FRANK!I19+'F.PUMP'!I20+NAP!I18+SUP!I21</f>
        <v>27483</v>
      </c>
      <c r="J21" s="9" t="n">
        <f aca="false">'CO-NE'!J21+FRANK!J19+'F.PUMP'!J20+NAP!J18+SUP!J21</f>
        <v>13448</v>
      </c>
      <c r="K21" s="9" t="n">
        <f aca="false">'CO-NE'!K21+FRANK!K19+'F.PUMP'!K20+NAP!K18+SUP!K21</f>
        <v>1245</v>
      </c>
      <c r="L21" s="9" t="n">
        <f aca="false">'CO-NE'!L21+FRANK!L19+'F.PUMP'!L20+NAP!L18+SUP!L21</f>
        <v>0</v>
      </c>
      <c r="M21" s="9" t="n">
        <f aca="false">'CO-NE'!M21+FRANK!M19+'F.PUMP'!M20+NAP!M18+SUP!M21</f>
        <v>0</v>
      </c>
      <c r="N21" s="9" t="n">
        <f aca="false">'CO-NE'!N21+FRANK!N19+'F.PUMP'!N20+NAP!N18+SUP!N21</f>
        <v>0</v>
      </c>
      <c r="O21" s="9" t="n">
        <f aca="false">SUM(C21:N21)</f>
        <v>52525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f aca="false">'CO-NE'!C22+FRANK!C20+'F.PUMP'!C21+NAP!C19+SUP!C22</f>
        <v>0</v>
      </c>
      <c r="D22" s="9" t="n">
        <f aca="false">'CO-NE'!D22+FRANK!D20+'F.PUMP'!D21+NAP!D19+SUP!D22</f>
        <v>0</v>
      </c>
      <c r="E22" s="9" t="n">
        <f aca="false">'CO-NE'!E22+FRANK!E20+'F.PUMP'!E21+NAP!E19+SUP!E22</f>
        <v>0</v>
      </c>
      <c r="F22" s="9" t="n">
        <f aca="false">'CO-NE'!F22+FRANK!F20+'F.PUMP'!F21+NAP!F19+SUP!F22</f>
        <v>226</v>
      </c>
      <c r="G22" s="9" t="n">
        <f aca="false">'CO-NE'!G22+FRANK!G20+'F.PUMP'!G21+NAP!G19+SUP!G22</f>
        <v>1632</v>
      </c>
      <c r="H22" s="9" t="n">
        <f aca="false">'CO-NE'!H22+FRANK!H20+'F.PUMP'!H21+NAP!H19+SUP!H22</f>
        <v>3508</v>
      </c>
      <c r="I22" s="9" t="n">
        <f aca="false">'CO-NE'!I22+FRANK!I20+'F.PUMP'!I21+NAP!I19+SUP!I22</f>
        <v>12850</v>
      </c>
      <c r="J22" s="9" t="n">
        <f aca="false">'CO-NE'!J22+FRANK!J20+'F.PUMP'!J21+NAP!J19+SUP!J22</f>
        <v>19859</v>
      </c>
      <c r="K22" s="9" t="n">
        <f aca="false">'CO-NE'!K22+FRANK!K20+'F.PUMP'!K21+NAP!K19+SUP!K22</f>
        <v>758</v>
      </c>
      <c r="L22" s="9" t="n">
        <f aca="false">'CO-NE'!L22+FRANK!L20+'F.PUMP'!L21+NAP!L19+SUP!L22</f>
        <v>0</v>
      </c>
      <c r="M22" s="9" t="n">
        <f aca="false">'CO-NE'!M22+FRANK!M20+'F.PUMP'!M21+NAP!M19+SUP!M22</f>
        <v>0</v>
      </c>
      <c r="N22" s="9" t="n">
        <f aca="false">'CO-NE'!N22+FRANK!N20+'F.PUMP'!N21+NAP!N19+SUP!N22</f>
        <v>0</v>
      </c>
      <c r="O22" s="9" t="n">
        <f aca="false">SUM(C22:N22)</f>
        <v>38833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f aca="false">'CO-NE'!C24+FRANK!C22+'F.PUMP'!C23+NAP!C21+SUP!C24</f>
        <v>0</v>
      </c>
      <c r="D24" s="9" t="n">
        <f aca="false">'CO-NE'!D24+FRANK!D22+'F.PUMP'!D23+NAP!D21+SUP!D24</f>
        <v>0</v>
      </c>
      <c r="E24" s="9" t="n">
        <f aca="false">'CO-NE'!E24+FRANK!E22+'F.PUMP'!E23+NAP!E21+SUP!E24</f>
        <v>0</v>
      </c>
      <c r="F24" s="9" t="n">
        <f aca="false">'CO-NE'!F24+FRANK!F22+'F.PUMP'!F23+NAP!F21+SUP!F24</f>
        <v>0</v>
      </c>
      <c r="G24" s="9" t="n">
        <f aca="false">'CO-NE'!G24+FRANK!G22+'F.PUMP'!G23+NAP!G21+SUP!G24</f>
        <v>6804</v>
      </c>
      <c r="H24" s="9" t="n">
        <f aca="false">'CO-NE'!H24+FRANK!H22+'F.PUMP'!H23+NAP!H21+SUP!H24</f>
        <v>3987</v>
      </c>
      <c r="I24" s="9" t="n">
        <f aca="false">'CO-NE'!I24+FRANK!I22+'F.PUMP'!I23+NAP!I21+SUP!I24</f>
        <v>23678</v>
      </c>
      <c r="J24" s="9" t="n">
        <f aca="false">'CO-NE'!J24+FRANK!J22+'F.PUMP'!J23+NAP!J21+SUP!J24</f>
        <v>10971</v>
      </c>
      <c r="K24" s="9" t="n">
        <f aca="false">'CO-NE'!K24+FRANK!K22+'F.PUMP'!K23+NAP!K21+SUP!K24</f>
        <v>3956</v>
      </c>
      <c r="L24" s="9" t="n">
        <f aca="false">'CO-NE'!L24+FRANK!L22+'F.PUMP'!L23+NAP!L21+SUP!L24</f>
        <v>0</v>
      </c>
      <c r="M24" s="9" t="n">
        <f aca="false">'CO-NE'!M24+FRANK!M22+'F.PUMP'!M23+NAP!M21+SUP!M24</f>
        <v>0</v>
      </c>
      <c r="N24" s="9" t="n">
        <f aca="false">'CO-NE'!N24+FRANK!N22+'F.PUMP'!N23+NAP!N21+SUP!N24</f>
        <v>0</v>
      </c>
      <c r="O24" s="9" t="n">
        <f aca="false">SUM(C24:N24)</f>
        <v>49396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f aca="false">'CO-NE'!C25+FRANK!C23+'F.PUMP'!C24+NAP!C22+SUP!C25</f>
        <v>0</v>
      </c>
      <c r="D25" s="9" t="n">
        <f aca="false">'CO-NE'!D25+FRANK!D23+'F.PUMP'!D24+NAP!D22+SUP!D25</f>
        <v>0</v>
      </c>
      <c r="E25" s="9" t="n">
        <f aca="false">'CO-NE'!E25+FRANK!E23+'F.PUMP'!E24+NAP!E22+SUP!E25</f>
        <v>0</v>
      </c>
      <c r="F25" s="9" t="n">
        <f aca="false">'CO-NE'!F25+FRANK!F23+'F.PUMP'!F24+NAP!F22+SUP!F25</f>
        <v>944</v>
      </c>
      <c r="G25" s="9" t="n">
        <f aca="false">'CO-NE'!G25+FRANK!G23+'F.PUMP'!G24+NAP!G22+SUP!G25</f>
        <v>2841</v>
      </c>
      <c r="H25" s="9" t="n">
        <f aca="false">'CO-NE'!H25+FRANK!H23+'F.PUMP'!H24+NAP!H22+SUP!H25</f>
        <v>480</v>
      </c>
      <c r="I25" s="9" t="n">
        <f aca="false">'CO-NE'!I25+FRANK!I23+'F.PUMP'!I24+NAP!I22+SUP!I25</f>
        <v>13749</v>
      </c>
      <c r="J25" s="9" t="n">
        <f aca="false">'CO-NE'!J25+FRANK!J23+'F.PUMP'!J24+NAP!J22+SUP!J25</f>
        <v>21574</v>
      </c>
      <c r="K25" s="9" t="n">
        <f aca="false">'CO-NE'!K25+FRANK!K23+'F.PUMP'!K24+NAP!K22+SUP!K25</f>
        <v>4523</v>
      </c>
      <c r="L25" s="9" t="n">
        <f aca="false">'CO-NE'!L25+FRANK!L23+'F.PUMP'!L24+NAP!L22+SUP!L25</f>
        <v>0</v>
      </c>
      <c r="M25" s="9" t="n">
        <f aca="false">'CO-NE'!M25+FRANK!M23+'F.PUMP'!M24+NAP!M22+SUP!M25</f>
        <v>0</v>
      </c>
      <c r="N25" s="9" t="n">
        <f aca="false">'CO-NE'!N25+FRANK!N23+'F.PUMP'!N24+NAP!N22+SUP!N25</f>
        <v>0</v>
      </c>
      <c r="O25" s="9" t="n">
        <f aca="false">SUM(C25:N25)</f>
        <v>44111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f aca="false">'CO-NE'!C26+FRANK!C24+'F.PUMP'!C25+NAP!C23+SUP!C26</f>
        <v>0</v>
      </c>
      <c r="D26" s="9" t="n">
        <f aca="false">'CO-NE'!D26+FRANK!D24+'F.PUMP'!D25+NAP!D23+SUP!D26</f>
        <v>0</v>
      </c>
      <c r="E26" s="9" t="n">
        <f aca="false">'CO-NE'!E26+FRANK!E24+'F.PUMP'!E25+NAP!E23+SUP!E26</f>
        <v>0</v>
      </c>
      <c r="F26" s="9" t="n">
        <f aca="false">'CO-NE'!F26+FRANK!F24+'F.PUMP'!F25+NAP!F23+SUP!F26</f>
        <v>0</v>
      </c>
      <c r="G26" s="9" t="n">
        <f aca="false">'CO-NE'!G26+FRANK!G24+'F.PUMP'!G25+NAP!G23+SUP!G26</f>
        <v>1544</v>
      </c>
      <c r="H26" s="9" t="n">
        <f aca="false">'CO-NE'!H26+FRANK!H24+'F.PUMP'!H25+NAP!H23+SUP!H26</f>
        <v>5152</v>
      </c>
      <c r="I26" s="9" t="n">
        <f aca="false">'CO-NE'!I26+FRANK!I24+'F.PUMP'!I25+NAP!I23+SUP!I26</f>
        <v>25256</v>
      </c>
      <c r="J26" s="9" t="n">
        <f aca="false">'CO-NE'!J26+FRANK!J24+'F.PUMP'!J25+NAP!J23+SUP!J26</f>
        <v>12680</v>
      </c>
      <c r="K26" s="9" t="n">
        <f aca="false">'CO-NE'!K26+FRANK!K24+'F.PUMP'!K25+NAP!K23+SUP!K26</f>
        <v>1265</v>
      </c>
      <c r="L26" s="9" t="n">
        <f aca="false">'CO-NE'!L26+FRANK!L24+'F.PUMP'!L25+NAP!L23+SUP!L26</f>
        <v>0</v>
      </c>
      <c r="M26" s="9" t="n">
        <f aca="false">'CO-NE'!M26+FRANK!M24+'F.PUMP'!M25+NAP!M23+SUP!M26</f>
        <v>0</v>
      </c>
      <c r="N26" s="9" t="n">
        <f aca="false">'CO-NE'!N26+FRANK!N24+'F.PUMP'!N25+NAP!N23+SUP!N26</f>
        <v>0</v>
      </c>
      <c r="O26" s="9" t="n">
        <f aca="false">SUM(C26:N26)</f>
        <v>458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f aca="false">'CO-NE'!C27+FRANK!C25+'F.PUMP'!C26+NAP!C24+SUP!C27</f>
        <v>0</v>
      </c>
      <c r="D27" s="9" t="n">
        <f aca="false">'CO-NE'!D27+FRANK!D25+'F.PUMP'!D26+NAP!D24+SUP!D27</f>
        <v>0</v>
      </c>
      <c r="E27" s="9" t="n">
        <f aca="false">'CO-NE'!E27+FRANK!E25+'F.PUMP'!E26+NAP!E24+SUP!E27</f>
        <v>0</v>
      </c>
      <c r="F27" s="9" t="n">
        <f aca="false">'CO-NE'!F27+FRANK!F25+'F.PUMP'!F26+NAP!F24+SUP!F27</f>
        <v>0</v>
      </c>
      <c r="G27" s="9" t="n">
        <f aca="false">'CO-NE'!G27+FRANK!G25+'F.PUMP'!G26+NAP!G24+SUP!G27</f>
        <v>2500</v>
      </c>
      <c r="H27" s="9" t="n">
        <f aca="false">'CO-NE'!H27+FRANK!H25+'F.PUMP'!H26+NAP!H24+SUP!H27</f>
        <v>2696</v>
      </c>
      <c r="I27" s="9" t="n">
        <f aca="false">'CO-NE'!I27+FRANK!I25+'F.PUMP'!I26+NAP!I24+SUP!I27</f>
        <v>12363</v>
      </c>
      <c r="J27" s="9" t="n">
        <f aca="false">'CO-NE'!J27+FRANK!J25+'F.PUMP'!J26+NAP!J24+SUP!J27</f>
        <v>19223</v>
      </c>
      <c r="K27" s="9" t="n">
        <f aca="false">'CO-NE'!K27+FRANK!K25+'F.PUMP'!K26+NAP!K24+SUP!K27</f>
        <v>77</v>
      </c>
      <c r="L27" s="9" t="n">
        <f aca="false">'CO-NE'!L27+FRANK!L25+'F.PUMP'!L26+NAP!L24+SUP!L27</f>
        <v>0</v>
      </c>
      <c r="M27" s="9" t="n">
        <f aca="false">'CO-NE'!M27+FRANK!M25+'F.PUMP'!M26+NAP!M24+SUP!M27</f>
        <v>0</v>
      </c>
      <c r="N27" s="9" t="n">
        <f aca="false">'CO-NE'!N27+FRANK!N25+'F.PUMP'!N26+NAP!N24+SUP!N27</f>
        <v>0</v>
      </c>
      <c r="O27" s="9" t="n">
        <f aca="false">SUM(C27:N27)</f>
        <v>36859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f aca="false">'CO-NE'!C28+FRANK!C26+'F.PUMP'!C27+NAP!C25+SUP!C28</f>
        <v>0</v>
      </c>
      <c r="D28" s="9" t="n">
        <f aca="false">'CO-NE'!D28+FRANK!D26+'F.PUMP'!D27+NAP!D25+SUP!D28</f>
        <v>0</v>
      </c>
      <c r="E28" s="9" t="n">
        <f aca="false">'CO-NE'!E28+FRANK!E26+'F.PUMP'!E27+NAP!E25+SUP!E28</f>
        <v>0</v>
      </c>
      <c r="F28" s="9" t="n">
        <f aca="false">'CO-NE'!F28+FRANK!F26+'F.PUMP'!F27+NAP!F25+SUP!F28</f>
        <v>0</v>
      </c>
      <c r="G28" s="9" t="n">
        <f aca="false">'CO-NE'!G28+FRANK!G26+'F.PUMP'!G27+NAP!G25+SUP!G28</f>
        <v>3117</v>
      </c>
      <c r="H28" s="9" t="n">
        <f aca="false">'CO-NE'!H28+FRANK!H26+'F.PUMP'!H27+NAP!H25+SUP!H28</f>
        <v>7514</v>
      </c>
      <c r="I28" s="9" t="n">
        <f aca="false">'CO-NE'!I28+FRANK!I26+'F.PUMP'!I27+NAP!I25+SUP!I28</f>
        <v>31532</v>
      </c>
      <c r="J28" s="9" t="n">
        <f aca="false">'CO-NE'!J28+FRANK!J26+'F.PUMP'!J27+NAP!J25+SUP!J28</f>
        <v>18335</v>
      </c>
      <c r="K28" s="9" t="n">
        <f aca="false">'CO-NE'!K28+FRANK!K26+'F.PUMP'!K27+NAP!K25+SUP!K28</f>
        <v>512</v>
      </c>
      <c r="L28" s="9" t="n">
        <f aca="false">'CO-NE'!L28+FRANK!L26+'F.PUMP'!L27+NAP!L25+SUP!L28</f>
        <v>0</v>
      </c>
      <c r="M28" s="9" t="n">
        <f aca="false">'CO-NE'!M28+FRANK!M26+'F.PUMP'!M27+NAP!M25+SUP!M28</f>
        <v>0</v>
      </c>
      <c r="N28" s="9" t="n">
        <f aca="false">'CO-NE'!N28+FRANK!N26+'F.PUMP'!N27+NAP!N25+SUP!N28</f>
        <v>0</v>
      </c>
      <c r="O28" s="9" t="n">
        <f aca="false">SUM(C28:N28)</f>
        <v>61010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f aca="false">'CO-NE'!C30+FRANK!C28+'F.PUMP'!C29+NAP!C27+SUP!C30</f>
        <v>0</v>
      </c>
      <c r="D30" s="9" t="n">
        <f aca="false">'CO-NE'!D30+FRANK!D28+'F.PUMP'!D29+NAP!D27+SUP!D30</f>
        <v>0</v>
      </c>
      <c r="E30" s="9" t="n">
        <f aca="false">'CO-NE'!E30+FRANK!E28+'F.PUMP'!E29+NAP!E27+SUP!E30</f>
        <v>0</v>
      </c>
      <c r="F30" s="9" t="n">
        <f aca="false">'CO-NE'!F30+FRANK!F28+'F.PUMP'!F29+NAP!F27+SUP!F30</f>
        <v>0</v>
      </c>
      <c r="G30" s="9" t="n">
        <f aca="false">'CO-NE'!G30+FRANK!G28+'F.PUMP'!G29+NAP!G27+SUP!G30</f>
        <v>3276</v>
      </c>
      <c r="H30" s="9" t="n">
        <f aca="false">'CO-NE'!H30+FRANK!H28+'F.PUMP'!H29+NAP!H27+SUP!H30</f>
        <v>3687</v>
      </c>
      <c r="I30" s="9" t="n">
        <f aca="false">'CO-NE'!I30+FRANK!I28+'F.PUMP'!I29+NAP!I27+SUP!I30</f>
        <v>28770</v>
      </c>
      <c r="J30" s="9" t="n">
        <f aca="false">'CO-NE'!J30+FRANK!J28+'F.PUMP'!J29+NAP!J27+SUP!J30</f>
        <v>24891</v>
      </c>
      <c r="K30" s="9" t="n">
        <f aca="false">'CO-NE'!K30+FRANK!K28+'F.PUMP'!K29+NAP!K27+SUP!K30</f>
        <v>865</v>
      </c>
      <c r="L30" s="9" t="n">
        <f aca="false">'CO-NE'!L30+FRANK!L28+'F.PUMP'!L29+NAP!L27+SUP!L30</f>
        <v>0</v>
      </c>
      <c r="M30" s="9" t="n">
        <f aca="false">'CO-NE'!M30+FRANK!M28+'F.PUMP'!M29+NAP!M27+SUP!M30</f>
        <v>0</v>
      </c>
      <c r="N30" s="9" t="n">
        <f aca="false">'CO-NE'!N30+FRANK!N28+'F.PUMP'!N29+NAP!N27+SUP!N30</f>
        <v>0</v>
      </c>
      <c r="O30" s="9" t="n">
        <f aca="false">SUM(C30:N30)</f>
        <v>61489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f aca="false">'CO-NE'!C31+FRANK!C29+'F.PUMP'!C30+NAP!C28+SUP!C31</f>
        <v>0</v>
      </c>
      <c r="D31" s="9" t="n">
        <f aca="false">'CO-NE'!D31+FRANK!D29+'F.PUMP'!D30+NAP!D28+SUP!D31</f>
        <v>0</v>
      </c>
      <c r="E31" s="9" t="n">
        <f aca="false">'CO-NE'!E31+FRANK!E29+'F.PUMP'!E30+NAP!E28+SUP!E31</f>
        <v>0</v>
      </c>
      <c r="F31" s="9" t="n">
        <f aca="false">'CO-NE'!F31+FRANK!F29+'F.PUMP'!F30+NAP!F28+SUP!F31</f>
        <v>0</v>
      </c>
      <c r="G31" s="9" t="n">
        <f aca="false">'CO-NE'!G31+FRANK!G29+'F.PUMP'!G30+NAP!G28+SUP!G31</f>
        <v>3987</v>
      </c>
      <c r="H31" s="9" t="n">
        <f aca="false">'CO-NE'!H31+FRANK!H29+'F.PUMP'!H30+NAP!H28+SUP!H31</f>
        <v>1851</v>
      </c>
      <c r="I31" s="9" t="n">
        <f aca="false">'CO-NE'!I31+FRANK!I29+'F.PUMP'!I30+NAP!I28+SUP!I31</f>
        <v>26685</v>
      </c>
      <c r="J31" s="9" t="n">
        <f aca="false">'CO-NE'!J31+FRANK!J29+'F.PUMP'!J30+NAP!J28+SUP!J31</f>
        <v>16088</v>
      </c>
      <c r="K31" s="9" t="n">
        <f aca="false">'CO-NE'!K31+FRANK!K29+'F.PUMP'!K30+NAP!K28+SUP!K31</f>
        <v>102</v>
      </c>
      <c r="L31" s="9" t="n">
        <f aca="false">'CO-NE'!L31+FRANK!L29+'F.PUMP'!L30+NAP!L28+SUP!L31</f>
        <v>0</v>
      </c>
      <c r="M31" s="9" t="n">
        <f aca="false">'CO-NE'!M31+FRANK!M29+'F.PUMP'!M30+NAP!M28+SUP!M31</f>
        <v>0</v>
      </c>
      <c r="N31" s="9" t="n">
        <f aca="false">'CO-NE'!N31+FRANK!N29+'F.PUMP'!N30+NAP!N28+SUP!N31</f>
        <v>0</v>
      </c>
      <c r="O31" s="9" t="n">
        <f aca="false">SUM(C31:N31)</f>
        <v>48713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f aca="false">'CO-NE'!C32+FRANK!C30+'F.PUMP'!C31+NAP!C29+SUP!C32</f>
        <v>0</v>
      </c>
      <c r="D32" s="9" t="n">
        <f aca="false">'CO-NE'!D32+FRANK!D30+'F.PUMP'!D31+NAP!D29+SUP!D32</f>
        <v>0</v>
      </c>
      <c r="E32" s="9" t="n">
        <f aca="false">'CO-NE'!E32+FRANK!E30+'F.PUMP'!E31+NAP!E29+SUP!E32</f>
        <v>0</v>
      </c>
      <c r="F32" s="9" t="n">
        <f aca="false">'CO-NE'!F32+FRANK!F30+'F.PUMP'!F31+NAP!F29+SUP!F32</f>
        <v>0</v>
      </c>
      <c r="G32" s="9" t="n">
        <f aca="false">'CO-NE'!G32+FRANK!G30+'F.PUMP'!G31+NAP!G29+SUP!G32</f>
        <v>3932</v>
      </c>
      <c r="H32" s="9" t="n">
        <f aca="false">'CO-NE'!H32+FRANK!H30+'F.PUMP'!H31+NAP!H29+SUP!H32</f>
        <v>5840</v>
      </c>
      <c r="I32" s="9" t="n">
        <f aca="false">'CO-NE'!I32+FRANK!I30+'F.PUMP'!I31+NAP!I29+SUP!I32</f>
        <v>20104</v>
      </c>
      <c r="J32" s="9" t="n">
        <f aca="false">'CO-NE'!J32+FRANK!J30+'F.PUMP'!J31+NAP!J29+SUP!J32</f>
        <v>22007</v>
      </c>
      <c r="K32" s="9" t="n">
        <f aca="false">'CO-NE'!K32+FRANK!K30+'F.PUMP'!K31+NAP!K29+SUP!K32</f>
        <v>1686</v>
      </c>
      <c r="L32" s="9" t="n">
        <f aca="false">'CO-NE'!L32+FRANK!L30+'F.PUMP'!L31+NAP!L29+SUP!L32</f>
        <v>0</v>
      </c>
      <c r="M32" s="9" t="n">
        <f aca="false">'CO-NE'!M32+FRANK!M30+'F.PUMP'!M31+NAP!M29+SUP!M32</f>
        <v>0</v>
      </c>
      <c r="N32" s="9" t="n">
        <f aca="false">'CO-NE'!N32+FRANK!N30+'F.PUMP'!N31+NAP!N29+SUP!N32</f>
        <v>0</v>
      </c>
      <c r="O32" s="9" t="n">
        <f aca="false">SUM(C32:N32)</f>
        <v>53569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f aca="false">'CO-NE'!C33+FRANK!C31+'F.PUMP'!C32+NAP!C30+SUP!C33</f>
        <v>0</v>
      </c>
      <c r="D33" s="9" t="n">
        <f aca="false">'CO-NE'!D33+FRANK!D31+'F.PUMP'!D32+NAP!D30+SUP!D33</f>
        <v>0</v>
      </c>
      <c r="E33" s="9" t="n">
        <f aca="false">'CO-NE'!E33+FRANK!E31+'F.PUMP'!E32+NAP!E30+SUP!E33</f>
        <v>0</v>
      </c>
      <c r="F33" s="9" t="n">
        <f aca="false">'CO-NE'!F33+FRANK!F31+'F.PUMP'!F32+NAP!F30+SUP!F33</f>
        <v>0</v>
      </c>
      <c r="G33" s="9" t="n">
        <f aca="false">'CO-NE'!G33+FRANK!G31+'F.PUMP'!G32+NAP!G30+SUP!G33</f>
        <v>3264</v>
      </c>
      <c r="H33" s="9" t="n">
        <f aca="false">'CO-NE'!H33+FRANK!H31+'F.PUMP'!H32+NAP!H30+SUP!H33</f>
        <v>8146</v>
      </c>
      <c r="I33" s="9" t="n">
        <f aca="false">'CO-NE'!I33+FRANK!I31+'F.PUMP'!I32+NAP!I30+SUP!I33</f>
        <v>31218</v>
      </c>
      <c r="J33" s="9" t="n">
        <f aca="false">'CO-NE'!J33+FRANK!J31+'F.PUMP'!J32+NAP!J30+SUP!J33</f>
        <v>13515</v>
      </c>
      <c r="K33" s="9" t="n">
        <f aca="false">'CO-NE'!K33+FRANK!K31+'F.PUMP'!K32+NAP!K30+SUP!K33</f>
        <v>61</v>
      </c>
      <c r="L33" s="9" t="n">
        <f aca="false">'CO-NE'!L33+FRANK!L31+'F.PUMP'!L32+NAP!L30+SUP!L33</f>
        <v>0</v>
      </c>
      <c r="M33" s="9" t="n">
        <f aca="false">'CO-NE'!M33+FRANK!M31+'F.PUMP'!M32+NAP!M30+SUP!M33</f>
        <v>0</v>
      </c>
      <c r="N33" s="9" t="n">
        <f aca="false">'CO-NE'!N33+FRANK!N31+'F.PUMP'!N32+NAP!N30+SUP!N33</f>
        <v>0</v>
      </c>
      <c r="O33" s="9" t="n">
        <f aca="false">SUM(C33:N33)</f>
        <v>5620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f aca="false">'CO-NE'!C34+FRANK!C32+'F.PUMP'!C33+NAP!C31+SUP!C34</f>
        <v>0</v>
      </c>
      <c r="D34" s="9" t="n">
        <f aca="false">'CO-NE'!D34+FRANK!D32+'F.PUMP'!D33+NAP!D31+SUP!D34</f>
        <v>0</v>
      </c>
      <c r="E34" s="9" t="n">
        <f aca="false">'CO-NE'!E34+FRANK!E32+'F.PUMP'!E33+NAP!E31+SUP!E34</f>
        <v>0</v>
      </c>
      <c r="F34" s="9" t="n">
        <f aca="false">'CO-NE'!F34+FRANK!F32+'F.PUMP'!F33+NAP!F31+SUP!F34</f>
        <v>0</v>
      </c>
      <c r="G34" s="9" t="n">
        <f aca="false">'CO-NE'!G34+FRANK!G32+'F.PUMP'!G33+NAP!G31+SUP!G34</f>
        <v>1341</v>
      </c>
      <c r="H34" s="9" t="n">
        <f aca="false">'CO-NE'!H34+FRANK!H32+'F.PUMP'!H33+NAP!H31+SUP!H34</f>
        <v>2983</v>
      </c>
      <c r="I34" s="9" t="n">
        <f aca="false">'CO-NE'!I34+FRANK!I32+'F.PUMP'!I33+NAP!I31+SUP!I34</f>
        <v>26452</v>
      </c>
      <c r="J34" s="9" t="n">
        <f aca="false">'CO-NE'!J34+FRANK!J32+'F.PUMP'!J33+NAP!J31+SUP!J34</f>
        <v>20594</v>
      </c>
      <c r="K34" s="9" t="n">
        <f aca="false">'CO-NE'!K34+FRANK!K32+'F.PUMP'!K33+NAP!K31+SUP!K34</f>
        <v>1440</v>
      </c>
      <c r="L34" s="9" t="n">
        <f aca="false">'CO-NE'!L34+FRANK!L32+'F.PUMP'!L33+NAP!L31+SUP!L34</f>
        <v>0</v>
      </c>
      <c r="M34" s="9" t="n">
        <f aca="false">'CO-NE'!M34+FRANK!M32+'F.PUMP'!M33+NAP!M31+SUP!M34</f>
        <v>0</v>
      </c>
      <c r="N34" s="9" t="n">
        <f aca="false">'CO-NE'!N34+FRANK!N32+'F.PUMP'!N33+NAP!N31+SUP!N34</f>
        <v>0</v>
      </c>
      <c r="O34" s="9" t="n">
        <f aca="false">SUM(C34:N34)</f>
        <v>52810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f aca="false">'CO-NE'!C36+FRANK!C34+'F.PUMP'!C35+NAP!C33+SUP!C36</f>
        <v>0</v>
      </c>
      <c r="D36" s="9" t="n">
        <f aca="false">'CO-NE'!D36+FRANK!D34+'F.PUMP'!D35+NAP!D33+SUP!D36</f>
        <v>0</v>
      </c>
      <c r="E36" s="9" t="n">
        <f aca="false">'CO-NE'!E36+FRANK!E34+'F.PUMP'!E35+NAP!E33+SUP!E36</f>
        <v>0</v>
      </c>
      <c r="F36" s="9" t="n">
        <f aca="false">'CO-NE'!F36+FRANK!F34+'F.PUMP'!F35+NAP!F33+SUP!F36</f>
        <v>0</v>
      </c>
      <c r="G36" s="9" t="n">
        <f aca="false">'CO-NE'!G36+FRANK!G34+'F.PUMP'!G35+NAP!G33+SUP!G36</f>
        <v>141</v>
      </c>
      <c r="H36" s="9" t="n">
        <f aca="false">'CO-NE'!H36+FRANK!H34+'F.PUMP'!H35+NAP!H33+SUP!H36</f>
        <v>9897</v>
      </c>
      <c r="I36" s="9" t="n">
        <f aca="false">'CO-NE'!I36+FRANK!I34+'F.PUMP'!I35+NAP!I33+SUP!I36</f>
        <v>29408</v>
      </c>
      <c r="J36" s="9" t="n">
        <f aca="false">'CO-NE'!J36+FRANK!J34+'F.PUMP'!J35+NAP!J33+SUP!J36</f>
        <v>25020</v>
      </c>
      <c r="K36" s="9" t="n">
        <f aca="false">'CO-NE'!K36+FRANK!K34+'F.PUMP'!K35+NAP!K33+SUP!K36</f>
        <v>2419</v>
      </c>
      <c r="L36" s="9" t="n">
        <f aca="false">'CO-NE'!L36+FRANK!L34+'F.PUMP'!L35+NAP!L33+SUP!L36</f>
        <v>0</v>
      </c>
      <c r="M36" s="9" t="n">
        <f aca="false">'CO-NE'!M36+FRANK!M34+'F.PUMP'!M35+NAP!M33+SUP!M36</f>
        <v>0</v>
      </c>
      <c r="N36" s="9" t="n">
        <f aca="false">'CO-NE'!N36+FRANK!N34+'F.PUMP'!N35+NAP!N33+SUP!N36</f>
        <v>0</v>
      </c>
      <c r="O36" s="9" t="n">
        <f aca="false">SUM(C36:N36)</f>
        <v>66885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f aca="false">'CO-NE'!C37+FRANK!C35+'F.PUMP'!C36+NAP!C34+SUP!C37</f>
        <v>0</v>
      </c>
      <c r="D37" s="9" t="n">
        <f aca="false">'CO-NE'!D37+FRANK!D35+'F.PUMP'!D36+NAP!D34+SUP!D37</f>
        <v>0</v>
      </c>
      <c r="E37" s="9" t="n">
        <f aca="false">'CO-NE'!E37+FRANK!E35+'F.PUMP'!E36+NAP!E34+SUP!E37</f>
        <v>0</v>
      </c>
      <c r="F37" s="9" t="n">
        <f aca="false">'CO-NE'!F37+FRANK!F35+'F.PUMP'!F36+NAP!F34+SUP!F37</f>
        <v>0</v>
      </c>
      <c r="G37" s="9" t="n">
        <f aca="false">'CO-NE'!G37+FRANK!G35+'F.PUMP'!G36+NAP!G34+SUP!G37</f>
        <v>143</v>
      </c>
      <c r="H37" s="9" t="n">
        <f aca="false">'CO-NE'!H37+FRANK!H35+'F.PUMP'!H36+NAP!H34+SUP!H37</f>
        <v>5842</v>
      </c>
      <c r="I37" s="9" t="n">
        <f aca="false">'CO-NE'!I37+FRANK!I35+'F.PUMP'!I36+NAP!I34+SUP!I37</f>
        <v>27117</v>
      </c>
      <c r="J37" s="9" t="n">
        <f aca="false">'CO-NE'!J37+FRANK!J35+'F.PUMP'!J36+NAP!J34+SUP!J37</f>
        <v>7124</v>
      </c>
      <c r="K37" s="9" t="n">
        <f aca="false">'CO-NE'!K37+FRANK!K35+'F.PUMP'!K36+NAP!K34+SUP!K37</f>
        <v>0</v>
      </c>
      <c r="L37" s="9" t="n">
        <f aca="false">'CO-NE'!L37+FRANK!L35+'F.PUMP'!L36+NAP!L34+SUP!L37</f>
        <v>0</v>
      </c>
      <c r="M37" s="9" t="n">
        <f aca="false">'CO-NE'!M37+FRANK!M35+'F.PUMP'!M36+NAP!M34+SUP!M37</f>
        <v>0</v>
      </c>
      <c r="N37" s="9" t="n">
        <f aca="false">'CO-NE'!N37+FRANK!N35+'F.PUMP'!N36+NAP!N34+SUP!N37</f>
        <v>0</v>
      </c>
      <c r="O37" s="9" t="n">
        <f aca="false">SUM(C37:N37)</f>
        <v>40226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f aca="false">'CO-NE'!C38+FRANK!C36+'F.PUMP'!C37+NAP!C35+SUP!C38</f>
        <v>0</v>
      </c>
      <c r="D38" s="9" t="n">
        <f aca="false">'CO-NE'!D38+FRANK!D36+'F.PUMP'!D37+NAP!D35+SUP!D38</f>
        <v>0</v>
      </c>
      <c r="E38" s="9" t="n">
        <f aca="false">'CO-NE'!E38+FRANK!E36+'F.PUMP'!E37+NAP!E35+SUP!E38</f>
        <v>0</v>
      </c>
      <c r="F38" s="9" t="n">
        <f aca="false">'CO-NE'!F38+FRANK!F36+'F.PUMP'!F37+NAP!F35+SUP!F38</f>
        <v>0</v>
      </c>
      <c r="G38" s="9" t="n">
        <f aca="false">'CO-NE'!G38+FRANK!G36+'F.PUMP'!G37+NAP!G35+SUP!G38</f>
        <v>0</v>
      </c>
      <c r="H38" s="9" t="n">
        <f aca="false">'CO-NE'!H38+FRANK!H36+'F.PUMP'!H37+NAP!H35+SUP!H38</f>
        <v>7282</v>
      </c>
      <c r="I38" s="9" t="n">
        <f aca="false">'CO-NE'!I38+FRANK!I36+'F.PUMP'!I37+NAP!I35+SUP!I38</f>
        <v>24443</v>
      </c>
      <c r="J38" s="9" t="n">
        <f aca="false">'CO-NE'!J38+FRANK!J36+'F.PUMP'!J37+NAP!J35+SUP!J38</f>
        <v>15528</v>
      </c>
      <c r="K38" s="9" t="n">
        <f aca="false">'CO-NE'!K38+FRANK!K36+'F.PUMP'!K37+NAP!K35+SUP!K38</f>
        <v>3103</v>
      </c>
      <c r="L38" s="9" t="n">
        <f aca="false">'CO-NE'!L38+FRANK!L36+'F.PUMP'!L37+NAP!L35+SUP!L38</f>
        <v>0</v>
      </c>
      <c r="M38" s="9" t="n">
        <f aca="false">'CO-NE'!M38+FRANK!M36+'F.PUMP'!M37+NAP!M35+SUP!M38</f>
        <v>0</v>
      </c>
      <c r="N38" s="9" t="n">
        <f aca="false">'CO-NE'!N38+FRANK!N36+'F.PUMP'!N37+NAP!N35+SUP!N38</f>
        <v>0</v>
      </c>
      <c r="O38" s="9" t="n">
        <f aca="false">SUM(C38:N38)</f>
        <v>50356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f aca="false">'CO-NE'!C39+FRANK!C37+'F.PUMP'!C38+NAP!C36+SUP!C39</f>
        <v>0</v>
      </c>
      <c r="D39" s="9" t="n">
        <f aca="false">'CO-NE'!D39+FRANK!D37+'F.PUMP'!D38+NAP!D36+SUP!D39</f>
        <v>0</v>
      </c>
      <c r="E39" s="9" t="n">
        <f aca="false">'CO-NE'!E39+FRANK!E37+'F.PUMP'!E38+NAP!E36+SUP!E39</f>
        <v>0</v>
      </c>
      <c r="F39" s="9" t="n">
        <f aca="false">'CO-NE'!F39+FRANK!F37+'F.PUMP'!F38+NAP!F36+SUP!F39</f>
        <v>0</v>
      </c>
      <c r="G39" s="9" t="n">
        <f aca="false">'CO-NE'!G39+FRANK!G37+'F.PUMP'!G38+NAP!G36+SUP!G39</f>
        <v>0</v>
      </c>
      <c r="H39" s="9" t="n">
        <f aca="false">'CO-NE'!H39+FRANK!H37+'F.PUMP'!H38+NAP!H36+SUP!H39</f>
        <v>12</v>
      </c>
      <c r="I39" s="9" t="n">
        <f aca="false">'CO-NE'!I39+FRANK!I37+'F.PUMP'!I38+NAP!I36+SUP!I39</f>
        <v>12701</v>
      </c>
      <c r="J39" s="9" t="n">
        <f aca="false">'CO-NE'!J39+FRANK!J37+'F.PUMP'!J38+NAP!J36+SUP!J39</f>
        <v>20690</v>
      </c>
      <c r="K39" s="9" t="n">
        <f aca="false">'CO-NE'!K39+FRANK!K37+'F.PUMP'!K38+NAP!K36+SUP!K39</f>
        <v>15</v>
      </c>
      <c r="L39" s="9" t="n">
        <f aca="false">'CO-NE'!L39+FRANK!L37+'F.PUMP'!L38+NAP!L36+SUP!L39</f>
        <v>0</v>
      </c>
      <c r="M39" s="9" t="n">
        <f aca="false">'CO-NE'!M39+FRANK!M37+'F.PUMP'!M38+NAP!M36+SUP!M39</f>
        <v>0</v>
      </c>
      <c r="N39" s="9" t="n">
        <f aca="false">'CO-NE'!N39+FRANK!N37+'F.PUMP'!N38+NAP!N36+SUP!N39</f>
        <v>0</v>
      </c>
      <c r="O39" s="9" t="n">
        <f aca="false">SUM(C39:N39)</f>
        <v>33418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f aca="false">'CO-NE'!C40+FRANK!C38+'F.PUMP'!C39+NAP!C37+SUP!C40</f>
        <v>0</v>
      </c>
      <c r="D40" s="9" t="n">
        <f aca="false">'CO-NE'!D40+FRANK!D38+'F.PUMP'!D39+NAP!D37+SUP!D40</f>
        <v>0</v>
      </c>
      <c r="E40" s="9" t="n">
        <f aca="false">'CO-NE'!E40+FRANK!E38+'F.PUMP'!E39+NAP!E37+SUP!E40</f>
        <v>0</v>
      </c>
      <c r="F40" s="9" t="n">
        <f aca="false">'CO-NE'!F40+FRANK!F38+'F.PUMP'!F39+NAP!F37+SUP!F40</f>
        <v>0</v>
      </c>
      <c r="G40" s="9" t="n">
        <f aca="false">'CO-NE'!G40+FRANK!G38+'F.PUMP'!G39+NAP!G37+SUP!G40</f>
        <v>0</v>
      </c>
      <c r="H40" s="9" t="n">
        <f aca="false">'CO-NE'!H40+FRANK!H38+'F.PUMP'!H39+NAP!H37+SUP!H40</f>
        <v>4089</v>
      </c>
      <c r="I40" s="9" t="n">
        <f aca="false">'CO-NE'!I40+FRANK!I38+'F.PUMP'!I39+NAP!I37+SUP!I40</f>
        <v>30270</v>
      </c>
      <c r="J40" s="9" t="n">
        <f aca="false">'CO-NE'!J40+FRANK!J38+'F.PUMP'!J39+NAP!J37+SUP!J40</f>
        <v>20636</v>
      </c>
      <c r="K40" s="9" t="n">
        <f aca="false">'CO-NE'!K40+FRANK!K38+'F.PUMP'!K39+NAP!K37+SUP!K40</f>
        <v>365</v>
      </c>
      <c r="L40" s="9" t="n">
        <f aca="false">'CO-NE'!L40+FRANK!L38+'F.PUMP'!L39+NAP!L37+SUP!L40</f>
        <v>0</v>
      </c>
      <c r="M40" s="9" t="n">
        <f aca="false">'CO-NE'!M40+FRANK!M38+'F.PUMP'!M39+NAP!M37+SUP!M40</f>
        <v>0</v>
      </c>
      <c r="N40" s="9" t="n">
        <f aca="false">'CO-NE'!N40+FRANK!N38+'F.PUMP'!N39+NAP!N37+SUP!N40</f>
        <v>0</v>
      </c>
      <c r="O40" s="9" t="n">
        <f aca="false">SUM(C40:N40)</f>
        <v>5536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f aca="false">'CO-NE'!C42+FRANK!C40+'F.PUMP'!C41+NAP!C39+SUP!C42</f>
        <v>0</v>
      </c>
      <c r="D42" s="9" t="n">
        <f aca="false">'CO-NE'!D42+FRANK!D40+'F.PUMP'!D41+NAP!D39+SUP!D42</f>
        <v>0</v>
      </c>
      <c r="E42" s="9" t="n">
        <f aca="false">'CO-NE'!E42+FRANK!E40+'F.PUMP'!E41+NAP!E39+SUP!E42</f>
        <v>0</v>
      </c>
      <c r="F42" s="9" t="n">
        <f aca="false">'CO-NE'!F42+FRANK!F40+'F.PUMP'!F41+NAP!F39+SUP!F42</f>
        <v>0</v>
      </c>
      <c r="G42" s="9" t="n">
        <f aca="false">'CO-NE'!G42+FRANK!G40+'F.PUMP'!G41+NAP!G39+SUP!G42</f>
        <v>0</v>
      </c>
      <c r="H42" s="9" t="n">
        <f aca="false">'CO-NE'!H42+FRANK!H40+'F.PUMP'!H41+NAP!H39+SUP!H42</f>
        <v>2659</v>
      </c>
      <c r="I42" s="9" t="n">
        <f aca="false">'CO-NE'!I42+FRANK!I40+'F.PUMP'!I41+NAP!I39+SUP!I42</f>
        <v>17853</v>
      </c>
      <c r="J42" s="9" t="n">
        <f aca="false">'CO-NE'!J42+FRANK!J40+'F.PUMP'!J41+NAP!J39+SUP!J42</f>
        <v>7404</v>
      </c>
      <c r="K42" s="9" t="n">
        <f aca="false">'CO-NE'!K42+FRANK!K40+'F.PUMP'!K41+NAP!K39+SUP!K42</f>
        <v>0</v>
      </c>
      <c r="L42" s="9" t="n">
        <f aca="false">'CO-NE'!L42+FRANK!L40+'F.PUMP'!L41+NAP!L39+SUP!L42</f>
        <v>0</v>
      </c>
      <c r="M42" s="9" t="n">
        <f aca="false">'CO-NE'!M42+FRANK!M40+'F.PUMP'!M41+NAP!M39+SUP!M42</f>
        <v>0</v>
      </c>
      <c r="N42" s="9" t="n">
        <f aca="false">'CO-NE'!N42+FRANK!N40+'F.PUMP'!N41+NAP!N39+SUP!N42</f>
        <v>0</v>
      </c>
      <c r="O42" s="9" t="n">
        <f aca="false">SUM(C42:N42)</f>
        <v>27916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f aca="false">'CO-NE'!C43+FRANK!C41+'F.PUMP'!C42+NAP!C40+SUP!C43</f>
        <v>0</v>
      </c>
      <c r="D43" s="9" t="n">
        <f aca="false">'CO-NE'!D43+FRANK!D41+'F.PUMP'!D42+NAP!D40+SUP!D43</f>
        <v>0</v>
      </c>
      <c r="E43" s="9" t="n">
        <f aca="false">'CO-NE'!E43+FRANK!E41+'F.PUMP'!E42+NAP!E40+SUP!E43</f>
        <v>0</v>
      </c>
      <c r="F43" s="9" t="n">
        <f aca="false">'CO-NE'!F43+FRANK!F41+'F.PUMP'!F42+NAP!F40+SUP!F43</f>
        <v>0</v>
      </c>
      <c r="G43" s="9" t="n">
        <f aca="false">'CO-NE'!G43+FRANK!G41+'F.PUMP'!G42+NAP!G40+SUP!G43</f>
        <v>0</v>
      </c>
      <c r="H43" s="9" t="n">
        <f aca="false">'CO-NE'!H43+FRANK!H41+'F.PUMP'!H42+NAP!H40+SUP!H43</f>
        <v>0</v>
      </c>
      <c r="I43" s="9" t="n">
        <f aca="false">'CO-NE'!I43+FRANK!I41+'F.PUMP'!I42+NAP!I40+SUP!I43</f>
        <v>15179</v>
      </c>
      <c r="J43" s="9" t="n">
        <f aca="false">'CO-NE'!J43+FRANK!J41+'F.PUMP'!J42+NAP!J40+SUP!J43</f>
        <v>20305</v>
      </c>
      <c r="K43" s="9" t="n">
        <f aca="false">'CO-NE'!K43+FRANK!K41+'F.PUMP'!K42+NAP!K40+SUP!K43</f>
        <v>4292</v>
      </c>
      <c r="L43" s="9" t="n">
        <f aca="false">'CO-NE'!L43+FRANK!L41+'F.PUMP'!L42+NAP!L40+SUP!L43</f>
        <v>0</v>
      </c>
      <c r="M43" s="9" t="n">
        <f aca="false">'CO-NE'!M43+FRANK!M41+'F.PUMP'!M42+NAP!M40+SUP!M43</f>
        <v>0</v>
      </c>
      <c r="N43" s="9" t="n">
        <f aca="false">'CO-NE'!N43+FRANK!N41+'F.PUMP'!N42+NAP!N40+SUP!N43</f>
        <v>0</v>
      </c>
      <c r="O43" s="9" t="n">
        <f aca="false">SUM(C43:N43)</f>
        <v>39776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f aca="false">'CO-NE'!C44+FRANK!C42+'F.PUMP'!C43+NAP!C41+SUP!C44</f>
        <v>0</v>
      </c>
      <c r="D44" s="9" t="n">
        <f aca="false">'CO-NE'!D44+FRANK!D42+'F.PUMP'!D43+NAP!D41+SUP!D44</f>
        <v>0</v>
      </c>
      <c r="E44" s="9" t="n">
        <f aca="false">'CO-NE'!E44+FRANK!E42+'F.PUMP'!E43+NAP!E41+SUP!E44</f>
        <v>0</v>
      </c>
      <c r="F44" s="9" t="n">
        <f aca="false">'CO-NE'!F44+FRANK!F42+'F.PUMP'!F43+NAP!F41+SUP!F44</f>
        <v>0</v>
      </c>
      <c r="G44" s="9" t="n">
        <f aca="false">'CO-NE'!G44+FRANK!G42+'F.PUMP'!G43+NAP!G41+SUP!G44</f>
        <v>0</v>
      </c>
      <c r="H44" s="9" t="n">
        <f aca="false">'CO-NE'!H44+FRANK!H42+'F.PUMP'!H43+NAP!H41+SUP!H44</f>
        <v>566</v>
      </c>
      <c r="I44" s="9" t="n">
        <f aca="false">'CO-NE'!I44+FRANK!I42+'F.PUMP'!I43+NAP!I41+SUP!I44</f>
        <v>25844</v>
      </c>
      <c r="J44" s="9" t="n">
        <f aca="false">'CO-NE'!J44+FRANK!J42+'F.PUMP'!J43+NAP!J41+SUP!J44</f>
        <v>22712</v>
      </c>
      <c r="K44" s="9" t="n">
        <f aca="false">'CO-NE'!K44+FRANK!K42+'F.PUMP'!K43+NAP!K41+SUP!K44</f>
        <v>3116</v>
      </c>
      <c r="L44" s="9" t="n">
        <f aca="false">'CO-NE'!L44+FRANK!L42+'F.PUMP'!L43+NAP!L41+SUP!L44</f>
        <v>0</v>
      </c>
      <c r="M44" s="9" t="n">
        <f aca="false">'CO-NE'!M44+FRANK!M42+'F.PUMP'!M43+NAP!M41+SUP!M44</f>
        <v>0</v>
      </c>
      <c r="N44" s="9" t="n">
        <f aca="false">'CO-NE'!N44+FRANK!N42+'F.PUMP'!N43+NAP!N41+SUP!N44</f>
        <v>0</v>
      </c>
      <c r="O44" s="9" t="n">
        <f aca="false">SUM(C44:N44)</f>
        <v>5223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f aca="false">'CO-NE'!C45+FRANK!C43+'F.PUMP'!C44+NAP!C42+SUP!C45</f>
        <v>0</v>
      </c>
      <c r="D45" s="9" t="n">
        <f aca="false">'CO-NE'!D45+FRANK!D43+'F.PUMP'!D44+NAP!D42+SUP!D45</f>
        <v>0</v>
      </c>
      <c r="E45" s="9" t="n">
        <f aca="false">'CO-NE'!E45+FRANK!E43+'F.PUMP'!E44+NAP!E42+SUP!E45</f>
        <v>0</v>
      </c>
      <c r="F45" s="9" t="n">
        <f aca="false">'CO-NE'!F45+FRANK!F43+'F.PUMP'!F44+NAP!F42+SUP!F45</f>
        <v>0</v>
      </c>
      <c r="G45" s="9" t="n">
        <f aca="false">'CO-NE'!G45+FRANK!G43+'F.PUMP'!G44+NAP!G42+SUP!G45</f>
        <v>0</v>
      </c>
      <c r="H45" s="9" t="n">
        <f aca="false">'CO-NE'!H45+FRANK!H43+'F.PUMP'!H44+NAP!H42+SUP!H45</f>
        <v>1181</v>
      </c>
      <c r="I45" s="9" t="n">
        <f aca="false">'CO-NE'!I45+FRANK!I43+'F.PUMP'!I44+NAP!I42+SUP!I45</f>
        <v>27437</v>
      </c>
      <c r="J45" s="9" t="n">
        <f aca="false">'CO-NE'!J45+FRANK!J43+'F.PUMP'!J44+NAP!J42+SUP!J45</f>
        <v>26064</v>
      </c>
      <c r="K45" s="9" t="n">
        <f aca="false">'CO-NE'!K45+FRANK!K43+'F.PUMP'!K44+NAP!K42+SUP!K45</f>
        <v>4193</v>
      </c>
      <c r="L45" s="9" t="n">
        <f aca="false">'CO-NE'!L45+FRANK!L43+'F.PUMP'!L44+NAP!L42+SUP!L45</f>
        <v>0</v>
      </c>
      <c r="M45" s="9" t="n">
        <f aca="false">'CO-NE'!M45+FRANK!M43+'F.PUMP'!M44+NAP!M42+SUP!M45</f>
        <v>0</v>
      </c>
      <c r="N45" s="9" t="n">
        <f aca="false">'CO-NE'!N45+FRANK!N43+'F.PUMP'!N44+NAP!N42+SUP!N45</f>
        <v>0</v>
      </c>
      <c r="O45" s="9" t="n">
        <f aca="false">SUM(C45:N45)</f>
        <v>58875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f aca="false">'CO-NE'!C46+FRANK!C44+'F.PUMP'!C45+NAP!C43+SUP!C46</f>
        <v>0</v>
      </c>
      <c r="D46" s="9" t="n">
        <f aca="false">'CO-NE'!D46+FRANK!D44+'F.PUMP'!D45+NAP!D43+SUP!D46</f>
        <v>0</v>
      </c>
      <c r="E46" s="9" t="n">
        <f aca="false">'CO-NE'!E46+FRANK!E44+'F.PUMP'!E45+NAP!E43+SUP!E46</f>
        <v>0</v>
      </c>
      <c r="F46" s="9" t="n">
        <f aca="false">'CO-NE'!F46+FRANK!F44+'F.PUMP'!F45+NAP!F43+SUP!F46</f>
        <v>0</v>
      </c>
      <c r="G46" s="9" t="n">
        <f aca="false">'CO-NE'!G46+FRANK!G44+'F.PUMP'!G45+NAP!G43+SUP!G46</f>
        <v>0</v>
      </c>
      <c r="H46" s="9" t="n">
        <f aca="false">'CO-NE'!H46+FRANK!H44+'F.PUMP'!H45+NAP!H43+SUP!H46</f>
        <v>4218</v>
      </c>
      <c r="I46" s="9" t="n">
        <f aca="false">'CO-NE'!I46+FRANK!I44+'F.PUMP'!I45+NAP!I43+SUP!I46</f>
        <v>24502</v>
      </c>
      <c r="J46" s="9" t="n">
        <f aca="false">'CO-NE'!J46+FRANK!J44+'F.PUMP'!J45+NAP!J43+SUP!J46</f>
        <v>18561</v>
      </c>
      <c r="K46" s="9" t="n">
        <f aca="false">'CO-NE'!K46+FRANK!K44+'F.PUMP'!K45+NAP!K43+SUP!K46</f>
        <v>4272</v>
      </c>
      <c r="L46" s="9" t="n">
        <f aca="false">'CO-NE'!L46+FRANK!L44+'F.PUMP'!L45+NAP!L43+SUP!L46</f>
        <v>0</v>
      </c>
      <c r="M46" s="9" t="n">
        <f aca="false">'CO-NE'!M46+FRANK!M44+'F.PUMP'!M45+NAP!M43+SUP!M46</f>
        <v>0</v>
      </c>
      <c r="N46" s="9" t="n">
        <f aca="false">'CO-NE'!N46+FRANK!N44+'F.PUMP'!N45+NAP!N43+SUP!N46</f>
        <v>0</v>
      </c>
      <c r="O46" s="9" t="n">
        <f aca="false">SUM(C46:N46)</f>
        <v>51553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f aca="false">'CO-NE'!C48+FRANK!C46+'F.PUMP'!C47+NAP!C45+SUP!C48</f>
        <v>0</v>
      </c>
      <c r="D48" s="9" t="n">
        <f aca="false">'CO-NE'!D48+FRANK!D46+'F.PUMP'!D47+NAP!D45+SUP!D48</f>
        <v>0</v>
      </c>
      <c r="E48" s="9" t="n">
        <f aca="false">'CO-NE'!E48+FRANK!E46+'F.PUMP'!E47+NAP!E45+SUP!E48</f>
        <v>0</v>
      </c>
      <c r="F48" s="9" t="n">
        <f aca="false">'CO-NE'!F48+FRANK!F46+'F.PUMP'!F47+NAP!F45+SUP!F48</f>
        <v>0</v>
      </c>
      <c r="G48" s="9" t="n">
        <f aca="false">'CO-NE'!G48+FRANK!G46+'F.PUMP'!G47+NAP!G45+SUP!G48</f>
        <v>0</v>
      </c>
      <c r="H48" s="9" t="n">
        <f aca="false">'CO-NE'!H48+FRANK!H46+'F.PUMP'!H47+NAP!H45+SUP!H48</f>
        <v>10526</v>
      </c>
      <c r="I48" s="9" t="n">
        <f aca="false">'CO-NE'!I48+FRANK!I46+'F.PUMP'!I47+NAP!I45+SUP!I48</f>
        <v>29299</v>
      </c>
      <c r="J48" s="9" t="n">
        <f aca="false">'CO-NE'!J48+FRANK!J46+'F.PUMP'!J47+NAP!J45+SUP!J48</f>
        <v>18392</v>
      </c>
      <c r="K48" s="9" t="n">
        <f aca="false">'CO-NE'!K48+FRANK!K46+'F.PUMP'!K47+NAP!K45+SUP!K48</f>
        <v>448</v>
      </c>
      <c r="L48" s="9" t="n">
        <f aca="false">'CO-NE'!L48+FRANK!L46+'F.PUMP'!L47+NAP!L45+SUP!L48</f>
        <v>0</v>
      </c>
      <c r="M48" s="9" t="n">
        <f aca="false">'CO-NE'!M48+FRANK!M46+'F.PUMP'!M47+NAP!M45+SUP!M48</f>
        <v>0</v>
      </c>
      <c r="N48" s="9" t="n">
        <f aca="false">'CO-NE'!N48+FRANK!N46+'F.PUMP'!N47+NAP!N45+SUP!N48</f>
        <v>0</v>
      </c>
      <c r="O48" s="9" t="n">
        <f aca="false">SUM(C48:N48)</f>
        <v>58665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f aca="false">'CO-NE'!C49+FRANK!C47+'F.PUMP'!C48+NAP!C46+SUP!C49</f>
        <v>0</v>
      </c>
      <c r="D49" s="9" t="n">
        <f aca="false">'CO-NE'!D49+FRANK!D47+'F.PUMP'!D48+NAP!D46+SUP!D49</f>
        <v>0</v>
      </c>
      <c r="E49" s="9" t="n">
        <f aca="false">'CO-NE'!E49+FRANK!E47+'F.PUMP'!E48+NAP!E46+SUP!E49</f>
        <v>0</v>
      </c>
      <c r="F49" s="9" t="n">
        <f aca="false">'CO-NE'!F49+FRANK!F47+'F.PUMP'!F48+NAP!F46+SUP!F49</f>
        <v>0</v>
      </c>
      <c r="G49" s="9" t="n">
        <f aca="false">'CO-NE'!G49+FRANK!G47+'F.PUMP'!G48+NAP!G46+SUP!G49</f>
        <v>0</v>
      </c>
      <c r="H49" s="9" t="n">
        <f aca="false">'CO-NE'!H49+FRANK!H47+'F.PUMP'!H48+NAP!H46+SUP!H49</f>
        <v>9258</v>
      </c>
      <c r="I49" s="9" t="n">
        <f aca="false">'CO-NE'!I49+FRANK!I47+'F.PUMP'!I48+NAP!I46+SUP!I49</f>
        <v>22956</v>
      </c>
      <c r="J49" s="9" t="n">
        <f aca="false">'CO-NE'!J49+FRANK!J47+'F.PUMP'!J48+NAP!J46+SUP!J49</f>
        <v>14389</v>
      </c>
      <c r="K49" s="9" t="n">
        <f aca="false">'CO-NE'!K49+FRANK!K47+'F.PUMP'!K48+NAP!K46+SUP!K49</f>
        <v>578</v>
      </c>
      <c r="L49" s="9" t="n">
        <f aca="false">'CO-NE'!L49+FRANK!L47+'F.PUMP'!L48+NAP!L46+SUP!L49</f>
        <v>0</v>
      </c>
      <c r="M49" s="9" t="n">
        <f aca="false">'CO-NE'!M49+FRANK!M47+'F.PUMP'!M48+NAP!M46+SUP!M49</f>
        <v>0</v>
      </c>
      <c r="N49" s="9" t="n">
        <f aca="false">'CO-NE'!N49+FRANK!N47+'F.PUMP'!N48+NAP!N46+SUP!N49</f>
        <v>0</v>
      </c>
      <c r="O49" s="9" t="n">
        <f aca="false">SUM(C49:N49)</f>
        <v>47181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f aca="false">'CO-NE'!C50+FRANK!C48+'F.PUMP'!C49+NAP!C47+SUP!C50</f>
        <v>0</v>
      </c>
      <c r="D50" s="9" t="n">
        <f aca="false">'CO-NE'!D50+FRANK!D48+'F.PUMP'!D49+NAP!D47+SUP!D50</f>
        <v>0</v>
      </c>
      <c r="E50" s="9" t="n">
        <f aca="false">'CO-NE'!E50+FRANK!E48+'F.PUMP'!E49+NAP!E47+SUP!E50</f>
        <v>0</v>
      </c>
      <c r="F50" s="9" t="n">
        <f aca="false">'CO-NE'!F50+FRANK!F48+'F.PUMP'!F49+NAP!F47+SUP!F50</f>
        <v>0</v>
      </c>
      <c r="G50" s="9" t="n">
        <f aca="false">'CO-NE'!G50+FRANK!G48+'F.PUMP'!G49+NAP!G47+SUP!G50</f>
        <v>0</v>
      </c>
      <c r="H50" s="9" t="n">
        <f aca="false">'CO-NE'!H50+FRANK!H48+'F.PUMP'!H49+NAP!H47+SUP!H50</f>
        <v>16819</v>
      </c>
      <c r="I50" s="9" t="n">
        <f aca="false">'CO-NE'!I50+FRANK!I48+'F.PUMP'!I49+NAP!I47+SUP!I50</f>
        <v>23311</v>
      </c>
      <c r="J50" s="9" t="n">
        <f aca="false">'CO-NE'!J50+FRANK!J48+'F.PUMP'!J49+NAP!J47+SUP!J50</f>
        <v>20659</v>
      </c>
      <c r="K50" s="9" t="n">
        <f aca="false">'CO-NE'!K50+FRANK!K48+'F.PUMP'!K49+NAP!K47+SUP!K50</f>
        <v>1499</v>
      </c>
      <c r="L50" s="9" t="n">
        <f aca="false">'CO-NE'!L50+FRANK!L48+'F.PUMP'!L49+NAP!L47+SUP!L50</f>
        <v>0</v>
      </c>
      <c r="M50" s="9" t="n">
        <f aca="false">'CO-NE'!M50+FRANK!M48+'F.PUMP'!M49+NAP!M47+SUP!M50</f>
        <v>0</v>
      </c>
      <c r="N50" s="9" t="n">
        <f aca="false">'CO-NE'!N50+FRANK!N48+'F.PUMP'!N49+NAP!N47+SUP!N50</f>
        <v>0</v>
      </c>
      <c r="O50" s="9" t="n">
        <f aca="false">SUM(C50:N50)</f>
        <v>62288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f aca="false">'CO-NE'!C51+FRANK!C49+'F.PUMP'!C50+NAP!C48+SUP!C51</f>
        <v>0</v>
      </c>
      <c r="D51" s="9" t="n">
        <f aca="false">'CO-NE'!D51+FRANK!D49+'F.PUMP'!D50+NAP!D48+SUP!D51</f>
        <v>0</v>
      </c>
      <c r="E51" s="9" t="n">
        <f aca="false">'CO-NE'!E51+FRANK!E49+'F.PUMP'!E50+NAP!E48+SUP!E51</f>
        <v>0</v>
      </c>
      <c r="F51" s="9" t="n">
        <f aca="false">'CO-NE'!F51+FRANK!F49+'F.PUMP'!F50+NAP!F48+SUP!F51</f>
        <v>0</v>
      </c>
      <c r="G51" s="9" t="n">
        <f aca="false">'CO-NE'!G51+FRANK!G49+'F.PUMP'!G50+NAP!G48+SUP!G51</f>
        <v>0</v>
      </c>
      <c r="H51" s="9" t="n">
        <f aca="false">'CO-NE'!H51+FRANK!H49+'F.PUMP'!H50+NAP!H48+SUP!H51</f>
        <v>4604</v>
      </c>
      <c r="I51" s="9" t="n">
        <f aca="false">'CO-NE'!I51+FRANK!I49+'F.PUMP'!I50+NAP!I48+SUP!I51</f>
        <v>22633</v>
      </c>
      <c r="J51" s="9" t="n">
        <f aca="false">'CO-NE'!J51+FRANK!J49+'F.PUMP'!J50+NAP!J48+SUP!J51</f>
        <v>19093</v>
      </c>
      <c r="K51" s="9" t="n">
        <f aca="false">'CO-NE'!K51+FRANK!K49+'F.PUMP'!K50+NAP!K48+SUP!K51</f>
        <v>2410</v>
      </c>
      <c r="L51" s="9" t="n">
        <f aca="false">'CO-NE'!L51+FRANK!L49+'F.PUMP'!L50+NAP!L48+SUP!L51</f>
        <v>0</v>
      </c>
      <c r="M51" s="9" t="n">
        <f aca="false">'CO-NE'!M51+FRANK!M49+'F.PUMP'!M50+NAP!M48+SUP!M51</f>
        <v>0</v>
      </c>
      <c r="N51" s="9" t="n">
        <f aca="false">'CO-NE'!N51+FRANK!N49+'F.PUMP'!N50+NAP!N48+SUP!N51</f>
        <v>0</v>
      </c>
      <c r="O51" s="9" t="n">
        <f aca="false">SUM(C51:N51)</f>
        <v>48740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f aca="false">'CO-NE'!C52+FRANK!C50+'F.PUMP'!C51+NAP!C49+SUP!C52</f>
        <v>0</v>
      </c>
      <c r="D52" s="9" t="n">
        <f aca="false">'CO-NE'!D52+FRANK!D50+'F.PUMP'!D51+NAP!D49+SUP!D52</f>
        <v>0</v>
      </c>
      <c r="E52" s="9" t="n">
        <f aca="false">'CO-NE'!E52+FRANK!E50+'F.PUMP'!E51+NAP!E49+SUP!E52</f>
        <v>0</v>
      </c>
      <c r="F52" s="9" t="n">
        <f aca="false">'CO-NE'!F52+FRANK!F50+'F.PUMP'!F51+NAP!F49+SUP!F52</f>
        <v>0</v>
      </c>
      <c r="G52" s="9" t="n">
        <f aca="false">'CO-NE'!G52+FRANK!G50+'F.PUMP'!G51+NAP!G49+SUP!G52</f>
        <v>0</v>
      </c>
      <c r="H52" s="9" t="n">
        <f aca="false">'CO-NE'!H52+FRANK!H50+'F.PUMP'!H51+NAP!H49+SUP!H52</f>
        <v>1785</v>
      </c>
      <c r="I52" s="9" t="n">
        <f aca="false">'CO-NE'!I52+FRANK!I50+'F.PUMP'!I51+NAP!I49+SUP!I52</f>
        <v>25293</v>
      </c>
      <c r="J52" s="9" t="n">
        <f aca="false">'CO-NE'!J52+FRANK!J50+'F.PUMP'!J51+NAP!J49+SUP!J52</f>
        <v>8712</v>
      </c>
      <c r="K52" s="9" t="n">
        <f aca="false">'CO-NE'!K52+FRANK!K50+'F.PUMP'!K51+NAP!K49+SUP!K52</f>
        <v>6047</v>
      </c>
      <c r="L52" s="9" t="n">
        <f aca="false">'CO-NE'!L52+FRANK!L50+'F.PUMP'!L51+NAP!L49+SUP!L52</f>
        <v>0</v>
      </c>
      <c r="M52" s="9" t="n">
        <f aca="false">'CO-NE'!M52+FRANK!M50+'F.PUMP'!M51+NAP!M49+SUP!M52</f>
        <v>0</v>
      </c>
      <c r="N52" s="9" t="n">
        <f aca="false">'CO-NE'!N52+FRANK!N50+'F.PUMP'!N51+NAP!N49+SUP!N52</f>
        <v>0</v>
      </c>
      <c r="O52" s="9" t="n">
        <f aca="false">SUM(C52:N52)</f>
        <v>41837</v>
      </c>
      <c r="P52" s="2"/>
      <c r="Q52" s="1"/>
    </row>
    <row r="53" customFormat="false" ht="15" hidden="false" customHeight="false" outlineLevel="0" collapsed="false">
      <c r="A53" s="2"/>
      <c r="B53" s="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f aca="false">'CO-NE'!C54+FRANK!C52+'F.PUMP'!C53+NAP!C51+SUP!C54</f>
        <v>0</v>
      </c>
      <c r="D54" s="9" t="n">
        <f aca="false">'CO-NE'!D54+FRANK!D52+'F.PUMP'!D53+NAP!D51+SUP!D54</f>
        <v>0</v>
      </c>
      <c r="E54" s="9" t="n">
        <f aca="false">'CO-NE'!E54+FRANK!E52+'F.PUMP'!E53+NAP!E51+SUP!E54</f>
        <v>0</v>
      </c>
      <c r="F54" s="9" t="n">
        <f aca="false">'CO-NE'!F54+FRANK!F52+'F.PUMP'!F53+NAP!F51+SUP!F54</f>
        <v>0</v>
      </c>
      <c r="G54" s="9" t="n">
        <f aca="false">'CO-NE'!G54+FRANK!G52+'F.PUMP'!G53+NAP!G51+SUP!G54</f>
        <v>0</v>
      </c>
      <c r="H54" s="9" t="n">
        <f aca="false">'CO-NE'!H54+FRANK!H52+'F.PUMP'!H53+NAP!H51+SUP!H54</f>
        <v>5488</v>
      </c>
      <c r="I54" s="9" t="n">
        <f aca="false">'CO-NE'!I54+FRANK!I52+'F.PUMP'!I53+NAP!I51+SUP!I54</f>
        <v>21680</v>
      </c>
      <c r="J54" s="9" t="n">
        <f aca="false">'CO-NE'!J54+FRANK!J52+'F.PUMP'!J53+NAP!J51+SUP!J54</f>
        <v>12825</v>
      </c>
      <c r="K54" s="9" t="n">
        <f aca="false">'CO-NE'!K54+FRANK!K52+'F.PUMP'!K53+NAP!K51+SUP!K54</f>
        <v>0</v>
      </c>
      <c r="L54" s="9" t="n">
        <f aca="false">'CO-NE'!L54+FRANK!L52+'F.PUMP'!L53+NAP!L51+SUP!L54</f>
        <v>0</v>
      </c>
      <c r="M54" s="9" t="n">
        <f aca="false">'CO-NE'!M54+FRANK!M52+'F.PUMP'!M53+NAP!M51+SUP!M54</f>
        <v>0</v>
      </c>
      <c r="N54" s="9" t="n">
        <f aca="false">'CO-NE'!N54+FRANK!N52+'F.PUMP'!N53+NAP!N51+SUP!N54</f>
        <v>0</v>
      </c>
      <c r="O54" s="9" t="n">
        <f aca="false">SUM(C54:N54)</f>
        <v>39993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f aca="false">'CO-NE'!C55+FRANK!C53+'F.PUMP'!C54+NAP!C52+SUP!C55</f>
        <v>0</v>
      </c>
      <c r="D55" s="9" t="n">
        <f aca="false">'CO-NE'!D55+FRANK!D53+'F.PUMP'!D54+NAP!D52+SUP!D55</f>
        <v>0</v>
      </c>
      <c r="E55" s="9" t="n">
        <f aca="false">'CO-NE'!E55+FRANK!E53+'F.PUMP'!E54+NAP!E52+SUP!E55</f>
        <v>0</v>
      </c>
      <c r="F55" s="9" t="n">
        <f aca="false">'CO-NE'!F55+FRANK!F53+'F.PUMP'!F54+NAP!F52+SUP!F55</f>
        <v>0</v>
      </c>
      <c r="G55" s="9" t="n">
        <f aca="false">'CO-NE'!G55+FRANK!G53+'F.PUMP'!G54+NAP!G52+SUP!G55</f>
        <v>0</v>
      </c>
      <c r="H55" s="9" t="n">
        <f aca="false">'CO-NE'!H55+FRANK!H53+'F.PUMP'!H54+NAP!H52+SUP!H55</f>
        <v>837</v>
      </c>
      <c r="I55" s="9" t="n">
        <f aca="false">'CO-NE'!I55+FRANK!I53+'F.PUMP'!I54+NAP!I52+SUP!I55</f>
        <v>7542</v>
      </c>
      <c r="J55" s="9" t="n">
        <f aca="false">'CO-NE'!J55+FRANK!J53+'F.PUMP'!J54+NAP!J52+SUP!J55</f>
        <v>15012</v>
      </c>
      <c r="K55" s="9" t="n">
        <f aca="false">'CO-NE'!K55+FRANK!K53+'F.PUMP'!K54+NAP!K52+SUP!K55</f>
        <v>2080</v>
      </c>
      <c r="L55" s="9" t="n">
        <f aca="false">'CO-NE'!L55+FRANK!L53+'F.PUMP'!L54+NAP!L52+SUP!L55</f>
        <v>0</v>
      </c>
      <c r="M55" s="9" t="n">
        <f aca="false">'CO-NE'!M55+FRANK!M53+'F.PUMP'!M54+NAP!M52+SUP!M55</f>
        <v>0</v>
      </c>
      <c r="N55" s="9" t="n">
        <f aca="false">'CO-NE'!N55+FRANK!N53+'F.PUMP'!N54+NAP!N52+SUP!N55</f>
        <v>0</v>
      </c>
      <c r="O55" s="9" t="n">
        <f aca="false">SUM(C55:N55)</f>
        <v>25471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f aca="false">'CO-NE'!C56+FRANK!C54+'F.PUMP'!C55+NAP!C53+SUP!C56</f>
        <v>0</v>
      </c>
      <c r="D56" s="9" t="n">
        <f aca="false">'CO-NE'!D56+FRANK!D54+'F.PUMP'!D55+NAP!D53+SUP!D56</f>
        <v>0</v>
      </c>
      <c r="E56" s="9" t="n">
        <f aca="false">'CO-NE'!E56+FRANK!E54+'F.PUMP'!E55+NAP!E53+SUP!E56</f>
        <v>0</v>
      </c>
      <c r="F56" s="9" t="n">
        <f aca="false">'CO-NE'!F56+FRANK!F54+'F.PUMP'!F55+NAP!F53+SUP!F56</f>
        <v>41</v>
      </c>
      <c r="G56" s="9" t="n">
        <f aca="false">'CO-NE'!G56+FRANK!G54+'F.PUMP'!G55+NAP!G53+SUP!G56</f>
        <v>2516</v>
      </c>
      <c r="H56" s="9" t="n">
        <f aca="false">'CO-NE'!H56+FRANK!H54+'F.PUMP'!H55+NAP!H53+SUP!H56</f>
        <v>2430</v>
      </c>
      <c r="I56" s="9" t="n">
        <f aca="false">'CO-NE'!I56+FRANK!I54+'F.PUMP'!I55+NAP!I53+SUP!I56</f>
        <v>1774</v>
      </c>
      <c r="J56" s="9" t="n">
        <f aca="false">'CO-NE'!J56+FRANK!J54+'F.PUMP'!J55+NAP!J53+SUP!J56</f>
        <v>10957</v>
      </c>
      <c r="K56" s="9" t="n">
        <f aca="false">'CO-NE'!K56+FRANK!K54+'F.PUMP'!K55+NAP!K53+SUP!K56</f>
        <v>0</v>
      </c>
      <c r="L56" s="9" t="n">
        <f aca="false">'CO-NE'!L56+FRANK!L54+'F.PUMP'!L55+NAP!L53+SUP!L56</f>
        <v>0</v>
      </c>
      <c r="M56" s="9" t="n">
        <f aca="false">'CO-NE'!M56+FRANK!M54+'F.PUMP'!M55+NAP!M53+SUP!M56</f>
        <v>0</v>
      </c>
      <c r="N56" s="9" t="n">
        <f aca="false">'CO-NE'!N56+FRANK!N54+'F.PUMP'!N55+NAP!N53+SUP!N56</f>
        <v>0</v>
      </c>
      <c r="O56" s="9" t="n">
        <f aca="false">SUM(C56:N56)</f>
        <v>17718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f aca="false">'CO-NE'!C57+FRANK!C55+'F.PUMP'!C56+NAP!C54+SUP!C57</f>
        <v>0</v>
      </c>
      <c r="D57" s="9" t="n">
        <f aca="false">'CO-NE'!D57+FRANK!D55+'F.PUMP'!D56+NAP!D54+SUP!D57</f>
        <v>0</v>
      </c>
      <c r="E57" s="9" t="n">
        <f aca="false">'CO-NE'!E57+FRANK!E55+'F.PUMP'!E56+NAP!E54+SUP!E57</f>
        <v>0</v>
      </c>
      <c r="F57" s="9" t="n">
        <f aca="false">'CO-NE'!F57+FRANK!F55+'F.PUMP'!F56+NAP!F54+SUP!F57</f>
        <v>0</v>
      </c>
      <c r="G57" s="9" t="n">
        <f aca="false">'CO-NE'!G57+FRANK!G55+'F.PUMP'!G56+NAP!G54+SUP!G57</f>
        <v>0</v>
      </c>
      <c r="H57" s="9" t="n">
        <f aca="false">'CO-NE'!H57+FRANK!H55+'F.PUMP'!H56+NAP!H54+SUP!H57</f>
        <v>11591</v>
      </c>
      <c r="I57" s="9" t="n">
        <f aca="false">'CO-NE'!I57+FRANK!I55+'F.PUMP'!I56+NAP!I54+SUP!I57</f>
        <v>19307</v>
      </c>
      <c r="J57" s="9" t="n">
        <f aca="false">'CO-NE'!J57+FRANK!J55+'F.PUMP'!J56+NAP!J54+SUP!J57</f>
        <v>22794</v>
      </c>
      <c r="K57" s="9" t="n">
        <f aca="false">'CO-NE'!K57+FRANK!K55+'F.PUMP'!K56+NAP!K54+SUP!K57</f>
        <v>1515</v>
      </c>
      <c r="L57" s="9" t="n">
        <f aca="false">'CO-NE'!L57+FRANK!L55+'F.PUMP'!L56+NAP!L54+SUP!L57</f>
        <v>0</v>
      </c>
      <c r="M57" s="9" t="n">
        <f aca="false">'CO-NE'!M57+FRANK!M55+'F.PUMP'!M56+NAP!M54+SUP!M57</f>
        <v>0</v>
      </c>
      <c r="N57" s="9" t="n">
        <f aca="false">'CO-NE'!N57+FRANK!N55+'F.PUMP'!N56+NAP!N54+SUP!N57</f>
        <v>0</v>
      </c>
      <c r="O57" s="9" t="n">
        <f aca="false">SUM(C57:N57)</f>
        <v>55207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f aca="false">'CO-NE'!C58+FRANK!C56+'F.PUMP'!C57+NAP!C55+SUP!C58</f>
        <v>0</v>
      </c>
      <c r="D58" s="9" t="n">
        <f aca="false">'CO-NE'!D58+FRANK!D56+'F.PUMP'!D57+NAP!D55+SUP!D58</f>
        <v>0</v>
      </c>
      <c r="E58" s="9" t="n">
        <f aca="false">'CO-NE'!E58+FRANK!E56+'F.PUMP'!E57+NAP!E55+SUP!E58</f>
        <v>0</v>
      </c>
      <c r="F58" s="9" t="n">
        <f aca="false">'CO-NE'!F58+FRANK!F56+'F.PUMP'!F57+NAP!F55+SUP!F58</f>
        <v>0</v>
      </c>
      <c r="G58" s="9" t="n">
        <f aca="false">'CO-NE'!G58+FRANK!G56+'F.PUMP'!G57+NAP!G55+SUP!G58</f>
        <v>0</v>
      </c>
      <c r="H58" s="9" t="n">
        <f aca="false">'CO-NE'!H58+FRANK!H56+'F.PUMP'!H57+NAP!H55+SUP!H58</f>
        <v>3394</v>
      </c>
      <c r="I58" s="9" t="n">
        <f aca="false">'CO-NE'!I58+FRANK!I56+'F.PUMP'!I57+NAP!I55+SUP!I58</f>
        <v>25950</v>
      </c>
      <c r="J58" s="9" t="n">
        <f aca="false">'CO-NE'!J58+FRANK!J56+'F.PUMP'!J57+NAP!J55+SUP!J58</f>
        <v>23561</v>
      </c>
      <c r="K58" s="9" t="n">
        <f aca="false">'CO-NE'!K58+FRANK!K56+'F.PUMP'!K57+NAP!K55+SUP!K58</f>
        <v>9386</v>
      </c>
      <c r="L58" s="9" t="n">
        <f aca="false">'CO-NE'!L58+FRANK!L56+'F.PUMP'!L57+NAP!L55+SUP!L58</f>
        <v>0</v>
      </c>
      <c r="M58" s="9" t="n">
        <f aca="false">'CO-NE'!M58+FRANK!M56+'F.PUMP'!M57+NAP!M55+SUP!M58</f>
        <v>0</v>
      </c>
      <c r="N58" s="9" t="n">
        <f aca="false">'CO-NE'!N58+FRANK!N56+'F.PUMP'!N57+NAP!N55+SUP!N58</f>
        <v>0</v>
      </c>
      <c r="O58" s="9" t="n">
        <f aca="false">SUM(C58:N58)</f>
        <v>62291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f aca="false">'CO-NE'!C60+FRANK!C58+'F.PUMP'!C59+NAP!C57+SUP!C60</f>
        <v>0</v>
      </c>
      <c r="D60" s="9" t="n">
        <f aca="false">'CO-NE'!D60+FRANK!D58+'F.PUMP'!D59+NAP!D57+SUP!D60</f>
        <v>0</v>
      </c>
      <c r="E60" s="9" t="n">
        <f aca="false">'CO-NE'!E60+FRANK!E58+'F.PUMP'!E59+NAP!E57+SUP!E60</f>
        <v>0</v>
      </c>
      <c r="F60" s="9" t="n">
        <f aca="false">'CO-NE'!F60+FRANK!F58+'F.PUMP'!F59+NAP!F57+SUP!F60</f>
        <v>0</v>
      </c>
      <c r="G60" s="9" t="n">
        <f aca="false">'CO-NE'!G60+FRANK!G58+'F.PUMP'!G59+NAP!G57+SUP!G60</f>
        <v>0</v>
      </c>
      <c r="H60" s="9" t="n">
        <f aca="false">'CO-NE'!H60+FRANK!H58+'F.PUMP'!H59+NAP!H57+SUP!H60</f>
        <v>5441</v>
      </c>
      <c r="I60" s="9" t="n">
        <f aca="false">'CO-NE'!I60+FRANK!I58+'F.PUMP'!I59+NAP!I57+SUP!I60</f>
        <v>20663</v>
      </c>
      <c r="J60" s="9" t="n">
        <f aca="false">'CO-NE'!J60+FRANK!J58+'F.PUMP'!J59+NAP!J57+SUP!J60</f>
        <v>17583</v>
      </c>
      <c r="K60" s="9" t="n">
        <f aca="false">'CO-NE'!K60+FRANK!K58+'F.PUMP'!K59+NAP!K57+SUP!K60</f>
        <v>3077</v>
      </c>
      <c r="L60" s="9" t="n">
        <f aca="false">'CO-NE'!L60+FRANK!L58+'F.PUMP'!L59+NAP!L57+SUP!L60</f>
        <v>0</v>
      </c>
      <c r="M60" s="9" t="n">
        <f aca="false">'CO-NE'!M60+FRANK!M58+'F.PUMP'!M59+NAP!M57+SUP!M60</f>
        <v>0</v>
      </c>
      <c r="N60" s="9" t="n">
        <f aca="false">'CO-NE'!N60+FRANK!N58+'F.PUMP'!N59+NAP!N57+SUP!N60</f>
        <v>0</v>
      </c>
      <c r="O60" s="9" t="n">
        <f aca="false">SUM(C60:N60)</f>
        <v>4676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f aca="false">'CO-NE'!C61+FRANK!C59+'F.PUMP'!C60+NAP!C58+SUP!C61</f>
        <v>0</v>
      </c>
      <c r="D61" s="9" t="n">
        <f aca="false">'CO-NE'!D61+FRANK!D59+'F.PUMP'!D60+NAP!D58+SUP!D61</f>
        <v>0</v>
      </c>
      <c r="E61" s="9" t="n">
        <f aca="false">'CO-NE'!E61+FRANK!E59+'F.PUMP'!E60+NAP!E58+SUP!E61</f>
        <v>0</v>
      </c>
      <c r="F61" s="9" t="n">
        <f aca="false">'CO-NE'!F61+FRANK!F59+'F.PUMP'!F60+NAP!F58+SUP!F61</f>
        <v>0</v>
      </c>
      <c r="G61" s="9" t="n">
        <f aca="false">'CO-NE'!G61+FRANK!G59+'F.PUMP'!G60+NAP!G58+SUP!G61</f>
        <v>0</v>
      </c>
      <c r="H61" s="9" t="n">
        <f aca="false">'CO-NE'!H61+FRANK!H59+'F.PUMP'!H60+NAP!H58+SUP!H61</f>
        <v>5364</v>
      </c>
      <c r="I61" s="9" t="n">
        <f aca="false">'CO-NE'!I61+FRANK!I59+'F.PUMP'!I60+NAP!I58+SUP!I61</f>
        <v>26776</v>
      </c>
      <c r="J61" s="9" t="n">
        <f aca="false">'CO-NE'!J61+FRANK!J59+'F.PUMP'!J60+NAP!J58+SUP!J61</f>
        <v>18217</v>
      </c>
      <c r="K61" s="9" t="n">
        <f aca="false">'CO-NE'!K61+FRANK!K59+'F.PUMP'!K60+NAP!K58+SUP!K61</f>
        <v>2764</v>
      </c>
      <c r="L61" s="9" t="n">
        <f aca="false">'CO-NE'!L61+FRANK!L59+'F.PUMP'!L60+NAP!L58+SUP!L61</f>
        <v>0</v>
      </c>
      <c r="M61" s="9" t="n">
        <f aca="false">'CO-NE'!M61+FRANK!M59+'F.PUMP'!M60+NAP!M58+SUP!M61</f>
        <v>0</v>
      </c>
      <c r="N61" s="9" t="n">
        <f aca="false">'CO-NE'!N61+FRANK!N59+'F.PUMP'!N60+NAP!N58+SUP!N61</f>
        <v>0</v>
      </c>
      <c r="O61" s="9" t="n">
        <f aca="false">SUM(C61:N61)</f>
        <v>53121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f aca="false">'CO-NE'!C62+FRANK!C60+'F.PUMP'!C61+NAP!C59+SUP!C62</f>
        <v>0</v>
      </c>
      <c r="D62" s="9" t="n">
        <f aca="false">'CO-NE'!D62+FRANK!D60+'F.PUMP'!D61+NAP!D59+SUP!D62</f>
        <v>0</v>
      </c>
      <c r="E62" s="9" t="n">
        <f aca="false">'CO-NE'!E62+FRANK!E60+'F.PUMP'!E61+NAP!E59+SUP!E62</f>
        <v>0</v>
      </c>
      <c r="F62" s="9" t="n">
        <f aca="false">'CO-NE'!F62+FRANK!F60+'F.PUMP'!F61+NAP!F59+SUP!F62</f>
        <v>0</v>
      </c>
      <c r="G62" s="9" t="n">
        <f aca="false">'CO-NE'!G62+FRANK!G60+'F.PUMP'!G61+NAP!G59+SUP!G62</f>
        <v>0</v>
      </c>
      <c r="H62" s="9" t="n">
        <f aca="false">'CO-NE'!H62+FRANK!H60+'F.PUMP'!H61+NAP!H59+SUP!H62</f>
        <v>13668</v>
      </c>
      <c r="I62" s="9" t="n">
        <f aca="false">'CO-NE'!I62+FRANK!I60+'F.PUMP'!I61+NAP!I59+SUP!I62</f>
        <v>19911</v>
      </c>
      <c r="J62" s="9" t="n">
        <f aca="false">'CO-NE'!J62+FRANK!J60+'F.PUMP'!J61+NAP!J59+SUP!J62</f>
        <v>17834</v>
      </c>
      <c r="K62" s="9" t="n">
        <f aca="false">'CO-NE'!K62+FRANK!K60+'F.PUMP'!K61+NAP!K59+SUP!K62</f>
        <v>1722</v>
      </c>
      <c r="L62" s="9" t="n">
        <f aca="false">'CO-NE'!L62+FRANK!L60+'F.PUMP'!L61+NAP!L59+SUP!L62</f>
        <v>0</v>
      </c>
      <c r="M62" s="9" t="n">
        <f aca="false">'CO-NE'!M62+FRANK!M60+'F.PUMP'!M61+NAP!M59+SUP!M62</f>
        <v>0</v>
      </c>
      <c r="N62" s="9" t="n">
        <f aca="false">'CO-NE'!N62+FRANK!N60+'F.PUMP'!N61+NAP!N59+SUP!N62</f>
        <v>0</v>
      </c>
      <c r="O62" s="9" t="n">
        <f aca="false">SUM(C62:N62)</f>
        <v>53135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f aca="false">'CO-NE'!C63+FRANK!C61+'F.PUMP'!C62+NAP!C60+SUP!C63</f>
        <v>0</v>
      </c>
      <c r="D63" s="9" t="n">
        <f aca="false">'CO-NE'!D63+FRANK!D61+'F.PUMP'!D62+NAP!D60+SUP!D63</f>
        <v>0</v>
      </c>
      <c r="E63" s="9" t="n">
        <f aca="false">'CO-NE'!E63+FRANK!E61+'F.PUMP'!E62+NAP!E60+SUP!E63</f>
        <v>0</v>
      </c>
      <c r="F63" s="9" t="n">
        <f aca="false">'CO-NE'!F63+FRANK!F61+'F.PUMP'!F62+NAP!F60+SUP!F63</f>
        <v>0</v>
      </c>
      <c r="G63" s="9" t="n">
        <f aca="false">'CO-NE'!G63+FRANK!G61+'F.PUMP'!G62+NAP!G60+SUP!G63</f>
        <v>0</v>
      </c>
      <c r="H63" s="9" t="n">
        <f aca="false">'CO-NE'!H63+FRANK!H61+'F.PUMP'!H62+NAP!H60+SUP!H63</f>
        <v>7012</v>
      </c>
      <c r="I63" s="9" t="n">
        <f aca="false">'CO-NE'!I63+FRANK!I61+'F.PUMP'!I62+NAP!I60+SUP!I63</f>
        <v>26150</v>
      </c>
      <c r="J63" s="9" t="n">
        <f aca="false">'CO-NE'!J63+FRANK!J61+'F.PUMP'!J62+NAP!J60+SUP!J63</f>
        <v>19495</v>
      </c>
      <c r="K63" s="9" t="n">
        <f aca="false">'CO-NE'!K63+FRANK!K61+'F.PUMP'!K62+NAP!K60+SUP!K63</f>
        <v>3140</v>
      </c>
      <c r="L63" s="9" t="n">
        <f aca="false">'CO-NE'!L63+FRANK!L61+'F.PUMP'!L62+NAP!L60+SUP!L63</f>
        <v>0</v>
      </c>
      <c r="M63" s="9" t="n">
        <f aca="false">'CO-NE'!M63+FRANK!M61+'F.PUMP'!M62+NAP!M60+SUP!M63</f>
        <v>0</v>
      </c>
      <c r="N63" s="9" t="n">
        <f aca="false">'CO-NE'!N63+FRANK!N61+'F.PUMP'!N62+NAP!N60+SUP!N63</f>
        <v>0</v>
      </c>
      <c r="O63" s="9" t="n">
        <f aca="false">SUM(C63:N63)</f>
        <v>55797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f aca="false">'CO-NE'!C64+FRANK!C62+'F.PUMP'!C63+NAP!C61+SUP!C64</f>
        <v>0</v>
      </c>
      <c r="D64" s="9" t="n">
        <f aca="false">'CO-NE'!D64+FRANK!D62+'F.PUMP'!D63+NAP!D61+SUP!D64</f>
        <v>0</v>
      </c>
      <c r="E64" s="9" t="n">
        <f aca="false">'CO-NE'!E64+FRANK!E62+'F.PUMP'!E63+NAP!E61+SUP!E64</f>
        <v>0</v>
      </c>
      <c r="F64" s="9" t="n">
        <f aca="false">'CO-NE'!F64+FRANK!F62+'F.PUMP'!F63+NAP!F61+SUP!F64</f>
        <v>0</v>
      </c>
      <c r="G64" s="9" t="n">
        <f aca="false">'CO-NE'!G64+FRANK!G62+'F.PUMP'!G63+NAP!G61+SUP!G64</f>
        <v>135</v>
      </c>
      <c r="H64" s="9" t="n">
        <f aca="false">'CO-NE'!H64+FRANK!H62+'F.PUMP'!H63+NAP!H61+SUP!H64</f>
        <v>18442</v>
      </c>
      <c r="I64" s="9" t="n">
        <f aca="false">'CO-NE'!I64+FRANK!I62+'F.PUMP'!I63+NAP!I61+SUP!I64</f>
        <v>24603</v>
      </c>
      <c r="J64" s="9" t="n">
        <f aca="false">'CO-NE'!J64+FRANK!J62+'F.PUMP'!J63+NAP!J61+SUP!J64</f>
        <v>24691</v>
      </c>
      <c r="K64" s="9" t="n">
        <f aca="false">'CO-NE'!K64+FRANK!K62+'F.PUMP'!K63+NAP!K61+SUP!K64</f>
        <v>121</v>
      </c>
      <c r="L64" s="9" t="n">
        <f aca="false">'CO-NE'!L64+FRANK!L62+'F.PUMP'!L63+NAP!L61+SUP!L64</f>
        <v>0</v>
      </c>
      <c r="M64" s="9" t="n">
        <f aca="false">'CO-NE'!M64+FRANK!M62+'F.PUMP'!M63+NAP!M61+SUP!M64</f>
        <v>0</v>
      </c>
      <c r="N64" s="9" t="n">
        <f aca="false">'CO-NE'!N64+FRANK!N62+'F.PUMP'!N63+NAP!N61+SUP!N64</f>
        <v>0</v>
      </c>
      <c r="O64" s="9" t="n">
        <f aca="false">SUM(C64:N64)</f>
        <v>67992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f aca="false">'CO-NE'!C71+FRANK!C64+'F.PUMP'!C65+NAP!C63+SUP!C66</f>
        <v>0</v>
      </c>
      <c r="D66" s="9" t="n">
        <f aca="false">'CO-NE'!D71+FRANK!D64+'F.PUMP'!D65+NAP!D63+SUP!D66</f>
        <v>0</v>
      </c>
      <c r="E66" s="9" t="n">
        <f aca="false">'CO-NE'!E71+FRANK!E64+'F.PUMP'!E65+NAP!E63+SUP!E66</f>
        <v>0</v>
      </c>
      <c r="F66" s="9" t="n">
        <f aca="false">'CO-NE'!F71+FRANK!F64+'F.PUMP'!F65+NAP!F63+SUP!F66</f>
        <v>0</v>
      </c>
      <c r="G66" s="9" t="n">
        <f aca="false">'CO-NE'!G71+FRANK!G64+'F.PUMP'!G65+NAP!G63+SUP!G66</f>
        <v>0</v>
      </c>
      <c r="H66" s="9" t="n">
        <f aca="false">'CO-NE'!H71+FRANK!H64+'F.PUMP'!H65+NAP!H63+SUP!H66</f>
        <v>4022</v>
      </c>
      <c r="I66" s="9" t="n">
        <f aca="false">'CO-NE'!I71+FRANK!I64+'F.PUMP'!I65+NAP!I63+SUP!I66</f>
        <v>17983</v>
      </c>
      <c r="J66" s="9" t="n">
        <f aca="false">'CO-NE'!J71+FRANK!J64+'F.PUMP'!J65+NAP!J63+SUP!J66</f>
        <v>21905</v>
      </c>
      <c r="K66" s="9" t="n">
        <f aca="false">'CO-NE'!K71+FRANK!K64+'F.PUMP'!K65+NAP!K63+SUP!K66</f>
        <v>2334</v>
      </c>
      <c r="L66" s="9" t="n">
        <f aca="false">'CO-NE'!L71+FRANK!L64+'F.PUMP'!L65+NAP!L63+SUP!L66</f>
        <v>0</v>
      </c>
      <c r="M66" s="9" t="n">
        <f aca="false">'CO-NE'!M71+FRANK!M64+'F.PUMP'!M65+NAP!M63+SUP!M66</f>
        <v>0</v>
      </c>
      <c r="N66" s="9" t="n">
        <f aca="false">'CO-NE'!N71+FRANK!N64+'F.PUMP'!N65+NAP!N63+SUP!N66</f>
        <v>0</v>
      </c>
      <c r="O66" s="9" t="n">
        <f aca="false">SUM(C66:N66)</f>
        <v>46244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f aca="false">'CO-NE'!C67+FRANK!C65+'F.PUMP'!C66+NAP!C64+SUP!C67</f>
        <v>0</v>
      </c>
      <c r="D67" s="9" t="n">
        <f aca="false">'CO-NE'!D67+FRANK!D65+'F.PUMP'!D66+NAP!D64+SUP!D67</f>
        <v>0</v>
      </c>
      <c r="E67" s="9" t="n">
        <f aca="false">'CO-NE'!E67+FRANK!E65+'F.PUMP'!E66+NAP!E64+SUP!E67</f>
        <v>0</v>
      </c>
      <c r="F67" s="9" t="n">
        <f aca="false">'CO-NE'!F67+FRANK!F65+'F.PUMP'!F66+NAP!F64+SUP!F67</f>
        <v>0</v>
      </c>
      <c r="G67" s="9" t="n">
        <f aca="false">'CO-NE'!G67+FRANK!G65+'F.PUMP'!G66+NAP!G64+SUP!G67</f>
        <v>0</v>
      </c>
      <c r="H67" s="9" t="n">
        <f aca="false">'CO-NE'!H67+FRANK!H65+'F.PUMP'!H66+NAP!H64+SUP!H67</f>
        <v>8773</v>
      </c>
      <c r="I67" s="9" t="n">
        <f aca="false">'CO-NE'!I67+FRANK!I65+'F.PUMP'!I66+NAP!I64+SUP!I67</f>
        <v>26150</v>
      </c>
      <c r="J67" s="9" t="n">
        <f aca="false">'CO-NE'!J67+FRANK!J65+'F.PUMP'!J66+NAP!J64+SUP!J67</f>
        <v>8940</v>
      </c>
      <c r="K67" s="9" t="n">
        <f aca="false">'CO-NE'!K67+FRANK!K65+'F.PUMP'!K66+NAP!K64+SUP!K67</f>
        <v>0</v>
      </c>
      <c r="L67" s="9" t="n">
        <f aca="false">'CO-NE'!L67+FRANK!L65+'F.PUMP'!L66+NAP!L64+SUP!L67</f>
        <v>0</v>
      </c>
      <c r="M67" s="9" t="n">
        <f aca="false">'CO-NE'!M67+FRANK!M65+'F.PUMP'!M66+NAP!M64+SUP!M67</f>
        <v>0</v>
      </c>
      <c r="N67" s="9" t="n">
        <f aca="false">'CO-NE'!N67+FRANK!N65+'F.PUMP'!N66+NAP!N64+SUP!N67</f>
        <v>0</v>
      </c>
      <c r="O67" s="9" t="n">
        <f aca="false">SUM(C67:N67)</f>
        <v>43863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f aca="false">'CO-NE'!C68+FRANK!C66+'F.PUMP'!C67+NAP!C65+SUP!C68</f>
        <v>0</v>
      </c>
      <c r="D68" s="9" t="n">
        <f aca="false">'CO-NE'!D68+FRANK!D66+'F.PUMP'!D67+NAP!D65+SUP!D68</f>
        <v>0</v>
      </c>
      <c r="E68" s="9" t="n">
        <f aca="false">'CO-NE'!E68+FRANK!E66+'F.PUMP'!E67+NAP!E65+SUP!E68</f>
        <v>0</v>
      </c>
      <c r="F68" s="9" t="n">
        <f aca="false">'CO-NE'!F68+FRANK!F66+'F.PUMP'!F67+NAP!F65+SUP!F68</f>
        <v>0</v>
      </c>
      <c r="G68" s="9" t="n">
        <f aca="false">'CO-NE'!G68+FRANK!G66+'F.PUMP'!G67+NAP!G65+SUP!G68</f>
        <v>0</v>
      </c>
      <c r="H68" s="9" t="n">
        <f aca="false">'CO-NE'!H68+FRANK!H66+'F.PUMP'!H67+NAP!H65+SUP!H68</f>
        <v>501</v>
      </c>
      <c r="I68" s="9" t="n">
        <f aca="false">'CO-NE'!I68+FRANK!I66+'F.PUMP'!I67+NAP!I65+SUP!I68</f>
        <v>18819</v>
      </c>
      <c r="J68" s="9" t="n">
        <f aca="false">'CO-NE'!J68+FRANK!J66+'F.PUMP'!J67+NAP!J65+SUP!J68</f>
        <v>9456</v>
      </c>
      <c r="K68" s="9" t="n">
        <f aca="false">'CO-NE'!K68+FRANK!K66+'F.PUMP'!K67+NAP!K65+SUP!K68</f>
        <v>0</v>
      </c>
      <c r="L68" s="9" t="n">
        <f aca="false">'CO-NE'!L68+FRANK!L66+'F.PUMP'!L67+NAP!L65+SUP!L68</f>
        <v>0</v>
      </c>
      <c r="M68" s="9" t="n">
        <f aca="false">'CO-NE'!M68+FRANK!M66+'F.PUMP'!M67+NAP!M65+SUP!M68</f>
        <v>0</v>
      </c>
      <c r="N68" s="9" t="n">
        <f aca="false">'CO-NE'!N68+FRANK!N66+'F.PUMP'!N67+NAP!N65+SUP!N68</f>
        <v>0</v>
      </c>
      <c r="O68" s="9" t="n">
        <f aca="false">SUM(C68:N68)</f>
        <v>28776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f aca="false">'CO-NE'!C69+FRANK!C67+'F.PUMP'!C68+NAP!C66+SUP!C69</f>
        <v>0</v>
      </c>
      <c r="D69" s="9" t="n">
        <f aca="false">'CO-NE'!D69+FRANK!D67+'F.PUMP'!D68+NAP!D66+SUP!D69</f>
        <v>0</v>
      </c>
      <c r="E69" s="9" t="n">
        <f aca="false">'CO-NE'!E69+FRANK!E67+'F.PUMP'!E68+NAP!E66+SUP!E69</f>
        <v>0</v>
      </c>
      <c r="F69" s="9" t="n">
        <f aca="false">'CO-NE'!F69+FRANK!F67+'F.PUMP'!F68+NAP!F66+SUP!F69</f>
        <v>0</v>
      </c>
      <c r="G69" s="9" t="n">
        <f aca="false">'CO-NE'!G69+FRANK!G67+'F.PUMP'!G68+NAP!G66+SUP!G69</f>
        <v>554</v>
      </c>
      <c r="H69" s="9" t="n">
        <f aca="false">'CO-NE'!H69+FRANK!H67+'F.PUMP'!H68+NAP!H66+SUP!H69</f>
        <v>1961</v>
      </c>
      <c r="I69" s="9" t="n">
        <f aca="false">'CO-NE'!I69+FRANK!I67+'F.PUMP'!I68+NAP!I66+SUP!I69</f>
        <v>2077</v>
      </c>
      <c r="J69" s="9" t="n">
        <f aca="false">'CO-NE'!J69+FRANK!J67+'F.PUMP'!J68+NAP!J66+SUP!J69</f>
        <v>1015</v>
      </c>
      <c r="K69" s="9" t="n">
        <f aca="false">'CO-NE'!K69+FRANK!K67+'F.PUMP'!K68+NAP!K66+SUP!K69</f>
        <v>193</v>
      </c>
      <c r="L69" s="9" t="n">
        <f aca="false">'CO-NE'!L69+FRANK!L67+'F.PUMP'!L68+NAP!L66+SUP!L69</f>
        <v>0</v>
      </c>
      <c r="M69" s="9" t="n">
        <f aca="false">'CO-NE'!M69+FRANK!M67+'F.PUMP'!M68+NAP!M66+SUP!M69</f>
        <v>0</v>
      </c>
      <c r="N69" s="9" t="n">
        <f aca="false">'CO-NE'!N69+FRANK!N67+'F.PUMP'!N68+NAP!N66+SUP!N69</f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f aca="false">'CO-NE'!C70+FRANK!C68+'F.PUMP'!C69+NAP!C67+SUP!C70</f>
        <v>0</v>
      </c>
      <c r="D70" s="9" t="n">
        <f aca="false">'CO-NE'!D70+FRANK!D68+'F.PUMP'!D69+NAP!D67+SUP!D70</f>
        <v>0</v>
      </c>
      <c r="E70" s="9" t="n">
        <f aca="false">'CO-NE'!E70+FRANK!E68+'F.PUMP'!E69+NAP!E67+SUP!E70</f>
        <v>0</v>
      </c>
      <c r="F70" s="9" t="n">
        <f aca="false">'CO-NE'!F70+FRANK!F68+'F.PUMP'!F69+NAP!F67+SUP!F70</f>
        <v>0</v>
      </c>
      <c r="G70" s="9" t="n">
        <f aca="false">'CO-NE'!G70+FRANK!G68+'F.PUMP'!G69+NAP!G67+SUP!G70</f>
        <v>0</v>
      </c>
      <c r="H70" s="9" t="n">
        <f aca="false">'CO-NE'!H70+FRANK!H68+'F.PUMP'!H69+NAP!H67+SUP!H70</f>
        <v>2160</v>
      </c>
      <c r="I70" s="9" t="n">
        <f aca="false">'CO-NE'!I70+FRANK!I68+'F.PUMP'!I69+NAP!I67+SUP!I70</f>
        <v>1982</v>
      </c>
      <c r="J70" s="9" t="n">
        <f aca="false">'CO-NE'!J70+FRANK!J68+'F.PUMP'!J69+NAP!J67+SUP!J70</f>
        <v>570</v>
      </c>
      <c r="K70" s="9" t="n">
        <f aca="false">'CO-NE'!K70+FRANK!K68+'F.PUMP'!K69+NAP!K67+SUP!K70</f>
        <v>0</v>
      </c>
      <c r="L70" s="9" t="n">
        <f aca="false">'CO-NE'!L70+FRANK!L68+'F.PUMP'!L69+NAP!L67+SUP!L70</f>
        <v>0</v>
      </c>
      <c r="M70" s="9" t="n">
        <f aca="false">'CO-NE'!M70+FRANK!M68+'F.PUMP'!M69+NAP!M67+SUP!M70</f>
        <v>0</v>
      </c>
      <c r="N70" s="9" t="n">
        <f aca="false">'CO-NE'!N70+FRANK!N68+'F.PUMP'!N69+NAP!N67+SUP!N70</f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6.5" hidden="false" customHeight="false" outlineLevel="0" collapsed="false">
      <c r="A72" s="2"/>
      <c r="B72" s="11" t="s">
        <v>20</v>
      </c>
      <c r="C72" s="12" t="n">
        <f aca="false">SUM(C7:C71)</f>
        <v>0</v>
      </c>
      <c r="D72" s="12" t="n">
        <f aca="false">SUM(D7:D71)</f>
        <v>0</v>
      </c>
      <c r="E72" s="12" t="n">
        <f aca="false">SUM(E7:E71)</f>
        <v>0</v>
      </c>
      <c r="F72" s="12" t="n">
        <f aca="false">SUM(F7:F71)</f>
        <v>4216</v>
      </c>
      <c r="G72" s="12" t="n">
        <f aca="false">SUM(G7:G71)</f>
        <v>80287</v>
      </c>
      <c r="H72" s="12" t="n">
        <f aca="false">SUM(H7:H71)</f>
        <v>265566</v>
      </c>
      <c r="I72" s="12" t="n">
        <f aca="false">SUM(I7:I71)</f>
        <v>1050815</v>
      </c>
      <c r="J72" s="12" t="n">
        <f aca="false">SUM(J7:J71)</f>
        <v>865973</v>
      </c>
      <c r="K72" s="12" t="n">
        <f aca="false">SUM(K7:K71)</f>
        <v>112771</v>
      </c>
      <c r="L72" s="12" t="n">
        <f aca="false">SUM(L7:L71)</f>
        <v>964</v>
      </c>
      <c r="M72" s="12" t="n">
        <f aca="false">SUM(M7:M71)</f>
        <v>-6</v>
      </c>
      <c r="N72" s="12" t="n">
        <f aca="false">SUM(N7:N71)</f>
        <v>0</v>
      </c>
      <c r="O72" s="12" t="n">
        <f aca="false">SUM(O7:O71)</f>
        <v>2380586</v>
      </c>
      <c r="P72" s="13" t="s">
        <v>35</v>
      </c>
      <c r="Q72" s="1"/>
    </row>
    <row r="73" customFormat="false" ht="17.25" hidden="false" customHeight="false" outlineLevel="0" collapsed="false">
      <c r="A73" s="2"/>
      <c r="B73" s="21" t="s">
        <v>22</v>
      </c>
      <c r="C73" s="22" t="n">
        <f aca="false">AVERAGE(C7:C71)</f>
        <v>0</v>
      </c>
      <c r="D73" s="22" t="n">
        <f aca="false">AVERAGE(D7:D71)</f>
        <v>0</v>
      </c>
      <c r="E73" s="22" t="n">
        <f aca="false">AVERAGE(E7:E71)</f>
        <v>0</v>
      </c>
      <c r="F73" s="22" t="n">
        <f aca="false">AVERAGE(F7:F71)</f>
        <v>78.0740740740741</v>
      </c>
      <c r="G73" s="22" t="n">
        <f aca="false">AVERAGE(G7:G71)</f>
        <v>1486.7962962963</v>
      </c>
      <c r="H73" s="22" t="n">
        <f aca="false">AVERAGE(H7:H71)</f>
        <v>4917.88888888889</v>
      </c>
      <c r="I73" s="22" t="n">
        <f aca="false">AVERAGE(I7:I71)</f>
        <v>19459.537037037</v>
      </c>
      <c r="J73" s="22" t="n">
        <f aca="false">AVERAGE(J7:J71)</f>
        <v>16036.537037037</v>
      </c>
      <c r="K73" s="22" t="n">
        <f aca="false">AVERAGE(K7:K71)</f>
        <v>2088.35185185185</v>
      </c>
      <c r="L73" s="22" t="n">
        <f aca="false">AVERAGE(L7:L71)</f>
        <v>17.8518518518519</v>
      </c>
      <c r="M73" s="22" t="n">
        <f aca="false">AVERAGE(M7:M71)</f>
        <v>-0.111111111111111</v>
      </c>
      <c r="N73" s="22" t="n">
        <f aca="false">AVERAGE(N7:N71)</f>
        <v>0</v>
      </c>
      <c r="O73" s="22" t="n">
        <f aca="false">AVERAGE(O7:O71)</f>
        <v>44084.9259259259</v>
      </c>
      <c r="P73" s="13"/>
      <c r="Q73" s="1"/>
    </row>
    <row r="74" customFormat="false" ht="15.75" hidden="false" customHeight="false" outlineLevel="0" collapsed="false">
      <c r="A74" s="3" t="s">
        <v>4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2"/>
      <c r="Q74" s="2"/>
    </row>
    <row r="75" customFormat="false" ht="15" hidden="false" customHeight="false" outlineLevel="0" collapsed="false">
      <c r="A75" s="3" t="s">
        <v>2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2"/>
      <c r="Q75" s="1"/>
    </row>
    <row r="76" customFormat="false" ht="15" hidden="false" customHeight="false" outlineLevel="0" collapsed="false">
      <c r="A76" s="3" t="s">
        <v>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1"/>
    </row>
    <row r="77" customFormat="false" ht="15" hidden="false" customHeight="false" outlineLevel="0" collapsed="false">
      <c r="A77" s="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 t="s">
        <v>36</v>
      </c>
      <c r="P77" s="2"/>
      <c r="Q77" s="1"/>
    </row>
    <row r="78" customFormat="false" ht="15" hidden="false" customHeight="false" outlineLevel="0" collapsed="false">
      <c r="A78" s="17" t="s">
        <v>27</v>
      </c>
      <c r="B78" s="5" t="s">
        <v>6</v>
      </c>
      <c r="C78" s="5" t="s">
        <v>7</v>
      </c>
      <c r="D78" s="5" t="s">
        <v>8</v>
      </c>
      <c r="E78" s="5" t="s">
        <v>9</v>
      </c>
      <c r="F78" s="5" t="s">
        <v>10</v>
      </c>
      <c r="G78" s="5" t="s">
        <v>11</v>
      </c>
      <c r="H78" s="5" t="s">
        <v>12</v>
      </c>
      <c r="I78" s="5" t="s">
        <v>13</v>
      </c>
      <c r="J78" s="5" t="s">
        <v>14</v>
      </c>
      <c r="K78" s="5" t="s">
        <v>15</v>
      </c>
      <c r="L78" s="5" t="s">
        <v>16</v>
      </c>
      <c r="M78" s="5" t="s">
        <v>17</v>
      </c>
      <c r="N78" s="5" t="s">
        <v>18</v>
      </c>
      <c r="O78" s="17" t="s">
        <v>28</v>
      </c>
      <c r="P78" s="2"/>
      <c r="Q78" s="1"/>
    </row>
    <row r="79" customFormat="false" ht="15" hidden="false" customHeight="false" outlineLevel="0" collapsed="false">
      <c r="A79" s="7" t="n">
        <v>1952</v>
      </c>
      <c r="B79" s="8" t="n">
        <f aca="false">'CO-NE'!B81+SUP!B79</f>
        <v>0</v>
      </c>
      <c r="C79" s="8" t="n">
        <f aca="false">'CO-NE'!C81+SUP!C79</f>
        <v>0</v>
      </c>
      <c r="D79" s="8" t="n">
        <f aca="false">'CO-NE'!D81+SUP!D79</f>
        <v>0</v>
      </c>
      <c r="E79" s="8" t="n">
        <f aca="false">'CO-NE'!E81+SUP!E79</f>
        <v>0</v>
      </c>
      <c r="F79" s="8" t="n">
        <f aca="false">'CO-NE'!F81+SUP!F79</f>
        <v>0</v>
      </c>
      <c r="G79" s="8" t="n">
        <f aca="false">'CO-NE'!G81+SUP!G79</f>
        <v>24</v>
      </c>
      <c r="H79" s="8" t="n">
        <f aca="false">'CO-NE'!H81+SUP!H79</f>
        <v>682</v>
      </c>
      <c r="I79" s="8" t="n">
        <f aca="false">'CO-NE'!I81+SUP!I79</f>
        <v>1188</v>
      </c>
      <c r="J79" s="8" t="n">
        <f aca="false">'CO-NE'!J81+SUP!J79</f>
        <v>63</v>
      </c>
      <c r="K79" s="8" t="n">
        <f aca="false">'CO-NE'!K81+SUP!K79</f>
        <v>0</v>
      </c>
      <c r="L79" s="8" t="n">
        <f aca="false">'CO-NE'!L81+SUP!L79</f>
        <v>0</v>
      </c>
      <c r="M79" s="8" t="n">
        <f aca="false">'CO-NE'!M81+SUP!M79</f>
        <v>0</v>
      </c>
      <c r="N79" s="8" t="n">
        <f aca="false">SUM(B79:M79)</f>
        <v>1957</v>
      </c>
      <c r="O79" s="18" t="n">
        <f aca="false">N79/O7</f>
        <v>0.13675751222921</v>
      </c>
      <c r="P79" s="2"/>
      <c r="Q79" s="1"/>
    </row>
    <row r="80" customFormat="false" ht="15" hidden="false" customHeight="false" outlineLevel="0" collapsed="false">
      <c r="A80" s="2" t="n">
        <v>1953</v>
      </c>
      <c r="B80" s="9" t="n">
        <f aca="false">'CO-NE'!B82+'F.PUMP'!B78+SUP!B80</f>
        <v>0</v>
      </c>
      <c r="C80" s="9" t="n">
        <f aca="false">'CO-NE'!C82+'F.PUMP'!C78+SUP!C80</f>
        <v>0</v>
      </c>
      <c r="D80" s="9" t="n">
        <f aca="false">'CO-NE'!D82+'F.PUMP'!D78+SUP!D80</f>
        <v>0</v>
      </c>
      <c r="E80" s="9" t="n">
        <f aca="false">'CO-NE'!E82+'F.PUMP'!E78+SUP!E80</f>
        <v>0</v>
      </c>
      <c r="F80" s="9" t="n">
        <f aca="false">'CO-NE'!F82+'F.PUMP'!F78+SUP!F80</f>
        <v>72</v>
      </c>
      <c r="G80" s="9" t="n">
        <f aca="false">'CO-NE'!G82+'F.PUMP'!G78+SUP!G80</f>
        <v>162</v>
      </c>
      <c r="H80" s="9" t="n">
        <f aca="false">'CO-NE'!H82+'F.PUMP'!H78+SUP!H80</f>
        <v>2746</v>
      </c>
      <c r="I80" s="9" t="n">
        <f aca="false">'CO-NE'!I82+'F.PUMP'!I78+SUP!I80</f>
        <v>2446</v>
      </c>
      <c r="J80" s="9" t="n">
        <f aca="false">'CO-NE'!J82+'F.PUMP'!J78+SUP!J80</f>
        <v>218</v>
      </c>
      <c r="K80" s="9" t="n">
        <f aca="false">'CO-NE'!K82+'F.PUMP'!K78+SUP!K80</f>
        <v>0</v>
      </c>
      <c r="L80" s="9" t="n">
        <f aca="false">'CO-NE'!L82+'F.PUMP'!L78+SUP!L80</f>
        <v>0</v>
      </c>
      <c r="M80" s="9" t="n">
        <f aca="false">'CO-NE'!M82+'F.PUMP'!M78+SUP!M80</f>
        <v>0</v>
      </c>
      <c r="N80" s="9" t="n">
        <f aca="false">SUM(B80:M80)</f>
        <v>5644</v>
      </c>
      <c r="O80" s="19" t="n">
        <f aca="false">N80/O8</f>
        <v>0.405168700646088</v>
      </c>
      <c r="P80" s="2"/>
      <c r="Q80" s="1"/>
    </row>
    <row r="81" customFormat="false" ht="15" hidden="false" customHeight="false" outlineLevel="0" collapsed="false">
      <c r="A81" s="2" t="n">
        <v>1954</v>
      </c>
      <c r="B81" s="9" t="n">
        <f aca="false">'CO-NE'!B83+FRANK!B77+'F.PUMP'!B79+SUP!B81</f>
        <v>0</v>
      </c>
      <c r="C81" s="9" t="n">
        <f aca="false">'CO-NE'!C83+FRANK!C77+'F.PUMP'!C79+SUP!C81</f>
        <v>0</v>
      </c>
      <c r="D81" s="9" t="n">
        <f aca="false">'CO-NE'!D83+FRANK!D77+'F.PUMP'!D79+SUP!D81</f>
        <v>0</v>
      </c>
      <c r="E81" s="9" t="n">
        <f aca="false">'CO-NE'!E83+FRANK!E77+'F.PUMP'!E79+SUP!E81</f>
        <v>0</v>
      </c>
      <c r="F81" s="9" t="n">
        <f aca="false">'CO-NE'!F83+FRANK!F77+'F.PUMP'!F79+SUP!F81</f>
        <v>0</v>
      </c>
      <c r="G81" s="9" t="n">
        <f aca="false">'CO-NE'!G83+FRANK!G77+'F.PUMP'!G79+SUP!G81</f>
        <v>48</v>
      </c>
      <c r="H81" s="9" t="n">
        <f aca="false">'CO-NE'!H83+FRANK!H77+'F.PUMP'!H79+SUP!H81</f>
        <v>5945</v>
      </c>
      <c r="I81" s="9" t="n">
        <f aca="false">'CO-NE'!I83+FRANK!I77+'F.PUMP'!I79+SUP!I81</f>
        <v>1616</v>
      </c>
      <c r="J81" s="9" t="n">
        <f aca="false">'CO-NE'!J83+FRANK!J77+'F.PUMP'!J79+SUP!J81</f>
        <v>623</v>
      </c>
      <c r="K81" s="9" t="n">
        <f aca="false">'CO-NE'!K83+FRANK!K77+'F.PUMP'!K79+SUP!K81</f>
        <v>29</v>
      </c>
      <c r="L81" s="9" t="n">
        <f aca="false">'CO-NE'!L83+FRANK!L77+'F.PUMP'!L79+SUP!L81</f>
        <v>0</v>
      </c>
      <c r="M81" s="9" t="n">
        <f aca="false">'CO-NE'!M83+FRANK!M77+'F.PUMP'!M79+SUP!M81</f>
        <v>0</v>
      </c>
      <c r="N81" s="9" t="n">
        <f aca="false">SUM(B81:M81)</f>
        <v>8261</v>
      </c>
      <c r="O81" s="19" t="n">
        <f aca="false">N81/O9</f>
        <v>0.277503443179146</v>
      </c>
      <c r="P81" s="2"/>
      <c r="Q81" s="1"/>
    </row>
    <row r="82" customFormat="false" ht="15" hidden="false" customHeight="false" outlineLevel="0" collapsed="false">
      <c r="A82" s="2" t="n">
        <v>1955</v>
      </c>
      <c r="B82" s="9" t="n">
        <f aca="false">'CO-NE'!B84+FRANK!B78+'F.PUMP'!B80+NAP!B76+SUP!B82</f>
        <v>0</v>
      </c>
      <c r="C82" s="9" t="n">
        <f aca="false">'CO-NE'!C84+FRANK!C78+'F.PUMP'!C80+NAP!C76+SUP!C82</f>
        <v>0</v>
      </c>
      <c r="D82" s="9" t="n">
        <f aca="false">'CO-NE'!D84+FRANK!D78+'F.PUMP'!D80+NAP!D76+SUP!D82</f>
        <v>0</v>
      </c>
      <c r="E82" s="9" t="n">
        <f aca="false">'CO-NE'!E84+FRANK!E78+'F.PUMP'!E80+NAP!E76+SUP!E82</f>
        <v>0</v>
      </c>
      <c r="F82" s="9" t="n">
        <f aca="false">'CO-NE'!F84+FRANK!F78+'F.PUMP'!F80+NAP!F76+SUP!F82</f>
        <v>1244</v>
      </c>
      <c r="G82" s="9" t="n">
        <f aca="false">'CO-NE'!G84+FRANK!G78+'F.PUMP'!G80+NAP!G76+SUP!G82</f>
        <v>92</v>
      </c>
      <c r="H82" s="9" t="n">
        <f aca="false">'CO-NE'!H84+FRANK!H78+'F.PUMP'!H80+NAP!H76+SUP!H82</f>
        <v>5163</v>
      </c>
      <c r="I82" s="9" t="n">
        <f aca="false">'CO-NE'!I84+FRANK!I78+'F.PUMP'!I80+NAP!I76+SUP!I82</f>
        <v>11339</v>
      </c>
      <c r="J82" s="9" t="n">
        <f aca="false">'CO-NE'!J84+FRANK!J78+'F.PUMP'!J80+NAP!J76+SUP!J82</f>
        <v>2138</v>
      </c>
      <c r="K82" s="9" t="n">
        <f aca="false">'CO-NE'!K84+FRANK!K78+'F.PUMP'!K80+NAP!K76+SUP!K82</f>
        <v>9</v>
      </c>
      <c r="L82" s="9" t="n">
        <f aca="false">'CO-NE'!L84+FRANK!L78+'F.PUMP'!L80+NAP!L76+SUP!L82</f>
        <v>0</v>
      </c>
      <c r="M82" s="9" t="n">
        <f aca="false">'CO-NE'!M84+FRANK!M78+'F.PUMP'!M80+NAP!M76+SUP!M82</f>
        <v>0</v>
      </c>
      <c r="N82" s="9" t="n">
        <f aca="false">SUM(B82:M82)</f>
        <v>19985</v>
      </c>
      <c r="O82" s="19" t="n">
        <f aca="false">N82/O10</f>
        <v>0.51614152892562</v>
      </c>
      <c r="P82" s="2"/>
      <c r="Q82" s="1"/>
    </row>
    <row r="83" customFormat="false" ht="15" hidden="false" customHeight="false" outlineLevel="0" collapsed="false">
      <c r="A83" s="2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6"/>
      <c r="O83" s="1"/>
      <c r="P83" s="2"/>
      <c r="Q83" s="1"/>
    </row>
    <row r="84" customFormat="false" ht="15" hidden="false" customHeight="false" outlineLevel="0" collapsed="false">
      <c r="A84" s="2" t="n">
        <v>1956</v>
      </c>
      <c r="B84" s="9" t="n">
        <f aca="false">'CO-NE'!B86+FRANK!B80+'F.PUMP'!B82+NAP!B78+SUP!B84</f>
        <v>0</v>
      </c>
      <c r="C84" s="9" t="n">
        <f aca="false">'CO-NE'!C86+FRANK!C80+'F.PUMP'!C82+NAP!C78+SUP!C84</f>
        <v>0</v>
      </c>
      <c r="D84" s="9" t="n">
        <f aca="false">'CO-NE'!D86+FRANK!D80+'F.PUMP'!D82+NAP!D78+SUP!D84</f>
        <v>0</v>
      </c>
      <c r="E84" s="9" t="n">
        <f aca="false">'CO-NE'!E86+FRANK!E80+'F.PUMP'!E82+NAP!E78+SUP!E84</f>
        <v>0</v>
      </c>
      <c r="F84" s="9" t="n">
        <f aca="false">'CO-NE'!F86+FRANK!F80+'F.PUMP'!F82+NAP!F78+SUP!F84</f>
        <v>595</v>
      </c>
      <c r="G84" s="9" t="n">
        <f aca="false">'CO-NE'!G86+FRANK!G80+'F.PUMP'!G82+NAP!G78+SUP!G84</f>
        <v>2030</v>
      </c>
      <c r="H84" s="9" t="n">
        <f aca="false">'CO-NE'!H86+FRANK!H80+'F.PUMP'!H82+NAP!H78+SUP!H84</f>
        <v>8068</v>
      </c>
      <c r="I84" s="9" t="n">
        <f aca="false">'CO-NE'!I86+FRANK!I80+'F.PUMP'!I82+NAP!I78+SUP!I84</f>
        <v>10704</v>
      </c>
      <c r="J84" s="9" t="n">
        <f aca="false">'CO-NE'!J86+FRANK!J80+'F.PUMP'!J82+NAP!J78+SUP!J84</f>
        <v>1681</v>
      </c>
      <c r="K84" s="9" t="n">
        <f aca="false">'CO-NE'!K86+FRANK!K80+'F.PUMP'!K82+NAP!K78+SUP!K84</f>
        <v>301</v>
      </c>
      <c r="L84" s="9" t="n">
        <f aca="false">'CO-NE'!L86+FRANK!L80+'F.PUMP'!L82+NAP!L78+SUP!L84</f>
        <v>0</v>
      </c>
      <c r="M84" s="9" t="n">
        <f aca="false">'CO-NE'!M86+FRANK!M80+'F.PUMP'!M82+NAP!M78+SUP!M84</f>
        <v>0</v>
      </c>
      <c r="N84" s="9" t="n">
        <f aca="false">SUM(B84:M84)</f>
        <v>23379</v>
      </c>
      <c r="O84" s="19" t="n">
        <f aca="false">N84/O12</f>
        <v>0.504575473734191</v>
      </c>
      <c r="P84" s="2"/>
      <c r="Q84" s="1"/>
    </row>
    <row r="85" customFormat="false" ht="15" hidden="false" customHeight="false" outlineLevel="0" collapsed="false">
      <c r="A85" s="2" t="n">
        <v>1957</v>
      </c>
      <c r="B85" s="9" t="n">
        <f aca="false">'CO-NE'!B87+FRANK!B81+'F.PUMP'!B83+NAP!B79+SUP!B85</f>
        <v>0</v>
      </c>
      <c r="C85" s="9" t="n">
        <f aca="false">'CO-NE'!C87+FRANK!C81+'F.PUMP'!C83+NAP!C79+SUP!C85</f>
        <v>0</v>
      </c>
      <c r="D85" s="9" t="n">
        <f aca="false">'CO-NE'!D87+FRANK!D81+'F.PUMP'!D83+NAP!D79+SUP!D85</f>
        <v>0</v>
      </c>
      <c r="E85" s="9" t="n">
        <f aca="false">'CO-NE'!E87+FRANK!E81+'F.PUMP'!E83+NAP!E79+SUP!E85</f>
        <v>0</v>
      </c>
      <c r="F85" s="9" t="n">
        <f aca="false">'CO-NE'!F87+FRANK!F81+'F.PUMP'!F83+NAP!F79+SUP!F85</f>
        <v>0</v>
      </c>
      <c r="G85" s="9" t="n">
        <f aca="false">'CO-NE'!G87+FRANK!G81+'F.PUMP'!G83+NAP!G79+SUP!G85</f>
        <v>22</v>
      </c>
      <c r="H85" s="9" t="n">
        <f aca="false">'CO-NE'!H87+FRANK!H81+'F.PUMP'!H83+NAP!H79+SUP!H85</f>
        <v>8787</v>
      </c>
      <c r="I85" s="9" t="n">
        <f aca="false">'CO-NE'!I87+FRANK!I81+'F.PUMP'!I83+NAP!I79+SUP!I85</f>
        <v>8391</v>
      </c>
      <c r="J85" s="9" t="n">
        <f aca="false">'CO-NE'!J87+FRANK!J81+'F.PUMP'!J83+NAP!J79+SUP!J85</f>
        <v>385</v>
      </c>
      <c r="K85" s="9" t="n">
        <f aca="false">'CO-NE'!K87+FRANK!K81+'F.PUMP'!K83+NAP!K79+SUP!K85</f>
        <v>92</v>
      </c>
      <c r="L85" s="9" t="n">
        <f aca="false">'CO-NE'!L87+FRANK!L81+'F.PUMP'!L83+NAP!L79+SUP!L85</f>
        <v>0</v>
      </c>
      <c r="M85" s="9" t="n">
        <f aca="false">'CO-NE'!M87+FRANK!M81+'F.PUMP'!M83+NAP!M79+SUP!M85</f>
        <v>0</v>
      </c>
      <c r="N85" s="9" t="n">
        <f aca="false">SUM(B85:M85)</f>
        <v>17677</v>
      </c>
      <c r="O85" s="19" t="n">
        <f aca="false">N85/O13</f>
        <v>0.597902925756807</v>
      </c>
      <c r="P85" s="2"/>
      <c r="Q85" s="1"/>
    </row>
    <row r="86" customFormat="false" ht="15" hidden="false" customHeight="false" outlineLevel="0" collapsed="false">
      <c r="A86" s="2" t="n">
        <v>1958</v>
      </c>
      <c r="B86" s="9" t="n">
        <f aca="false">'CO-NE'!B88+FRANK!B82+'F.PUMP'!B84+NAP!B80+SUP!B86</f>
        <v>0</v>
      </c>
      <c r="C86" s="9" t="n">
        <f aca="false">'CO-NE'!C88+FRANK!C82+'F.PUMP'!C84+NAP!C80+SUP!C86</f>
        <v>0</v>
      </c>
      <c r="D86" s="9" t="n">
        <f aca="false">'CO-NE'!D88+FRANK!D82+'F.PUMP'!D84+NAP!D80+SUP!D86</f>
        <v>0</v>
      </c>
      <c r="E86" s="9" t="n">
        <f aca="false">'CO-NE'!E88+FRANK!E82+'F.PUMP'!E84+NAP!E80+SUP!E86</f>
        <v>0</v>
      </c>
      <c r="F86" s="9" t="n">
        <f aca="false">'CO-NE'!F88+FRANK!F82+'F.PUMP'!F84+NAP!F80+SUP!F86</f>
        <v>0</v>
      </c>
      <c r="G86" s="9" t="n">
        <f aca="false">'CO-NE'!G88+FRANK!G82+'F.PUMP'!G84+NAP!G80+SUP!G86</f>
        <v>206</v>
      </c>
      <c r="H86" s="9" t="n">
        <f aca="false">'CO-NE'!H88+FRANK!H82+'F.PUMP'!H84+NAP!H80+SUP!H86</f>
        <v>1159</v>
      </c>
      <c r="I86" s="9" t="n">
        <f aca="false">'CO-NE'!I88+FRANK!I82+'F.PUMP'!I84+NAP!I80+SUP!I86</f>
        <v>4938</v>
      </c>
      <c r="J86" s="9" t="n">
        <f aca="false">'CO-NE'!J88+FRANK!J82+'F.PUMP'!J84+NAP!J80+SUP!J86</f>
        <v>669</v>
      </c>
      <c r="K86" s="9" t="n">
        <f aca="false">'CO-NE'!K88+FRANK!K82+'F.PUMP'!K84+NAP!K80+SUP!K86</f>
        <v>0</v>
      </c>
      <c r="L86" s="9" t="n">
        <f aca="false">'CO-NE'!L88+FRANK!L82+'F.PUMP'!L84+NAP!L80+SUP!L86</f>
        <v>0</v>
      </c>
      <c r="M86" s="9" t="n">
        <f aca="false">'CO-NE'!M88+FRANK!M82+'F.PUMP'!M84+NAP!M80+SUP!M86</f>
        <v>0</v>
      </c>
      <c r="N86" s="9" t="n">
        <f aca="false">SUM(B86:M86)</f>
        <v>6972</v>
      </c>
      <c r="O86" s="19" t="n">
        <f aca="false">N86/O14</f>
        <v>0.277746793084216</v>
      </c>
      <c r="P86" s="2"/>
      <c r="Q86" s="1"/>
    </row>
    <row r="87" customFormat="false" ht="15" hidden="false" customHeight="false" outlineLevel="0" collapsed="false">
      <c r="A87" s="2" t="n">
        <v>1959</v>
      </c>
      <c r="B87" s="9" t="n">
        <f aca="false">'CO-NE'!B89+FRANK!B83+'F.PUMP'!B85+NAP!B81+SUP!B87</f>
        <v>0</v>
      </c>
      <c r="C87" s="9" t="n">
        <f aca="false">'CO-NE'!C89+FRANK!C83+'F.PUMP'!C85+NAP!C81+SUP!C87</f>
        <v>0</v>
      </c>
      <c r="D87" s="9" t="n">
        <f aca="false">'CO-NE'!D89+FRANK!D83+'F.PUMP'!D85+NAP!D81+SUP!D87</f>
        <v>0</v>
      </c>
      <c r="E87" s="9" t="n">
        <f aca="false">'CO-NE'!E89+FRANK!E83+'F.PUMP'!E85+NAP!E81+SUP!E87</f>
        <v>0</v>
      </c>
      <c r="F87" s="9" t="n">
        <f aca="false">'CO-NE'!F89+FRANK!F83+'F.PUMP'!F85+NAP!F81+SUP!F87</f>
        <v>0</v>
      </c>
      <c r="G87" s="9" t="n">
        <f aca="false">'CO-NE'!G89+FRANK!G83+'F.PUMP'!G85+NAP!G81+SUP!G87</f>
        <v>648</v>
      </c>
      <c r="H87" s="9" t="n">
        <f aca="false">'CO-NE'!H89+FRANK!H83+'F.PUMP'!H85+NAP!H81+SUP!H87</f>
        <v>12345</v>
      </c>
      <c r="I87" s="9" t="n">
        <f aca="false">'CO-NE'!I89+FRANK!I83+'F.PUMP'!I85+NAP!I81+SUP!I87</f>
        <v>15169</v>
      </c>
      <c r="J87" s="9" t="n">
        <f aca="false">'CO-NE'!J89+FRANK!J83+'F.PUMP'!J85+NAP!J81+SUP!J87</f>
        <v>1283</v>
      </c>
      <c r="K87" s="9" t="n">
        <f aca="false">'CO-NE'!K89+FRANK!K83+'F.PUMP'!K85+NAP!K81+SUP!K87</f>
        <v>0</v>
      </c>
      <c r="L87" s="9" t="n">
        <f aca="false">'CO-NE'!L89+FRANK!L83+'F.PUMP'!L85+NAP!L81+SUP!L87</f>
        <v>0</v>
      </c>
      <c r="M87" s="9" t="n">
        <f aca="false">'CO-NE'!M89+FRANK!M83+'F.PUMP'!M85+NAP!M81+SUP!M87</f>
        <v>0</v>
      </c>
      <c r="N87" s="9" t="n">
        <f aca="false">SUM(B87:M87)</f>
        <v>29445</v>
      </c>
      <c r="O87" s="19" t="n">
        <f aca="false">N87/O15</f>
        <v>0.537690369234141</v>
      </c>
      <c r="P87" s="2"/>
      <c r="Q87" s="1"/>
    </row>
    <row r="88" customFormat="false" ht="15" hidden="false" customHeight="false" outlineLevel="0" collapsed="false">
      <c r="A88" s="2" t="n">
        <v>1960</v>
      </c>
      <c r="B88" s="9" t="n">
        <f aca="false">'CO-NE'!B90+FRANK!B84+'F.PUMP'!B86+NAP!B82+SUP!B88</f>
        <v>0</v>
      </c>
      <c r="C88" s="9" t="n">
        <f aca="false">'CO-NE'!C90+FRANK!C84+'F.PUMP'!C86+NAP!C82+SUP!C88</f>
        <v>0</v>
      </c>
      <c r="D88" s="9" t="n">
        <f aca="false">'CO-NE'!D90+FRANK!D84+'F.PUMP'!D86+NAP!D82+SUP!D88</f>
        <v>0</v>
      </c>
      <c r="E88" s="9" t="n">
        <f aca="false">'CO-NE'!E90+FRANK!E84+'F.PUMP'!E86+NAP!E82+SUP!E88</f>
        <v>0</v>
      </c>
      <c r="F88" s="9" t="n">
        <f aca="false">'CO-NE'!F90+FRANK!F84+'F.PUMP'!F86+NAP!F82+SUP!F88</f>
        <v>0</v>
      </c>
      <c r="G88" s="9" t="n">
        <f aca="false">'CO-NE'!G90+FRANK!G84+'F.PUMP'!G86+NAP!G82+SUP!G88</f>
        <v>29</v>
      </c>
      <c r="H88" s="9" t="n">
        <f aca="false">'CO-NE'!H90+FRANK!H84+'F.PUMP'!H86+NAP!H82+SUP!H88</f>
        <v>7342</v>
      </c>
      <c r="I88" s="9" t="n">
        <f aca="false">'CO-NE'!I90+FRANK!I84+'F.PUMP'!I86+NAP!I82+SUP!I88</f>
        <v>10685</v>
      </c>
      <c r="J88" s="9" t="n">
        <f aca="false">'CO-NE'!J90+FRANK!J84+'F.PUMP'!J86+NAP!J82+SUP!J88</f>
        <v>1811</v>
      </c>
      <c r="K88" s="9" t="n">
        <f aca="false">'CO-NE'!K90+FRANK!K84+'F.PUMP'!K86+NAP!K82+SUP!K88</f>
        <v>0</v>
      </c>
      <c r="L88" s="9" t="n">
        <f aca="false">'CO-NE'!L90+FRANK!L84+'F.PUMP'!L86+NAP!L82+SUP!L88</f>
        <v>0</v>
      </c>
      <c r="M88" s="9" t="n">
        <f aca="false">'CO-NE'!M90+FRANK!M84+'F.PUMP'!M86+NAP!M82+SUP!M88</f>
        <v>0</v>
      </c>
      <c r="N88" s="9" t="n">
        <f aca="false">SUM(B88:M88)</f>
        <v>19867</v>
      </c>
      <c r="O88" s="19" t="n">
        <f aca="false">N88/O16</f>
        <v>0.432653150112154</v>
      </c>
      <c r="P88" s="2"/>
      <c r="Q88" s="1"/>
    </row>
    <row r="89" customFormat="false" ht="15" hidden="false" customHeight="false" outlineLevel="0" collapsed="false">
      <c r="A89" s="2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19"/>
      <c r="P89" s="2"/>
      <c r="Q89" s="1"/>
    </row>
    <row r="90" customFormat="false" ht="15" hidden="false" customHeight="false" outlineLevel="0" collapsed="false">
      <c r="A90" s="2" t="n">
        <v>1961</v>
      </c>
      <c r="B90" s="9" t="n">
        <f aca="false">'CO-NE'!B92+FRANK!B86+'F.PUMP'!B88+NAP!B84+SUP!B90</f>
        <v>0</v>
      </c>
      <c r="C90" s="9" t="n">
        <f aca="false">'CO-NE'!C92+FRANK!C86+'F.PUMP'!C88+NAP!C84+SUP!C90</f>
        <v>0</v>
      </c>
      <c r="D90" s="9" t="n">
        <f aca="false">'CO-NE'!D92+FRANK!D86+'F.PUMP'!D88+NAP!D84+SUP!D90</f>
        <v>0</v>
      </c>
      <c r="E90" s="9" t="n">
        <f aca="false">'CO-NE'!E92+FRANK!E86+'F.PUMP'!E88+NAP!E84+SUP!E90</f>
        <v>0</v>
      </c>
      <c r="F90" s="9" t="n">
        <f aca="false">'CO-NE'!F92+FRANK!F86+'F.PUMP'!F88+NAP!F84+SUP!F90</f>
        <v>0</v>
      </c>
      <c r="G90" s="9" t="n">
        <f aca="false">'CO-NE'!G92+FRANK!G86+'F.PUMP'!G88+NAP!G84+SUP!G90</f>
        <v>34</v>
      </c>
      <c r="H90" s="9" t="n">
        <f aca="false">'CO-NE'!H92+FRANK!H86+'F.PUMP'!H88+NAP!H84+SUP!H90</f>
        <v>9484</v>
      </c>
      <c r="I90" s="9" t="n">
        <f aca="false">'CO-NE'!I92+FRANK!I86+'F.PUMP'!I88+NAP!I84+SUP!I90</f>
        <v>8462</v>
      </c>
      <c r="J90" s="9" t="n">
        <f aca="false">'CO-NE'!J92+FRANK!J86+'F.PUMP'!J88+NAP!J84+SUP!J90</f>
        <v>2241</v>
      </c>
      <c r="K90" s="9" t="n">
        <f aca="false">'CO-NE'!K92+FRANK!K86+'F.PUMP'!K88+NAP!K84+SUP!K90</f>
        <v>0</v>
      </c>
      <c r="L90" s="9" t="n">
        <f aca="false">'CO-NE'!L92+FRANK!L86+'F.PUMP'!L88+NAP!L84+SUP!L90</f>
        <v>0</v>
      </c>
      <c r="M90" s="9" t="n">
        <f aca="false">'CO-NE'!M92+FRANK!M86+'F.PUMP'!M88+NAP!M84+SUP!M90</f>
        <v>0</v>
      </c>
      <c r="N90" s="9" t="n">
        <f aca="false">SUM(B90:M90)</f>
        <v>20221</v>
      </c>
      <c r="O90" s="19" t="n">
        <f aca="false">N90/O18</f>
        <v>0.404719492424394</v>
      </c>
      <c r="P90" s="2"/>
      <c r="Q90" s="1"/>
    </row>
    <row r="91" customFormat="false" ht="15" hidden="false" customHeight="false" outlineLevel="0" collapsed="false">
      <c r="A91" s="2" t="n">
        <v>1962</v>
      </c>
      <c r="B91" s="9" t="n">
        <f aca="false">'CO-NE'!B93+FRANK!B87+'F.PUMP'!B89+NAP!B85+SUP!B91</f>
        <v>0</v>
      </c>
      <c r="C91" s="9" t="n">
        <f aca="false">'CO-NE'!C93+FRANK!C87+'F.PUMP'!C89+NAP!C85+SUP!C91</f>
        <v>0</v>
      </c>
      <c r="D91" s="9" t="n">
        <f aca="false">'CO-NE'!D93+FRANK!D87+'F.PUMP'!D89+NAP!D85+SUP!D91</f>
        <v>0</v>
      </c>
      <c r="E91" s="9" t="n">
        <f aca="false">'CO-NE'!E93+FRANK!E87+'F.PUMP'!E89+NAP!E85+SUP!E91</f>
        <v>0</v>
      </c>
      <c r="F91" s="9" t="n">
        <f aca="false">'CO-NE'!F93+FRANK!F87+'F.PUMP'!F89+NAP!F85+SUP!F91</f>
        <v>147</v>
      </c>
      <c r="G91" s="9" t="n">
        <f aca="false">'CO-NE'!G93+FRANK!G87+'F.PUMP'!G89+NAP!G85+SUP!G91</f>
        <v>131</v>
      </c>
      <c r="H91" s="9" t="n">
        <f aca="false">'CO-NE'!H93+FRANK!H87+'F.PUMP'!H89+NAP!H85+SUP!H91</f>
        <v>2277</v>
      </c>
      <c r="I91" s="9" t="n">
        <f aca="false">'CO-NE'!I93+FRANK!I87+'F.PUMP'!I89+NAP!I85+SUP!I91</f>
        <v>8335</v>
      </c>
      <c r="J91" s="9" t="n">
        <f aca="false">'CO-NE'!J93+FRANK!J87+'F.PUMP'!J89+NAP!J85+SUP!J91</f>
        <v>368</v>
      </c>
      <c r="K91" s="9" t="n">
        <f aca="false">'CO-NE'!K93+FRANK!K87+'F.PUMP'!K89+NAP!K85+SUP!K91</f>
        <v>0</v>
      </c>
      <c r="L91" s="9" t="n">
        <f aca="false">'CO-NE'!L93+FRANK!L87+'F.PUMP'!L89+NAP!L85+SUP!L91</f>
        <v>0</v>
      </c>
      <c r="M91" s="9" t="n">
        <f aca="false">'CO-NE'!M93+FRANK!M87+'F.PUMP'!M89+NAP!M85+SUP!M91</f>
        <v>0</v>
      </c>
      <c r="N91" s="9" t="n">
        <f aca="false">SUM(B91:M91)</f>
        <v>11258</v>
      </c>
      <c r="O91" s="19" t="n">
        <f aca="false">N91/O19</f>
        <v>0.307301760611437</v>
      </c>
      <c r="P91" s="2"/>
      <c r="Q91" s="1"/>
    </row>
    <row r="92" customFormat="false" ht="15" hidden="false" customHeight="false" outlineLevel="0" collapsed="false">
      <c r="A92" s="2" t="n">
        <v>1963</v>
      </c>
      <c r="B92" s="9" t="n">
        <f aca="false">'CO-NE'!B94+FRANK!B88+'F.PUMP'!B90+NAP!B86+SUP!B92</f>
        <v>0</v>
      </c>
      <c r="C92" s="9" t="n">
        <f aca="false">'CO-NE'!C94+FRANK!C88+'F.PUMP'!C90+NAP!C86+SUP!C92</f>
        <v>0</v>
      </c>
      <c r="D92" s="9" t="n">
        <f aca="false">'CO-NE'!D94+FRANK!D88+'F.PUMP'!D90+NAP!D86+SUP!D92</f>
        <v>0</v>
      </c>
      <c r="E92" s="9" t="n">
        <f aca="false">'CO-NE'!E94+FRANK!E88+'F.PUMP'!E90+NAP!E86+SUP!E92</f>
        <v>0</v>
      </c>
      <c r="F92" s="9" t="n">
        <f aca="false">'CO-NE'!F94+FRANK!F88+'F.PUMP'!F90+NAP!F86+SUP!F92</f>
        <v>263</v>
      </c>
      <c r="G92" s="9" t="n">
        <f aca="false">'CO-NE'!G94+FRANK!G88+'F.PUMP'!G90+NAP!G86+SUP!G92</f>
        <v>1009</v>
      </c>
      <c r="H92" s="9" t="n">
        <f aca="false">'CO-NE'!H94+FRANK!H88+'F.PUMP'!H90+NAP!H86+SUP!H92</f>
        <v>18443</v>
      </c>
      <c r="I92" s="9" t="n">
        <f aca="false">'CO-NE'!I94+FRANK!I88+'F.PUMP'!I90+NAP!I86+SUP!I92</f>
        <v>6727</v>
      </c>
      <c r="J92" s="9" t="n">
        <f aca="false">'CO-NE'!J94+FRANK!J88+'F.PUMP'!J90+NAP!J86+SUP!J92</f>
        <v>83</v>
      </c>
      <c r="K92" s="9" t="n">
        <f aca="false">'CO-NE'!K94+FRANK!K88+'F.PUMP'!K90+NAP!K86+SUP!K92</f>
        <v>0</v>
      </c>
      <c r="L92" s="9" t="n">
        <f aca="false">'CO-NE'!L94+FRANK!L88+'F.PUMP'!L90+NAP!L86+SUP!L92</f>
        <v>0</v>
      </c>
      <c r="M92" s="9" t="n">
        <f aca="false">'CO-NE'!M94+FRANK!M88+'F.PUMP'!M90+NAP!M86+SUP!M92</f>
        <v>0</v>
      </c>
      <c r="N92" s="9" t="n">
        <f aca="false">SUM(B92:M92)</f>
        <v>26525</v>
      </c>
      <c r="O92" s="19" t="n">
        <f aca="false">N92/O20</f>
        <v>0.51045936531763</v>
      </c>
      <c r="P92" s="2"/>
      <c r="Q92" s="1"/>
    </row>
    <row r="93" customFormat="false" ht="15" hidden="false" customHeight="false" outlineLevel="0" collapsed="false">
      <c r="A93" s="2" t="n">
        <v>1964</v>
      </c>
      <c r="B93" s="9" t="n">
        <f aca="false">'CO-NE'!B95+FRANK!B89+'F.PUMP'!B91+NAP!B87+SUP!B93</f>
        <v>0</v>
      </c>
      <c r="C93" s="9" t="n">
        <f aca="false">'CO-NE'!C95+FRANK!C89+'F.PUMP'!C91+NAP!C87+SUP!C93</f>
        <v>0</v>
      </c>
      <c r="D93" s="9" t="n">
        <f aca="false">'CO-NE'!D95+FRANK!D89+'F.PUMP'!D91+NAP!D87+SUP!D93</f>
        <v>0</v>
      </c>
      <c r="E93" s="9" t="n">
        <f aca="false">'CO-NE'!E95+FRANK!E89+'F.PUMP'!E91+NAP!E87+SUP!E93</f>
        <v>0</v>
      </c>
      <c r="F93" s="9" t="n">
        <f aca="false">'CO-NE'!F95+FRANK!F89+'F.PUMP'!F91+NAP!F87+SUP!F93</f>
        <v>684</v>
      </c>
      <c r="G93" s="9" t="n">
        <f aca="false">'CO-NE'!G95+FRANK!G89+'F.PUMP'!G91+NAP!G87+SUP!G93</f>
        <v>453</v>
      </c>
      <c r="H93" s="9" t="n">
        <f aca="false">'CO-NE'!H95+FRANK!H89+'F.PUMP'!H91+NAP!H87+SUP!H93</f>
        <v>18434</v>
      </c>
      <c r="I93" s="9" t="n">
        <f aca="false">'CO-NE'!I95+FRANK!I89+'F.PUMP'!I91+NAP!I87+SUP!I93</f>
        <v>7653</v>
      </c>
      <c r="J93" s="9" t="n">
        <f aca="false">'CO-NE'!J95+FRANK!J89+'F.PUMP'!J91+NAP!J87+SUP!J93</f>
        <v>334</v>
      </c>
      <c r="K93" s="9" t="n">
        <f aca="false">'CO-NE'!K95+FRANK!K89+'F.PUMP'!K91+NAP!K87+SUP!K93</f>
        <v>0</v>
      </c>
      <c r="L93" s="9" t="n">
        <f aca="false">'CO-NE'!L95+FRANK!L89+'F.PUMP'!L91+NAP!L87+SUP!L93</f>
        <v>0</v>
      </c>
      <c r="M93" s="9" t="n">
        <f aca="false">'CO-NE'!M95+FRANK!M89+'F.PUMP'!M91+NAP!M87+SUP!M93</f>
        <v>0</v>
      </c>
      <c r="N93" s="9" t="n">
        <f aca="false">SUM(B93:M93)</f>
        <v>27558</v>
      </c>
      <c r="O93" s="19" t="n">
        <f aca="false">N93/O21</f>
        <v>0.524664445502142</v>
      </c>
      <c r="P93" s="2"/>
      <c r="Q93" s="1"/>
    </row>
    <row r="94" customFormat="false" ht="15" hidden="false" customHeight="false" outlineLevel="0" collapsed="false">
      <c r="A94" s="2" t="n">
        <v>1965</v>
      </c>
      <c r="B94" s="9" t="n">
        <f aca="false">'CO-NE'!B96+FRANK!B90+'F.PUMP'!B92+NAP!B88+SUP!B94</f>
        <v>0</v>
      </c>
      <c r="C94" s="9" t="n">
        <f aca="false">'CO-NE'!C96+FRANK!C90+'F.PUMP'!C92+NAP!C88+SUP!C94</f>
        <v>0</v>
      </c>
      <c r="D94" s="9" t="n">
        <f aca="false">'CO-NE'!D96+FRANK!D90+'F.PUMP'!D92+NAP!D88+SUP!D94</f>
        <v>0</v>
      </c>
      <c r="E94" s="9" t="n">
        <f aca="false">'CO-NE'!E96+FRANK!E90+'F.PUMP'!E92+NAP!E88+SUP!E94</f>
        <v>0</v>
      </c>
      <c r="F94" s="9" t="n">
        <f aca="false">'CO-NE'!F96+FRANK!F90+'F.PUMP'!F92+NAP!F88+SUP!F94</f>
        <v>10</v>
      </c>
      <c r="G94" s="9" t="n">
        <f aca="false">'CO-NE'!G96+FRANK!G90+'F.PUMP'!G92+NAP!G88+SUP!G94</f>
        <v>40</v>
      </c>
      <c r="H94" s="9" t="n">
        <f aca="false">'CO-NE'!H96+FRANK!H90+'F.PUMP'!H92+NAP!H88+SUP!H94</f>
        <v>5491</v>
      </c>
      <c r="I94" s="9" t="n">
        <f aca="false">'CO-NE'!I96+FRANK!I90+'F.PUMP'!I92+NAP!I88+SUP!I94</f>
        <v>10940</v>
      </c>
      <c r="J94" s="9" t="n">
        <f aca="false">'CO-NE'!J96+FRANK!J90+'F.PUMP'!J92+NAP!J88+SUP!J94</f>
        <v>207</v>
      </c>
      <c r="K94" s="9" t="n">
        <f aca="false">'CO-NE'!K96+FRANK!K90+'F.PUMP'!K92+NAP!K88+SUP!K94</f>
        <v>0</v>
      </c>
      <c r="L94" s="9" t="n">
        <f aca="false">'CO-NE'!L96+FRANK!L90+'F.PUMP'!L92+NAP!L88+SUP!L94</f>
        <v>0</v>
      </c>
      <c r="M94" s="9" t="n">
        <f aca="false">'CO-NE'!M96+FRANK!M90+'F.PUMP'!M92+NAP!M88+SUP!M94</f>
        <v>0</v>
      </c>
      <c r="N94" s="9" t="n">
        <f aca="false">SUM(B94:M94)</f>
        <v>16688</v>
      </c>
      <c r="O94" s="19" t="n">
        <f aca="false">N94/O22</f>
        <v>0.429737594314114</v>
      </c>
      <c r="P94" s="2"/>
      <c r="Q94" s="1"/>
    </row>
    <row r="95" customFormat="false" ht="15" hidden="false" customHeight="false" outlineLevel="0" collapsed="false">
      <c r="A95" s="2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19"/>
      <c r="P95" s="2"/>
      <c r="Q95" s="1"/>
    </row>
    <row r="96" customFormat="false" ht="15" hidden="false" customHeight="false" outlineLevel="0" collapsed="false">
      <c r="A96" s="2" t="n">
        <v>1966</v>
      </c>
      <c r="B96" s="9" t="n">
        <f aca="false">'CO-NE'!B98+FRANK!B92+'F.PUMP'!B94+NAP!B90+SUP!B96</f>
        <v>0</v>
      </c>
      <c r="C96" s="9" t="n">
        <f aca="false">'CO-NE'!C98+FRANK!C92+'F.PUMP'!C94+NAP!C90+SUP!C96</f>
        <v>0</v>
      </c>
      <c r="D96" s="9" t="n">
        <f aca="false">'CO-NE'!D98+FRANK!D92+'F.PUMP'!D94+NAP!D90+SUP!D96</f>
        <v>0</v>
      </c>
      <c r="E96" s="9" t="n">
        <f aca="false">'CO-NE'!E98+FRANK!E92+'F.PUMP'!E94+NAP!E90+SUP!E96</f>
        <v>0</v>
      </c>
      <c r="F96" s="9" t="n">
        <f aca="false">'CO-NE'!F98+FRANK!F92+'F.PUMP'!F94+NAP!F90+SUP!F96</f>
        <v>698</v>
      </c>
      <c r="G96" s="9" t="n">
        <f aca="false">'CO-NE'!G98+FRANK!G92+'F.PUMP'!G94+NAP!G90+SUP!G96</f>
        <v>880</v>
      </c>
      <c r="H96" s="9" t="n">
        <f aca="false">'CO-NE'!H98+FRANK!H92+'F.PUMP'!H94+NAP!H90+SUP!H96</f>
        <v>14685</v>
      </c>
      <c r="I96" s="9" t="n">
        <f aca="false">'CO-NE'!I98+FRANK!I92+'F.PUMP'!I94+NAP!I90+SUP!I96</f>
        <v>4723</v>
      </c>
      <c r="J96" s="9" t="n">
        <f aca="false">'CO-NE'!J98+FRANK!J92+'F.PUMP'!J94+NAP!J90+SUP!J96</f>
        <v>1249</v>
      </c>
      <c r="K96" s="9" t="n">
        <f aca="false">'CO-NE'!K98+FRANK!K92+'F.PUMP'!K94+NAP!K90+SUP!K96</f>
        <v>0</v>
      </c>
      <c r="L96" s="9" t="n">
        <f aca="false">'CO-NE'!L98+FRANK!L92+'F.PUMP'!L94+NAP!L90+SUP!L96</f>
        <v>0</v>
      </c>
      <c r="M96" s="9" t="n">
        <f aca="false">'CO-NE'!M98+FRANK!M92+'F.PUMP'!M94+NAP!M90+SUP!M96</f>
        <v>0</v>
      </c>
      <c r="N96" s="9" t="n">
        <f aca="false">SUM(B96:M96)</f>
        <v>22235</v>
      </c>
      <c r="O96" s="19" t="n">
        <f aca="false">N96/O24</f>
        <v>0.450137662968661</v>
      </c>
      <c r="P96" s="2"/>
      <c r="Q96" s="1"/>
    </row>
    <row r="97" customFormat="false" ht="15" hidden="false" customHeight="false" outlineLevel="0" collapsed="false">
      <c r="A97" s="2" t="n">
        <v>1967</v>
      </c>
      <c r="B97" s="9" t="n">
        <f aca="false">'CO-NE'!B99+FRANK!B93+'F.PUMP'!B95+NAP!B91+SUP!B97</f>
        <v>0</v>
      </c>
      <c r="C97" s="9" t="n">
        <f aca="false">'CO-NE'!C99+FRANK!C93+'F.PUMP'!C95+NAP!C91+SUP!C97</f>
        <v>0</v>
      </c>
      <c r="D97" s="9" t="n">
        <f aca="false">'CO-NE'!D99+FRANK!D93+'F.PUMP'!D95+NAP!D91+SUP!D97</f>
        <v>0</v>
      </c>
      <c r="E97" s="9" t="n">
        <f aca="false">'CO-NE'!E99+FRANK!E93+'F.PUMP'!E95+NAP!E91+SUP!E97</f>
        <v>0</v>
      </c>
      <c r="F97" s="9" t="n">
        <f aca="false">'CO-NE'!F99+FRANK!F93+'F.PUMP'!F95+NAP!F91+SUP!F97</f>
        <v>87</v>
      </c>
      <c r="G97" s="9" t="n">
        <f aca="false">'CO-NE'!G99+FRANK!G93+'F.PUMP'!G95+NAP!G91+SUP!G97</f>
        <v>0</v>
      </c>
      <c r="H97" s="9" t="n">
        <f aca="false">'CO-NE'!H99+FRANK!H93+'F.PUMP'!H95+NAP!H91+SUP!H97</f>
        <v>7072</v>
      </c>
      <c r="I97" s="9" t="n">
        <f aca="false">'CO-NE'!I99+FRANK!I93+'F.PUMP'!I95+NAP!I91+SUP!I97</f>
        <v>14139</v>
      </c>
      <c r="J97" s="9" t="n">
        <f aca="false">'CO-NE'!J99+FRANK!J93+'F.PUMP'!J95+NAP!J91+SUP!J97</f>
        <v>1815</v>
      </c>
      <c r="K97" s="9" t="n">
        <f aca="false">'CO-NE'!K99+FRANK!K93+'F.PUMP'!K95+NAP!K91+SUP!K97</f>
        <v>0</v>
      </c>
      <c r="L97" s="9" t="n">
        <f aca="false">'CO-NE'!L99+FRANK!L93+'F.PUMP'!L95+NAP!L91+SUP!L97</f>
        <v>0</v>
      </c>
      <c r="M97" s="9" t="n">
        <f aca="false">'CO-NE'!M99+FRANK!M93+'F.PUMP'!M95+NAP!M91+SUP!M97</f>
        <v>0</v>
      </c>
      <c r="N97" s="9" t="n">
        <f aca="false">SUM(B97:M97)</f>
        <v>23113</v>
      </c>
      <c r="O97" s="19" t="n">
        <f aca="false">N97/O25</f>
        <v>0.523973612024212</v>
      </c>
      <c r="P97" s="2"/>
      <c r="Q97" s="1"/>
    </row>
    <row r="98" customFormat="false" ht="15" hidden="false" customHeight="false" outlineLevel="0" collapsed="false">
      <c r="A98" s="2" t="n">
        <v>1968</v>
      </c>
      <c r="B98" s="9" t="n">
        <f aca="false">'CO-NE'!B100+FRANK!B94+'F.PUMP'!B96+NAP!B92+SUP!B98</f>
        <v>0</v>
      </c>
      <c r="C98" s="9" t="n">
        <f aca="false">'CO-NE'!C100+FRANK!C94+'F.PUMP'!C96+NAP!C92+SUP!C98</f>
        <v>0</v>
      </c>
      <c r="D98" s="9" t="n">
        <f aca="false">'CO-NE'!D100+FRANK!D94+'F.PUMP'!D96+NAP!D92+SUP!D98</f>
        <v>0</v>
      </c>
      <c r="E98" s="9" t="n">
        <f aca="false">'CO-NE'!E100+FRANK!E94+'F.PUMP'!E96+NAP!E92+SUP!E98</f>
        <v>0</v>
      </c>
      <c r="F98" s="9" t="n">
        <f aca="false">'CO-NE'!F100+FRANK!F94+'F.PUMP'!F96+NAP!F92+SUP!F98</f>
        <v>0</v>
      </c>
      <c r="G98" s="9" t="n">
        <f aca="false">'CO-NE'!G100+FRANK!G94+'F.PUMP'!G96+NAP!G92+SUP!G98</f>
        <v>1093</v>
      </c>
      <c r="H98" s="9" t="n">
        <f aca="false">'CO-NE'!H100+FRANK!H94+'F.PUMP'!H96+NAP!H92+SUP!H98</f>
        <v>17384</v>
      </c>
      <c r="I98" s="9" t="n">
        <f aca="false">'CO-NE'!I100+FRANK!I94+'F.PUMP'!I96+NAP!I92+SUP!I98</f>
        <v>7286</v>
      </c>
      <c r="J98" s="9" t="n">
        <f aca="false">'CO-NE'!J100+FRANK!J94+'F.PUMP'!J96+NAP!J92+SUP!J98</f>
        <v>352</v>
      </c>
      <c r="K98" s="9" t="n">
        <f aca="false">'CO-NE'!K100+FRANK!K94+'F.PUMP'!K96+NAP!K92+SUP!K98</f>
        <v>0</v>
      </c>
      <c r="L98" s="9" t="n">
        <f aca="false">'CO-NE'!L100+FRANK!L94+'F.PUMP'!L96+NAP!L92+SUP!L98</f>
        <v>0</v>
      </c>
      <c r="M98" s="9" t="n">
        <f aca="false">'CO-NE'!M100+FRANK!M94+'F.PUMP'!M96+NAP!M92+SUP!M98</f>
        <v>0</v>
      </c>
      <c r="N98" s="9" t="n">
        <f aca="false">SUM(B98:M98)</f>
        <v>26115</v>
      </c>
      <c r="O98" s="19" t="n">
        <f aca="false">N98/O26</f>
        <v>0.568991437348846</v>
      </c>
      <c r="P98" s="2"/>
      <c r="Q98" s="1"/>
    </row>
    <row r="99" customFormat="false" ht="15" hidden="false" customHeight="false" outlineLevel="0" collapsed="false">
      <c r="A99" s="2" t="n">
        <v>1969</v>
      </c>
      <c r="B99" s="9" t="n">
        <f aca="false">'CO-NE'!B101+FRANK!B95+'F.PUMP'!B97+NAP!B93+SUP!B99</f>
        <v>0</v>
      </c>
      <c r="C99" s="9" t="n">
        <f aca="false">'CO-NE'!C101+FRANK!C95+'F.PUMP'!C97+NAP!C93+SUP!C99</f>
        <v>0</v>
      </c>
      <c r="D99" s="9" t="n">
        <f aca="false">'CO-NE'!D101+FRANK!D95+'F.PUMP'!D97+NAP!D93+SUP!D99</f>
        <v>0</v>
      </c>
      <c r="E99" s="9" t="n">
        <f aca="false">'CO-NE'!E101+FRANK!E95+'F.PUMP'!E97+NAP!E93+SUP!E99</f>
        <v>0</v>
      </c>
      <c r="F99" s="9" t="n">
        <f aca="false">'CO-NE'!F101+FRANK!F95+'F.PUMP'!F97+NAP!F93+SUP!F99</f>
        <v>0</v>
      </c>
      <c r="G99" s="9" t="n">
        <f aca="false">'CO-NE'!G101+FRANK!G95+'F.PUMP'!G97+NAP!G93+SUP!G99</f>
        <v>371</v>
      </c>
      <c r="H99" s="9" t="n">
        <f aca="false">'CO-NE'!H101+FRANK!H95+'F.PUMP'!H97+NAP!H93+SUP!H99</f>
        <v>4378</v>
      </c>
      <c r="I99" s="9" t="n">
        <f aca="false">'CO-NE'!I101+FRANK!I95+'F.PUMP'!I97+NAP!I93+SUP!I99</f>
        <v>11195</v>
      </c>
      <c r="J99" s="9" t="n">
        <f aca="false">'CO-NE'!J101+FRANK!J95+'F.PUMP'!J97+NAP!J93+SUP!J99</f>
        <v>0</v>
      </c>
      <c r="K99" s="9" t="n">
        <f aca="false">'CO-NE'!K101+FRANK!K95+'F.PUMP'!K97+NAP!K93+SUP!K99</f>
        <v>0</v>
      </c>
      <c r="L99" s="9" t="n">
        <f aca="false">'CO-NE'!L101+FRANK!L95+'F.PUMP'!L97+NAP!L93+SUP!L99</f>
        <v>0</v>
      </c>
      <c r="M99" s="9" t="n">
        <f aca="false">'CO-NE'!M101+FRANK!M95+'F.PUMP'!M97+NAP!M93+SUP!M99</f>
        <v>0</v>
      </c>
      <c r="N99" s="9" t="n">
        <f aca="false">SUM(B99:M99)</f>
        <v>15944</v>
      </c>
      <c r="O99" s="19" t="n">
        <f aca="false">N99/O27</f>
        <v>0.432567351257495</v>
      </c>
      <c r="P99" s="2"/>
      <c r="Q99" s="1"/>
    </row>
    <row r="100" customFormat="false" ht="15" hidden="false" customHeight="false" outlineLevel="0" collapsed="false">
      <c r="A100" s="2" t="n">
        <v>1970</v>
      </c>
      <c r="B100" s="9" t="n">
        <f aca="false">'CO-NE'!B102+FRANK!B96+'F.PUMP'!B98+NAP!B94+SUP!B100</f>
        <v>0</v>
      </c>
      <c r="C100" s="9" t="n">
        <f aca="false">'CO-NE'!C102+FRANK!C96+'F.PUMP'!C98+NAP!C94+SUP!C100</f>
        <v>0</v>
      </c>
      <c r="D100" s="9" t="n">
        <f aca="false">'CO-NE'!D102+FRANK!D96+'F.PUMP'!D98+NAP!D94+SUP!D100</f>
        <v>0</v>
      </c>
      <c r="E100" s="9" t="n">
        <f aca="false">'CO-NE'!E102+FRANK!E96+'F.PUMP'!E98+NAP!E94+SUP!E100</f>
        <v>0</v>
      </c>
      <c r="F100" s="9" t="n">
        <f aca="false">'CO-NE'!F102+FRANK!F96+'F.PUMP'!F98+NAP!F94+SUP!F100</f>
        <v>32</v>
      </c>
      <c r="G100" s="9" t="n">
        <f aca="false">'CO-NE'!G102+FRANK!G96+'F.PUMP'!G98+NAP!G94+SUP!G100</f>
        <v>2700</v>
      </c>
      <c r="H100" s="9" t="n">
        <f aca="false">'CO-NE'!H102+FRANK!H96+'F.PUMP'!H98+NAP!H94+SUP!H100</f>
        <v>21581</v>
      </c>
      <c r="I100" s="9" t="n">
        <f aca="false">'CO-NE'!I102+FRANK!I96+'F.PUMP'!I98+NAP!I94+SUP!I100</f>
        <v>9953</v>
      </c>
      <c r="J100" s="9" t="n">
        <f aca="false">'CO-NE'!J102+FRANK!J96+'F.PUMP'!J98+NAP!J94+SUP!J100</f>
        <v>114</v>
      </c>
      <c r="K100" s="9" t="n">
        <f aca="false">'CO-NE'!K102+FRANK!K96+'F.PUMP'!K98+NAP!K94+SUP!K100</f>
        <v>0</v>
      </c>
      <c r="L100" s="9" t="n">
        <f aca="false">'CO-NE'!L102+FRANK!L96+'F.PUMP'!L98+NAP!L94+SUP!L100</f>
        <v>0</v>
      </c>
      <c r="M100" s="9" t="n">
        <f aca="false">'CO-NE'!M102+FRANK!M96+'F.PUMP'!M98+NAP!M94+SUP!M100</f>
        <v>0</v>
      </c>
      <c r="N100" s="9" t="n">
        <f aca="false">SUM(B100:M100)</f>
        <v>34380</v>
      </c>
      <c r="O100" s="19" t="n">
        <f aca="false">N100/O28</f>
        <v>0.563514178003606</v>
      </c>
      <c r="P100" s="2"/>
      <c r="Q100" s="1"/>
    </row>
    <row r="101" customFormat="false" ht="15" hidden="false" customHeight="false" outlineLevel="0" collapsed="false">
      <c r="A101" s="2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19"/>
      <c r="P101" s="2"/>
      <c r="Q101" s="1"/>
    </row>
    <row r="102" customFormat="false" ht="15" hidden="false" customHeight="false" outlineLevel="0" collapsed="false">
      <c r="A102" s="2" t="n">
        <v>1971</v>
      </c>
      <c r="B102" s="9" t="n">
        <f aca="false">'CO-NE'!B104+FRANK!B98+'F.PUMP'!B100+NAP!B96+SUP!B102</f>
        <v>0</v>
      </c>
      <c r="C102" s="9" t="n">
        <f aca="false">'CO-NE'!C104+FRANK!C98+'F.PUMP'!C100+NAP!C96+SUP!C102</f>
        <v>0</v>
      </c>
      <c r="D102" s="9" t="n">
        <f aca="false">'CO-NE'!D104+FRANK!D98+'F.PUMP'!D100+NAP!D96+SUP!D102</f>
        <v>0</v>
      </c>
      <c r="E102" s="9" t="n">
        <f aca="false">'CO-NE'!E104+FRANK!E98+'F.PUMP'!E100+NAP!E96+SUP!E102</f>
        <v>0</v>
      </c>
      <c r="F102" s="9" t="n">
        <f aca="false">'CO-NE'!F104+FRANK!F98+'F.PUMP'!F100+NAP!F96+SUP!F102</f>
        <v>0</v>
      </c>
      <c r="G102" s="9" t="n">
        <f aca="false">'CO-NE'!G104+FRANK!G98+'F.PUMP'!G100+NAP!G96+SUP!G102</f>
        <v>1155</v>
      </c>
      <c r="H102" s="9" t="n">
        <f aca="false">'CO-NE'!H104+FRANK!H98+'F.PUMP'!H100+NAP!H96+SUP!H102</f>
        <v>16382</v>
      </c>
      <c r="I102" s="9" t="n">
        <f aca="false">'CO-NE'!I104+FRANK!I98+'F.PUMP'!I100+NAP!I96+SUP!I102</f>
        <v>13815</v>
      </c>
      <c r="J102" s="9" t="n">
        <f aca="false">'CO-NE'!J104+FRANK!J98+'F.PUMP'!J100+NAP!J96+SUP!J102</f>
        <v>135</v>
      </c>
      <c r="K102" s="9" t="n">
        <f aca="false">'CO-NE'!K104+FRANK!K98+'F.PUMP'!K100+NAP!K96+SUP!K102</f>
        <v>0</v>
      </c>
      <c r="L102" s="9" t="n">
        <f aca="false">'CO-NE'!L104+FRANK!L98+'F.PUMP'!L100+NAP!L96+SUP!L102</f>
        <v>0</v>
      </c>
      <c r="M102" s="9" t="n">
        <f aca="false">'CO-NE'!M104+FRANK!M98+'F.PUMP'!M100+NAP!M96+SUP!M102</f>
        <v>0</v>
      </c>
      <c r="N102" s="9" t="n">
        <f aca="false">SUM(B102:M102)</f>
        <v>31487</v>
      </c>
      <c r="O102" s="19" t="n">
        <f aca="false">N102/O30</f>
        <v>0.512075330546927</v>
      </c>
      <c r="P102" s="2"/>
      <c r="Q102" s="1"/>
    </row>
    <row r="103" customFormat="false" ht="15" hidden="false" customHeight="false" outlineLevel="0" collapsed="false">
      <c r="A103" s="2" t="n">
        <v>1972</v>
      </c>
      <c r="B103" s="9" t="n">
        <f aca="false">'CO-NE'!B105+FRANK!B99+'F.PUMP'!B101+NAP!B97+SUP!B103</f>
        <v>0</v>
      </c>
      <c r="C103" s="9" t="n">
        <f aca="false">'CO-NE'!C105+FRANK!C99+'F.PUMP'!C101+NAP!C97+SUP!C103</f>
        <v>0</v>
      </c>
      <c r="D103" s="9" t="n">
        <f aca="false">'CO-NE'!D105+FRANK!D99+'F.PUMP'!D101+NAP!D97+SUP!D103</f>
        <v>0</v>
      </c>
      <c r="E103" s="9" t="n">
        <f aca="false">'CO-NE'!E105+FRANK!E99+'F.PUMP'!E101+NAP!E97+SUP!E103</f>
        <v>0</v>
      </c>
      <c r="F103" s="9" t="n">
        <f aca="false">'CO-NE'!F105+FRANK!F99+'F.PUMP'!F101+NAP!F97+SUP!F103</f>
        <v>0</v>
      </c>
      <c r="G103" s="9" t="n">
        <f aca="false">'CO-NE'!G105+FRANK!G99+'F.PUMP'!G101+NAP!G97+SUP!G103</f>
        <v>20</v>
      </c>
      <c r="H103" s="9" t="n">
        <f aca="false">'CO-NE'!H105+FRANK!H99+'F.PUMP'!H101+NAP!H97+SUP!H103</f>
        <v>13934</v>
      </c>
      <c r="I103" s="9" t="n">
        <f aca="false">'CO-NE'!I105+FRANK!I99+'F.PUMP'!I101+NAP!I97+SUP!I103</f>
        <v>7846</v>
      </c>
      <c r="J103" s="9" t="n">
        <f aca="false">'CO-NE'!J105+FRANK!J99+'F.PUMP'!J101+NAP!J97+SUP!J103</f>
        <v>23</v>
      </c>
      <c r="K103" s="9" t="n">
        <f aca="false">'CO-NE'!K105+FRANK!K99+'F.PUMP'!K101+NAP!K97+SUP!K103</f>
        <v>0</v>
      </c>
      <c r="L103" s="9" t="n">
        <f aca="false">'CO-NE'!L105+FRANK!L99+'F.PUMP'!L101+NAP!L97+SUP!L103</f>
        <v>0</v>
      </c>
      <c r="M103" s="9" t="n">
        <f aca="false">'CO-NE'!M105+FRANK!M99+'F.PUMP'!M101+NAP!M97+SUP!M103</f>
        <v>0</v>
      </c>
      <c r="N103" s="9" t="n">
        <f aca="false">SUM(B103:M103)</f>
        <v>21823</v>
      </c>
      <c r="O103" s="19" t="n">
        <f aca="false">N103/O31</f>
        <v>0.447991295957958</v>
      </c>
      <c r="P103" s="2"/>
      <c r="Q103" s="1"/>
    </row>
    <row r="104" customFormat="false" ht="15" hidden="false" customHeight="false" outlineLevel="0" collapsed="false">
      <c r="A104" s="2" t="n">
        <v>1973</v>
      </c>
      <c r="B104" s="9" t="n">
        <f aca="false">'CO-NE'!B106+FRANK!B100+'F.PUMP'!B102+NAP!B98+SUP!B104</f>
        <v>0</v>
      </c>
      <c r="C104" s="9" t="n">
        <f aca="false">'CO-NE'!C106+FRANK!C100+'F.PUMP'!C102+NAP!C98+SUP!C104</f>
        <v>0</v>
      </c>
      <c r="D104" s="9" t="n">
        <f aca="false">'CO-NE'!D106+FRANK!D100+'F.PUMP'!D102+NAP!D98+SUP!D104</f>
        <v>0</v>
      </c>
      <c r="E104" s="9" t="n">
        <f aca="false">'CO-NE'!E106+FRANK!E100+'F.PUMP'!E102+NAP!E98+SUP!E104</f>
        <v>0</v>
      </c>
      <c r="F104" s="9" t="n">
        <f aca="false">'CO-NE'!F106+FRANK!F100+'F.PUMP'!F102+NAP!F98+SUP!F104</f>
        <v>1</v>
      </c>
      <c r="G104" s="9" t="n">
        <f aca="false">'CO-NE'!G106+FRANK!G100+'F.PUMP'!G102+NAP!G98+SUP!G104</f>
        <v>1966</v>
      </c>
      <c r="H104" s="9" t="n">
        <f aca="false">'CO-NE'!H106+FRANK!H100+'F.PUMP'!H102+NAP!H98+SUP!H104</f>
        <v>9892</v>
      </c>
      <c r="I104" s="9" t="n">
        <f aca="false">'CO-NE'!I106+FRANK!I100+'F.PUMP'!I102+NAP!I98+SUP!I104</f>
        <v>12773</v>
      </c>
      <c r="J104" s="9" t="n">
        <f aca="false">'CO-NE'!J106+FRANK!J100+'F.PUMP'!J102+NAP!J98+SUP!J104</f>
        <v>524</v>
      </c>
      <c r="K104" s="9" t="n">
        <f aca="false">'CO-NE'!K106+FRANK!K100+'F.PUMP'!K102+NAP!K98+SUP!K104</f>
        <v>0</v>
      </c>
      <c r="L104" s="9" t="n">
        <f aca="false">'CO-NE'!L106+FRANK!L100+'F.PUMP'!L102+NAP!L98+SUP!L104</f>
        <v>0</v>
      </c>
      <c r="M104" s="9" t="n">
        <f aca="false">'CO-NE'!M106+FRANK!M100+'F.PUMP'!M102+NAP!M98+SUP!M104</f>
        <v>0</v>
      </c>
      <c r="N104" s="9" t="n">
        <f aca="false">SUM(B104:M104)</f>
        <v>25156</v>
      </c>
      <c r="O104" s="19" t="n">
        <f aca="false">N104/O32</f>
        <v>0.469599955197969</v>
      </c>
      <c r="P104" s="2"/>
      <c r="Q104" s="1"/>
    </row>
    <row r="105" customFormat="false" ht="15" hidden="false" customHeight="false" outlineLevel="0" collapsed="false">
      <c r="A105" s="2" t="n">
        <v>1974</v>
      </c>
      <c r="B105" s="9" t="n">
        <f aca="false">'CO-NE'!B107+FRANK!B101+'F.PUMP'!B103+NAP!B99+SUP!B105</f>
        <v>0</v>
      </c>
      <c r="C105" s="9" t="n">
        <f aca="false">'CO-NE'!C107+FRANK!C101+'F.PUMP'!C103+NAP!C99+SUP!C105</f>
        <v>0</v>
      </c>
      <c r="D105" s="9" t="n">
        <f aca="false">'CO-NE'!D107+FRANK!D101+'F.PUMP'!D103+NAP!D99+SUP!D105</f>
        <v>0</v>
      </c>
      <c r="E105" s="9" t="n">
        <f aca="false">'CO-NE'!E107+FRANK!E101+'F.PUMP'!E103+NAP!E99+SUP!E105</f>
        <v>0</v>
      </c>
      <c r="F105" s="9" t="n">
        <f aca="false">'CO-NE'!F107+FRANK!F101+'F.PUMP'!F103+NAP!F99+SUP!F105</f>
        <v>0</v>
      </c>
      <c r="G105" s="9" t="n">
        <f aca="false">'CO-NE'!G107+FRANK!G101+'F.PUMP'!G103+NAP!G99+SUP!G105</f>
        <v>3268</v>
      </c>
      <c r="H105" s="9" t="n">
        <f aca="false">'CO-NE'!H107+FRANK!H101+'F.PUMP'!H103+NAP!H99+SUP!H105</f>
        <v>22552</v>
      </c>
      <c r="I105" s="9" t="n">
        <f aca="false">'CO-NE'!I107+FRANK!I101+'F.PUMP'!I103+NAP!I99+SUP!I105</f>
        <v>6500</v>
      </c>
      <c r="J105" s="9" t="n">
        <f aca="false">'CO-NE'!J107+FRANK!J101+'F.PUMP'!J103+NAP!J99+SUP!J105</f>
        <v>12</v>
      </c>
      <c r="K105" s="9" t="n">
        <f aca="false">'CO-NE'!K107+FRANK!K101+'F.PUMP'!K103+NAP!K99+SUP!K105</f>
        <v>0</v>
      </c>
      <c r="L105" s="9" t="n">
        <f aca="false">'CO-NE'!L107+FRANK!L101+'F.PUMP'!L103+NAP!L99+SUP!L105</f>
        <v>0</v>
      </c>
      <c r="M105" s="9" t="n">
        <f aca="false">'CO-NE'!M107+FRANK!M101+'F.PUMP'!M103+NAP!M99+SUP!M105</f>
        <v>0</v>
      </c>
      <c r="N105" s="9" t="n">
        <f aca="false">SUM(B105:M105)</f>
        <v>32332</v>
      </c>
      <c r="O105" s="19" t="n">
        <f aca="false">N105/O33</f>
        <v>0.575261547220838</v>
      </c>
      <c r="P105" s="2"/>
      <c r="Q105" s="1"/>
    </row>
    <row r="106" customFormat="false" ht="15" hidden="false" customHeight="false" outlineLevel="0" collapsed="false">
      <c r="A106" s="2" t="n">
        <v>1975</v>
      </c>
      <c r="B106" s="9" t="n">
        <f aca="false">'CO-NE'!B108+FRANK!B102+'F.PUMP'!B104+NAP!B100+SUP!B106</f>
        <v>0</v>
      </c>
      <c r="C106" s="9" t="n">
        <f aca="false">'CO-NE'!C108+FRANK!C102+'F.PUMP'!C104+NAP!C100+SUP!C106</f>
        <v>0</v>
      </c>
      <c r="D106" s="9" t="n">
        <f aca="false">'CO-NE'!D108+FRANK!D102+'F.PUMP'!D104+NAP!D100+SUP!D106</f>
        <v>0</v>
      </c>
      <c r="E106" s="9" t="n">
        <f aca="false">'CO-NE'!E108+FRANK!E102+'F.PUMP'!E104+NAP!E100+SUP!E106</f>
        <v>0</v>
      </c>
      <c r="F106" s="9" t="n">
        <f aca="false">'CO-NE'!F108+FRANK!F102+'F.PUMP'!F104+NAP!F100+SUP!F106</f>
        <v>6</v>
      </c>
      <c r="G106" s="9" t="n">
        <f aca="false">'CO-NE'!G108+FRANK!G102+'F.PUMP'!G104+NAP!G100+SUP!G106</f>
        <v>8</v>
      </c>
      <c r="H106" s="9" t="n">
        <f aca="false">'CO-NE'!H108+FRANK!H102+'F.PUMP'!H104+NAP!H100+SUP!H106</f>
        <v>15088</v>
      </c>
      <c r="I106" s="9" t="n">
        <f aca="false">'CO-NE'!I108+FRANK!I102+'F.PUMP'!I104+NAP!I100+SUP!I106</f>
        <v>10575</v>
      </c>
      <c r="J106" s="9" t="n">
        <f aca="false">'CO-NE'!J108+FRANK!J102+'F.PUMP'!J104+NAP!J100+SUP!J106</f>
        <v>303</v>
      </c>
      <c r="K106" s="9" t="n">
        <f aca="false">'CO-NE'!K108+FRANK!K102+'F.PUMP'!K104+NAP!K100+SUP!K106</f>
        <v>0</v>
      </c>
      <c r="L106" s="9" t="n">
        <f aca="false">'CO-NE'!L108+FRANK!L102+'F.PUMP'!L104+NAP!L100+SUP!L106</f>
        <v>0</v>
      </c>
      <c r="M106" s="9" t="n">
        <f aca="false">'CO-NE'!M108+FRANK!M102+'F.PUMP'!M104+NAP!M100+SUP!M106</f>
        <v>0</v>
      </c>
      <c r="N106" s="9" t="n">
        <f aca="false">SUM(B106:M106)</f>
        <v>25980</v>
      </c>
      <c r="O106" s="19" t="n">
        <f aca="false">N106/O34</f>
        <v>0.491952281764817</v>
      </c>
      <c r="P106" s="2"/>
      <c r="Q106" s="1"/>
    </row>
    <row r="107" customFormat="false" ht="15" hidden="false" customHeight="false" outlineLevel="0" collapsed="false">
      <c r="A107" s="2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19"/>
      <c r="P107" s="2"/>
      <c r="Q107" s="1"/>
    </row>
    <row r="108" customFormat="false" ht="15" hidden="false" customHeight="false" outlineLevel="0" collapsed="false">
      <c r="A108" s="2" t="n">
        <v>1976</v>
      </c>
      <c r="B108" s="9" t="n">
        <f aca="false">'CO-NE'!B110+FRANK!B104+'F.PUMP'!B106+NAP!B102+SUP!B108</f>
        <v>0</v>
      </c>
      <c r="C108" s="9" t="n">
        <f aca="false">'CO-NE'!C110+FRANK!C104+'F.PUMP'!C106+NAP!C102+SUP!C108</f>
        <v>0</v>
      </c>
      <c r="D108" s="9" t="n">
        <f aca="false">'CO-NE'!D110+FRANK!D104+'F.PUMP'!D106+NAP!D102+SUP!D108</f>
        <v>0</v>
      </c>
      <c r="E108" s="9" t="n">
        <f aca="false">'CO-NE'!E110+FRANK!E104+'F.PUMP'!E106+NAP!E102+SUP!E108</f>
        <v>0</v>
      </c>
      <c r="F108" s="9" t="n">
        <f aca="false">'CO-NE'!F110+FRANK!F104+'F.PUMP'!F106+NAP!F102+SUP!F108</f>
        <v>0</v>
      </c>
      <c r="G108" s="9" t="n">
        <f aca="false">'CO-NE'!G110+FRANK!G104+'F.PUMP'!G106+NAP!G102+SUP!G108</f>
        <v>4134</v>
      </c>
      <c r="H108" s="9" t="n">
        <f aca="false">'CO-NE'!H110+FRANK!H104+'F.PUMP'!H106+NAP!H102+SUP!H108</f>
        <v>19300</v>
      </c>
      <c r="I108" s="9" t="n">
        <f aca="false">'CO-NE'!I110+FRANK!I104+'F.PUMP'!I106+NAP!I102+SUP!I108</f>
        <v>14839</v>
      </c>
      <c r="J108" s="9" t="n">
        <f aca="false">'CO-NE'!J110+FRANK!J104+'F.PUMP'!J106+NAP!J102+SUP!J108</f>
        <v>828</v>
      </c>
      <c r="K108" s="9" t="n">
        <f aca="false">'CO-NE'!K110+FRANK!K104+'F.PUMP'!K106+NAP!K102+SUP!K108</f>
        <v>0</v>
      </c>
      <c r="L108" s="9" t="n">
        <f aca="false">'CO-NE'!L110+FRANK!L104+'F.PUMP'!L106+NAP!L102+SUP!L108</f>
        <v>0</v>
      </c>
      <c r="M108" s="9" t="n">
        <f aca="false">'CO-NE'!M110+FRANK!M104+'F.PUMP'!M106+NAP!M102+SUP!M108</f>
        <v>0</v>
      </c>
      <c r="N108" s="9" t="n">
        <f aca="false">SUM(B108:M108)</f>
        <v>39101</v>
      </c>
      <c r="O108" s="19" t="n">
        <f aca="false">N108/O36</f>
        <v>0.584600433580025</v>
      </c>
      <c r="P108" s="2"/>
      <c r="Q108" s="1"/>
    </row>
    <row r="109" customFormat="false" ht="15" hidden="false" customHeight="false" outlineLevel="0" collapsed="false">
      <c r="A109" s="2" t="n">
        <v>1977</v>
      </c>
      <c r="B109" s="9" t="n">
        <f aca="false">'CO-NE'!B111+FRANK!B105+'F.PUMP'!B107+NAP!B103+SUP!B109</f>
        <v>0</v>
      </c>
      <c r="C109" s="9" t="n">
        <f aca="false">'CO-NE'!C111+FRANK!C105+'F.PUMP'!C107+NAP!C103+SUP!C109</f>
        <v>0</v>
      </c>
      <c r="D109" s="9" t="n">
        <f aca="false">'CO-NE'!D111+FRANK!D105+'F.PUMP'!D107+NAP!D103+SUP!D109</f>
        <v>0</v>
      </c>
      <c r="E109" s="9" t="n">
        <f aca="false">'CO-NE'!E111+FRANK!E105+'F.PUMP'!E107+NAP!E103+SUP!E109</f>
        <v>0</v>
      </c>
      <c r="F109" s="9" t="n">
        <f aca="false">'CO-NE'!F111+FRANK!F105+'F.PUMP'!F107+NAP!F103+SUP!F109</f>
        <v>0</v>
      </c>
      <c r="G109" s="9" t="n">
        <f aca="false">'CO-NE'!G111+FRANK!G105+'F.PUMP'!G107+NAP!G103+SUP!G109</f>
        <v>1566</v>
      </c>
      <c r="H109" s="9" t="n">
        <f aca="false">'CO-NE'!H111+FRANK!H105+'F.PUMP'!H107+NAP!H103+SUP!H109</f>
        <v>15722</v>
      </c>
      <c r="I109" s="9" t="n">
        <f aca="false">'CO-NE'!I111+FRANK!I105+'F.PUMP'!I107+NAP!I103+SUP!I109</f>
        <v>2644</v>
      </c>
      <c r="J109" s="9" t="n">
        <f aca="false">'CO-NE'!J111+FRANK!J105+'F.PUMP'!J107+NAP!J103+SUP!J109</f>
        <v>0</v>
      </c>
      <c r="K109" s="9" t="n">
        <f aca="false">'CO-NE'!K111+FRANK!K105+'F.PUMP'!K107+NAP!K103+SUP!K109</f>
        <v>0</v>
      </c>
      <c r="L109" s="9" t="n">
        <f aca="false">'CO-NE'!L111+FRANK!L105+'F.PUMP'!L107+NAP!L103+SUP!L109</f>
        <v>0</v>
      </c>
      <c r="M109" s="9" t="n">
        <f aca="false">'CO-NE'!M111+FRANK!M105+'F.PUMP'!M107+NAP!M103+SUP!M109</f>
        <v>0</v>
      </c>
      <c r="N109" s="9" t="n">
        <f aca="false">SUM(B109:M109)</f>
        <v>19932</v>
      </c>
      <c r="O109" s="19" t="n">
        <f aca="false">N109/O37</f>
        <v>0.495500422612241</v>
      </c>
      <c r="P109" s="2"/>
      <c r="Q109" s="1"/>
    </row>
    <row r="110" customFormat="false" ht="15" hidden="false" customHeight="false" outlineLevel="0" collapsed="false">
      <c r="A110" s="2" t="n">
        <v>1978</v>
      </c>
      <c r="B110" s="9" t="n">
        <f aca="false">'CO-NE'!B112+FRANK!B106+'F.PUMP'!B108+NAP!B104+SUP!B110</f>
        <v>0</v>
      </c>
      <c r="C110" s="9" t="n">
        <f aca="false">'CO-NE'!C112+FRANK!C106+'F.PUMP'!C108+NAP!C104+SUP!C110</f>
        <v>0</v>
      </c>
      <c r="D110" s="9" t="n">
        <f aca="false">'CO-NE'!D112+FRANK!D106+'F.PUMP'!D108+NAP!D104+SUP!D110</f>
        <v>0</v>
      </c>
      <c r="E110" s="9" t="n">
        <f aca="false">'CO-NE'!E112+FRANK!E106+'F.PUMP'!E108+NAP!E104+SUP!E110</f>
        <v>0</v>
      </c>
      <c r="F110" s="9" t="n">
        <f aca="false">'CO-NE'!F112+FRANK!F106+'F.PUMP'!F108+NAP!F104+SUP!F110</f>
        <v>0</v>
      </c>
      <c r="G110" s="9" t="n">
        <f aca="false">'CO-NE'!G112+FRANK!G106+'F.PUMP'!G108+NAP!G104+SUP!G110</f>
        <v>2580</v>
      </c>
      <c r="H110" s="9" t="n">
        <f aca="false">'CO-NE'!H112+FRANK!H106+'F.PUMP'!H108+NAP!H104+SUP!H110</f>
        <v>12751</v>
      </c>
      <c r="I110" s="9" t="n">
        <f aca="false">'CO-NE'!I112+FRANK!I106+'F.PUMP'!I108+NAP!I104+SUP!I110</f>
        <v>6834</v>
      </c>
      <c r="J110" s="9" t="n">
        <f aca="false">'CO-NE'!J112+FRANK!J106+'F.PUMP'!J108+NAP!J104+SUP!J110</f>
        <v>879</v>
      </c>
      <c r="K110" s="9" t="n">
        <f aca="false">'CO-NE'!K112+FRANK!K106+'F.PUMP'!K108+NAP!K104+SUP!K110</f>
        <v>0</v>
      </c>
      <c r="L110" s="9" t="n">
        <f aca="false">'CO-NE'!L112+FRANK!L106+'F.PUMP'!L108+NAP!L104+SUP!L110</f>
        <v>0</v>
      </c>
      <c r="M110" s="9" t="n">
        <f aca="false">'CO-NE'!M112+FRANK!M106+'F.PUMP'!M108+NAP!M104+SUP!M110</f>
        <v>0</v>
      </c>
      <c r="N110" s="9" t="n">
        <f aca="false">SUM(B110:M110)</f>
        <v>23044</v>
      </c>
      <c r="O110" s="19" t="n">
        <f aca="false">N110/O38</f>
        <v>0.457621733259195</v>
      </c>
      <c r="P110" s="2"/>
      <c r="Q110" s="1"/>
    </row>
    <row r="111" customFormat="false" ht="15" hidden="false" customHeight="false" outlineLevel="0" collapsed="false">
      <c r="A111" s="2" t="n">
        <v>1979</v>
      </c>
      <c r="B111" s="9" t="n">
        <f aca="false">'CO-NE'!B113+FRANK!B107+'F.PUMP'!B109+NAP!B105+SUP!B111</f>
        <v>0</v>
      </c>
      <c r="C111" s="9" t="n">
        <f aca="false">'CO-NE'!C113+FRANK!C107+'F.PUMP'!C109+NAP!C105+SUP!C111</f>
        <v>0</v>
      </c>
      <c r="D111" s="9" t="n">
        <f aca="false">'CO-NE'!D113+FRANK!D107+'F.PUMP'!D109+NAP!D105+SUP!D111</f>
        <v>0</v>
      </c>
      <c r="E111" s="9" t="n">
        <f aca="false">'CO-NE'!E113+FRANK!E107+'F.PUMP'!E109+NAP!E105+SUP!E111</f>
        <v>0</v>
      </c>
      <c r="F111" s="9" t="n">
        <f aca="false">'CO-NE'!F113+FRANK!F107+'F.PUMP'!F109+NAP!F105+SUP!F111</f>
        <v>0</v>
      </c>
      <c r="G111" s="9" t="n">
        <f aca="false">'CO-NE'!G113+FRANK!G107+'F.PUMP'!G109+NAP!G105+SUP!G111</f>
        <v>6</v>
      </c>
      <c r="H111" s="9" t="n">
        <f aca="false">'CO-NE'!H113+FRANK!H107+'F.PUMP'!H109+NAP!H105+SUP!H111</f>
        <v>4187</v>
      </c>
      <c r="I111" s="9" t="n">
        <f aca="false">'CO-NE'!I113+FRANK!I107+'F.PUMP'!I109+NAP!I105+SUP!I111</f>
        <v>10769</v>
      </c>
      <c r="J111" s="9" t="n">
        <f aca="false">'CO-NE'!J113+FRANK!J107+'F.PUMP'!J109+NAP!J105+SUP!J111</f>
        <v>0</v>
      </c>
      <c r="K111" s="9" t="n">
        <f aca="false">'CO-NE'!K113+FRANK!K107+'F.PUMP'!K109+NAP!K105+SUP!K111</f>
        <v>0</v>
      </c>
      <c r="L111" s="9" t="n">
        <f aca="false">'CO-NE'!L113+FRANK!L107+'F.PUMP'!L109+NAP!L105+SUP!L111</f>
        <v>0</v>
      </c>
      <c r="M111" s="9" t="n">
        <f aca="false">'CO-NE'!M113+FRANK!M107+'F.PUMP'!M109+NAP!M105+SUP!M111</f>
        <v>0</v>
      </c>
      <c r="N111" s="9" t="n">
        <f aca="false">SUM(B111:M111)</f>
        <v>14962</v>
      </c>
      <c r="O111" s="19" t="n">
        <f aca="false">N111/O39</f>
        <v>0.447722784128314</v>
      </c>
      <c r="P111" s="2"/>
      <c r="Q111" s="1"/>
    </row>
    <row r="112" customFormat="false" ht="15" hidden="false" customHeight="false" outlineLevel="0" collapsed="false">
      <c r="A112" s="2" t="n">
        <v>1980</v>
      </c>
      <c r="B112" s="9" t="n">
        <f aca="false">'CO-NE'!B114+FRANK!B108+'F.PUMP'!B110+NAP!B106+SUP!B112</f>
        <v>0</v>
      </c>
      <c r="C112" s="9" t="n">
        <f aca="false">'CO-NE'!C114+FRANK!C108+'F.PUMP'!C110+NAP!C106+SUP!C112</f>
        <v>0</v>
      </c>
      <c r="D112" s="9" t="n">
        <f aca="false">'CO-NE'!D114+FRANK!D108+'F.PUMP'!D110+NAP!D106+SUP!D112</f>
        <v>0</v>
      </c>
      <c r="E112" s="9" t="n">
        <f aca="false">'CO-NE'!E114+FRANK!E108+'F.PUMP'!E110+NAP!E106+SUP!E112</f>
        <v>0</v>
      </c>
      <c r="F112" s="9" t="n">
        <f aca="false">'CO-NE'!F114+FRANK!F108+'F.PUMP'!F110+NAP!F106+SUP!F112</f>
        <v>0</v>
      </c>
      <c r="G112" s="9" t="n">
        <f aca="false">'CO-NE'!G114+FRANK!G108+'F.PUMP'!G110+NAP!G106+SUP!G112</f>
        <v>1172</v>
      </c>
      <c r="H112" s="9" t="n">
        <f aca="false">'CO-NE'!H114+FRANK!H108+'F.PUMP'!H110+NAP!H106+SUP!H112</f>
        <v>19438</v>
      </c>
      <c r="I112" s="9" t="n">
        <f aca="false">'CO-NE'!I114+FRANK!I108+'F.PUMP'!I110+NAP!I106+SUP!I112</f>
        <v>10501</v>
      </c>
      <c r="J112" s="9" t="n">
        <f aca="false">'CO-NE'!J114+FRANK!J108+'F.PUMP'!J110+NAP!J106+SUP!J112</f>
        <v>22</v>
      </c>
      <c r="K112" s="9" t="n">
        <f aca="false">'CO-NE'!K114+FRANK!K108+'F.PUMP'!K110+NAP!K106+SUP!K112</f>
        <v>0</v>
      </c>
      <c r="L112" s="9" t="n">
        <f aca="false">'CO-NE'!L114+FRANK!L108+'F.PUMP'!L110+NAP!L106+SUP!L112</f>
        <v>0</v>
      </c>
      <c r="M112" s="9" t="n">
        <f aca="false">'CO-NE'!M114+FRANK!M108+'F.PUMP'!M110+NAP!M106+SUP!M112</f>
        <v>0</v>
      </c>
      <c r="N112" s="9" t="n">
        <f aca="false">SUM(B112:M112)</f>
        <v>31133</v>
      </c>
      <c r="O112" s="19" t="n">
        <f aca="false">N112/O40</f>
        <v>0.562373554913295</v>
      </c>
      <c r="P112" s="2"/>
      <c r="Q112" s="1"/>
    </row>
    <row r="113" customFormat="false" ht="15" hidden="false" customHeight="false" outlineLevel="0" collapsed="false">
      <c r="A113" s="2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19"/>
      <c r="P113" s="2"/>
      <c r="Q113" s="1"/>
    </row>
    <row r="114" customFormat="false" ht="15" hidden="false" customHeight="false" outlineLevel="0" collapsed="false">
      <c r="A114" s="2" t="n">
        <v>1981</v>
      </c>
      <c r="B114" s="9" t="n">
        <f aca="false">'CO-NE'!B116+FRANK!B110+'F.PUMP'!B112+NAP!B108+SUP!B114</f>
        <v>0</v>
      </c>
      <c r="C114" s="9" t="n">
        <f aca="false">'CO-NE'!C116+FRANK!C110+'F.PUMP'!C112+NAP!C108+SUP!C114</f>
        <v>0</v>
      </c>
      <c r="D114" s="9" t="n">
        <f aca="false">'CO-NE'!D116+FRANK!D110+'F.PUMP'!D112+NAP!D108+SUP!D114</f>
        <v>0</v>
      </c>
      <c r="E114" s="9" t="n">
        <f aca="false">'CO-NE'!E116+FRANK!E110+'F.PUMP'!E112+NAP!E108+SUP!E114</f>
        <v>0</v>
      </c>
      <c r="F114" s="9" t="n">
        <f aca="false">'CO-NE'!F116+FRANK!F110+'F.PUMP'!F112+NAP!F108+SUP!F114</f>
        <v>0</v>
      </c>
      <c r="G114" s="9" t="n">
        <f aca="false">'CO-NE'!G116+FRANK!G110+'F.PUMP'!G112+NAP!G108+SUP!G114</f>
        <v>616</v>
      </c>
      <c r="H114" s="9" t="n">
        <f aca="false">'CO-NE'!H116+FRANK!H110+'F.PUMP'!H112+NAP!H108+SUP!H114</f>
        <v>7554</v>
      </c>
      <c r="I114" s="9" t="n">
        <f aca="false">'CO-NE'!I116+FRANK!I110+'F.PUMP'!I112+NAP!I108+SUP!I114</f>
        <v>1989</v>
      </c>
      <c r="J114" s="9" t="n">
        <f aca="false">'CO-NE'!J116+FRANK!J110+'F.PUMP'!J112+NAP!J108+SUP!J114</f>
        <v>0</v>
      </c>
      <c r="K114" s="9" t="n">
        <f aca="false">'CO-NE'!K116+FRANK!K110+'F.PUMP'!K112+NAP!K108+SUP!K114</f>
        <v>0</v>
      </c>
      <c r="L114" s="9" t="n">
        <f aca="false">'CO-NE'!L116+FRANK!L110+'F.PUMP'!L112+NAP!L108+SUP!L114</f>
        <v>0</v>
      </c>
      <c r="M114" s="9" t="n">
        <f aca="false">'CO-NE'!M116+FRANK!M110+'F.PUMP'!M112+NAP!M108+SUP!M114</f>
        <v>0</v>
      </c>
      <c r="N114" s="9" t="n">
        <f aca="false">SUM(B114:M114)</f>
        <v>10159</v>
      </c>
      <c r="O114" s="19" t="n">
        <f aca="false">N114/O42</f>
        <v>0.363913168075656</v>
      </c>
      <c r="P114" s="2"/>
      <c r="Q114" s="1"/>
    </row>
    <row r="115" customFormat="false" ht="15" hidden="false" customHeight="false" outlineLevel="0" collapsed="false">
      <c r="A115" s="2" t="n">
        <v>1982</v>
      </c>
      <c r="B115" s="9" t="n">
        <f aca="false">'CO-NE'!B117+FRANK!B111+'F.PUMP'!B113+NAP!B109+SUP!B115</f>
        <v>0</v>
      </c>
      <c r="C115" s="9" t="n">
        <f aca="false">'CO-NE'!C117+FRANK!C111+'F.PUMP'!C113+NAP!C109+SUP!C115</f>
        <v>0</v>
      </c>
      <c r="D115" s="9" t="n">
        <f aca="false">'CO-NE'!D117+FRANK!D111+'F.PUMP'!D113+NAP!D109+SUP!D115</f>
        <v>0</v>
      </c>
      <c r="E115" s="9" t="n">
        <f aca="false">'CO-NE'!E117+FRANK!E111+'F.PUMP'!E113+NAP!E109+SUP!E115</f>
        <v>0</v>
      </c>
      <c r="F115" s="9" t="n">
        <f aca="false">'CO-NE'!F117+FRANK!F111+'F.PUMP'!F113+NAP!F109+SUP!F115</f>
        <v>0</v>
      </c>
      <c r="G115" s="9" t="n">
        <f aca="false">'CO-NE'!G117+FRANK!G111+'F.PUMP'!G113+NAP!G109+SUP!G115</f>
        <v>0</v>
      </c>
      <c r="H115" s="9" t="n">
        <f aca="false">'CO-NE'!H117+FRANK!H111+'F.PUMP'!H113+NAP!H109+SUP!H115</f>
        <v>7351</v>
      </c>
      <c r="I115" s="9" t="n">
        <f aca="false">'CO-NE'!I117+FRANK!I111+'F.PUMP'!I113+NAP!I109+SUP!I115</f>
        <v>8415</v>
      </c>
      <c r="J115" s="9" t="n">
        <f aca="false">'CO-NE'!J117+FRANK!J111+'F.PUMP'!J113+NAP!J109+SUP!J115</f>
        <v>1248</v>
      </c>
      <c r="K115" s="9" t="n">
        <f aca="false">'CO-NE'!K117+FRANK!K111+'F.PUMP'!K113+NAP!K109+SUP!K115</f>
        <v>0</v>
      </c>
      <c r="L115" s="9" t="n">
        <f aca="false">'CO-NE'!L117+FRANK!L111+'F.PUMP'!L113+NAP!L109+SUP!L115</f>
        <v>0</v>
      </c>
      <c r="M115" s="9" t="n">
        <f aca="false">'CO-NE'!M117+FRANK!M111+'F.PUMP'!M113+NAP!M109+SUP!M115</f>
        <v>0</v>
      </c>
      <c r="N115" s="9" t="n">
        <f aca="false">SUM(B115:M115)</f>
        <v>17014</v>
      </c>
      <c r="O115" s="19" t="n">
        <f aca="false">N115/O43</f>
        <v>0.427745374094932</v>
      </c>
      <c r="P115" s="2"/>
      <c r="Q115" s="1"/>
    </row>
    <row r="116" customFormat="false" ht="15" hidden="false" customHeight="false" outlineLevel="0" collapsed="false">
      <c r="A116" s="2" t="n">
        <v>1983</v>
      </c>
      <c r="B116" s="9" t="n">
        <f aca="false">'CO-NE'!B118+FRANK!B112+'F.PUMP'!B114+NAP!B110+SUP!B116</f>
        <v>0</v>
      </c>
      <c r="C116" s="9" t="n">
        <f aca="false">'CO-NE'!C118+FRANK!C112+'F.PUMP'!C114+NAP!C110+SUP!C116</f>
        <v>0</v>
      </c>
      <c r="D116" s="9" t="n">
        <f aca="false">'CO-NE'!D118+FRANK!D112+'F.PUMP'!D114+NAP!D110+SUP!D116</f>
        <v>0</v>
      </c>
      <c r="E116" s="9" t="n">
        <f aca="false">'CO-NE'!E118+FRANK!E112+'F.PUMP'!E114+NAP!E110+SUP!E116</f>
        <v>0</v>
      </c>
      <c r="F116" s="9" t="n">
        <f aca="false">'CO-NE'!F118+FRANK!F112+'F.PUMP'!F114+NAP!F110+SUP!F116</f>
        <v>0</v>
      </c>
      <c r="G116" s="9" t="n">
        <f aca="false">'CO-NE'!G118+FRANK!G112+'F.PUMP'!G114+NAP!G110+SUP!G116</f>
        <v>0</v>
      </c>
      <c r="H116" s="9" t="n">
        <f aca="false">'CO-NE'!H118+FRANK!H112+'F.PUMP'!H114+NAP!H110+SUP!H116</f>
        <v>13539</v>
      </c>
      <c r="I116" s="9" t="n">
        <f aca="false">'CO-NE'!I118+FRANK!I112+'F.PUMP'!I114+NAP!I110+SUP!I116</f>
        <v>11329</v>
      </c>
      <c r="J116" s="9" t="n">
        <f aca="false">'CO-NE'!J118+FRANK!J112+'F.PUMP'!J114+NAP!J110+SUP!J116</f>
        <v>977</v>
      </c>
      <c r="K116" s="9" t="n">
        <f aca="false">'CO-NE'!K118+FRANK!K112+'F.PUMP'!K114+NAP!K110+SUP!K116</f>
        <v>0</v>
      </c>
      <c r="L116" s="9" t="n">
        <f aca="false">'CO-NE'!L118+FRANK!L112+'F.PUMP'!L114+NAP!L110+SUP!L116</f>
        <v>0</v>
      </c>
      <c r="M116" s="9" t="n">
        <f aca="false">'CO-NE'!M118+FRANK!M112+'F.PUMP'!M114+NAP!M110+SUP!M116</f>
        <v>0</v>
      </c>
      <c r="N116" s="9" t="n">
        <f aca="false">SUM(B116:M116)</f>
        <v>25845</v>
      </c>
      <c r="O116" s="19" t="n">
        <f aca="false">N116/O44</f>
        <v>0.494754776216547</v>
      </c>
      <c r="P116" s="2"/>
      <c r="Q116" s="1"/>
    </row>
    <row r="117" customFormat="false" ht="15" hidden="false" customHeight="false" outlineLevel="0" collapsed="false">
      <c r="A117" s="2" t="n">
        <v>1984</v>
      </c>
      <c r="B117" s="9" t="n">
        <f aca="false">'CO-NE'!B119+FRANK!B113+'F.PUMP'!B115+NAP!B111+SUP!B117</f>
        <v>0</v>
      </c>
      <c r="C117" s="9" t="n">
        <f aca="false">'CO-NE'!C119+FRANK!C113+'F.PUMP'!C115+NAP!C111+SUP!C117</f>
        <v>0</v>
      </c>
      <c r="D117" s="9" t="n">
        <f aca="false">'CO-NE'!D119+FRANK!D113+'F.PUMP'!D115+NAP!D111+SUP!D117</f>
        <v>0</v>
      </c>
      <c r="E117" s="9" t="n">
        <f aca="false">'CO-NE'!E119+FRANK!E113+'F.PUMP'!E115+NAP!E111+SUP!E117</f>
        <v>0</v>
      </c>
      <c r="F117" s="9" t="n">
        <f aca="false">'CO-NE'!F119+FRANK!F113+'F.PUMP'!F115+NAP!F111+SUP!F117</f>
        <v>0</v>
      </c>
      <c r="G117" s="9" t="n">
        <f aca="false">'CO-NE'!G119+FRANK!G113+'F.PUMP'!G115+NAP!G111+SUP!G117</f>
        <v>89</v>
      </c>
      <c r="H117" s="9" t="n">
        <f aca="false">'CO-NE'!H119+FRANK!H113+'F.PUMP'!H115+NAP!H111+SUP!H117</f>
        <v>14065</v>
      </c>
      <c r="I117" s="9" t="n">
        <f aca="false">'CO-NE'!I119+FRANK!I113+'F.PUMP'!I115+NAP!I111+SUP!I117</f>
        <v>13363</v>
      </c>
      <c r="J117" s="9" t="n">
        <f aca="false">'CO-NE'!J119+FRANK!J113+'F.PUMP'!J115+NAP!J111+SUP!J117</f>
        <v>929</v>
      </c>
      <c r="K117" s="9" t="n">
        <f aca="false">'CO-NE'!K119+FRANK!K113+'F.PUMP'!K115+NAP!K111+SUP!K117</f>
        <v>0</v>
      </c>
      <c r="L117" s="9" t="n">
        <f aca="false">'CO-NE'!L119+FRANK!L113+'F.PUMP'!L115+NAP!L111+SUP!L117</f>
        <v>0</v>
      </c>
      <c r="M117" s="9" t="n">
        <f aca="false">'CO-NE'!M119+FRANK!M113+'F.PUMP'!M115+NAP!M111+SUP!M117</f>
        <v>0</v>
      </c>
      <c r="N117" s="9" t="n">
        <f aca="false">SUM(B117:M117)</f>
        <v>28446</v>
      </c>
      <c r="O117" s="19" t="n">
        <f aca="false">N117/O45</f>
        <v>0.48315923566879</v>
      </c>
      <c r="P117" s="2"/>
      <c r="Q117" s="1"/>
    </row>
    <row r="118" customFormat="false" ht="15" hidden="false" customHeight="false" outlineLevel="0" collapsed="false">
      <c r="A118" s="2" t="n">
        <v>1985</v>
      </c>
      <c r="B118" s="9" t="n">
        <f aca="false">'CO-NE'!B120+FRANK!B114+'F.PUMP'!B116+NAP!B112+SUP!B118</f>
        <v>0</v>
      </c>
      <c r="C118" s="9" t="n">
        <f aca="false">'CO-NE'!C120+FRANK!C114+'F.PUMP'!C116+NAP!C112+SUP!C118</f>
        <v>0</v>
      </c>
      <c r="D118" s="9" t="n">
        <f aca="false">'CO-NE'!D120+FRANK!D114+'F.PUMP'!D116+NAP!D112+SUP!D118</f>
        <v>0</v>
      </c>
      <c r="E118" s="9" t="n">
        <f aca="false">'CO-NE'!E120+FRANK!E114+'F.PUMP'!E116+NAP!E112+SUP!E118</f>
        <v>0</v>
      </c>
      <c r="F118" s="9" t="n">
        <f aca="false">'CO-NE'!F120+FRANK!F114+'F.PUMP'!F116+NAP!F112+SUP!F118</f>
        <v>0</v>
      </c>
      <c r="G118" s="9" t="n">
        <f aca="false">'CO-NE'!G120+FRANK!G114+'F.PUMP'!G116+NAP!G112+SUP!G118</f>
        <v>957</v>
      </c>
      <c r="H118" s="9" t="n">
        <f aca="false">'CO-NE'!H120+FRANK!H114+'F.PUMP'!H116+NAP!H112+SUP!H118</f>
        <v>12090</v>
      </c>
      <c r="I118" s="9" t="n">
        <f aca="false">'CO-NE'!I120+FRANK!I114+'F.PUMP'!I116+NAP!I112+SUP!I118</f>
        <v>6838</v>
      </c>
      <c r="J118" s="9" t="n">
        <f aca="false">'CO-NE'!J120+FRANK!J114+'F.PUMP'!J116+NAP!J112+SUP!J118</f>
        <v>1242</v>
      </c>
      <c r="K118" s="9" t="n">
        <f aca="false">'CO-NE'!K120+FRANK!K114+'F.PUMP'!K116+NAP!K112+SUP!K118</f>
        <v>0</v>
      </c>
      <c r="L118" s="9" t="n">
        <f aca="false">'CO-NE'!L120+FRANK!L114+'F.PUMP'!L116+NAP!L112+SUP!L118</f>
        <v>0</v>
      </c>
      <c r="M118" s="9" t="n">
        <f aca="false">'CO-NE'!M120+FRANK!M114+'F.PUMP'!M116+NAP!M112+SUP!M118</f>
        <v>0</v>
      </c>
      <c r="N118" s="9" t="n">
        <f aca="false">SUM(B118:M118)</f>
        <v>21127</v>
      </c>
      <c r="O118" s="19" t="n">
        <f aca="false">N118/O46</f>
        <v>0.409811262196186</v>
      </c>
      <c r="P118" s="2"/>
      <c r="Q118" s="1"/>
    </row>
    <row r="119" customFormat="false" ht="15" hidden="false" customHeight="false" outlineLevel="0" collapsed="false">
      <c r="A119" s="2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19"/>
      <c r="P119" s="2"/>
      <c r="Q119" s="1"/>
    </row>
    <row r="120" customFormat="false" ht="15" hidden="false" customHeight="false" outlineLevel="0" collapsed="false">
      <c r="A120" s="2" t="n">
        <v>1986</v>
      </c>
      <c r="B120" s="9" t="n">
        <f aca="false">'CO-NE'!B122+FRANK!B116+'F.PUMP'!B118+NAP!B114+SUP!B120</f>
        <v>0</v>
      </c>
      <c r="C120" s="9" t="n">
        <f aca="false">'CO-NE'!C122+FRANK!C116+'F.PUMP'!C118+NAP!C114+SUP!C120</f>
        <v>0</v>
      </c>
      <c r="D120" s="9" t="n">
        <f aca="false">'CO-NE'!D122+FRANK!D116+'F.PUMP'!D118+NAP!D114+SUP!D120</f>
        <v>0</v>
      </c>
      <c r="E120" s="9" t="n">
        <f aca="false">'CO-NE'!E122+FRANK!E116+'F.PUMP'!E118+NAP!E114+SUP!E120</f>
        <v>0</v>
      </c>
      <c r="F120" s="9" t="n">
        <f aca="false">'CO-NE'!F122+FRANK!F116+'F.PUMP'!F118+NAP!F114+SUP!F120</f>
        <v>0</v>
      </c>
      <c r="G120" s="9" t="n">
        <f aca="false">'CO-NE'!G122+FRANK!G116+'F.PUMP'!G118+NAP!G114+SUP!G120</f>
        <v>4402</v>
      </c>
      <c r="H120" s="9" t="n">
        <f aca="false">'CO-NE'!H122+FRANK!H116+'F.PUMP'!H118+NAP!H114+SUP!H120</f>
        <v>15611</v>
      </c>
      <c r="I120" s="9" t="n">
        <f aca="false">'CO-NE'!I122+FRANK!I116+'F.PUMP'!I118+NAP!I114+SUP!I120</f>
        <v>5972</v>
      </c>
      <c r="J120" s="9" t="n">
        <f aca="false">'CO-NE'!J122+FRANK!J116+'F.PUMP'!J118+NAP!J114+SUP!J120</f>
        <v>46</v>
      </c>
      <c r="K120" s="9" t="n">
        <f aca="false">'CO-NE'!K122+FRANK!K116+'F.PUMP'!K118+NAP!K114+SUP!K120</f>
        <v>0</v>
      </c>
      <c r="L120" s="9" t="n">
        <f aca="false">'CO-NE'!L122+FRANK!L116+'F.PUMP'!L118+NAP!L114+SUP!L120</f>
        <v>0</v>
      </c>
      <c r="M120" s="9" t="n">
        <f aca="false">'CO-NE'!M122+FRANK!M116+'F.PUMP'!M118+NAP!M114+SUP!M120</f>
        <v>0</v>
      </c>
      <c r="N120" s="9" t="n">
        <f aca="false">SUM(B120:M120)</f>
        <v>26031</v>
      </c>
      <c r="O120" s="19" t="n">
        <f aca="false">N120/O48</f>
        <v>0.443722833035029</v>
      </c>
      <c r="P120" s="2"/>
      <c r="Q120" s="1"/>
    </row>
    <row r="121" customFormat="false" ht="15" hidden="false" customHeight="false" outlineLevel="0" collapsed="false">
      <c r="A121" s="2" t="n">
        <v>1987</v>
      </c>
      <c r="B121" s="9" t="n">
        <f aca="false">'CO-NE'!B123+FRANK!B117+'F.PUMP'!B119+NAP!B115+SUP!B121</f>
        <v>0</v>
      </c>
      <c r="C121" s="9" t="n">
        <f aca="false">'CO-NE'!C123+FRANK!C117+'F.PUMP'!C119+NAP!C115+SUP!C121</f>
        <v>0</v>
      </c>
      <c r="D121" s="9" t="n">
        <f aca="false">'CO-NE'!D123+FRANK!D117+'F.PUMP'!D119+NAP!D115+SUP!D121</f>
        <v>0</v>
      </c>
      <c r="E121" s="9" t="n">
        <f aca="false">'CO-NE'!E123+FRANK!E117+'F.PUMP'!E119+NAP!E115+SUP!E121</f>
        <v>0</v>
      </c>
      <c r="F121" s="9" t="n">
        <f aca="false">'CO-NE'!F123+FRANK!F117+'F.PUMP'!F119+NAP!F115+SUP!F121</f>
        <v>0</v>
      </c>
      <c r="G121" s="9" t="n">
        <f aca="false">'CO-NE'!G123+FRANK!G117+'F.PUMP'!G119+NAP!G115+SUP!G121</f>
        <v>3127</v>
      </c>
      <c r="H121" s="9" t="n">
        <f aca="false">'CO-NE'!H123+FRANK!H117+'F.PUMP'!H119+NAP!H115+SUP!H121</f>
        <v>11427</v>
      </c>
      <c r="I121" s="9" t="n">
        <f aca="false">'CO-NE'!I123+FRANK!I117+'F.PUMP'!I119+NAP!I115+SUP!I121</f>
        <v>5260</v>
      </c>
      <c r="J121" s="9" t="n">
        <f aca="false">'CO-NE'!J123+FRANK!J117+'F.PUMP'!J119+NAP!J115+SUP!J121</f>
        <v>145</v>
      </c>
      <c r="K121" s="9" t="n">
        <f aca="false">'CO-NE'!K123+FRANK!K117+'F.PUMP'!K119+NAP!K115+SUP!K121</f>
        <v>0</v>
      </c>
      <c r="L121" s="9" t="n">
        <f aca="false">'CO-NE'!L123+FRANK!L117+'F.PUMP'!L119+NAP!L115+SUP!L121</f>
        <v>0</v>
      </c>
      <c r="M121" s="9" t="n">
        <f aca="false">'CO-NE'!M123+FRANK!M117+'F.PUMP'!M119+NAP!M115+SUP!M121</f>
        <v>0</v>
      </c>
      <c r="N121" s="9" t="n">
        <f aca="false">SUM(B121:M121)</f>
        <v>19959</v>
      </c>
      <c r="O121" s="19" t="n">
        <f aca="false">N121/O49</f>
        <v>0.423030457175558</v>
      </c>
      <c r="P121" s="2"/>
      <c r="Q121" s="1"/>
    </row>
    <row r="122" customFormat="false" ht="15" hidden="false" customHeight="false" outlineLevel="0" collapsed="false">
      <c r="A122" s="2" t="n">
        <v>1988</v>
      </c>
      <c r="B122" s="9" t="n">
        <f aca="false">'CO-NE'!B124+FRANK!B118+'F.PUMP'!B120+NAP!B116+SUP!B122</f>
        <v>0</v>
      </c>
      <c r="C122" s="9" t="n">
        <f aca="false">'CO-NE'!C124+FRANK!C118+'F.PUMP'!C120+NAP!C116+SUP!C122</f>
        <v>0</v>
      </c>
      <c r="D122" s="9" t="n">
        <f aca="false">'CO-NE'!D124+FRANK!D118+'F.PUMP'!D120+NAP!D116+SUP!D122</f>
        <v>0</v>
      </c>
      <c r="E122" s="9" t="n">
        <f aca="false">'CO-NE'!E124+FRANK!E118+'F.PUMP'!E120+NAP!E116+SUP!E122</f>
        <v>0</v>
      </c>
      <c r="F122" s="9" t="n">
        <f aca="false">'CO-NE'!F124+FRANK!F118+'F.PUMP'!F120+NAP!F116+SUP!F122</f>
        <v>0</v>
      </c>
      <c r="G122" s="9" t="n">
        <f aca="false">'CO-NE'!G124+FRANK!G118+'F.PUMP'!G120+NAP!G116+SUP!G122</f>
        <v>9250</v>
      </c>
      <c r="H122" s="9" t="n">
        <f aca="false">'CO-NE'!H124+FRANK!H118+'F.PUMP'!H120+NAP!H116+SUP!H122</f>
        <v>11269</v>
      </c>
      <c r="I122" s="9" t="n">
        <f aca="false">'CO-NE'!I124+FRANK!I118+'F.PUMP'!I120+NAP!I116+SUP!I122</f>
        <v>9239</v>
      </c>
      <c r="J122" s="9" t="n">
        <f aca="false">'CO-NE'!J124+FRANK!J118+'F.PUMP'!J120+NAP!J116+SUP!J122</f>
        <v>282</v>
      </c>
      <c r="K122" s="9" t="n">
        <f aca="false">'CO-NE'!K124+FRANK!K118+'F.PUMP'!K120+NAP!K116+SUP!K122</f>
        <v>0</v>
      </c>
      <c r="L122" s="9" t="n">
        <f aca="false">'CO-NE'!L124+FRANK!L118+'F.PUMP'!L120+NAP!L116+SUP!L122</f>
        <v>0</v>
      </c>
      <c r="M122" s="9" t="n">
        <f aca="false">'CO-NE'!M124+FRANK!M118+'F.PUMP'!M120+NAP!M116+SUP!M122</f>
        <v>0</v>
      </c>
      <c r="N122" s="9" t="n">
        <f aca="false">SUM(B122:M122)</f>
        <v>30040</v>
      </c>
      <c r="O122" s="19" t="n">
        <f aca="false">N122/O50</f>
        <v>0.482275879784228</v>
      </c>
      <c r="P122" s="2"/>
      <c r="Q122" s="1"/>
    </row>
    <row r="123" customFormat="false" ht="15" hidden="false" customHeight="false" outlineLevel="0" collapsed="false">
      <c r="A123" s="2" t="n">
        <v>1989</v>
      </c>
      <c r="B123" s="9" t="n">
        <f aca="false">'CO-NE'!B125+FRANK!B119+'F.PUMP'!B121+NAP!B117+SUP!B123</f>
        <v>0</v>
      </c>
      <c r="C123" s="9" t="n">
        <f aca="false">'CO-NE'!C125+FRANK!C119+'F.PUMP'!C121+NAP!C117+SUP!C123</f>
        <v>0</v>
      </c>
      <c r="D123" s="9" t="n">
        <f aca="false">'CO-NE'!D125+FRANK!D119+'F.PUMP'!D121+NAP!D117+SUP!D123</f>
        <v>0</v>
      </c>
      <c r="E123" s="9" t="n">
        <f aca="false">'CO-NE'!E125+FRANK!E119+'F.PUMP'!E121+NAP!E117+SUP!E123</f>
        <v>0</v>
      </c>
      <c r="F123" s="9" t="n">
        <f aca="false">'CO-NE'!F125+FRANK!F119+'F.PUMP'!F121+NAP!F117+SUP!F123</f>
        <v>0</v>
      </c>
      <c r="G123" s="9" t="n">
        <f aca="false">'CO-NE'!G125+FRANK!G119+'F.PUMP'!G121+NAP!G117+SUP!G123</f>
        <v>871</v>
      </c>
      <c r="H123" s="9" t="n">
        <f aca="false">'CO-NE'!H125+FRANK!H119+'F.PUMP'!H121+NAP!H117+SUP!H123</f>
        <v>9970</v>
      </c>
      <c r="I123" s="9" t="n">
        <f aca="false">'CO-NE'!I125+FRANK!I119+'F.PUMP'!I121+NAP!I117+SUP!I123</f>
        <v>8943</v>
      </c>
      <c r="J123" s="9" t="n">
        <f aca="false">'CO-NE'!J125+FRANK!J119+'F.PUMP'!J121+NAP!J117+SUP!J123</f>
        <v>739</v>
      </c>
      <c r="K123" s="9" t="n">
        <f aca="false">'CO-NE'!K125+FRANK!K119+'F.PUMP'!K121+NAP!K117+SUP!K123</f>
        <v>0</v>
      </c>
      <c r="L123" s="9" t="n">
        <f aca="false">'CO-NE'!L125+FRANK!L119+'F.PUMP'!L121+NAP!L117+SUP!L123</f>
        <v>0</v>
      </c>
      <c r="M123" s="9" t="n">
        <f aca="false">'CO-NE'!M125+FRANK!M119+'F.PUMP'!M121+NAP!M117+SUP!M123</f>
        <v>0</v>
      </c>
      <c r="N123" s="9" t="n">
        <f aca="false">SUM(B123:M123)</f>
        <v>20523</v>
      </c>
      <c r="O123" s="19" t="n">
        <f aca="false">N123/O51</f>
        <v>0.421070988920804</v>
      </c>
      <c r="P123" s="2"/>
      <c r="Q123" s="1"/>
    </row>
    <row r="124" customFormat="false" ht="15" hidden="false" customHeight="false" outlineLevel="0" collapsed="false">
      <c r="A124" s="10" t="n">
        <v>1990</v>
      </c>
      <c r="B124" s="9" t="n">
        <f aca="false">'CO-NE'!B126+FRANK!B120+'F.PUMP'!B122+NAP!B118+SUP!B124</f>
        <v>0</v>
      </c>
      <c r="C124" s="9" t="n">
        <f aca="false">'CO-NE'!C126+FRANK!C120+'F.PUMP'!C122+NAP!C118+SUP!C124</f>
        <v>0</v>
      </c>
      <c r="D124" s="9" t="n">
        <f aca="false">'CO-NE'!D126+FRANK!D120+'F.PUMP'!D122+NAP!D118+SUP!D124</f>
        <v>0</v>
      </c>
      <c r="E124" s="9" t="n">
        <f aca="false">'CO-NE'!E126+FRANK!E120+'F.PUMP'!E122+NAP!E118+SUP!E124</f>
        <v>0</v>
      </c>
      <c r="F124" s="9" t="n">
        <f aca="false">'CO-NE'!F126+FRANK!F120+'F.PUMP'!F122+NAP!F118+SUP!F124</f>
        <v>0</v>
      </c>
      <c r="G124" s="9" t="n">
        <f aca="false">'CO-NE'!G126+FRANK!G120+'F.PUMP'!G122+NAP!G118+SUP!G124</f>
        <v>280</v>
      </c>
      <c r="H124" s="9" t="n">
        <f aca="false">'CO-NE'!H126+FRANK!H120+'F.PUMP'!H122+NAP!H118+SUP!H124</f>
        <v>12042</v>
      </c>
      <c r="I124" s="9" t="n">
        <f aca="false">'CO-NE'!I126+FRANK!I120+'F.PUMP'!I122+NAP!I118+SUP!I124</f>
        <v>3252</v>
      </c>
      <c r="J124" s="9" t="n">
        <f aca="false">'CO-NE'!J126+FRANK!J120+'F.PUMP'!J122+NAP!J118+SUP!J124</f>
        <v>2514</v>
      </c>
      <c r="K124" s="9" t="n">
        <f aca="false">'CO-NE'!K126+FRANK!K120+'F.PUMP'!K122+NAP!K118+SUP!K124</f>
        <v>0</v>
      </c>
      <c r="L124" s="9" t="n">
        <f aca="false">'CO-NE'!L126+FRANK!L120+'F.PUMP'!L122+NAP!L118+SUP!L124</f>
        <v>0</v>
      </c>
      <c r="M124" s="9" t="n">
        <f aca="false">'CO-NE'!M126+FRANK!M120+'F.PUMP'!M122+NAP!M118+SUP!M124</f>
        <v>0</v>
      </c>
      <c r="N124" s="9" t="n">
        <f aca="false">SUM(B124:M124)</f>
        <v>18088</v>
      </c>
      <c r="O124" s="19" t="n">
        <f aca="false">N124/O52</f>
        <v>0.432344575375863</v>
      </c>
      <c r="P124" s="2"/>
      <c r="Q124" s="1"/>
    </row>
    <row r="125" customFormat="false" ht="15" hidden="false" customHeight="false" outlineLevel="0" collapsed="false">
      <c r="A125" s="2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19"/>
      <c r="P125" s="2"/>
      <c r="Q125" s="1"/>
    </row>
    <row r="126" customFormat="false" ht="15" hidden="false" customHeight="false" outlineLevel="0" collapsed="false">
      <c r="A126" s="2" t="n">
        <v>1991</v>
      </c>
      <c r="B126" s="9" t="n">
        <f aca="false">'CO-NE'!B128+FRANK!B122+'F.PUMP'!B124+NAP!B120+SUP!B126</f>
        <v>0</v>
      </c>
      <c r="C126" s="9" t="n">
        <f aca="false">'CO-NE'!C128+FRANK!C122+'F.PUMP'!C124+NAP!C120+SUP!C126</f>
        <v>0</v>
      </c>
      <c r="D126" s="9" t="n">
        <f aca="false">'CO-NE'!D128+FRANK!D122+'F.PUMP'!D124+NAP!D120+SUP!D126</f>
        <v>0</v>
      </c>
      <c r="E126" s="9" t="n">
        <f aca="false">'CO-NE'!E128+FRANK!E122+'F.PUMP'!E124+NAP!E120+SUP!E126</f>
        <v>0</v>
      </c>
      <c r="F126" s="9" t="n">
        <f aca="false">'CO-NE'!F128+FRANK!F122+'F.PUMP'!F124+NAP!F120+SUP!F126</f>
        <v>0</v>
      </c>
      <c r="G126" s="9" t="n">
        <f aca="false">'CO-NE'!G128+FRANK!G122+'F.PUMP'!G124+NAP!G120+SUP!G126</f>
        <v>1756</v>
      </c>
      <c r="H126" s="9" t="n">
        <f aca="false">'CO-NE'!H128+FRANK!H122+'F.PUMP'!H124+NAP!H120+SUP!H126</f>
        <v>9751</v>
      </c>
      <c r="I126" s="9" t="n">
        <f aca="false">'CO-NE'!I128+FRANK!I122+'F.PUMP'!I124+NAP!I120+SUP!I126</f>
        <v>4863</v>
      </c>
      <c r="J126" s="9" t="n">
        <f aca="false">'CO-NE'!J128+FRANK!J122+'F.PUMP'!J124+NAP!J120+SUP!J126</f>
        <v>0</v>
      </c>
      <c r="K126" s="9" t="n">
        <f aca="false">'CO-NE'!K128+FRANK!K122+'F.PUMP'!K124+NAP!K120+SUP!K126</f>
        <v>0</v>
      </c>
      <c r="L126" s="9" t="n">
        <f aca="false">'CO-NE'!L128+FRANK!L122+'F.PUMP'!L124+NAP!L120+SUP!L126</f>
        <v>0</v>
      </c>
      <c r="M126" s="9" t="n">
        <f aca="false">'CO-NE'!M128+FRANK!M122+'F.PUMP'!M124+NAP!M120+SUP!M126</f>
        <v>0</v>
      </c>
      <c r="N126" s="9" t="n">
        <f aca="false">SUM(B126:M126)</f>
        <v>16370</v>
      </c>
      <c r="O126" s="19" t="n">
        <f aca="false">N126/O54</f>
        <v>0.409321631285475</v>
      </c>
      <c r="P126" s="2"/>
      <c r="Q126" s="1"/>
    </row>
    <row r="127" customFormat="false" ht="15" hidden="false" customHeight="false" outlineLevel="0" collapsed="false">
      <c r="A127" s="2" t="n">
        <v>1992</v>
      </c>
      <c r="B127" s="9" t="n">
        <f aca="false">'CO-NE'!B129+FRANK!B123+'F.PUMP'!B125+NAP!B121+SUP!B127</f>
        <v>0</v>
      </c>
      <c r="C127" s="9" t="n">
        <f aca="false">'CO-NE'!C129+FRANK!C123+'F.PUMP'!C125+NAP!C121+SUP!C127</f>
        <v>0</v>
      </c>
      <c r="D127" s="9" t="n">
        <f aca="false">'CO-NE'!D129+FRANK!D123+'F.PUMP'!D125+NAP!D121+SUP!D127</f>
        <v>0</v>
      </c>
      <c r="E127" s="9" t="n">
        <f aca="false">'CO-NE'!E129+FRANK!E123+'F.PUMP'!E125+NAP!E121+SUP!E127</f>
        <v>0</v>
      </c>
      <c r="F127" s="9" t="n">
        <f aca="false">'CO-NE'!F129+FRANK!F123+'F.PUMP'!F125+NAP!F121+SUP!F127</f>
        <v>0</v>
      </c>
      <c r="G127" s="9" t="n">
        <f aca="false">'CO-NE'!G129+FRANK!G123+'F.PUMP'!G125+NAP!G121+SUP!G127</f>
        <v>43</v>
      </c>
      <c r="H127" s="9" t="n">
        <f aca="false">'CO-NE'!H129+FRANK!H123+'F.PUMP'!H125+NAP!H121+SUP!H127</f>
        <v>2118</v>
      </c>
      <c r="I127" s="9" t="n">
        <f aca="false">'CO-NE'!I129+FRANK!I123+'F.PUMP'!I125+NAP!I121+SUP!I127</f>
        <v>5247</v>
      </c>
      <c r="J127" s="9" t="n">
        <f aca="false">'CO-NE'!J129+FRANK!J123+'F.PUMP'!J125+NAP!J121+SUP!J127</f>
        <v>834</v>
      </c>
      <c r="K127" s="9" t="n">
        <f aca="false">'CO-NE'!K129+FRANK!K123+'F.PUMP'!K125+NAP!K121+SUP!K127</f>
        <v>0</v>
      </c>
      <c r="L127" s="9" t="n">
        <f aca="false">'CO-NE'!L129+FRANK!L123+'F.PUMP'!L125+NAP!L121+SUP!L127</f>
        <v>0</v>
      </c>
      <c r="M127" s="9" t="n">
        <f aca="false">'CO-NE'!M129+FRANK!M123+'F.PUMP'!M125+NAP!M121+SUP!M127</f>
        <v>0</v>
      </c>
      <c r="N127" s="9" t="n">
        <f aca="false">SUM(B127:M127)</f>
        <v>8242</v>
      </c>
      <c r="O127" s="19" t="n">
        <f aca="false">N127/O55</f>
        <v>0.323583683404656</v>
      </c>
      <c r="P127" s="2"/>
      <c r="Q127" s="1"/>
    </row>
    <row r="128" customFormat="false" ht="15" hidden="false" customHeight="false" outlineLevel="0" collapsed="false">
      <c r="A128" s="2" t="n">
        <v>1993</v>
      </c>
      <c r="B128" s="9" t="n">
        <f aca="false">'CO-NE'!B130+FRANK!B124+'F.PUMP'!B126+NAP!B122+SUP!B128</f>
        <v>0</v>
      </c>
      <c r="C128" s="9" t="n">
        <f aca="false">'CO-NE'!C130+FRANK!C124+'F.PUMP'!C126+NAP!C122+SUP!C128</f>
        <v>0</v>
      </c>
      <c r="D128" s="9" t="n">
        <f aca="false">'CO-NE'!D130+FRANK!D124+'F.PUMP'!D126+NAP!D122+SUP!D128</f>
        <v>0</v>
      </c>
      <c r="E128" s="9" t="n">
        <f aca="false">'CO-NE'!E130+FRANK!E124+'F.PUMP'!E126+NAP!E122+SUP!E128</f>
        <v>0</v>
      </c>
      <c r="F128" s="9" t="n">
        <f aca="false">'CO-NE'!F130+FRANK!F124+'F.PUMP'!F126+NAP!F122+SUP!F128</f>
        <v>0</v>
      </c>
      <c r="G128" s="9" t="n">
        <f aca="false">'CO-NE'!G130+FRANK!G124+'F.PUMP'!G126+NAP!G122+SUP!G128</f>
        <v>0</v>
      </c>
      <c r="H128" s="9" t="n">
        <f aca="false">'CO-NE'!H130+FRANK!H124+'F.PUMP'!H126+NAP!H122+SUP!H128</f>
        <v>0</v>
      </c>
      <c r="I128" s="9" t="n">
        <f aca="false">'CO-NE'!I130+FRANK!I124+'F.PUMP'!I126+NAP!I122+SUP!I128</f>
        <v>1228</v>
      </c>
      <c r="J128" s="9" t="n">
        <f aca="false">'CO-NE'!J130+FRANK!J124+'F.PUMP'!J126+NAP!J122+SUP!J128</f>
        <v>0</v>
      </c>
      <c r="K128" s="9" t="n">
        <f aca="false">'CO-NE'!K130+FRANK!K124+'F.PUMP'!K126+NAP!K122+SUP!K128</f>
        <v>0</v>
      </c>
      <c r="L128" s="9" t="n">
        <f aca="false">'CO-NE'!L130+FRANK!L124+'F.PUMP'!L126+NAP!L122+SUP!L128</f>
        <v>0</v>
      </c>
      <c r="M128" s="9" t="n">
        <f aca="false">'CO-NE'!M130+FRANK!M124+'F.PUMP'!M126+NAP!M122+SUP!M128</f>
        <v>0</v>
      </c>
      <c r="N128" s="9" t="n">
        <f aca="false">SUM(B128:M128)</f>
        <v>1228</v>
      </c>
      <c r="O128" s="19" t="n">
        <f aca="false">N128/O56</f>
        <v>0.0693080483124506</v>
      </c>
      <c r="P128" s="2"/>
      <c r="Q128" s="1"/>
    </row>
    <row r="129" customFormat="false" ht="15" hidden="false" customHeight="false" outlineLevel="0" collapsed="false">
      <c r="A129" s="2" t="n">
        <v>1994</v>
      </c>
      <c r="B129" s="9" t="n">
        <f aca="false">'CO-NE'!B131+FRANK!B125+'F.PUMP'!B127+NAP!B123+SUP!B129</f>
        <v>0</v>
      </c>
      <c r="C129" s="9" t="n">
        <f aca="false">'CO-NE'!C131+FRANK!C125+'F.PUMP'!C127+NAP!C123+SUP!C129</f>
        <v>0</v>
      </c>
      <c r="D129" s="9" t="n">
        <f aca="false">'CO-NE'!D131+FRANK!D125+'F.PUMP'!D127+NAP!D123+SUP!D129</f>
        <v>0</v>
      </c>
      <c r="E129" s="9" t="n">
        <f aca="false">'CO-NE'!E131+FRANK!E125+'F.PUMP'!E127+NAP!E123+SUP!E129</f>
        <v>0</v>
      </c>
      <c r="F129" s="9" t="n">
        <f aca="false">'CO-NE'!F131+FRANK!F125+'F.PUMP'!F127+NAP!F123+SUP!F129</f>
        <v>0</v>
      </c>
      <c r="G129" s="9" t="n">
        <f aca="false">'CO-NE'!G131+FRANK!G125+'F.PUMP'!G127+NAP!G123+SUP!G129</f>
        <v>3759</v>
      </c>
      <c r="H129" s="9" t="n">
        <f aca="false">'CO-NE'!H131+FRANK!H125+'F.PUMP'!H127+NAP!H123+SUP!H129</f>
        <v>6155</v>
      </c>
      <c r="I129" s="9" t="n">
        <f aca="false">'CO-NE'!I131+FRANK!I125+'F.PUMP'!I127+NAP!I123+SUP!I129</f>
        <v>9936</v>
      </c>
      <c r="J129" s="9" t="n">
        <f aca="false">'CO-NE'!J131+FRANK!J125+'F.PUMP'!J127+NAP!J123+SUP!J129</f>
        <v>293</v>
      </c>
      <c r="K129" s="9" t="n">
        <f aca="false">'CO-NE'!K131+FRANK!K125+'F.PUMP'!K127+NAP!K123+SUP!K129</f>
        <v>0</v>
      </c>
      <c r="L129" s="9" t="n">
        <f aca="false">'CO-NE'!L131+FRANK!L125+'F.PUMP'!L127+NAP!L123+SUP!L129</f>
        <v>0</v>
      </c>
      <c r="M129" s="9" t="n">
        <f aca="false">'CO-NE'!M131+FRANK!M125+'F.PUMP'!M127+NAP!M123+SUP!M129</f>
        <v>0</v>
      </c>
      <c r="N129" s="9" t="n">
        <f aca="false">SUM(B129:M129)</f>
        <v>20143</v>
      </c>
      <c r="O129" s="19" t="n">
        <f aca="false">N129/O57</f>
        <v>0.364863151411959</v>
      </c>
      <c r="P129" s="2"/>
      <c r="Q129" s="1"/>
    </row>
    <row r="130" customFormat="false" ht="15" hidden="false" customHeight="false" outlineLevel="0" collapsed="false">
      <c r="A130" s="2" t="n">
        <v>1995</v>
      </c>
      <c r="B130" s="9" t="n">
        <f aca="false">'CO-NE'!B132+FRANK!B126+'F.PUMP'!B128+NAP!B124+SUP!B130</f>
        <v>0</v>
      </c>
      <c r="C130" s="9" t="n">
        <f aca="false">'CO-NE'!C132+FRANK!C126+'F.PUMP'!C128+NAP!C124+SUP!C130</f>
        <v>0</v>
      </c>
      <c r="D130" s="9" t="n">
        <f aca="false">'CO-NE'!D132+FRANK!D126+'F.PUMP'!D128+NAP!D124+SUP!D130</f>
        <v>0</v>
      </c>
      <c r="E130" s="9" t="n">
        <f aca="false">'CO-NE'!E132+FRANK!E126+'F.PUMP'!E128+NAP!E124+SUP!E130</f>
        <v>0</v>
      </c>
      <c r="F130" s="9" t="n">
        <f aca="false">'CO-NE'!F132+FRANK!F126+'F.PUMP'!F128+NAP!F124+SUP!F130</f>
        <v>0</v>
      </c>
      <c r="G130" s="9" t="n">
        <f aca="false">'CO-NE'!G132+FRANK!G126+'F.PUMP'!G128+NAP!G124+SUP!G130</f>
        <v>151</v>
      </c>
      <c r="H130" s="9" t="n">
        <f aca="false">'CO-NE'!H132+FRANK!H126+'F.PUMP'!H128+NAP!H124+SUP!H130</f>
        <v>10577</v>
      </c>
      <c r="I130" s="9" t="n">
        <f aca="false">'CO-NE'!I132+FRANK!I126+'F.PUMP'!I128+NAP!I124+SUP!I130</f>
        <v>9777</v>
      </c>
      <c r="J130" s="9" t="n">
        <f aca="false">'CO-NE'!J132+FRANK!J126+'F.PUMP'!J128+NAP!J124+SUP!J130</f>
        <v>3505</v>
      </c>
      <c r="K130" s="9" t="n">
        <f aca="false">'CO-NE'!K132+FRANK!K126+'F.PUMP'!K128+NAP!K124+SUP!K130</f>
        <v>0</v>
      </c>
      <c r="L130" s="9" t="n">
        <f aca="false">'CO-NE'!L132+FRANK!L126+'F.PUMP'!L128+NAP!L124+SUP!L130</f>
        <v>0</v>
      </c>
      <c r="M130" s="9" t="n">
        <f aca="false">'CO-NE'!M132+FRANK!M126+'F.PUMP'!M128+NAP!M124+SUP!M130</f>
        <v>0</v>
      </c>
      <c r="N130" s="9" t="n">
        <f aca="false">SUM(B130:M130)</f>
        <v>24010</v>
      </c>
      <c r="O130" s="19" t="n">
        <f aca="false">N130/O58</f>
        <v>0.385448941259572</v>
      </c>
      <c r="P130" s="2"/>
      <c r="Q130" s="1"/>
    </row>
    <row r="131" customFormat="false" ht="15" hidden="false" customHeight="false" outlineLevel="0" collapsed="false">
      <c r="A131" s="2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19"/>
      <c r="P131" s="2"/>
      <c r="Q131" s="1"/>
    </row>
    <row r="132" customFormat="false" ht="15" hidden="false" customHeight="false" outlineLevel="0" collapsed="false">
      <c r="A132" s="2" t="n">
        <v>1996</v>
      </c>
      <c r="B132" s="9" t="n">
        <f aca="false">'CO-NE'!B134+FRANK!B128+'F.PUMP'!B130+NAP!B126+SUP!B132</f>
        <v>0</v>
      </c>
      <c r="C132" s="9" t="n">
        <f aca="false">'CO-NE'!C134+FRANK!C128+'F.PUMP'!C130+NAP!C126+SUP!C132</f>
        <v>0</v>
      </c>
      <c r="D132" s="9" t="n">
        <f aca="false">'CO-NE'!D134+FRANK!D128+'F.PUMP'!D130+NAP!D126+SUP!D132</f>
        <v>0</v>
      </c>
      <c r="E132" s="9" t="n">
        <f aca="false">'CO-NE'!E134+FRANK!E128+'F.PUMP'!E130+NAP!E126+SUP!E132</f>
        <v>0</v>
      </c>
      <c r="F132" s="9" t="n">
        <f aca="false">'CO-NE'!F134+FRANK!F128+'F.PUMP'!F130+NAP!F126+SUP!F132</f>
        <v>0</v>
      </c>
      <c r="G132" s="9" t="n">
        <f aca="false">'CO-NE'!G134+FRANK!G128+'F.PUMP'!G130+NAP!G126+SUP!G132</f>
        <v>1081</v>
      </c>
      <c r="H132" s="9" t="n">
        <f aca="false">'CO-NE'!H134+FRANK!H128+'F.PUMP'!H130+NAP!H126+SUP!H132</f>
        <v>5952</v>
      </c>
      <c r="I132" s="9" t="n">
        <f aca="false">'CO-NE'!I134+FRANK!I128+'F.PUMP'!I130+NAP!I126+SUP!I132</f>
        <v>6104</v>
      </c>
      <c r="J132" s="9" t="n">
        <f aca="false">'CO-NE'!J134+FRANK!J128+'F.PUMP'!J130+NAP!J126+SUP!J132</f>
        <v>746</v>
      </c>
      <c r="K132" s="9" t="n">
        <f aca="false">'CO-NE'!K134+FRANK!K128+'F.PUMP'!K130+NAP!K126+SUP!K132</f>
        <v>0</v>
      </c>
      <c r="L132" s="9" t="n">
        <f aca="false">'CO-NE'!L134+FRANK!L128+'F.PUMP'!L130+NAP!L126+SUP!L132</f>
        <v>0</v>
      </c>
      <c r="M132" s="9" t="n">
        <f aca="false">'CO-NE'!M134+FRANK!M128+'F.PUMP'!M130+NAP!M126+SUP!M132</f>
        <v>0</v>
      </c>
      <c r="N132" s="9" t="n">
        <f aca="false">SUM(B132:M132)</f>
        <v>13883</v>
      </c>
      <c r="O132" s="19" t="n">
        <f aca="false">N132/O60</f>
        <v>0.296873663501839</v>
      </c>
      <c r="P132" s="2"/>
      <c r="Q132" s="1"/>
    </row>
    <row r="133" customFormat="false" ht="15.75" hidden="false" customHeight="false" outlineLevel="0" collapsed="false">
      <c r="A133" s="2" t="n">
        <v>1997</v>
      </c>
      <c r="B133" s="9" t="n">
        <f aca="false">'CO-NE'!B135+FRANK!B129+'F.PUMP'!B131+NAP!B127+SUP!B133</f>
        <v>0</v>
      </c>
      <c r="C133" s="9" t="n">
        <f aca="false">'CO-NE'!C135+FRANK!C129+'F.PUMP'!C131+NAP!C127+SUP!C133</f>
        <v>0</v>
      </c>
      <c r="D133" s="9" t="n">
        <f aca="false">'CO-NE'!D135+FRANK!D129+'F.PUMP'!D131+NAP!D127+SUP!D133</f>
        <v>0</v>
      </c>
      <c r="E133" s="9" t="n">
        <f aca="false">'CO-NE'!E135+FRANK!E129+'F.PUMP'!E131+NAP!E127+SUP!E133</f>
        <v>0</v>
      </c>
      <c r="F133" s="9" t="n">
        <f aca="false">'CO-NE'!F135+FRANK!F129+'F.PUMP'!F131+NAP!F127+SUP!F133</f>
        <v>0</v>
      </c>
      <c r="G133" s="9" t="n">
        <f aca="false">'CO-NE'!G135+FRANK!G129+'F.PUMP'!G131+NAP!G127+SUP!G133</f>
        <v>839</v>
      </c>
      <c r="H133" s="9" t="n">
        <f aca="false">'CO-NE'!H135+FRANK!H129+'F.PUMP'!H131+NAP!H127+SUP!H133</f>
        <v>11630</v>
      </c>
      <c r="I133" s="9" t="n">
        <f aca="false">'CO-NE'!I135+FRANK!I129+'F.PUMP'!I131+NAP!I127+SUP!I133</f>
        <v>6432</v>
      </c>
      <c r="J133" s="9" t="n">
        <f aca="false">'CO-NE'!J135+FRANK!J129+'F.PUMP'!J131+NAP!J127+SUP!J133</f>
        <v>657</v>
      </c>
      <c r="K133" s="9" t="n">
        <f aca="false">'CO-NE'!K135+FRANK!K129+'F.PUMP'!K131+NAP!K127+SUP!K133</f>
        <v>0</v>
      </c>
      <c r="L133" s="9" t="n">
        <f aca="false">'CO-NE'!L135+FRANK!L129+'F.PUMP'!L131+NAP!L127+SUP!L133</f>
        <v>0</v>
      </c>
      <c r="M133" s="9" t="n">
        <f aca="false">'CO-NE'!M135+FRANK!M129+'F.PUMP'!M131+NAP!M127+SUP!M133</f>
        <v>0</v>
      </c>
      <c r="N133" s="9" t="n">
        <f aca="false">SUM(B133:M133)</f>
        <v>19558</v>
      </c>
      <c r="O133" s="19" t="n">
        <f aca="false">N133/O61</f>
        <v>0.368178309896275</v>
      </c>
      <c r="P133" s="13"/>
      <c r="Q133" s="1"/>
    </row>
    <row r="134" customFormat="false" ht="15.75" hidden="false" customHeight="false" outlineLevel="0" collapsed="false">
      <c r="A134" s="2" t="n">
        <v>1998</v>
      </c>
      <c r="B134" s="9" t="n">
        <f aca="false">'CO-NE'!B136+FRANK!B130+'F.PUMP'!B132+NAP!B128+SUP!B134</f>
        <v>0</v>
      </c>
      <c r="C134" s="9" t="n">
        <f aca="false">'CO-NE'!C136+FRANK!C130+'F.PUMP'!C132+NAP!C128+SUP!C134</f>
        <v>0</v>
      </c>
      <c r="D134" s="9" t="n">
        <f aca="false">'CO-NE'!D136+FRANK!D130+'F.PUMP'!D132+NAP!D128+SUP!D134</f>
        <v>0</v>
      </c>
      <c r="E134" s="9" t="n">
        <f aca="false">'CO-NE'!E136+FRANK!E130+'F.PUMP'!E132+NAP!E128+SUP!E134</f>
        <v>0</v>
      </c>
      <c r="F134" s="9" t="n">
        <f aca="false">'CO-NE'!F136+FRANK!F130+'F.PUMP'!F132+NAP!F128+SUP!F134</f>
        <v>0</v>
      </c>
      <c r="G134" s="9" t="n">
        <f aca="false">'CO-NE'!G136+FRANK!G130+'F.PUMP'!G132+NAP!G128+SUP!G134</f>
        <v>4811</v>
      </c>
      <c r="H134" s="9" t="n">
        <f aca="false">'CO-NE'!H136+FRANK!H130+'F.PUMP'!H132+NAP!H128+SUP!H134</f>
        <v>7992</v>
      </c>
      <c r="I134" s="9" t="n">
        <f aca="false">'CO-NE'!I136+FRANK!I130+'F.PUMP'!I132+NAP!I128+SUP!I134</f>
        <v>6463</v>
      </c>
      <c r="J134" s="9" t="n">
        <f aca="false">'CO-NE'!J136+FRANK!J130+'F.PUMP'!J132+NAP!J128+SUP!J134</f>
        <v>364</v>
      </c>
      <c r="K134" s="9" t="n">
        <f aca="false">'CO-NE'!K136+FRANK!K130+'F.PUMP'!K132+NAP!K128+SUP!K134</f>
        <v>0</v>
      </c>
      <c r="L134" s="9" t="n">
        <f aca="false">'CO-NE'!L136+FRANK!L130+'F.PUMP'!L132+NAP!L128+SUP!L134</f>
        <v>0</v>
      </c>
      <c r="M134" s="9" t="n">
        <f aca="false">'CO-NE'!M136+FRANK!M130+'F.PUMP'!M132+NAP!M128+SUP!M134</f>
        <v>0</v>
      </c>
      <c r="N134" s="9" t="n">
        <f aca="false">SUM(B134:M134)</f>
        <v>19630</v>
      </c>
      <c r="O134" s="19" t="n">
        <f aca="false">N134/O62</f>
        <v>0.369436341394561</v>
      </c>
      <c r="P134" s="13"/>
      <c r="Q134" s="1"/>
    </row>
    <row r="135" customFormat="false" ht="15.75" hidden="false" customHeight="false" outlineLevel="0" collapsed="false">
      <c r="A135" s="2" t="n">
        <v>1999</v>
      </c>
      <c r="B135" s="9" t="n">
        <f aca="false">'CO-NE'!B137+FRANK!B131+'F.PUMP'!B133+NAP!B129+SUP!B135</f>
        <v>0</v>
      </c>
      <c r="C135" s="9" t="n">
        <f aca="false">'CO-NE'!C137+FRANK!C131+'F.PUMP'!C133+NAP!C129+SUP!C135</f>
        <v>0</v>
      </c>
      <c r="D135" s="9" t="n">
        <f aca="false">'CO-NE'!D137+FRANK!D131+'F.PUMP'!D133+NAP!D129+SUP!D135</f>
        <v>0</v>
      </c>
      <c r="E135" s="9" t="n">
        <f aca="false">'CO-NE'!E137+FRANK!E131+'F.PUMP'!E133+NAP!E129+SUP!E135</f>
        <v>0</v>
      </c>
      <c r="F135" s="9" t="n">
        <f aca="false">'CO-NE'!F137+FRANK!F131+'F.PUMP'!F133+NAP!F129+SUP!F135</f>
        <v>0</v>
      </c>
      <c r="G135" s="9" t="n">
        <f aca="false">'CO-NE'!G137+FRANK!G131+'F.PUMP'!G133+NAP!G129+SUP!G135</f>
        <v>1932</v>
      </c>
      <c r="H135" s="9" t="n">
        <f aca="false">'CO-NE'!H137+FRANK!H131+'F.PUMP'!H133+NAP!H129+SUP!H135</f>
        <v>11343</v>
      </c>
      <c r="I135" s="9" t="n">
        <f aca="false">'CO-NE'!I137+FRANK!I131+'F.PUMP'!I133+NAP!I129+SUP!I135</f>
        <v>7168</v>
      </c>
      <c r="J135" s="9" t="n">
        <f aca="false">'CO-NE'!J137+FRANK!J131+'F.PUMP'!J133+NAP!J129+SUP!J135</f>
        <v>918</v>
      </c>
      <c r="K135" s="9" t="n">
        <f aca="false">'CO-NE'!K137+FRANK!K131+'F.PUMP'!K133+NAP!K129+SUP!K135</f>
        <v>0</v>
      </c>
      <c r="L135" s="9" t="n">
        <f aca="false">'CO-NE'!L137+FRANK!L131+'F.PUMP'!L133+NAP!L129+SUP!L135</f>
        <v>0</v>
      </c>
      <c r="M135" s="9" t="n">
        <f aca="false">'CO-NE'!M137+FRANK!M131+'F.PUMP'!M133+NAP!M129+SUP!M135</f>
        <v>0</v>
      </c>
      <c r="N135" s="9" t="n">
        <f aca="false">SUM(B135:M135)</f>
        <v>21361</v>
      </c>
      <c r="O135" s="19" t="n">
        <f aca="false">N135/O63</f>
        <v>0.382834202555693</v>
      </c>
      <c r="P135" s="13"/>
      <c r="Q135" s="1"/>
    </row>
    <row r="136" customFormat="false" ht="15.75" hidden="false" customHeight="false" outlineLevel="0" collapsed="false">
      <c r="A136" s="2" t="n">
        <v>2000</v>
      </c>
      <c r="B136" s="9" t="n">
        <f aca="false">'CO-NE'!B138+FRANK!B132+'F.PUMP'!B134+NAP!B130+SUP!B136</f>
        <v>0</v>
      </c>
      <c r="C136" s="9" t="n">
        <f aca="false">'CO-NE'!C138+FRANK!C132+'F.PUMP'!C134+NAP!C130+SUP!C136</f>
        <v>0</v>
      </c>
      <c r="D136" s="9" t="n">
        <f aca="false">'CO-NE'!D138+FRANK!D132+'F.PUMP'!D134+NAP!D130+SUP!D136</f>
        <v>0</v>
      </c>
      <c r="E136" s="9" t="n">
        <f aca="false">'CO-NE'!E138+FRANK!E132+'F.PUMP'!E134+NAP!E130+SUP!E136</f>
        <v>0</v>
      </c>
      <c r="F136" s="9" t="n">
        <f aca="false">'CO-NE'!F138+FRANK!F132+'F.PUMP'!F134+NAP!F130+SUP!F136</f>
        <v>0</v>
      </c>
      <c r="G136" s="9" t="n">
        <f aca="false">'CO-NE'!G138+FRANK!G132+'F.PUMP'!G134+NAP!G130+SUP!G136</f>
        <v>5403</v>
      </c>
      <c r="H136" s="9" t="n">
        <f aca="false">'CO-NE'!H138+FRANK!H132+'F.PUMP'!H134+NAP!H130+SUP!H136</f>
        <v>10483</v>
      </c>
      <c r="I136" s="9" t="n">
        <f aca="false">'CO-NE'!I138+FRANK!I132+'F.PUMP'!I134+NAP!I130+SUP!I136</f>
        <v>11285</v>
      </c>
      <c r="J136" s="9" t="n">
        <f aca="false">'CO-NE'!J138+FRANK!J132+'F.PUMP'!J134+NAP!J130+SUP!J136</f>
        <v>33</v>
      </c>
      <c r="K136" s="9" t="n">
        <f aca="false">'CO-NE'!K138+FRANK!K132+'F.PUMP'!K134+NAP!K130+SUP!K136</f>
        <v>0</v>
      </c>
      <c r="L136" s="9" t="n">
        <f aca="false">'CO-NE'!L138+FRANK!L132+'F.PUMP'!L134+NAP!L130+SUP!L136</f>
        <v>0</v>
      </c>
      <c r="M136" s="9" t="n">
        <f aca="false">'CO-NE'!M138+FRANK!M132+'F.PUMP'!M134+NAP!M130+SUP!M136</f>
        <v>0</v>
      </c>
      <c r="N136" s="9" t="n">
        <f aca="false">SUM(B136:M136)</f>
        <v>27204</v>
      </c>
      <c r="O136" s="19" t="n">
        <f aca="false">N136/O64</f>
        <v>0.400105894811154</v>
      </c>
      <c r="P136" s="13"/>
      <c r="Q136" s="1"/>
    </row>
    <row r="137" customFormat="false" ht="15.75" hidden="false" customHeight="false" outlineLevel="0" collapsed="false">
      <c r="A137" s="2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19"/>
      <c r="P137" s="13"/>
      <c r="Q137" s="1"/>
    </row>
    <row r="138" customFormat="false" ht="15.75" hidden="false" customHeight="false" outlineLevel="0" collapsed="false">
      <c r="A138" s="2" t="n">
        <v>2001</v>
      </c>
      <c r="B138" s="9" t="n">
        <f aca="false">'CO-NE'!B145+FRANK!B134+'F.PUMP'!B136+NAP!B132+SUP!B138</f>
        <v>0</v>
      </c>
      <c r="C138" s="9" t="n">
        <f aca="false">'CO-NE'!C145+FRANK!C134+'F.PUMP'!C136+NAP!C132+SUP!C138</f>
        <v>0</v>
      </c>
      <c r="D138" s="9" t="n">
        <f aca="false">'CO-NE'!D145+FRANK!D134+'F.PUMP'!D136+NAP!D132+SUP!D138</f>
        <v>0</v>
      </c>
      <c r="E138" s="9" t="n">
        <f aca="false">'CO-NE'!E145+FRANK!E134+'F.PUMP'!E136+NAP!E132+SUP!E138</f>
        <v>0</v>
      </c>
      <c r="F138" s="9" t="n">
        <f aca="false">'CO-NE'!F145+FRANK!F134+'F.PUMP'!F136+NAP!F132+SUP!F138</f>
        <v>0</v>
      </c>
      <c r="G138" s="9" t="n">
        <f aca="false">'CO-NE'!G145+FRANK!G134+'F.PUMP'!G136+NAP!G132+SUP!G138</f>
        <v>1112</v>
      </c>
      <c r="H138" s="9" t="n">
        <f aca="false">'CO-NE'!H145+FRANK!H134+'F.PUMP'!H136+NAP!H132+SUP!H138</f>
        <v>6803</v>
      </c>
      <c r="I138" s="9" t="n">
        <f aca="false">'CO-NE'!I145+FRANK!I134+'F.PUMP'!I136+NAP!I132+SUP!I138</f>
        <v>9424</v>
      </c>
      <c r="J138" s="9" t="n">
        <f aca="false">'CO-NE'!J145+FRANK!J134+'F.PUMP'!J136+NAP!J132+SUP!J138</f>
        <v>603</v>
      </c>
      <c r="K138" s="9" t="n">
        <f aca="false">'CO-NE'!K145+FRANK!K134+'F.PUMP'!K136+NAP!K132+SUP!K138</f>
        <v>0</v>
      </c>
      <c r="L138" s="9" t="n">
        <f aca="false">'CO-NE'!L145+FRANK!L134+'F.PUMP'!L136+NAP!L132+SUP!L138</f>
        <v>0</v>
      </c>
      <c r="M138" s="9" t="n">
        <f aca="false">'CO-NE'!M145+FRANK!M134+'F.PUMP'!M136+NAP!M132+SUP!M138</f>
        <v>0</v>
      </c>
      <c r="N138" s="9" t="n">
        <f aca="false">SUM(B138:M138)</f>
        <v>17942</v>
      </c>
      <c r="O138" s="19" t="n">
        <f aca="false">N138/O66</f>
        <v>0.387985468385088</v>
      </c>
      <c r="P138" s="13"/>
      <c r="Q138" s="1"/>
    </row>
    <row r="139" customFormat="false" ht="15.75" hidden="false" customHeight="false" outlineLevel="0" collapsed="false">
      <c r="A139" s="2" t="n">
        <v>2002</v>
      </c>
      <c r="B139" s="9" t="n">
        <f aca="false">'CO-NE'!B141+FRANK!B135+'F.PUMP'!B137+NAP!B133+SUP!B139</f>
        <v>0</v>
      </c>
      <c r="C139" s="9" t="n">
        <f aca="false">'CO-NE'!C141+FRANK!C135+'F.PUMP'!C137+NAP!C133+SUP!C139</f>
        <v>0</v>
      </c>
      <c r="D139" s="9" t="n">
        <f aca="false">'CO-NE'!D141+FRANK!D135+'F.PUMP'!D137+NAP!D133+SUP!D139</f>
        <v>0</v>
      </c>
      <c r="E139" s="9" t="n">
        <f aca="false">'CO-NE'!E141+FRANK!E135+'F.PUMP'!E137+NAP!E133+SUP!E139</f>
        <v>0</v>
      </c>
      <c r="F139" s="9" t="n">
        <f aca="false">'CO-NE'!F141+FRANK!F135+'F.PUMP'!F137+NAP!F133+SUP!F139</f>
        <v>0</v>
      </c>
      <c r="G139" s="9" t="n">
        <f aca="false">'CO-NE'!G141+FRANK!G135+'F.PUMP'!G137+NAP!G133+SUP!G139</f>
        <v>3033</v>
      </c>
      <c r="H139" s="9" t="n">
        <f aca="false">'CO-NE'!H141+FRANK!H135+'F.PUMP'!H137+NAP!H133+SUP!H139</f>
        <v>13678</v>
      </c>
      <c r="I139" s="9" t="n">
        <f aca="false">'CO-NE'!I141+FRANK!I135+'F.PUMP'!I137+NAP!I133+SUP!I139</f>
        <v>5368</v>
      </c>
      <c r="J139" s="9" t="n">
        <f aca="false">'CO-NE'!J141+FRANK!J135+'F.PUMP'!J137+NAP!J133+SUP!J139</f>
        <v>0</v>
      </c>
      <c r="K139" s="9" t="n">
        <f aca="false">'CO-NE'!K141+FRANK!K135+'F.PUMP'!K137+NAP!K133+SUP!K139</f>
        <v>0</v>
      </c>
      <c r="L139" s="9" t="n">
        <f aca="false">'CO-NE'!L141+FRANK!L135+'F.PUMP'!L137+NAP!L133+SUP!L139</f>
        <v>0</v>
      </c>
      <c r="M139" s="9" t="n">
        <f aca="false">'CO-NE'!M141+FRANK!M135+'F.PUMP'!M137+NAP!M133+SUP!M139</f>
        <v>0</v>
      </c>
      <c r="N139" s="9" t="n">
        <f aca="false">SUM(B139:M139)</f>
        <v>22079</v>
      </c>
      <c r="O139" s="19" t="n">
        <f aca="false">N139/O67</f>
        <v>0.503362743086428</v>
      </c>
      <c r="P139" s="13"/>
      <c r="Q139" s="1"/>
    </row>
    <row r="140" customFormat="false" ht="15.75" hidden="false" customHeight="false" outlineLevel="0" collapsed="false">
      <c r="A140" s="2" t="n">
        <v>2003</v>
      </c>
      <c r="B140" s="9" t="n">
        <f aca="false">'CO-NE'!B142+FRANK!B136+'F.PUMP'!B138+NAP!B134+SUP!B140</f>
        <v>0</v>
      </c>
      <c r="C140" s="9" t="n">
        <f aca="false">'CO-NE'!C142+FRANK!C136+'F.PUMP'!C138+NAP!C134+SUP!C140</f>
        <v>0</v>
      </c>
      <c r="D140" s="9" t="n">
        <f aca="false">'CO-NE'!D142+FRANK!D136+'F.PUMP'!D138+NAP!D134+SUP!D140</f>
        <v>0</v>
      </c>
      <c r="E140" s="9" t="n">
        <f aca="false">'CO-NE'!E142+FRANK!E136+'F.PUMP'!E138+NAP!E134+SUP!E140</f>
        <v>0</v>
      </c>
      <c r="F140" s="9" t="n">
        <f aca="false">'CO-NE'!F142+FRANK!F136+'F.PUMP'!F138+NAP!F134+SUP!F140</f>
        <v>0</v>
      </c>
      <c r="G140" s="9" t="n">
        <f aca="false">'CO-NE'!G142+FRANK!G136+'F.PUMP'!G138+NAP!G134+SUP!G140</f>
        <v>0</v>
      </c>
      <c r="H140" s="9" t="n">
        <f aca="false">'CO-NE'!H142+FRANK!H136+'F.PUMP'!H138+NAP!H134+SUP!H140</f>
        <v>7269</v>
      </c>
      <c r="I140" s="9" t="n">
        <f aca="false">'CO-NE'!I142+FRANK!I136+'F.PUMP'!I138+NAP!I134+SUP!I140</f>
        <v>4708</v>
      </c>
      <c r="J140" s="9" t="n">
        <f aca="false">'CO-NE'!J142+FRANK!J136+'F.PUMP'!J138+NAP!J134+SUP!J140</f>
        <v>0</v>
      </c>
      <c r="K140" s="9" t="n">
        <f aca="false">'CO-NE'!K142+FRANK!K136+'F.PUMP'!K138+NAP!K134+SUP!K140</f>
        <v>0</v>
      </c>
      <c r="L140" s="9" t="n">
        <f aca="false">'CO-NE'!L142+FRANK!L136+'F.PUMP'!L138+NAP!L134+SUP!L140</f>
        <v>0</v>
      </c>
      <c r="M140" s="9" t="n">
        <f aca="false">'CO-NE'!M142+FRANK!M136+'F.PUMP'!M138+NAP!M134+SUP!M140</f>
        <v>0</v>
      </c>
      <c r="N140" s="9" t="n">
        <f aca="false">SUM(B140:M140)</f>
        <v>11977</v>
      </c>
      <c r="O140" s="19" t="n">
        <f aca="false">N140/O68</f>
        <v>0.416214901306644</v>
      </c>
      <c r="P140" s="13"/>
      <c r="Q140" s="1"/>
    </row>
    <row r="141" customFormat="false" ht="15.75" hidden="false" customHeight="false" outlineLevel="0" collapsed="false">
      <c r="A141" s="2" t="n">
        <v>2004</v>
      </c>
      <c r="B141" s="9" t="n">
        <f aca="false">'CO-NE'!B143+FRANK!B137+'F.PUMP'!B139+NAP!B135+SUP!B141</f>
        <v>0</v>
      </c>
      <c r="C141" s="9" t="n">
        <f aca="false">'CO-NE'!C143+FRANK!C137+'F.PUMP'!C139+NAP!C135+SUP!C141</f>
        <v>0</v>
      </c>
      <c r="D141" s="9" t="n">
        <f aca="false">'CO-NE'!D143+FRANK!D137+'F.PUMP'!D139+NAP!D135+SUP!D141</f>
        <v>0</v>
      </c>
      <c r="E141" s="9" t="n">
        <f aca="false">'CO-NE'!E143+FRANK!E137+'F.PUMP'!E139+NAP!E135+SUP!E141</f>
        <v>0</v>
      </c>
      <c r="F141" s="9" t="n">
        <f aca="false">'CO-NE'!F143+FRANK!F137+'F.PUMP'!F139+NAP!F135+SUP!F141</f>
        <v>0</v>
      </c>
      <c r="G141" s="9" t="n">
        <f aca="false">'CO-NE'!G143+FRANK!G137+'F.PUMP'!G139+NAP!G135+SUP!G141</f>
        <v>241</v>
      </c>
      <c r="H141" s="9" t="n">
        <f aca="false">'CO-NE'!H143+FRANK!H137+'F.PUMP'!H139+NAP!H135+SUP!H141</f>
        <v>711</v>
      </c>
      <c r="I141" s="9" t="n">
        <f aca="false">'CO-NE'!I143+FRANK!I137+'F.PUMP'!I139+NAP!I135+SUP!I141</f>
        <v>456</v>
      </c>
      <c r="J141" s="9" t="n">
        <f aca="false">'CO-NE'!J143+FRANK!J137+'F.PUMP'!J139+NAP!J135+SUP!J141</f>
        <v>49</v>
      </c>
      <c r="K141" s="9" t="n">
        <f aca="false">'CO-NE'!K143+FRANK!K137+'F.PUMP'!K139+NAP!K135+SUP!K141</f>
        <v>0</v>
      </c>
      <c r="L141" s="9" t="n">
        <f aca="false">'CO-NE'!L143+FRANK!L137+'F.PUMP'!L139+NAP!L135+SUP!L141</f>
        <v>0</v>
      </c>
      <c r="M141" s="9" t="n">
        <f aca="false">'CO-NE'!M143+FRANK!M137+'F.PUMP'!M139+NAP!M135+SUP!M141</f>
        <v>0</v>
      </c>
      <c r="N141" s="9" t="n">
        <f aca="false">SUM(B141:M141)</f>
        <v>1457</v>
      </c>
      <c r="O141" s="19" t="n">
        <f aca="false">N141/O69</f>
        <v>0.251206896551724</v>
      </c>
      <c r="P141" s="13"/>
      <c r="Q141" s="1"/>
    </row>
    <row r="142" customFormat="false" ht="15.75" hidden="false" customHeight="false" outlineLevel="0" collapsed="false">
      <c r="A142" s="2" t="n">
        <v>2005</v>
      </c>
      <c r="B142" s="9" t="n">
        <f aca="false">'CO-NE'!B144+FRANK!B138+'F.PUMP'!B140+NAP!B136+SUP!B142</f>
        <v>0</v>
      </c>
      <c r="C142" s="9" t="n">
        <f aca="false">'CO-NE'!C144+FRANK!C138+'F.PUMP'!C140+NAP!C136+SUP!C142</f>
        <v>0</v>
      </c>
      <c r="D142" s="9" t="n">
        <f aca="false">'CO-NE'!D144+FRANK!D138+'F.PUMP'!D140+NAP!D136+SUP!D142</f>
        <v>0</v>
      </c>
      <c r="E142" s="9" t="n">
        <f aca="false">'CO-NE'!E144+FRANK!E138+'F.PUMP'!E140+NAP!E136+SUP!E142</f>
        <v>0</v>
      </c>
      <c r="F142" s="9" t="n">
        <f aca="false">'CO-NE'!F144+FRANK!F138+'F.PUMP'!F140+NAP!F136+SUP!F142</f>
        <v>0</v>
      </c>
      <c r="G142" s="9" t="n">
        <f aca="false">'CO-NE'!G144+FRANK!G138+'F.PUMP'!G140+NAP!G136+SUP!G142</f>
        <v>493</v>
      </c>
      <c r="H142" s="9" t="n">
        <f aca="false">'CO-NE'!H144+FRANK!H138+'F.PUMP'!H140+NAP!H136+SUP!H142</f>
        <v>795</v>
      </c>
      <c r="I142" s="9" t="n">
        <f aca="false">'CO-NE'!I144+FRANK!I138+'F.PUMP'!I140+NAP!I136+SUP!I142</f>
        <v>195</v>
      </c>
      <c r="J142" s="9" t="n">
        <f aca="false">'CO-NE'!J144+FRANK!J138+'F.PUMP'!J140+NAP!J136+SUP!J142</f>
        <v>0</v>
      </c>
      <c r="K142" s="9" t="n">
        <f aca="false">'CO-NE'!K144+FRANK!K138+'F.PUMP'!K140+NAP!K136+SUP!K142</f>
        <v>0</v>
      </c>
      <c r="L142" s="9" t="n">
        <f aca="false">'CO-NE'!L144+FRANK!L138+'F.PUMP'!L140+NAP!L136+SUP!L142</f>
        <v>0</v>
      </c>
      <c r="M142" s="9" t="n">
        <f aca="false">'CO-NE'!M144+FRANK!M138+'F.PUMP'!M140+NAP!M136+SUP!M142</f>
        <v>0</v>
      </c>
      <c r="N142" s="9" t="n">
        <f aca="false">SUM(B142:M142)</f>
        <v>1483</v>
      </c>
      <c r="O142" s="19" t="n">
        <f aca="false">N142/O70</f>
        <v>0.314728353140917</v>
      </c>
      <c r="P142" s="13"/>
      <c r="Q142" s="1"/>
    </row>
    <row r="143" customFormat="false" ht="15" hidden="false" customHeight="false" outlineLevel="0" collapsed="false">
      <c r="A143" s="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9"/>
      <c r="O143" s="19"/>
      <c r="P143" s="2"/>
      <c r="Q143" s="1"/>
    </row>
    <row r="144" customFormat="false" ht="16.5" hidden="false" customHeight="false" outlineLevel="0" collapsed="false">
      <c r="A144" s="11" t="s">
        <v>20</v>
      </c>
      <c r="B144" s="12" t="n">
        <f aca="false">SUM(B79:B143)</f>
        <v>0</v>
      </c>
      <c r="C144" s="12" t="n">
        <f aca="false">SUM(C79:C143)</f>
        <v>0</v>
      </c>
      <c r="D144" s="12" t="n">
        <f aca="false">SUM(D79:D143)</f>
        <v>0</v>
      </c>
      <c r="E144" s="12" t="n">
        <f aca="false">SUM(E79:E143)</f>
        <v>0</v>
      </c>
      <c r="F144" s="12" t="n">
        <f aca="false">SUM(F79:F143)</f>
        <v>3839</v>
      </c>
      <c r="G144" s="12" t="n">
        <f aca="false">SUM(G79:G143)</f>
        <v>70093</v>
      </c>
      <c r="H144" s="12" t="n">
        <f aca="false">SUM(H79:H143)</f>
        <v>540887</v>
      </c>
      <c r="I144" s="12" t="n">
        <f aca="false">SUM(I79:I143)</f>
        <v>416239</v>
      </c>
      <c r="J144" s="12" t="n">
        <f aca="false">SUM(J79:J143)</f>
        <v>34484</v>
      </c>
      <c r="K144" s="12" t="n">
        <f aca="false">SUM(K79:K143)</f>
        <v>431</v>
      </c>
      <c r="L144" s="12" t="n">
        <f aca="false">SUM(L79:L143)</f>
        <v>0</v>
      </c>
      <c r="M144" s="12" t="n">
        <f aca="false">SUM(M79:M143)</f>
        <v>0</v>
      </c>
      <c r="N144" s="12" t="n">
        <f aca="false">SUM(N79:N143)</f>
        <v>1065973</v>
      </c>
      <c r="O144" s="20" t="n">
        <f aca="false">N144/O72</f>
        <v>0.44777756401155</v>
      </c>
      <c r="P144" s="13" t="s">
        <v>38</v>
      </c>
      <c r="Q144" s="1"/>
    </row>
    <row r="145" customFormat="false" ht="17.25" hidden="false" customHeight="false" outlineLevel="0" collapsed="false">
      <c r="A145" s="21" t="s">
        <v>22</v>
      </c>
      <c r="B145" s="22" t="n">
        <f aca="false">AVERAGE(B79:B143)</f>
        <v>0</v>
      </c>
      <c r="C145" s="22" t="n">
        <f aca="false">AVERAGE(C79:C143)</f>
        <v>0</v>
      </c>
      <c r="D145" s="22" t="n">
        <f aca="false">AVERAGE(D79:D143)</f>
        <v>0</v>
      </c>
      <c r="E145" s="22" t="n">
        <f aca="false">AVERAGE(E79:E143)</f>
        <v>0</v>
      </c>
      <c r="F145" s="22" t="n">
        <f aca="false">AVERAGE(F79:F143)</f>
        <v>71.0925925925926</v>
      </c>
      <c r="G145" s="22" t="n">
        <f aca="false">AVERAGE(G79:G143)</f>
        <v>1298.01851851852</v>
      </c>
      <c r="H145" s="22" t="n">
        <f aca="false">AVERAGE(H79:H143)</f>
        <v>10016.4259259259</v>
      </c>
      <c r="I145" s="22" t="n">
        <f aca="false">AVERAGE(I79:I143)</f>
        <v>7708.12962962963</v>
      </c>
      <c r="J145" s="22" t="n">
        <f aca="false">AVERAGE(J79:J143)</f>
        <v>638.592592592593</v>
      </c>
      <c r="K145" s="22" t="n">
        <f aca="false">AVERAGE(K79:K143)</f>
        <v>7.98148148148148</v>
      </c>
      <c r="L145" s="22" t="n">
        <f aca="false">AVERAGE(L79:L143)</f>
        <v>0</v>
      </c>
      <c r="M145" s="22" t="n">
        <f aca="false">AVERAGE(M79:M143)</f>
        <v>0</v>
      </c>
      <c r="N145" s="22" t="n">
        <f aca="false">AVERAGE(N79:N143)</f>
        <v>19740.2407407407</v>
      </c>
      <c r="O145" s="23" t="n">
        <f aca="false">AVERAGE(O79:O143)</f>
        <v>0.427262720679698</v>
      </c>
      <c r="P145" s="13"/>
      <c r="Q145" s="1"/>
    </row>
    <row r="146" customFormat="false" ht="15.75" hidden="false" customHeight="false" outlineLevel="0" collapsed="false">
      <c r="A146" s="3" t="s">
        <v>44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2"/>
    </row>
    <row r="147" customFormat="false" ht="15" hidden="false" customHeight="false" outlineLevel="0" collapsed="false">
      <c r="A147" s="3" t="s">
        <v>3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2"/>
      <c r="Q147" s="1"/>
    </row>
    <row r="148" customFormat="false" ht="15" hidden="false" customHeight="fals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39</v>
      </c>
      <c r="P149" s="2"/>
      <c r="Q149" s="1"/>
    </row>
    <row r="150" customFormat="false" ht="15" hidden="false" customHeight="false" outlineLevel="0" collapsed="false">
      <c r="A150" s="17" t="s">
        <v>27</v>
      </c>
      <c r="B150" s="5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32</v>
      </c>
      <c r="O150" s="17" t="s">
        <v>28</v>
      </c>
      <c r="P150" s="1" t="s">
        <v>40</v>
      </c>
      <c r="Q150" s="1"/>
    </row>
    <row r="151" customFormat="false" ht="15" hidden="false" customHeight="false" outlineLevel="0" collapsed="false">
      <c r="A151" s="7" t="n">
        <v>1952</v>
      </c>
      <c r="B151" s="8" t="n">
        <f aca="false">C7-B79</f>
        <v>0</v>
      </c>
      <c r="C151" s="8" t="n">
        <f aca="false">D7-C79</f>
        <v>0</v>
      </c>
      <c r="D151" s="8" t="n">
        <f aca="false">E7-D79</f>
        <v>0</v>
      </c>
      <c r="E151" s="8" t="n">
        <f aca="false">F7-E79</f>
        <v>0</v>
      </c>
      <c r="F151" s="8" t="n">
        <f aca="false">G7-F79</f>
        <v>747</v>
      </c>
      <c r="G151" s="8" t="n">
        <f aca="false">H7-G79</f>
        <v>3540</v>
      </c>
      <c r="H151" s="8" t="n">
        <f aca="false">I7-H79</f>
        <v>2702</v>
      </c>
      <c r="I151" s="8" t="n">
        <f aca="false">J7-I79</f>
        <v>3927</v>
      </c>
      <c r="J151" s="8" t="n">
        <f aca="false">K7-J79</f>
        <v>1437</v>
      </c>
      <c r="K151" s="8" t="n">
        <f aca="false">L7-K79</f>
        <v>0</v>
      </c>
      <c r="L151" s="8" t="n">
        <f aca="false">M7-L79</f>
        <v>0</v>
      </c>
      <c r="M151" s="8" t="n">
        <f aca="false">N7-M79</f>
        <v>0</v>
      </c>
      <c r="N151" s="8" t="n">
        <f aca="false">SUM(B151:M151)</f>
        <v>12353</v>
      </c>
      <c r="O151" s="18" t="n">
        <f aca="false">N151/O7</f>
        <v>0.86324248777079</v>
      </c>
      <c r="P151" s="19" t="n">
        <f aca="false">O151+O79</f>
        <v>1</v>
      </c>
      <c r="Q151" s="1"/>
    </row>
    <row r="152" customFormat="false" ht="15" hidden="false" customHeight="false" outlineLevel="0" collapsed="false">
      <c r="A152" s="2" t="n">
        <v>1953</v>
      </c>
      <c r="B152" s="9" t="n">
        <f aca="false">C8-B80</f>
        <v>0</v>
      </c>
      <c r="C152" s="9" t="n">
        <f aca="false">D8-C80</f>
        <v>0</v>
      </c>
      <c r="D152" s="9" t="n">
        <f aca="false">E8-D80</f>
        <v>0</v>
      </c>
      <c r="E152" s="9" t="n">
        <f aca="false">F8-E80</f>
        <v>199</v>
      </c>
      <c r="F152" s="9" t="n">
        <f aca="false">G8-F80</f>
        <v>1799</v>
      </c>
      <c r="G152" s="9" t="n">
        <f aca="false">H8-G80</f>
        <v>1227</v>
      </c>
      <c r="H152" s="9" t="n">
        <f aca="false">I8-H80</f>
        <v>2110</v>
      </c>
      <c r="I152" s="9" t="n">
        <f aca="false">J8-I80</f>
        <v>2129</v>
      </c>
      <c r="J152" s="9" t="n">
        <f aca="false">K8-J80</f>
        <v>792</v>
      </c>
      <c r="K152" s="9" t="n">
        <f aca="false">L8-K80</f>
        <v>30</v>
      </c>
      <c r="L152" s="9" t="n">
        <f aca="false">M8-L80</f>
        <v>0</v>
      </c>
      <c r="M152" s="9" t="n">
        <f aca="false">N8-M80</f>
        <v>0</v>
      </c>
      <c r="N152" s="9" t="n">
        <f aca="false">SUM(B152:M152)</f>
        <v>8286</v>
      </c>
      <c r="O152" s="19" t="n">
        <f aca="false">N152/O8</f>
        <v>0.594831299353912</v>
      </c>
      <c r="P152" s="19" t="n">
        <f aca="false">O152+O80</f>
        <v>1</v>
      </c>
      <c r="Q152" s="1"/>
    </row>
    <row r="153" customFormat="false" ht="15" hidden="false" customHeight="false" outlineLevel="0" collapsed="false">
      <c r="A153" s="2" t="n">
        <v>1954</v>
      </c>
      <c r="B153" s="9" t="n">
        <f aca="false">C9-B81</f>
        <v>0</v>
      </c>
      <c r="C153" s="9" t="n">
        <f aca="false">D9-C81</f>
        <v>0</v>
      </c>
      <c r="D153" s="9" t="n">
        <f aca="false">E9-D81</f>
        <v>0</v>
      </c>
      <c r="E153" s="9" t="n">
        <f aca="false">F9-E81</f>
        <v>150</v>
      </c>
      <c r="F153" s="9" t="n">
        <f aca="false">G9-F81</f>
        <v>3116</v>
      </c>
      <c r="G153" s="9" t="n">
        <f aca="false">H9-G81</f>
        <v>4168</v>
      </c>
      <c r="H153" s="9" t="n">
        <f aca="false">I9-H81</f>
        <v>5664</v>
      </c>
      <c r="I153" s="9" t="n">
        <f aca="false">J9-I81</f>
        <v>5205</v>
      </c>
      <c r="J153" s="9" t="n">
        <f aca="false">K9-J81</f>
        <v>2937</v>
      </c>
      <c r="K153" s="9" t="n">
        <f aca="false">L9-K81</f>
        <v>268</v>
      </c>
      <c r="L153" s="9" t="n">
        <f aca="false">M9-L81</f>
        <v>0</v>
      </c>
      <c r="M153" s="9" t="n">
        <f aca="false">N9-M81</f>
        <v>0</v>
      </c>
      <c r="N153" s="9" t="n">
        <f aca="false">SUM(B153:M153)</f>
        <v>21508</v>
      </c>
      <c r="O153" s="19" t="n">
        <f aca="false">N153/O9</f>
        <v>0.722496556820854</v>
      </c>
      <c r="P153" s="19" t="n">
        <f aca="false">O153+O81</f>
        <v>1</v>
      </c>
      <c r="Q153" s="1"/>
    </row>
    <row r="154" customFormat="false" ht="15" hidden="false" customHeight="false" outlineLevel="0" collapsed="false">
      <c r="A154" s="2" t="n">
        <v>1955</v>
      </c>
      <c r="B154" s="9" t="n">
        <f aca="false">C10-B82</f>
        <v>0</v>
      </c>
      <c r="C154" s="9" t="n">
        <f aca="false">D10-C82</f>
        <v>0</v>
      </c>
      <c r="D154" s="9" t="n">
        <f aca="false">E10-D82</f>
        <v>0</v>
      </c>
      <c r="E154" s="9" t="n">
        <f aca="false">F10-E82</f>
        <v>135</v>
      </c>
      <c r="F154" s="9" t="n">
        <f aca="false">G10-F82</f>
        <v>5160</v>
      </c>
      <c r="G154" s="9" t="n">
        <f aca="false">H10-G82</f>
        <v>2242</v>
      </c>
      <c r="H154" s="9" t="n">
        <f aca="false">I10-H82</f>
        <v>4654</v>
      </c>
      <c r="I154" s="9" t="n">
        <f aca="false">J10-I82</f>
        <v>4212</v>
      </c>
      <c r="J154" s="9" t="n">
        <f aca="false">K10-J82</f>
        <v>2291</v>
      </c>
      <c r="K154" s="9" t="n">
        <f aca="false">L10-K82</f>
        <v>41</v>
      </c>
      <c r="L154" s="9" t="n">
        <f aca="false">M10-L82</f>
        <v>0</v>
      </c>
      <c r="M154" s="9" t="n">
        <f aca="false">N10-M82</f>
        <v>0</v>
      </c>
      <c r="N154" s="9" t="n">
        <f aca="false">SUM(B154:M154)</f>
        <v>18735</v>
      </c>
      <c r="O154" s="19" t="n">
        <f aca="false">N154/O10</f>
        <v>0.48385847107438</v>
      </c>
      <c r="P154" s="19" t="n">
        <f aca="false">O154+O82</f>
        <v>1</v>
      </c>
      <c r="Q154" s="1"/>
    </row>
    <row r="155" customFormat="false" ht="15" hidden="false" customHeight="false" outlineLevel="0" collapsed="false">
      <c r="A155" s="2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19"/>
      <c r="P155" s="19"/>
      <c r="Q155" s="1"/>
    </row>
    <row r="156" customFormat="false" ht="15" hidden="false" customHeight="false" outlineLevel="0" collapsed="false">
      <c r="A156" s="2" t="n">
        <v>1956</v>
      </c>
      <c r="B156" s="9" t="n">
        <f aca="false">C12-B84</f>
        <v>0</v>
      </c>
      <c r="C156" s="9" t="n">
        <f aca="false">D12-C84</f>
        <v>0</v>
      </c>
      <c r="D156" s="9" t="n">
        <f aca="false">E12-D84</f>
        <v>0</v>
      </c>
      <c r="E156" s="9" t="n">
        <f aca="false">F12-E84</f>
        <v>621</v>
      </c>
      <c r="F156" s="9" t="n">
        <f aca="false">G12-F84</f>
        <v>4977</v>
      </c>
      <c r="G156" s="9" t="n">
        <f aca="false">H12-G84</f>
        <v>4192</v>
      </c>
      <c r="H156" s="9" t="n">
        <f aca="false">I12-H84</f>
        <v>4452</v>
      </c>
      <c r="I156" s="9" t="n">
        <f aca="false">J12-I84</f>
        <v>5023</v>
      </c>
      <c r="J156" s="9" t="n">
        <f aca="false">K12-J84</f>
        <v>2813</v>
      </c>
      <c r="K156" s="9" t="n">
        <f aca="false">L12-K84</f>
        <v>877</v>
      </c>
      <c r="L156" s="9" t="n">
        <f aca="false">M12-L84</f>
        <v>0</v>
      </c>
      <c r="M156" s="9" t="n">
        <f aca="false">N12-M84</f>
        <v>0</v>
      </c>
      <c r="N156" s="9" t="n">
        <f aca="false">SUM(B156:M156)</f>
        <v>22955</v>
      </c>
      <c r="O156" s="19" t="n">
        <f aca="false">N156/O12</f>
        <v>0.495424526265809</v>
      </c>
      <c r="P156" s="19" t="n">
        <f aca="false">O156+O84</f>
        <v>1</v>
      </c>
      <c r="Q156" s="1"/>
    </row>
    <row r="157" customFormat="false" ht="15" hidden="false" customHeight="false" outlineLevel="0" collapsed="false">
      <c r="A157" s="2" t="n">
        <v>1957</v>
      </c>
      <c r="B157" s="9" t="n">
        <f aca="false">C13-B85</f>
        <v>0</v>
      </c>
      <c r="C157" s="9" t="n">
        <f aca="false">D13-C85</f>
        <v>0</v>
      </c>
      <c r="D157" s="9" t="n">
        <f aca="false">E13-D85</f>
        <v>0</v>
      </c>
      <c r="E157" s="9" t="n">
        <f aca="false">F13-E85</f>
        <v>0</v>
      </c>
      <c r="F157" s="9" t="n">
        <f aca="false">G13-F85</f>
        <v>0</v>
      </c>
      <c r="G157" s="9" t="n">
        <f aca="false">H13-G85</f>
        <v>764</v>
      </c>
      <c r="H157" s="9" t="n">
        <f aca="false">I13-H85</f>
        <v>4854</v>
      </c>
      <c r="I157" s="9" t="n">
        <f aca="false">J13-I85</f>
        <v>5004</v>
      </c>
      <c r="J157" s="9" t="n">
        <f aca="false">K13-J85</f>
        <v>1755</v>
      </c>
      <c r="K157" s="9" t="n">
        <f aca="false">L13-K85</f>
        <v>-483</v>
      </c>
      <c r="L157" s="9" t="n">
        <f aca="false">M13-L85</f>
        <v>-6</v>
      </c>
      <c r="M157" s="9" t="n">
        <f aca="false">N13-M85</f>
        <v>0</v>
      </c>
      <c r="N157" s="9" t="n">
        <f aca="false">SUM(B157:M157)</f>
        <v>11888</v>
      </c>
      <c r="O157" s="19" t="n">
        <f aca="false">N157/O13</f>
        <v>0.402097074243193</v>
      </c>
      <c r="P157" s="19" t="n">
        <f aca="false">O157+O85</f>
        <v>1</v>
      </c>
      <c r="Q157" s="1"/>
    </row>
    <row r="158" customFormat="false" ht="15" hidden="false" customHeight="false" outlineLevel="0" collapsed="false">
      <c r="A158" s="2" t="n">
        <v>1958</v>
      </c>
      <c r="B158" s="9" t="n">
        <f aca="false">C14-B86</f>
        <v>0</v>
      </c>
      <c r="C158" s="9" t="n">
        <f aca="false">D14-C86</f>
        <v>0</v>
      </c>
      <c r="D158" s="9" t="n">
        <f aca="false">E14-D86</f>
        <v>0</v>
      </c>
      <c r="E158" s="9" t="n">
        <f aca="false">F14-E86</f>
        <v>617</v>
      </c>
      <c r="F158" s="9" t="n">
        <f aca="false">G14-F86</f>
        <v>211</v>
      </c>
      <c r="G158" s="9" t="n">
        <f aca="false">H14-G86</f>
        <v>5181</v>
      </c>
      <c r="H158" s="9" t="n">
        <f aca="false">I14-H86</f>
        <v>4465</v>
      </c>
      <c r="I158" s="9" t="n">
        <f aca="false">J14-I86</f>
        <v>5816</v>
      </c>
      <c r="J158" s="9" t="n">
        <f aca="false">K14-J86</f>
        <v>1987</v>
      </c>
      <c r="K158" s="9" t="n">
        <f aca="false">L14-K86</f>
        <v>-147</v>
      </c>
      <c r="L158" s="9" t="n">
        <f aca="false">M14-L86</f>
        <v>0</v>
      </c>
      <c r="M158" s="9" t="n">
        <f aca="false">N14-M86</f>
        <v>0</v>
      </c>
      <c r="N158" s="9" t="n">
        <f aca="false">SUM(B158:M158)</f>
        <v>18130</v>
      </c>
      <c r="O158" s="19" t="n">
        <f aca="false">N158/O14</f>
        <v>0.722253206915784</v>
      </c>
      <c r="P158" s="19" t="n">
        <f aca="false">O158+O86</f>
        <v>1</v>
      </c>
      <c r="Q158" s="1"/>
    </row>
    <row r="159" customFormat="false" ht="15" hidden="false" customHeight="false" outlineLevel="0" collapsed="false">
      <c r="A159" s="2" t="n">
        <v>1959</v>
      </c>
      <c r="B159" s="9" t="n">
        <f aca="false">C15-B87</f>
        <v>0</v>
      </c>
      <c r="C159" s="9" t="n">
        <f aca="false">D15-C87</f>
        <v>0</v>
      </c>
      <c r="D159" s="9" t="n">
        <f aca="false">E15-D87</f>
        <v>0</v>
      </c>
      <c r="E159" s="9" t="n">
        <f aca="false">F15-E87</f>
        <v>212</v>
      </c>
      <c r="F159" s="9" t="n">
        <f aca="false">G15-F87</f>
        <v>3541</v>
      </c>
      <c r="G159" s="9" t="n">
        <f aca="false">H15-G87</f>
        <v>4830</v>
      </c>
      <c r="H159" s="9" t="n">
        <f aca="false">I15-H87</f>
        <v>6906</v>
      </c>
      <c r="I159" s="9" t="n">
        <f aca="false">J15-I87</f>
        <v>6973</v>
      </c>
      <c r="J159" s="9" t="n">
        <f aca="false">K15-J87</f>
        <v>2908</v>
      </c>
      <c r="K159" s="9" t="n">
        <f aca="false">L15-K87</f>
        <v>-53</v>
      </c>
      <c r="L159" s="9" t="n">
        <f aca="false">M15-L87</f>
        <v>0</v>
      </c>
      <c r="M159" s="9" t="n">
        <f aca="false">N15-M87</f>
        <v>0</v>
      </c>
      <c r="N159" s="9" t="n">
        <f aca="false">SUM(B159:M159)</f>
        <v>25317</v>
      </c>
      <c r="O159" s="19" t="n">
        <f aca="false">N159/O15</f>
        <v>0.46230963076586</v>
      </c>
      <c r="P159" s="19" t="n">
        <f aca="false">O159+O87</f>
        <v>1</v>
      </c>
      <c r="Q159" s="1"/>
    </row>
    <row r="160" customFormat="false" ht="15" hidden="false" customHeight="false" outlineLevel="0" collapsed="false">
      <c r="A160" s="2" t="n">
        <v>1960</v>
      </c>
      <c r="B160" s="9" t="n">
        <f aca="false">C16-B88</f>
        <v>0</v>
      </c>
      <c r="C160" s="9" t="n">
        <f aca="false">D16-C88</f>
        <v>0</v>
      </c>
      <c r="D160" s="9" t="n">
        <f aca="false">E16-D88</f>
        <v>0</v>
      </c>
      <c r="E160" s="9" t="n">
        <f aca="false">F16-E88</f>
        <v>0</v>
      </c>
      <c r="F160" s="9" t="n">
        <f aca="false">G16-F88</f>
        <v>2094</v>
      </c>
      <c r="G160" s="9" t="n">
        <f aca="false">H16-G88</f>
        <v>2608</v>
      </c>
      <c r="H160" s="9" t="n">
        <f aca="false">I16-H88</f>
        <v>8570</v>
      </c>
      <c r="I160" s="9" t="n">
        <f aca="false">J16-I88</f>
        <v>9511</v>
      </c>
      <c r="J160" s="9" t="n">
        <f aca="false">K16-J88</f>
        <v>3269</v>
      </c>
      <c r="K160" s="9" t="n">
        <f aca="false">L16-K88</f>
        <v>0</v>
      </c>
      <c r="L160" s="9" t="n">
        <f aca="false">M16-L88</f>
        <v>0</v>
      </c>
      <c r="M160" s="9" t="n">
        <f aca="false">N16-M88</f>
        <v>0</v>
      </c>
      <c r="N160" s="9" t="n">
        <f aca="false">SUM(B160:M160)</f>
        <v>26052</v>
      </c>
      <c r="O160" s="19" t="n">
        <f aca="false">N160/O16</f>
        <v>0.567346849887846</v>
      </c>
      <c r="P160" s="19" t="n">
        <f aca="false">O160+O88</f>
        <v>1</v>
      </c>
      <c r="Q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</row>
    <row r="162" customFormat="false" ht="15" hidden="false" customHeight="false" outlineLevel="0" collapsed="false">
      <c r="A162" s="2" t="n">
        <v>1961</v>
      </c>
      <c r="B162" s="9" t="n">
        <f aca="false">C18-B90</f>
        <v>0</v>
      </c>
      <c r="C162" s="9" t="n">
        <f aca="false">D18-C90</f>
        <v>0</v>
      </c>
      <c r="D162" s="9" t="n">
        <f aca="false">E18-D90</f>
        <v>0</v>
      </c>
      <c r="E162" s="9" t="n">
        <f aca="false">F18-E90</f>
        <v>113</v>
      </c>
      <c r="F162" s="9" t="n">
        <f aca="false">G18-F90</f>
        <v>2067</v>
      </c>
      <c r="G162" s="9" t="n">
        <f aca="false">H18-G90</f>
        <v>3849</v>
      </c>
      <c r="H162" s="9" t="n">
        <f aca="false">I18-H90</f>
        <v>11122</v>
      </c>
      <c r="I162" s="9" t="n">
        <f aca="false">J18-I90</f>
        <v>9517</v>
      </c>
      <c r="J162" s="9" t="n">
        <f aca="false">K18-J90</f>
        <v>3074</v>
      </c>
      <c r="K162" s="9" t="n">
        <f aca="false">L18-K90</f>
        <v>0</v>
      </c>
      <c r="L162" s="9" t="n">
        <f aca="false">M18-L90</f>
        <v>0</v>
      </c>
      <c r="M162" s="9" t="n">
        <f aca="false">N18-M90</f>
        <v>0</v>
      </c>
      <c r="N162" s="9" t="n">
        <f aca="false">SUM(B162:M162)</f>
        <v>29742</v>
      </c>
      <c r="O162" s="19" t="n">
        <f aca="false">N162/O18</f>
        <v>0.595280507575606</v>
      </c>
      <c r="P162" s="19" t="n">
        <f aca="false">O162+O90</f>
        <v>1</v>
      </c>
      <c r="Q162" s="1"/>
    </row>
    <row r="163" customFormat="false" ht="15" hidden="false" customHeight="false" outlineLevel="0" collapsed="false">
      <c r="A163" s="2" t="n">
        <v>1962</v>
      </c>
      <c r="B163" s="9" t="n">
        <f aca="false">C19-B91</f>
        <v>0</v>
      </c>
      <c r="C163" s="9" t="n">
        <f aca="false">D19-C91</f>
        <v>0</v>
      </c>
      <c r="D163" s="9" t="n">
        <f aca="false">E19-D91</f>
        <v>0</v>
      </c>
      <c r="E163" s="9" t="n">
        <f aca="false">F19-E91</f>
        <v>0</v>
      </c>
      <c r="F163" s="9" t="n">
        <f aca="false">G19-F91</f>
        <v>5088</v>
      </c>
      <c r="G163" s="9" t="n">
        <f aca="false">H19-G91</f>
        <v>4184</v>
      </c>
      <c r="H163" s="9" t="n">
        <f aca="false">I19-H91</f>
        <v>5821</v>
      </c>
      <c r="I163" s="9" t="n">
        <f aca="false">J19-I91</f>
        <v>8411</v>
      </c>
      <c r="J163" s="9" t="n">
        <f aca="false">K19-J91</f>
        <v>1873</v>
      </c>
      <c r="K163" s="9" t="n">
        <f aca="false">L19-K91</f>
        <v>0</v>
      </c>
      <c r="L163" s="9" t="n">
        <f aca="false">M19-L91</f>
        <v>0</v>
      </c>
      <c r="M163" s="9" t="n">
        <f aca="false">N19-M91</f>
        <v>0</v>
      </c>
      <c r="N163" s="9" t="n">
        <f aca="false">SUM(B163:M163)</f>
        <v>25377</v>
      </c>
      <c r="O163" s="19" t="n">
        <f aca="false">N163/O19</f>
        <v>0.692698239388563</v>
      </c>
      <c r="P163" s="19" t="n">
        <f aca="false">O163+O91</f>
        <v>1</v>
      </c>
      <c r="Q163" s="1"/>
    </row>
    <row r="164" customFormat="false" ht="15" hidden="false" customHeight="false" outlineLevel="0" collapsed="false">
      <c r="A164" s="2" t="n">
        <v>1963</v>
      </c>
      <c r="B164" s="9" t="n">
        <f aca="false">C20-B92</f>
        <v>0</v>
      </c>
      <c r="C164" s="9" t="n">
        <f aca="false">D20-C92</f>
        <v>0</v>
      </c>
      <c r="D164" s="9" t="n">
        <f aca="false">E20-D92</f>
        <v>0</v>
      </c>
      <c r="E164" s="9" t="n">
        <f aca="false">F20-E92</f>
        <v>553</v>
      </c>
      <c r="F164" s="9" t="n">
        <f aca="false">G20-F92</f>
        <v>5441</v>
      </c>
      <c r="G164" s="9" t="n">
        <f aca="false">H20-G92</f>
        <v>4734</v>
      </c>
      <c r="H164" s="9" t="n">
        <f aca="false">I20-H92</f>
        <v>7301</v>
      </c>
      <c r="I164" s="9" t="n">
        <f aca="false">J20-I92</f>
        <v>6916</v>
      </c>
      <c r="J164" s="9" t="n">
        <f aca="false">K20-J92</f>
        <v>493</v>
      </c>
      <c r="K164" s="9" t="n">
        <f aca="false">L20-K92</f>
        <v>0</v>
      </c>
      <c r="L164" s="9" t="n">
        <f aca="false">M20-L92</f>
        <v>0</v>
      </c>
      <c r="M164" s="9" t="n">
        <f aca="false">N20-M92</f>
        <v>0</v>
      </c>
      <c r="N164" s="9" t="n">
        <f aca="false">SUM(B164:M164)</f>
        <v>25438</v>
      </c>
      <c r="O164" s="19" t="n">
        <f aca="false">N164/O20</f>
        <v>0.48954063468237</v>
      </c>
      <c r="P164" s="19" t="n">
        <f aca="false">O164+O92</f>
        <v>1</v>
      </c>
      <c r="Q164" s="1"/>
    </row>
    <row r="165" customFormat="false" ht="15" hidden="false" customHeight="false" outlineLevel="0" collapsed="false">
      <c r="A165" s="2" t="n">
        <v>1964</v>
      </c>
      <c r="B165" s="9" t="n">
        <f aca="false">C21-B93</f>
        <v>0</v>
      </c>
      <c r="C165" s="9" t="n">
        <f aca="false">D21-C93</f>
        <v>0</v>
      </c>
      <c r="D165" s="9" t="n">
        <f aca="false">E21-D93</f>
        <v>0</v>
      </c>
      <c r="E165" s="9" t="n">
        <f aca="false">F21-E93</f>
        <v>405</v>
      </c>
      <c r="F165" s="9" t="n">
        <f aca="false">G21-F93</f>
        <v>5314</v>
      </c>
      <c r="G165" s="9" t="n">
        <f aca="false">H21-G93</f>
        <v>3493</v>
      </c>
      <c r="H165" s="9" t="n">
        <f aca="false">I21-H93</f>
        <v>9049</v>
      </c>
      <c r="I165" s="9" t="n">
        <f aca="false">J21-I93</f>
        <v>5795</v>
      </c>
      <c r="J165" s="9" t="n">
        <f aca="false">K21-J93</f>
        <v>911</v>
      </c>
      <c r="K165" s="9" t="n">
        <f aca="false">L21-K93</f>
        <v>0</v>
      </c>
      <c r="L165" s="9" t="n">
        <f aca="false">M21-L93</f>
        <v>0</v>
      </c>
      <c r="M165" s="9" t="n">
        <f aca="false">N21-M93</f>
        <v>0</v>
      </c>
      <c r="N165" s="9" t="n">
        <f aca="false">SUM(B165:M165)</f>
        <v>24967</v>
      </c>
      <c r="O165" s="19" t="n">
        <f aca="false">N165/O21</f>
        <v>0.475335554497858</v>
      </c>
      <c r="P165" s="19" t="n">
        <f aca="false">O165+O93</f>
        <v>1</v>
      </c>
      <c r="Q165" s="1"/>
    </row>
    <row r="166" customFormat="false" ht="15" hidden="false" customHeight="false" outlineLevel="0" collapsed="false">
      <c r="A166" s="2" t="n">
        <v>1965</v>
      </c>
      <c r="B166" s="9" t="n">
        <f aca="false">C22-B94</f>
        <v>0</v>
      </c>
      <c r="C166" s="9" t="n">
        <f aca="false">D22-C94</f>
        <v>0</v>
      </c>
      <c r="D166" s="9" t="n">
        <f aca="false">E22-D94</f>
        <v>0</v>
      </c>
      <c r="E166" s="9" t="n">
        <f aca="false">F22-E94</f>
        <v>226</v>
      </c>
      <c r="F166" s="9" t="n">
        <f aca="false">G22-F94</f>
        <v>1622</v>
      </c>
      <c r="G166" s="9" t="n">
        <f aca="false">H22-G94</f>
        <v>3468</v>
      </c>
      <c r="H166" s="9" t="n">
        <f aca="false">I22-H94</f>
        <v>7359</v>
      </c>
      <c r="I166" s="9" t="n">
        <f aca="false">J22-I94</f>
        <v>8919</v>
      </c>
      <c r="J166" s="9" t="n">
        <f aca="false">K22-J94</f>
        <v>551</v>
      </c>
      <c r="K166" s="9" t="n">
        <f aca="false">L22-K94</f>
        <v>0</v>
      </c>
      <c r="L166" s="9" t="n">
        <f aca="false">M22-L94</f>
        <v>0</v>
      </c>
      <c r="M166" s="9" t="n">
        <f aca="false">N22-M94</f>
        <v>0</v>
      </c>
      <c r="N166" s="9" t="n">
        <f aca="false">SUM(B166:M166)</f>
        <v>22145</v>
      </c>
      <c r="O166" s="19" t="n">
        <f aca="false">N166/O22</f>
        <v>0.570262405685886</v>
      </c>
      <c r="P166" s="19" t="n">
        <f aca="false">O166+O94</f>
        <v>1</v>
      </c>
      <c r="Q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</row>
    <row r="168" customFormat="false" ht="15" hidden="false" customHeight="false" outlineLevel="0" collapsed="false">
      <c r="A168" s="2" t="n">
        <v>1966</v>
      </c>
      <c r="B168" s="9" t="n">
        <f aca="false">C24-B96</f>
        <v>0</v>
      </c>
      <c r="C168" s="9" t="n">
        <f aca="false">D24-C96</f>
        <v>0</v>
      </c>
      <c r="D168" s="9" t="n">
        <f aca="false">E24-D96</f>
        <v>0</v>
      </c>
      <c r="E168" s="9" t="n">
        <f aca="false">F24-E96</f>
        <v>0</v>
      </c>
      <c r="F168" s="9" t="n">
        <f aca="false">G24-F96</f>
        <v>6106</v>
      </c>
      <c r="G168" s="9" t="n">
        <f aca="false">H24-G96</f>
        <v>3107</v>
      </c>
      <c r="H168" s="9" t="n">
        <f aca="false">I24-H96</f>
        <v>8993</v>
      </c>
      <c r="I168" s="9" t="n">
        <f aca="false">J24-I96</f>
        <v>6248</v>
      </c>
      <c r="J168" s="9" t="n">
        <f aca="false">K24-J96</f>
        <v>2707</v>
      </c>
      <c r="K168" s="9" t="n">
        <f aca="false">L24-K96</f>
        <v>0</v>
      </c>
      <c r="L168" s="9" t="n">
        <f aca="false">M24-L96</f>
        <v>0</v>
      </c>
      <c r="M168" s="9" t="n">
        <f aca="false">N24-M96</f>
        <v>0</v>
      </c>
      <c r="N168" s="9" t="n">
        <f aca="false">SUM(B168:M168)</f>
        <v>27161</v>
      </c>
      <c r="O168" s="19" t="n">
        <f aca="false">N168/O24</f>
        <v>0.549862337031339</v>
      </c>
      <c r="P168" s="19" t="n">
        <f aca="false">O168+O96</f>
        <v>1</v>
      </c>
      <c r="Q168" s="1"/>
    </row>
    <row r="169" customFormat="false" ht="15" hidden="false" customHeight="false" outlineLevel="0" collapsed="false">
      <c r="A169" s="2" t="n">
        <v>1967</v>
      </c>
      <c r="B169" s="9" t="n">
        <f aca="false">C25-B97</f>
        <v>0</v>
      </c>
      <c r="C169" s="9" t="n">
        <f aca="false">D25-C97</f>
        <v>0</v>
      </c>
      <c r="D169" s="9" t="n">
        <f aca="false">E25-D97</f>
        <v>0</v>
      </c>
      <c r="E169" s="9" t="n">
        <f aca="false">F25-E97</f>
        <v>944</v>
      </c>
      <c r="F169" s="9" t="n">
        <f aca="false">G25-F97</f>
        <v>2754</v>
      </c>
      <c r="G169" s="9" t="n">
        <f aca="false">H25-G97</f>
        <v>480</v>
      </c>
      <c r="H169" s="9" t="n">
        <f aca="false">I25-H97</f>
        <v>6677</v>
      </c>
      <c r="I169" s="9" t="n">
        <f aca="false">J25-I97</f>
        <v>7435</v>
      </c>
      <c r="J169" s="9" t="n">
        <f aca="false">K25-J97</f>
        <v>2708</v>
      </c>
      <c r="K169" s="9" t="n">
        <f aca="false">L25-K97</f>
        <v>0</v>
      </c>
      <c r="L169" s="9" t="n">
        <f aca="false">M25-L97</f>
        <v>0</v>
      </c>
      <c r="M169" s="9" t="n">
        <f aca="false">N25-M97</f>
        <v>0</v>
      </c>
      <c r="N169" s="9" t="n">
        <f aca="false">SUM(B169:M169)</f>
        <v>20998</v>
      </c>
      <c r="O169" s="19" t="n">
        <f aca="false">N169/O25</f>
        <v>0.476026387975788</v>
      </c>
      <c r="P169" s="19" t="n">
        <f aca="false">O169+O97</f>
        <v>1</v>
      </c>
      <c r="Q169" s="1"/>
    </row>
    <row r="170" customFormat="false" ht="15" hidden="false" customHeight="false" outlineLevel="0" collapsed="false">
      <c r="A170" s="2" t="n">
        <v>1968</v>
      </c>
      <c r="B170" s="9" t="n">
        <f aca="false">C26-B98</f>
        <v>0</v>
      </c>
      <c r="C170" s="9" t="n">
        <f aca="false">D26-C98</f>
        <v>0</v>
      </c>
      <c r="D170" s="9" t="n">
        <f aca="false">E26-D98</f>
        <v>0</v>
      </c>
      <c r="E170" s="9" t="n">
        <f aca="false">F26-E98</f>
        <v>0</v>
      </c>
      <c r="F170" s="9" t="n">
        <f aca="false">G26-F98</f>
        <v>1544</v>
      </c>
      <c r="G170" s="9" t="n">
        <f aca="false">H26-G98</f>
        <v>4059</v>
      </c>
      <c r="H170" s="9" t="n">
        <f aca="false">I26-H98</f>
        <v>7872</v>
      </c>
      <c r="I170" s="9" t="n">
        <f aca="false">J26-I98</f>
        <v>5394</v>
      </c>
      <c r="J170" s="9" t="n">
        <f aca="false">K26-J98</f>
        <v>913</v>
      </c>
      <c r="K170" s="9" t="n">
        <f aca="false">L26-K98</f>
        <v>0</v>
      </c>
      <c r="L170" s="9" t="n">
        <f aca="false">M26-L98</f>
        <v>0</v>
      </c>
      <c r="M170" s="9" t="n">
        <f aca="false">N26-M98</f>
        <v>0</v>
      </c>
      <c r="N170" s="9" t="n">
        <f aca="false">SUM(B170:M170)</f>
        <v>19782</v>
      </c>
      <c r="O170" s="19" t="n">
        <f aca="false">N170/O26</f>
        <v>0.431008562651154</v>
      </c>
      <c r="P170" s="19" t="n">
        <f aca="false">O170+O98</f>
        <v>1</v>
      </c>
      <c r="Q170" s="1"/>
    </row>
    <row r="171" customFormat="false" ht="15" hidden="false" customHeight="false" outlineLevel="0" collapsed="false">
      <c r="A171" s="2" t="n">
        <v>1969</v>
      </c>
      <c r="B171" s="9" t="n">
        <f aca="false">C27-B99</f>
        <v>0</v>
      </c>
      <c r="C171" s="9" t="n">
        <f aca="false">D27-C99</f>
        <v>0</v>
      </c>
      <c r="D171" s="9" t="n">
        <f aca="false">E27-D99</f>
        <v>0</v>
      </c>
      <c r="E171" s="9" t="n">
        <f aca="false">F27-E99</f>
        <v>0</v>
      </c>
      <c r="F171" s="9" t="n">
        <f aca="false">G27-F99</f>
        <v>2500</v>
      </c>
      <c r="G171" s="9" t="n">
        <f aca="false">H27-G99</f>
        <v>2325</v>
      </c>
      <c r="H171" s="9" t="n">
        <f aca="false">I27-H99</f>
        <v>7985</v>
      </c>
      <c r="I171" s="9" t="n">
        <f aca="false">J27-I99</f>
        <v>8028</v>
      </c>
      <c r="J171" s="9" t="n">
        <f aca="false">K27-J99</f>
        <v>77</v>
      </c>
      <c r="K171" s="9" t="n">
        <f aca="false">L27-K99</f>
        <v>0</v>
      </c>
      <c r="L171" s="9" t="n">
        <f aca="false">M27-L99</f>
        <v>0</v>
      </c>
      <c r="M171" s="9" t="n">
        <f aca="false">N27-M99</f>
        <v>0</v>
      </c>
      <c r="N171" s="9" t="n">
        <f aca="false">SUM(B171:M171)</f>
        <v>20915</v>
      </c>
      <c r="O171" s="19" t="n">
        <f aca="false">N171/O27</f>
        <v>0.567432648742505</v>
      </c>
      <c r="P171" s="19" t="n">
        <f aca="false">O171+O99</f>
        <v>1</v>
      </c>
      <c r="Q171" s="1"/>
    </row>
    <row r="172" customFormat="false" ht="15" hidden="false" customHeight="false" outlineLevel="0" collapsed="false">
      <c r="A172" s="2" t="n">
        <v>1970</v>
      </c>
      <c r="B172" s="9" t="n">
        <f aca="false">C28-B100</f>
        <v>0</v>
      </c>
      <c r="C172" s="9" t="n">
        <f aca="false">D28-C100</f>
        <v>0</v>
      </c>
      <c r="D172" s="9" t="n">
        <f aca="false">E28-D100</f>
        <v>0</v>
      </c>
      <c r="E172" s="9" t="n">
        <f aca="false">F28-E100</f>
        <v>0</v>
      </c>
      <c r="F172" s="9" t="n">
        <f aca="false">G28-F100</f>
        <v>3085</v>
      </c>
      <c r="G172" s="9" t="n">
        <f aca="false">H28-G100</f>
        <v>4814</v>
      </c>
      <c r="H172" s="9" t="n">
        <f aca="false">I28-H100</f>
        <v>9951</v>
      </c>
      <c r="I172" s="9" t="n">
        <f aca="false">J28-I100</f>
        <v>8382</v>
      </c>
      <c r="J172" s="9" t="n">
        <f aca="false">K28-J100</f>
        <v>398</v>
      </c>
      <c r="K172" s="9" t="n">
        <f aca="false">L28-K100</f>
        <v>0</v>
      </c>
      <c r="L172" s="9" t="n">
        <f aca="false">M28-L100</f>
        <v>0</v>
      </c>
      <c r="M172" s="9" t="n">
        <f aca="false">N28-M100</f>
        <v>0</v>
      </c>
      <c r="N172" s="9" t="n">
        <f aca="false">SUM(B172:M172)</f>
        <v>26630</v>
      </c>
      <c r="O172" s="19" t="n">
        <f aca="false">N172/O28</f>
        <v>0.436485821996394</v>
      </c>
      <c r="P172" s="19" t="n">
        <f aca="false">O172+O100</f>
        <v>1</v>
      </c>
      <c r="Q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</row>
    <row r="174" customFormat="false" ht="15" hidden="false" customHeight="false" outlineLevel="0" collapsed="false">
      <c r="A174" s="2" t="n">
        <v>1971</v>
      </c>
      <c r="B174" s="9" t="n">
        <f aca="false">C30-B102</f>
        <v>0</v>
      </c>
      <c r="C174" s="9" t="n">
        <f aca="false">D30-C102</f>
        <v>0</v>
      </c>
      <c r="D174" s="9" t="n">
        <f aca="false">E30-D102</f>
        <v>0</v>
      </c>
      <c r="E174" s="9" t="n">
        <f aca="false">F30-E102</f>
        <v>0</v>
      </c>
      <c r="F174" s="9" t="n">
        <f aca="false">G30-F102</f>
        <v>3276</v>
      </c>
      <c r="G174" s="9" t="n">
        <f aca="false">H30-G102</f>
        <v>2532</v>
      </c>
      <c r="H174" s="9" t="n">
        <f aca="false">I30-H102</f>
        <v>12388</v>
      </c>
      <c r="I174" s="9" t="n">
        <f aca="false">J30-I102</f>
        <v>11076</v>
      </c>
      <c r="J174" s="9" t="n">
        <f aca="false">K30-J102</f>
        <v>730</v>
      </c>
      <c r="K174" s="9" t="n">
        <f aca="false">L30-K102</f>
        <v>0</v>
      </c>
      <c r="L174" s="9" t="n">
        <f aca="false">M30-L102</f>
        <v>0</v>
      </c>
      <c r="M174" s="9" t="n">
        <f aca="false">N30-M102</f>
        <v>0</v>
      </c>
      <c r="N174" s="9" t="n">
        <f aca="false">SUM(B174:M174)</f>
        <v>30002</v>
      </c>
      <c r="O174" s="19" t="n">
        <f aca="false">N174/O30</f>
        <v>0.487924669453073</v>
      </c>
      <c r="P174" s="19" t="n">
        <f aca="false">O174+O102</f>
        <v>1</v>
      </c>
      <c r="Q174" s="1"/>
    </row>
    <row r="175" customFormat="false" ht="15" hidden="false" customHeight="false" outlineLevel="0" collapsed="false">
      <c r="A175" s="2" t="n">
        <v>1972</v>
      </c>
      <c r="B175" s="9" t="n">
        <f aca="false">C31-B103</f>
        <v>0</v>
      </c>
      <c r="C175" s="9" t="n">
        <f aca="false">D31-C103</f>
        <v>0</v>
      </c>
      <c r="D175" s="9" t="n">
        <f aca="false">E31-D103</f>
        <v>0</v>
      </c>
      <c r="E175" s="9" t="n">
        <f aca="false">F31-E103</f>
        <v>0</v>
      </c>
      <c r="F175" s="9" t="n">
        <f aca="false">G31-F103</f>
        <v>3987</v>
      </c>
      <c r="G175" s="9" t="n">
        <f aca="false">H31-G103</f>
        <v>1831</v>
      </c>
      <c r="H175" s="9" t="n">
        <f aca="false">I31-H103</f>
        <v>12751</v>
      </c>
      <c r="I175" s="9" t="n">
        <f aca="false">J31-I103</f>
        <v>8242</v>
      </c>
      <c r="J175" s="9" t="n">
        <f aca="false">K31-J103</f>
        <v>79</v>
      </c>
      <c r="K175" s="9" t="n">
        <f aca="false">L31-K103</f>
        <v>0</v>
      </c>
      <c r="L175" s="9" t="n">
        <f aca="false">M31-L103</f>
        <v>0</v>
      </c>
      <c r="M175" s="9" t="n">
        <f aca="false">N31-M103</f>
        <v>0</v>
      </c>
      <c r="N175" s="9" t="n">
        <f aca="false">SUM(B175:M175)</f>
        <v>26890</v>
      </c>
      <c r="O175" s="19" t="n">
        <f aca="false">N175/O31</f>
        <v>0.552008704042042</v>
      </c>
      <c r="P175" s="19" t="n">
        <f aca="false">O175+O103</f>
        <v>1</v>
      </c>
      <c r="Q175" s="1"/>
    </row>
    <row r="176" customFormat="false" ht="15" hidden="false" customHeight="false" outlineLevel="0" collapsed="false">
      <c r="A176" s="2" t="n">
        <v>1973</v>
      </c>
      <c r="B176" s="9" t="n">
        <f aca="false">C32-B104</f>
        <v>0</v>
      </c>
      <c r="C176" s="9" t="n">
        <f aca="false">D32-C104</f>
        <v>0</v>
      </c>
      <c r="D176" s="9" t="n">
        <f aca="false">E32-D104</f>
        <v>0</v>
      </c>
      <c r="E176" s="9" t="n">
        <f aca="false">F32-E104</f>
        <v>0</v>
      </c>
      <c r="F176" s="9" t="n">
        <f aca="false">G32-F104</f>
        <v>3931</v>
      </c>
      <c r="G176" s="9" t="n">
        <f aca="false">H32-G104</f>
        <v>3874</v>
      </c>
      <c r="H176" s="9" t="n">
        <f aca="false">I32-H104</f>
        <v>10212</v>
      </c>
      <c r="I176" s="9" t="n">
        <f aca="false">J32-I104</f>
        <v>9234</v>
      </c>
      <c r="J176" s="9" t="n">
        <f aca="false">K32-J104</f>
        <v>1162</v>
      </c>
      <c r="K176" s="9" t="n">
        <f aca="false">L32-K104</f>
        <v>0</v>
      </c>
      <c r="L176" s="9" t="n">
        <f aca="false">M32-L104</f>
        <v>0</v>
      </c>
      <c r="M176" s="9" t="n">
        <f aca="false">N32-M104</f>
        <v>0</v>
      </c>
      <c r="N176" s="9" t="n">
        <f aca="false">SUM(B176:M176)</f>
        <v>28413</v>
      </c>
      <c r="O176" s="19" t="n">
        <f aca="false">N176/O32</f>
        <v>0.530400044802031</v>
      </c>
      <c r="P176" s="19" t="n">
        <f aca="false">O176+O104</f>
        <v>1</v>
      </c>
      <c r="Q176" s="1"/>
    </row>
    <row r="177" customFormat="false" ht="15" hidden="false" customHeight="false" outlineLevel="0" collapsed="false">
      <c r="A177" s="2" t="n">
        <v>1974</v>
      </c>
      <c r="B177" s="9" t="n">
        <f aca="false">C33-B105</f>
        <v>0</v>
      </c>
      <c r="C177" s="9" t="n">
        <f aca="false">D33-C105</f>
        <v>0</v>
      </c>
      <c r="D177" s="9" t="n">
        <f aca="false">E33-D105</f>
        <v>0</v>
      </c>
      <c r="E177" s="9" t="n">
        <f aca="false">F33-E105</f>
        <v>0</v>
      </c>
      <c r="F177" s="9" t="n">
        <f aca="false">G33-F105</f>
        <v>3264</v>
      </c>
      <c r="G177" s="9" t="n">
        <f aca="false">H33-G105</f>
        <v>4878</v>
      </c>
      <c r="H177" s="9" t="n">
        <f aca="false">I33-H105</f>
        <v>8666</v>
      </c>
      <c r="I177" s="9" t="n">
        <f aca="false">J33-I105</f>
        <v>7015</v>
      </c>
      <c r="J177" s="9" t="n">
        <f aca="false">K33-J105</f>
        <v>49</v>
      </c>
      <c r="K177" s="9" t="n">
        <f aca="false">L33-K105</f>
        <v>0</v>
      </c>
      <c r="L177" s="9" t="n">
        <f aca="false">M33-L105</f>
        <v>0</v>
      </c>
      <c r="M177" s="9" t="n">
        <f aca="false">N33-M105</f>
        <v>0</v>
      </c>
      <c r="N177" s="9" t="n">
        <f aca="false">SUM(B177:M177)</f>
        <v>23872</v>
      </c>
      <c r="O177" s="19" t="n">
        <f aca="false">N177/O33</f>
        <v>0.424738452779162</v>
      </c>
      <c r="P177" s="19" t="n">
        <f aca="false">O177+O105</f>
        <v>1</v>
      </c>
      <c r="Q177" s="1"/>
    </row>
    <row r="178" customFormat="false" ht="15" hidden="false" customHeight="false" outlineLevel="0" collapsed="false">
      <c r="A178" s="2" t="n">
        <v>1975</v>
      </c>
      <c r="B178" s="9" t="n">
        <f aca="false">C34-B106</f>
        <v>0</v>
      </c>
      <c r="C178" s="9" t="n">
        <f aca="false">D34-C106</f>
        <v>0</v>
      </c>
      <c r="D178" s="9" t="n">
        <f aca="false">E34-D106</f>
        <v>0</v>
      </c>
      <c r="E178" s="9" t="n">
        <f aca="false">F34-E106</f>
        <v>0</v>
      </c>
      <c r="F178" s="9" t="n">
        <f aca="false">G34-F106</f>
        <v>1335</v>
      </c>
      <c r="G178" s="9" t="n">
        <f aca="false">H34-G106</f>
        <v>2975</v>
      </c>
      <c r="H178" s="9" t="n">
        <f aca="false">I34-H106</f>
        <v>11364</v>
      </c>
      <c r="I178" s="9" t="n">
        <f aca="false">J34-I106</f>
        <v>10019</v>
      </c>
      <c r="J178" s="9" t="n">
        <f aca="false">K34-J106</f>
        <v>1137</v>
      </c>
      <c r="K178" s="9" t="n">
        <f aca="false">L34-K106</f>
        <v>0</v>
      </c>
      <c r="L178" s="9" t="n">
        <f aca="false">M34-L106</f>
        <v>0</v>
      </c>
      <c r="M178" s="9" t="n">
        <f aca="false">N34-M106</f>
        <v>0</v>
      </c>
      <c r="N178" s="9" t="n">
        <f aca="false">SUM(B178:M178)</f>
        <v>26830</v>
      </c>
      <c r="O178" s="19" t="n">
        <f aca="false">N178/O34</f>
        <v>0.508047718235183</v>
      </c>
      <c r="P178" s="19" t="n">
        <f aca="false">O178+O106</f>
        <v>1</v>
      </c>
      <c r="Q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</row>
    <row r="180" customFormat="false" ht="15" hidden="false" customHeight="false" outlineLevel="0" collapsed="false">
      <c r="A180" s="2" t="n">
        <v>1976</v>
      </c>
      <c r="B180" s="9" t="n">
        <f aca="false">C36-B108</f>
        <v>0</v>
      </c>
      <c r="C180" s="9" t="n">
        <f aca="false">D36-C108</f>
        <v>0</v>
      </c>
      <c r="D180" s="9" t="n">
        <f aca="false">E36-D108</f>
        <v>0</v>
      </c>
      <c r="E180" s="9" t="n">
        <f aca="false">F36-E108</f>
        <v>0</v>
      </c>
      <c r="F180" s="9" t="n">
        <f aca="false">G36-F108</f>
        <v>141</v>
      </c>
      <c r="G180" s="9" t="n">
        <f aca="false">H36-G108</f>
        <v>5763</v>
      </c>
      <c r="H180" s="9" t="n">
        <f aca="false">I36-H108</f>
        <v>10108</v>
      </c>
      <c r="I180" s="9" t="n">
        <f aca="false">J36-I108</f>
        <v>10181</v>
      </c>
      <c r="J180" s="9" t="n">
        <f aca="false">K36-J108</f>
        <v>1591</v>
      </c>
      <c r="K180" s="9" t="n">
        <f aca="false">L36-K108</f>
        <v>0</v>
      </c>
      <c r="L180" s="9" t="n">
        <f aca="false">M36-L108</f>
        <v>0</v>
      </c>
      <c r="M180" s="9" t="n">
        <f aca="false">N36-M108</f>
        <v>0</v>
      </c>
      <c r="N180" s="9" t="n">
        <f aca="false">SUM(B180:M180)</f>
        <v>27784</v>
      </c>
      <c r="O180" s="19" t="n">
        <f aca="false">N180/O36</f>
        <v>0.415399566419975</v>
      </c>
      <c r="P180" s="19" t="n">
        <f aca="false">O180+O108</f>
        <v>1</v>
      </c>
      <c r="Q180" s="1"/>
    </row>
    <row r="181" customFormat="false" ht="15" hidden="false" customHeight="false" outlineLevel="0" collapsed="false">
      <c r="A181" s="2" t="n">
        <v>1977</v>
      </c>
      <c r="B181" s="9" t="n">
        <f aca="false">C37-B109</f>
        <v>0</v>
      </c>
      <c r="C181" s="9" t="n">
        <f aca="false">D37-C109</f>
        <v>0</v>
      </c>
      <c r="D181" s="9" t="n">
        <f aca="false">E37-D109</f>
        <v>0</v>
      </c>
      <c r="E181" s="9" t="n">
        <f aca="false">F37-E109</f>
        <v>0</v>
      </c>
      <c r="F181" s="9" t="n">
        <f aca="false">G37-F109</f>
        <v>143</v>
      </c>
      <c r="G181" s="9" t="n">
        <f aca="false">H37-G109</f>
        <v>4276</v>
      </c>
      <c r="H181" s="9" t="n">
        <f aca="false">I37-H109</f>
        <v>11395</v>
      </c>
      <c r="I181" s="9" t="n">
        <f aca="false">J37-I109</f>
        <v>4480</v>
      </c>
      <c r="J181" s="9" t="n">
        <f aca="false">K37-J109</f>
        <v>0</v>
      </c>
      <c r="K181" s="9" t="n">
        <f aca="false">L37-K109</f>
        <v>0</v>
      </c>
      <c r="L181" s="9" t="n">
        <f aca="false">M37-L109</f>
        <v>0</v>
      </c>
      <c r="M181" s="9" t="n">
        <f aca="false">N37-M109</f>
        <v>0</v>
      </c>
      <c r="N181" s="9" t="n">
        <f aca="false">SUM(B181:M181)</f>
        <v>20294</v>
      </c>
      <c r="O181" s="19" t="n">
        <f aca="false">N181/O37</f>
        <v>0.504499577387759</v>
      </c>
      <c r="P181" s="19" t="n">
        <f aca="false">O181+O109</f>
        <v>1</v>
      </c>
      <c r="Q181" s="1"/>
    </row>
    <row r="182" customFormat="false" ht="15" hidden="false" customHeight="false" outlineLevel="0" collapsed="false">
      <c r="A182" s="2" t="n">
        <v>1978</v>
      </c>
      <c r="B182" s="9" t="n">
        <f aca="false">C38-B110</f>
        <v>0</v>
      </c>
      <c r="C182" s="9" t="n">
        <f aca="false">D38-C110</f>
        <v>0</v>
      </c>
      <c r="D182" s="9" t="n">
        <f aca="false">E38-D110</f>
        <v>0</v>
      </c>
      <c r="E182" s="9" t="n">
        <f aca="false">F38-E110</f>
        <v>0</v>
      </c>
      <c r="F182" s="9" t="n">
        <f aca="false">G38-F110</f>
        <v>0</v>
      </c>
      <c r="G182" s="9" t="n">
        <f aca="false">H38-G110</f>
        <v>4702</v>
      </c>
      <c r="H182" s="9" t="n">
        <f aca="false">I38-H110</f>
        <v>11692</v>
      </c>
      <c r="I182" s="9" t="n">
        <f aca="false">J38-I110</f>
        <v>8694</v>
      </c>
      <c r="J182" s="9" t="n">
        <f aca="false">K38-J110</f>
        <v>2224</v>
      </c>
      <c r="K182" s="9" t="n">
        <f aca="false">L38-K110</f>
        <v>0</v>
      </c>
      <c r="L182" s="9" t="n">
        <f aca="false">M38-L110</f>
        <v>0</v>
      </c>
      <c r="M182" s="9" t="n">
        <f aca="false">N38-M110</f>
        <v>0</v>
      </c>
      <c r="N182" s="9" t="n">
        <f aca="false">SUM(B182:M182)</f>
        <v>27312</v>
      </c>
      <c r="O182" s="19" t="n">
        <f aca="false">N182/O38</f>
        <v>0.542378266740806</v>
      </c>
      <c r="P182" s="19" t="n">
        <f aca="false">O182+O110</f>
        <v>1</v>
      </c>
      <c r="Q182" s="1"/>
    </row>
    <row r="183" customFormat="false" ht="15" hidden="false" customHeight="false" outlineLevel="0" collapsed="false">
      <c r="A183" s="2" t="n">
        <v>1979</v>
      </c>
      <c r="B183" s="9" t="n">
        <f aca="false">C39-B111</f>
        <v>0</v>
      </c>
      <c r="C183" s="9" t="n">
        <f aca="false">D39-C111</f>
        <v>0</v>
      </c>
      <c r="D183" s="9" t="n">
        <f aca="false">E39-D111</f>
        <v>0</v>
      </c>
      <c r="E183" s="9" t="n">
        <f aca="false">F39-E111</f>
        <v>0</v>
      </c>
      <c r="F183" s="9" t="n">
        <f aca="false">G39-F111</f>
        <v>0</v>
      </c>
      <c r="G183" s="9" t="n">
        <f aca="false">H39-G111</f>
        <v>6</v>
      </c>
      <c r="H183" s="9" t="n">
        <f aca="false">I39-H111</f>
        <v>8514</v>
      </c>
      <c r="I183" s="9" t="n">
        <f aca="false">J39-I111</f>
        <v>9921</v>
      </c>
      <c r="J183" s="9" t="n">
        <f aca="false">K39-J111</f>
        <v>15</v>
      </c>
      <c r="K183" s="9" t="n">
        <f aca="false">L39-K111</f>
        <v>0</v>
      </c>
      <c r="L183" s="9" t="n">
        <f aca="false">M39-L111</f>
        <v>0</v>
      </c>
      <c r="M183" s="9" t="n">
        <f aca="false">N39-M111</f>
        <v>0</v>
      </c>
      <c r="N183" s="9" t="n">
        <f aca="false">SUM(B183:M183)</f>
        <v>18456</v>
      </c>
      <c r="O183" s="19" t="n">
        <f aca="false">N183/O39</f>
        <v>0.552277215871686</v>
      </c>
      <c r="P183" s="19" t="n">
        <f aca="false">O183+O111</f>
        <v>1</v>
      </c>
      <c r="Q183" s="1"/>
    </row>
    <row r="184" customFormat="false" ht="15" hidden="false" customHeight="false" outlineLevel="0" collapsed="false">
      <c r="A184" s="2" t="n">
        <v>1980</v>
      </c>
      <c r="B184" s="9" t="n">
        <f aca="false">C40-B112</f>
        <v>0</v>
      </c>
      <c r="C184" s="9" t="n">
        <f aca="false">D40-C112</f>
        <v>0</v>
      </c>
      <c r="D184" s="9" t="n">
        <f aca="false">E40-D112</f>
        <v>0</v>
      </c>
      <c r="E184" s="9" t="n">
        <f aca="false">F40-E112</f>
        <v>0</v>
      </c>
      <c r="F184" s="9" t="n">
        <f aca="false">G40-F112</f>
        <v>0</v>
      </c>
      <c r="G184" s="9" t="n">
        <f aca="false">H40-G112</f>
        <v>2917</v>
      </c>
      <c r="H184" s="9" t="n">
        <f aca="false">I40-H112</f>
        <v>10832</v>
      </c>
      <c r="I184" s="9" t="n">
        <f aca="false">J40-I112</f>
        <v>10135</v>
      </c>
      <c r="J184" s="9" t="n">
        <f aca="false">K40-J112</f>
        <v>343</v>
      </c>
      <c r="K184" s="9" t="n">
        <f aca="false">L40-K112</f>
        <v>0</v>
      </c>
      <c r="L184" s="9" t="n">
        <f aca="false">M40-L112</f>
        <v>0</v>
      </c>
      <c r="M184" s="9" t="n">
        <f aca="false">N40-M112</f>
        <v>0</v>
      </c>
      <c r="N184" s="9" t="n">
        <f aca="false">SUM(B184:M184)</f>
        <v>24227</v>
      </c>
      <c r="O184" s="19" t="n">
        <f aca="false">N184/O40</f>
        <v>0.437626445086705</v>
      </c>
      <c r="P184" s="19" t="n">
        <f aca="false">O184+O112</f>
        <v>1</v>
      </c>
      <c r="Q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</row>
    <row r="186" customFormat="false" ht="15" hidden="false" customHeight="false" outlineLevel="0" collapsed="false">
      <c r="A186" s="2" t="n">
        <v>1981</v>
      </c>
      <c r="B186" s="9" t="n">
        <f aca="false">C42-B114</f>
        <v>0</v>
      </c>
      <c r="C186" s="9" t="n">
        <f aca="false">D42-C114</f>
        <v>0</v>
      </c>
      <c r="D186" s="9" t="n">
        <f aca="false">E42-D114</f>
        <v>0</v>
      </c>
      <c r="E186" s="9" t="n">
        <f aca="false">F42-E114</f>
        <v>0</v>
      </c>
      <c r="F186" s="9" t="n">
        <f aca="false">G42-F114</f>
        <v>0</v>
      </c>
      <c r="G186" s="9" t="n">
        <f aca="false">H42-G114</f>
        <v>2043</v>
      </c>
      <c r="H186" s="9" t="n">
        <f aca="false">I42-H114</f>
        <v>10299</v>
      </c>
      <c r="I186" s="9" t="n">
        <f aca="false">J42-I114</f>
        <v>5415</v>
      </c>
      <c r="J186" s="9" t="n">
        <f aca="false">K42-J114</f>
        <v>0</v>
      </c>
      <c r="K186" s="9" t="n">
        <f aca="false">L42-K114</f>
        <v>0</v>
      </c>
      <c r="L186" s="9" t="n">
        <f aca="false">M42-L114</f>
        <v>0</v>
      </c>
      <c r="M186" s="9" t="n">
        <f aca="false">N42-M114</f>
        <v>0</v>
      </c>
      <c r="N186" s="9" t="n">
        <f aca="false">SUM(B186:M186)</f>
        <v>17757</v>
      </c>
      <c r="O186" s="19" t="n">
        <f aca="false">N186/O42</f>
        <v>0.636086831924345</v>
      </c>
      <c r="P186" s="19" t="n">
        <f aca="false">O186+O114</f>
        <v>1</v>
      </c>
      <c r="Q186" s="1"/>
    </row>
    <row r="187" customFormat="false" ht="15" hidden="false" customHeight="false" outlineLevel="0" collapsed="false">
      <c r="A187" s="2" t="n">
        <v>1982</v>
      </c>
      <c r="B187" s="9" t="n">
        <f aca="false">C43-B115</f>
        <v>0</v>
      </c>
      <c r="C187" s="9" t="n">
        <f aca="false">D43-C115</f>
        <v>0</v>
      </c>
      <c r="D187" s="9" t="n">
        <f aca="false">E43-D115</f>
        <v>0</v>
      </c>
      <c r="E187" s="9" t="n">
        <f aca="false">F43-E115</f>
        <v>0</v>
      </c>
      <c r="F187" s="9" t="n">
        <f aca="false">G43-F115</f>
        <v>0</v>
      </c>
      <c r="G187" s="9" t="n">
        <f aca="false">H43-G115</f>
        <v>0</v>
      </c>
      <c r="H187" s="9" t="n">
        <f aca="false">I43-H115</f>
        <v>7828</v>
      </c>
      <c r="I187" s="9" t="n">
        <f aca="false">J43-I115</f>
        <v>11890</v>
      </c>
      <c r="J187" s="9" t="n">
        <f aca="false">K43-J115</f>
        <v>3044</v>
      </c>
      <c r="K187" s="9" t="n">
        <f aca="false">L43-K115</f>
        <v>0</v>
      </c>
      <c r="L187" s="9" t="n">
        <f aca="false">M43-L115</f>
        <v>0</v>
      </c>
      <c r="M187" s="9" t="n">
        <f aca="false">N43-M115</f>
        <v>0</v>
      </c>
      <c r="N187" s="9" t="n">
        <f aca="false">SUM(B187:M187)</f>
        <v>22762</v>
      </c>
      <c r="O187" s="19" t="n">
        <f aca="false">N187/O43</f>
        <v>0.572254625905068</v>
      </c>
      <c r="P187" s="19" t="n">
        <f aca="false">O187+O115</f>
        <v>1</v>
      </c>
      <c r="Q187" s="1"/>
    </row>
    <row r="188" customFormat="false" ht="15" hidden="false" customHeight="false" outlineLevel="0" collapsed="false">
      <c r="A188" s="2" t="n">
        <v>1983</v>
      </c>
      <c r="B188" s="9" t="n">
        <f aca="false">C44-B116</f>
        <v>0</v>
      </c>
      <c r="C188" s="9" t="n">
        <f aca="false">D44-C116</f>
        <v>0</v>
      </c>
      <c r="D188" s="9" t="n">
        <f aca="false">E44-D116</f>
        <v>0</v>
      </c>
      <c r="E188" s="9" t="n">
        <f aca="false">F44-E116</f>
        <v>0</v>
      </c>
      <c r="F188" s="9" t="n">
        <f aca="false">G44-F116</f>
        <v>0</v>
      </c>
      <c r="G188" s="9" t="n">
        <f aca="false">H44-G116</f>
        <v>566</v>
      </c>
      <c r="H188" s="9" t="n">
        <f aca="false">I44-H116</f>
        <v>12305</v>
      </c>
      <c r="I188" s="9" t="n">
        <f aca="false">J44-I116</f>
        <v>11383</v>
      </c>
      <c r="J188" s="9" t="n">
        <f aca="false">K44-J116</f>
        <v>2139</v>
      </c>
      <c r="K188" s="9" t="n">
        <f aca="false">L44-K116</f>
        <v>0</v>
      </c>
      <c r="L188" s="9" t="n">
        <f aca="false">M44-L116</f>
        <v>0</v>
      </c>
      <c r="M188" s="9" t="n">
        <f aca="false">N44-M116</f>
        <v>0</v>
      </c>
      <c r="N188" s="9" t="n">
        <f aca="false">SUM(B188:M188)</f>
        <v>26393</v>
      </c>
      <c r="O188" s="19" t="n">
        <f aca="false">N188/O44</f>
        <v>0.505245223783453</v>
      </c>
      <c r="P188" s="19" t="n">
        <f aca="false">O188+O116</f>
        <v>1</v>
      </c>
      <c r="Q188" s="1"/>
    </row>
    <row r="189" customFormat="false" ht="15" hidden="false" customHeight="false" outlineLevel="0" collapsed="false">
      <c r="A189" s="2" t="n">
        <v>1984</v>
      </c>
      <c r="B189" s="9" t="n">
        <f aca="false">C45-B117</f>
        <v>0</v>
      </c>
      <c r="C189" s="9" t="n">
        <f aca="false">D45-C117</f>
        <v>0</v>
      </c>
      <c r="D189" s="9" t="n">
        <f aca="false">E45-D117</f>
        <v>0</v>
      </c>
      <c r="E189" s="9" t="n">
        <f aca="false">F45-E117</f>
        <v>0</v>
      </c>
      <c r="F189" s="9" t="n">
        <f aca="false">G45-F117</f>
        <v>0</v>
      </c>
      <c r="G189" s="9" t="n">
        <f aca="false">H45-G117</f>
        <v>1092</v>
      </c>
      <c r="H189" s="9" t="n">
        <f aca="false">I45-H117</f>
        <v>13372</v>
      </c>
      <c r="I189" s="9" t="n">
        <f aca="false">J45-I117</f>
        <v>12701</v>
      </c>
      <c r="J189" s="9" t="n">
        <f aca="false">K45-J117</f>
        <v>3264</v>
      </c>
      <c r="K189" s="9" t="n">
        <f aca="false">L45-K117</f>
        <v>0</v>
      </c>
      <c r="L189" s="9" t="n">
        <f aca="false">M45-L117</f>
        <v>0</v>
      </c>
      <c r="M189" s="9" t="n">
        <f aca="false">N45-M117</f>
        <v>0</v>
      </c>
      <c r="N189" s="9" t="n">
        <f aca="false">SUM(B189:M189)</f>
        <v>30429</v>
      </c>
      <c r="O189" s="19" t="n">
        <f aca="false">N189/O45</f>
        <v>0.51684076433121</v>
      </c>
      <c r="P189" s="19" t="n">
        <f aca="false">O189+O117</f>
        <v>1</v>
      </c>
      <c r="Q189" s="1"/>
    </row>
    <row r="190" customFormat="false" ht="15" hidden="false" customHeight="false" outlineLevel="0" collapsed="false">
      <c r="A190" s="2" t="n">
        <v>1985</v>
      </c>
      <c r="B190" s="9" t="n">
        <f aca="false">C46-B118</f>
        <v>0</v>
      </c>
      <c r="C190" s="9" t="n">
        <f aca="false">D46-C118</f>
        <v>0</v>
      </c>
      <c r="D190" s="9" t="n">
        <f aca="false">E46-D118</f>
        <v>0</v>
      </c>
      <c r="E190" s="9" t="n">
        <f aca="false">F46-E118</f>
        <v>0</v>
      </c>
      <c r="F190" s="9" t="n">
        <f aca="false">G46-F118</f>
        <v>0</v>
      </c>
      <c r="G190" s="9" t="n">
        <f aca="false">H46-G118</f>
        <v>3261</v>
      </c>
      <c r="H190" s="9" t="n">
        <f aca="false">I46-H118</f>
        <v>12412</v>
      </c>
      <c r="I190" s="9" t="n">
        <f aca="false">J46-I118</f>
        <v>11723</v>
      </c>
      <c r="J190" s="9" t="n">
        <f aca="false">K46-J118</f>
        <v>3030</v>
      </c>
      <c r="K190" s="9" t="n">
        <f aca="false">L46-K118</f>
        <v>0</v>
      </c>
      <c r="L190" s="9" t="n">
        <f aca="false">M46-L118</f>
        <v>0</v>
      </c>
      <c r="M190" s="9" t="n">
        <f aca="false">N46-M118</f>
        <v>0</v>
      </c>
      <c r="N190" s="9" t="n">
        <f aca="false">SUM(B190:M190)</f>
        <v>30426</v>
      </c>
      <c r="O190" s="19" t="n">
        <f aca="false">N190/O46</f>
        <v>0.590188737803814</v>
      </c>
      <c r="P190" s="19" t="n">
        <f aca="false">O190+O118</f>
        <v>1</v>
      </c>
      <c r="Q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</row>
    <row r="192" customFormat="false" ht="15" hidden="false" customHeight="false" outlineLevel="0" collapsed="false">
      <c r="A192" s="2" t="n">
        <v>1986</v>
      </c>
      <c r="B192" s="9" t="n">
        <f aca="false">C48-B120</f>
        <v>0</v>
      </c>
      <c r="C192" s="9" t="n">
        <f aca="false">D48-C120</f>
        <v>0</v>
      </c>
      <c r="D192" s="9" t="n">
        <f aca="false">E48-D120</f>
        <v>0</v>
      </c>
      <c r="E192" s="9" t="n">
        <f aca="false">F48-E120</f>
        <v>0</v>
      </c>
      <c r="F192" s="9" t="n">
        <f aca="false">G48-F120</f>
        <v>0</v>
      </c>
      <c r="G192" s="9" t="n">
        <f aca="false">H48-G120</f>
        <v>6124</v>
      </c>
      <c r="H192" s="9" t="n">
        <f aca="false">I48-H120</f>
        <v>13688</v>
      </c>
      <c r="I192" s="9" t="n">
        <f aca="false">J48-I120</f>
        <v>12420</v>
      </c>
      <c r="J192" s="9" t="n">
        <f aca="false">K48-J120</f>
        <v>402</v>
      </c>
      <c r="K192" s="9" t="n">
        <f aca="false">L48-K120</f>
        <v>0</v>
      </c>
      <c r="L192" s="9" t="n">
        <f aca="false">M48-L120</f>
        <v>0</v>
      </c>
      <c r="M192" s="9" t="n">
        <f aca="false">N48-M120</f>
        <v>0</v>
      </c>
      <c r="N192" s="9" t="n">
        <f aca="false">SUM(B192:M192)</f>
        <v>32634</v>
      </c>
      <c r="O192" s="19" t="n">
        <f aca="false">N192/O48</f>
        <v>0.556277166964971</v>
      </c>
      <c r="P192" s="19" t="n">
        <f aca="false">O192+O120</f>
        <v>1</v>
      </c>
      <c r="Q192" s="1"/>
    </row>
    <row r="193" customFormat="false" ht="15" hidden="false" customHeight="false" outlineLevel="0" collapsed="false">
      <c r="A193" s="2" t="n">
        <v>1987</v>
      </c>
      <c r="B193" s="9" t="n">
        <f aca="false">C49-B121</f>
        <v>0</v>
      </c>
      <c r="C193" s="9" t="n">
        <f aca="false">D49-C121</f>
        <v>0</v>
      </c>
      <c r="D193" s="9" t="n">
        <f aca="false">E49-D121</f>
        <v>0</v>
      </c>
      <c r="E193" s="9" t="n">
        <f aca="false">F49-E121</f>
        <v>0</v>
      </c>
      <c r="F193" s="9" t="n">
        <f aca="false">G49-F121</f>
        <v>0</v>
      </c>
      <c r="G193" s="9" t="n">
        <f aca="false">H49-G121</f>
        <v>6131</v>
      </c>
      <c r="H193" s="9" t="n">
        <f aca="false">I49-H121</f>
        <v>11529</v>
      </c>
      <c r="I193" s="9" t="n">
        <f aca="false">J49-I121</f>
        <v>9129</v>
      </c>
      <c r="J193" s="9" t="n">
        <f aca="false">K49-J121</f>
        <v>433</v>
      </c>
      <c r="K193" s="9" t="n">
        <f aca="false">L49-K121</f>
        <v>0</v>
      </c>
      <c r="L193" s="9" t="n">
        <f aca="false">M49-L121</f>
        <v>0</v>
      </c>
      <c r="M193" s="9" t="n">
        <f aca="false">N49-M121</f>
        <v>0</v>
      </c>
      <c r="N193" s="9" t="n">
        <f aca="false">SUM(B193:M193)</f>
        <v>27222</v>
      </c>
      <c r="O193" s="19" t="n">
        <f aca="false">N193/O49</f>
        <v>0.576969542824442</v>
      </c>
      <c r="P193" s="19" t="n">
        <f aca="false">O193+O121</f>
        <v>1</v>
      </c>
      <c r="Q193" s="1"/>
    </row>
    <row r="194" customFormat="false" ht="15" hidden="false" customHeight="false" outlineLevel="0" collapsed="false">
      <c r="A194" s="2" t="n">
        <v>1988</v>
      </c>
      <c r="B194" s="9" t="n">
        <f aca="false">C50-B122</f>
        <v>0</v>
      </c>
      <c r="C194" s="9" t="n">
        <f aca="false">D50-C122</f>
        <v>0</v>
      </c>
      <c r="D194" s="9" t="n">
        <f aca="false">E50-D122</f>
        <v>0</v>
      </c>
      <c r="E194" s="9" t="n">
        <f aca="false">F50-E122</f>
        <v>0</v>
      </c>
      <c r="F194" s="9" t="n">
        <f aca="false">G50-F122</f>
        <v>0</v>
      </c>
      <c r="G194" s="9" t="n">
        <f aca="false">H50-G122</f>
        <v>7569</v>
      </c>
      <c r="H194" s="9" t="n">
        <f aca="false">I50-H122</f>
        <v>12042</v>
      </c>
      <c r="I194" s="9" t="n">
        <f aca="false">J50-I122</f>
        <v>11420</v>
      </c>
      <c r="J194" s="9" t="n">
        <f aca="false">K50-J122</f>
        <v>1217</v>
      </c>
      <c r="K194" s="9" t="n">
        <f aca="false">L50-K122</f>
        <v>0</v>
      </c>
      <c r="L194" s="9" t="n">
        <f aca="false">M50-L122</f>
        <v>0</v>
      </c>
      <c r="M194" s="9" t="n">
        <f aca="false">N50-M122</f>
        <v>0</v>
      </c>
      <c r="N194" s="9" t="n">
        <f aca="false">SUM(B194:M194)</f>
        <v>32248</v>
      </c>
      <c r="O194" s="19" t="n">
        <f aca="false">N194/O50</f>
        <v>0.517724120215772</v>
      </c>
      <c r="P194" s="19" t="n">
        <f aca="false">O194+O122</f>
        <v>1</v>
      </c>
      <c r="Q194" s="1"/>
    </row>
    <row r="195" customFormat="false" ht="15" hidden="false" customHeight="false" outlineLevel="0" collapsed="false">
      <c r="A195" s="2" t="n">
        <v>1989</v>
      </c>
      <c r="B195" s="9" t="n">
        <f aca="false">C51-B123</f>
        <v>0</v>
      </c>
      <c r="C195" s="9" t="n">
        <f aca="false">D51-C123</f>
        <v>0</v>
      </c>
      <c r="D195" s="9" t="n">
        <f aca="false">E51-D123</f>
        <v>0</v>
      </c>
      <c r="E195" s="9" t="n">
        <f aca="false">F51-E123</f>
        <v>0</v>
      </c>
      <c r="F195" s="9" t="n">
        <f aca="false">G51-F123</f>
        <v>0</v>
      </c>
      <c r="G195" s="9" t="n">
        <f aca="false">H51-G123</f>
        <v>3733</v>
      </c>
      <c r="H195" s="9" t="n">
        <f aca="false">I51-H123</f>
        <v>12663</v>
      </c>
      <c r="I195" s="9" t="n">
        <f aca="false">J51-I123</f>
        <v>10150</v>
      </c>
      <c r="J195" s="9" t="n">
        <f aca="false">K51-J123</f>
        <v>1671</v>
      </c>
      <c r="K195" s="9" t="n">
        <f aca="false">L51-K123</f>
        <v>0</v>
      </c>
      <c r="L195" s="9" t="n">
        <f aca="false">M51-L123</f>
        <v>0</v>
      </c>
      <c r="M195" s="9" t="n">
        <f aca="false">N51-M123</f>
        <v>0</v>
      </c>
      <c r="N195" s="9" t="n">
        <f aca="false">SUM(B195:M195)</f>
        <v>28217</v>
      </c>
      <c r="O195" s="19" t="n">
        <f aca="false">N195/O51</f>
        <v>0.578929011079196</v>
      </c>
      <c r="P195" s="19" t="n">
        <f aca="false">O195+O123</f>
        <v>1</v>
      </c>
      <c r="Q195" s="1"/>
    </row>
    <row r="196" customFormat="false" ht="15" hidden="false" customHeight="false" outlineLevel="0" collapsed="false">
      <c r="A196" s="10" t="n">
        <v>1990</v>
      </c>
      <c r="B196" s="9" t="n">
        <f aca="false">C52-B124</f>
        <v>0</v>
      </c>
      <c r="C196" s="9" t="n">
        <f aca="false">D52-C124</f>
        <v>0</v>
      </c>
      <c r="D196" s="9" t="n">
        <f aca="false">E52-D124</f>
        <v>0</v>
      </c>
      <c r="E196" s="9" t="n">
        <f aca="false">F52-E124</f>
        <v>0</v>
      </c>
      <c r="F196" s="9" t="n">
        <f aca="false">G52-F124</f>
        <v>0</v>
      </c>
      <c r="G196" s="9" t="n">
        <f aca="false">H52-G124</f>
        <v>1505</v>
      </c>
      <c r="H196" s="9" t="n">
        <f aca="false">I52-H124</f>
        <v>13251</v>
      </c>
      <c r="I196" s="9" t="n">
        <f aca="false">J52-I124</f>
        <v>5460</v>
      </c>
      <c r="J196" s="9" t="n">
        <f aca="false">K52-J124</f>
        <v>3533</v>
      </c>
      <c r="K196" s="9" t="n">
        <f aca="false">L52-K124</f>
        <v>0</v>
      </c>
      <c r="L196" s="9" t="n">
        <f aca="false">M52-L124</f>
        <v>0</v>
      </c>
      <c r="M196" s="9" t="n">
        <f aca="false">N52-M124</f>
        <v>0</v>
      </c>
      <c r="N196" s="9" t="n">
        <f aca="false">SUM(B196:M196)</f>
        <v>23749</v>
      </c>
      <c r="O196" s="19" t="n">
        <f aca="false">N196/O52</f>
        <v>0.567655424624137</v>
      </c>
      <c r="P196" s="19" t="n">
        <f aca="false">O196+O124</f>
        <v>1</v>
      </c>
      <c r="Q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</row>
    <row r="198" customFormat="false" ht="15" hidden="false" customHeight="false" outlineLevel="0" collapsed="false">
      <c r="A198" s="2" t="n">
        <v>1991</v>
      </c>
      <c r="B198" s="9" t="n">
        <f aca="false">C54-B126</f>
        <v>0</v>
      </c>
      <c r="C198" s="9" t="n">
        <f aca="false">D54-C126</f>
        <v>0</v>
      </c>
      <c r="D198" s="9" t="n">
        <f aca="false">E54-D126</f>
        <v>0</v>
      </c>
      <c r="E198" s="9" t="n">
        <f aca="false">F54-E126</f>
        <v>0</v>
      </c>
      <c r="F198" s="9" t="n">
        <f aca="false">G54-F126</f>
        <v>0</v>
      </c>
      <c r="G198" s="9" t="n">
        <f aca="false">H54-G126</f>
        <v>3732</v>
      </c>
      <c r="H198" s="9" t="n">
        <f aca="false">I54-H126</f>
        <v>11929</v>
      </c>
      <c r="I198" s="9" t="n">
        <f aca="false">J54-I126</f>
        <v>7962</v>
      </c>
      <c r="J198" s="9" t="n">
        <f aca="false">K54-J126</f>
        <v>0</v>
      </c>
      <c r="K198" s="9" t="n">
        <f aca="false">L54-K126</f>
        <v>0</v>
      </c>
      <c r="L198" s="9" t="n">
        <f aca="false">M54-L126</f>
        <v>0</v>
      </c>
      <c r="M198" s="9" t="n">
        <f aca="false">N54-M126</f>
        <v>0</v>
      </c>
      <c r="N198" s="9" t="n">
        <f aca="false">SUM(B198:M198)</f>
        <v>23623</v>
      </c>
      <c r="O198" s="19" t="n">
        <f aca="false">N198/O54</f>
        <v>0.590678368714525</v>
      </c>
      <c r="P198" s="19" t="n">
        <f aca="false">O198+O126</f>
        <v>1</v>
      </c>
      <c r="Q198" s="1"/>
    </row>
    <row r="199" customFormat="false" ht="15" hidden="false" customHeight="false" outlineLevel="0" collapsed="false">
      <c r="A199" s="2" t="n">
        <v>1992</v>
      </c>
      <c r="B199" s="9" t="n">
        <f aca="false">C55-B127</f>
        <v>0</v>
      </c>
      <c r="C199" s="9" t="n">
        <f aca="false">D55-C127</f>
        <v>0</v>
      </c>
      <c r="D199" s="9" t="n">
        <f aca="false">E55-D127</f>
        <v>0</v>
      </c>
      <c r="E199" s="9" t="n">
        <f aca="false">F55-E127</f>
        <v>0</v>
      </c>
      <c r="F199" s="9" t="n">
        <f aca="false">G55-F127</f>
        <v>0</v>
      </c>
      <c r="G199" s="9" t="n">
        <f aca="false">H55-G127</f>
        <v>794</v>
      </c>
      <c r="H199" s="9" t="n">
        <f aca="false">I55-H127</f>
        <v>5424</v>
      </c>
      <c r="I199" s="9" t="n">
        <f aca="false">J55-I127</f>
        <v>9765</v>
      </c>
      <c r="J199" s="9" t="n">
        <f aca="false">K55-J127</f>
        <v>1246</v>
      </c>
      <c r="K199" s="9" t="n">
        <f aca="false">L55-K127</f>
        <v>0</v>
      </c>
      <c r="L199" s="9" t="n">
        <f aca="false">M55-L127</f>
        <v>0</v>
      </c>
      <c r="M199" s="9" t="n">
        <f aca="false">N55-M127</f>
        <v>0</v>
      </c>
      <c r="N199" s="9" t="n">
        <f aca="false">SUM(B199:M199)</f>
        <v>17229</v>
      </c>
      <c r="O199" s="19" t="n">
        <f aca="false">N199/O55</f>
        <v>0.676416316595344</v>
      </c>
      <c r="P199" s="19" t="n">
        <f aca="false">O199+O127</f>
        <v>1</v>
      </c>
      <c r="Q199" s="1"/>
    </row>
    <row r="200" customFormat="false" ht="15" hidden="false" customHeight="false" outlineLevel="0" collapsed="false">
      <c r="A200" s="2" t="n">
        <v>1993</v>
      </c>
      <c r="B200" s="9" t="n">
        <f aca="false">C56-B128</f>
        <v>0</v>
      </c>
      <c r="C200" s="9" t="n">
        <f aca="false">D56-C128</f>
        <v>0</v>
      </c>
      <c r="D200" s="9" t="n">
        <f aca="false">E56-D128</f>
        <v>0</v>
      </c>
      <c r="E200" s="9" t="n">
        <f aca="false">F56-E128</f>
        <v>41</v>
      </c>
      <c r="F200" s="9" t="n">
        <f aca="false">G56-F128</f>
        <v>2516</v>
      </c>
      <c r="G200" s="9" t="n">
        <f aca="false">H56-G128</f>
        <v>2430</v>
      </c>
      <c r="H200" s="9" t="n">
        <f aca="false">I56-H128</f>
        <v>1774</v>
      </c>
      <c r="I200" s="9" t="n">
        <f aca="false">J56-I128</f>
        <v>9729</v>
      </c>
      <c r="J200" s="9" t="n">
        <f aca="false">K56-J128</f>
        <v>0</v>
      </c>
      <c r="K200" s="9" t="n">
        <f aca="false">L56-K128</f>
        <v>0</v>
      </c>
      <c r="L200" s="9" t="n">
        <f aca="false">M56-L128</f>
        <v>0</v>
      </c>
      <c r="M200" s="9" t="n">
        <f aca="false">N56-M128</f>
        <v>0</v>
      </c>
      <c r="N200" s="9" t="n">
        <f aca="false">SUM(B200:M200)</f>
        <v>16490</v>
      </c>
      <c r="O200" s="19" t="n">
        <f aca="false">N200/O56</f>
        <v>0.930691951687549</v>
      </c>
      <c r="P200" s="19" t="n">
        <f aca="false">O200+O128</f>
        <v>1</v>
      </c>
      <c r="Q200" s="1"/>
    </row>
    <row r="201" customFormat="false" ht="15" hidden="false" customHeight="false" outlineLevel="0" collapsed="false">
      <c r="A201" s="2" t="n">
        <v>1994</v>
      </c>
      <c r="B201" s="9" t="n">
        <f aca="false">C57-B129</f>
        <v>0</v>
      </c>
      <c r="C201" s="9" t="n">
        <f aca="false">D57-C129</f>
        <v>0</v>
      </c>
      <c r="D201" s="9" t="n">
        <f aca="false">E57-D129</f>
        <v>0</v>
      </c>
      <c r="E201" s="9" t="n">
        <f aca="false">F57-E129</f>
        <v>0</v>
      </c>
      <c r="F201" s="9" t="n">
        <f aca="false">G57-F129</f>
        <v>0</v>
      </c>
      <c r="G201" s="9" t="n">
        <f aca="false">H57-G129</f>
        <v>7832</v>
      </c>
      <c r="H201" s="9" t="n">
        <f aca="false">I57-H129</f>
        <v>13152</v>
      </c>
      <c r="I201" s="9" t="n">
        <f aca="false">J57-I129</f>
        <v>12858</v>
      </c>
      <c r="J201" s="9" t="n">
        <f aca="false">K57-J129</f>
        <v>1222</v>
      </c>
      <c r="K201" s="9" t="n">
        <f aca="false">L57-K129</f>
        <v>0</v>
      </c>
      <c r="L201" s="9" t="n">
        <f aca="false">M57-L129</f>
        <v>0</v>
      </c>
      <c r="M201" s="9" t="n">
        <f aca="false">N57-M129</f>
        <v>0</v>
      </c>
      <c r="N201" s="9" t="n">
        <f aca="false">SUM(B201:M201)</f>
        <v>35064</v>
      </c>
      <c r="O201" s="19" t="n">
        <f aca="false">N201/O57</f>
        <v>0.635136848588041</v>
      </c>
      <c r="P201" s="19" t="n">
        <f aca="false">O201+O129</f>
        <v>1</v>
      </c>
      <c r="Q201" s="1"/>
    </row>
    <row r="202" customFormat="false" ht="15" hidden="false" customHeight="false" outlineLevel="0" collapsed="false">
      <c r="A202" s="2" t="n">
        <v>1995</v>
      </c>
      <c r="B202" s="9" t="n">
        <f aca="false">C58-B130</f>
        <v>0</v>
      </c>
      <c r="C202" s="9" t="n">
        <f aca="false">D58-C130</f>
        <v>0</v>
      </c>
      <c r="D202" s="9" t="n">
        <f aca="false">E58-D130</f>
        <v>0</v>
      </c>
      <c r="E202" s="9" t="n">
        <f aca="false">F58-E130</f>
        <v>0</v>
      </c>
      <c r="F202" s="9" t="n">
        <f aca="false">G58-F130</f>
        <v>0</v>
      </c>
      <c r="G202" s="9" t="n">
        <f aca="false">H58-G130</f>
        <v>3243</v>
      </c>
      <c r="H202" s="9" t="n">
        <f aca="false">I58-H130</f>
        <v>15373</v>
      </c>
      <c r="I202" s="9" t="n">
        <f aca="false">J58-I130</f>
        <v>13784</v>
      </c>
      <c r="J202" s="9" t="n">
        <f aca="false">K58-J130</f>
        <v>5881</v>
      </c>
      <c r="K202" s="9" t="n">
        <f aca="false">L58-K130</f>
        <v>0</v>
      </c>
      <c r="L202" s="9" t="n">
        <f aca="false">M58-L130</f>
        <v>0</v>
      </c>
      <c r="M202" s="9" t="n">
        <f aca="false">N58-M130</f>
        <v>0</v>
      </c>
      <c r="N202" s="9" t="n">
        <f aca="false">SUM(B202:M202)</f>
        <v>38281</v>
      </c>
      <c r="O202" s="19" t="n">
        <f aca="false">N202/O58</f>
        <v>0.614551058740428</v>
      </c>
      <c r="P202" s="19" t="n">
        <f aca="false">O202+O130</f>
        <v>1</v>
      </c>
      <c r="Q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</row>
    <row r="204" customFormat="false" ht="15" hidden="false" customHeight="false" outlineLevel="0" collapsed="false">
      <c r="A204" s="2" t="n">
        <v>1996</v>
      </c>
      <c r="B204" s="9" t="n">
        <f aca="false">C60-B132</f>
        <v>0</v>
      </c>
      <c r="C204" s="9" t="n">
        <f aca="false">D60-C132</f>
        <v>0</v>
      </c>
      <c r="D204" s="9" t="n">
        <f aca="false">E60-D132</f>
        <v>0</v>
      </c>
      <c r="E204" s="9" t="n">
        <f aca="false">F60-E132</f>
        <v>0</v>
      </c>
      <c r="F204" s="9" t="n">
        <f aca="false">G60-F132</f>
        <v>0</v>
      </c>
      <c r="G204" s="9" t="n">
        <f aca="false">H60-G132</f>
        <v>4360</v>
      </c>
      <c r="H204" s="9" t="n">
        <f aca="false">I60-H132</f>
        <v>14711</v>
      </c>
      <c r="I204" s="9" t="n">
        <f aca="false">J60-I132</f>
        <v>11479</v>
      </c>
      <c r="J204" s="9" t="n">
        <f aca="false">K60-J132</f>
        <v>2331</v>
      </c>
      <c r="K204" s="9" t="n">
        <f aca="false">L60-K132</f>
        <v>0</v>
      </c>
      <c r="L204" s="9" t="n">
        <f aca="false">M60-L132</f>
        <v>0</v>
      </c>
      <c r="M204" s="9" t="n">
        <f aca="false">N60-M132</f>
        <v>0</v>
      </c>
      <c r="N204" s="9" t="n">
        <f aca="false">SUM(B204:M204)</f>
        <v>32881</v>
      </c>
      <c r="O204" s="19" t="n">
        <f aca="false">N204/O60</f>
        <v>0.703126336498161</v>
      </c>
      <c r="P204" s="19" t="n">
        <f aca="false">O204+O132</f>
        <v>1</v>
      </c>
      <c r="Q204" s="1"/>
    </row>
    <row r="205" customFormat="false" ht="15" hidden="false" customHeight="false" outlineLevel="0" collapsed="false">
      <c r="A205" s="2" t="n">
        <v>1997</v>
      </c>
      <c r="B205" s="9" t="n">
        <f aca="false">C61-B133</f>
        <v>0</v>
      </c>
      <c r="C205" s="9" t="n">
        <f aca="false">D61-C133</f>
        <v>0</v>
      </c>
      <c r="D205" s="9" t="n">
        <f aca="false">E61-D133</f>
        <v>0</v>
      </c>
      <c r="E205" s="9" t="n">
        <f aca="false">F61-E133</f>
        <v>0</v>
      </c>
      <c r="F205" s="9" t="n">
        <f aca="false">G61-F133</f>
        <v>0</v>
      </c>
      <c r="G205" s="9" t="n">
        <f aca="false">H61-G133</f>
        <v>4525</v>
      </c>
      <c r="H205" s="9" t="n">
        <f aca="false">I61-H133</f>
        <v>15146</v>
      </c>
      <c r="I205" s="9" t="n">
        <f aca="false">J61-I133</f>
        <v>11785</v>
      </c>
      <c r="J205" s="9" t="n">
        <f aca="false">K61-J133</f>
        <v>2107</v>
      </c>
      <c r="K205" s="9" t="n">
        <f aca="false">L61-K133</f>
        <v>0</v>
      </c>
      <c r="L205" s="9" t="n">
        <f aca="false">M61-L133</f>
        <v>0</v>
      </c>
      <c r="M205" s="9" t="n">
        <f aca="false">N61-M133</f>
        <v>0</v>
      </c>
      <c r="N205" s="9" t="n">
        <f aca="false">SUM(B205:M205)</f>
        <v>33563</v>
      </c>
      <c r="O205" s="19" t="n">
        <f aca="false">N205/O61</f>
        <v>0.631821690103726</v>
      </c>
      <c r="P205" s="19" t="n">
        <f aca="false">O205+O133</f>
        <v>1</v>
      </c>
      <c r="Q205" s="1"/>
    </row>
    <row r="206" customFormat="false" ht="15" hidden="false" customHeight="false" outlineLevel="0" collapsed="false">
      <c r="A206" s="2" t="n">
        <v>1998</v>
      </c>
      <c r="B206" s="9" t="n">
        <f aca="false">C62-B134</f>
        <v>0</v>
      </c>
      <c r="C206" s="9" t="n">
        <f aca="false">D62-C134</f>
        <v>0</v>
      </c>
      <c r="D206" s="9" t="n">
        <f aca="false">E62-D134</f>
        <v>0</v>
      </c>
      <c r="E206" s="9" t="n">
        <f aca="false">F62-E134</f>
        <v>0</v>
      </c>
      <c r="F206" s="9" t="n">
        <f aca="false">G62-F134</f>
        <v>0</v>
      </c>
      <c r="G206" s="9" t="n">
        <f aca="false">H62-G134</f>
        <v>8857</v>
      </c>
      <c r="H206" s="9" t="n">
        <f aca="false">I62-H134</f>
        <v>11919</v>
      </c>
      <c r="I206" s="9" t="n">
        <f aca="false">J62-I134</f>
        <v>11371</v>
      </c>
      <c r="J206" s="9" t="n">
        <f aca="false">K62-J134</f>
        <v>1358</v>
      </c>
      <c r="K206" s="9" t="n">
        <f aca="false">L62-K134</f>
        <v>0</v>
      </c>
      <c r="L206" s="9" t="n">
        <f aca="false">M62-L134</f>
        <v>0</v>
      </c>
      <c r="M206" s="9" t="n">
        <f aca="false">N62-M134</f>
        <v>0</v>
      </c>
      <c r="N206" s="9" t="n">
        <f aca="false">SUM(B206:M206)</f>
        <v>33505</v>
      </c>
      <c r="O206" s="19" t="n">
        <f aca="false">N206/O62</f>
        <v>0.630563658605439</v>
      </c>
      <c r="P206" s="19" t="n">
        <f aca="false">O206+O134</f>
        <v>1</v>
      </c>
      <c r="Q206" s="1"/>
    </row>
    <row r="207" customFormat="false" ht="15" hidden="false" customHeight="false" outlineLevel="0" collapsed="false">
      <c r="A207" s="2" t="n">
        <v>1999</v>
      </c>
      <c r="B207" s="9" t="n">
        <f aca="false">C63-B135</f>
        <v>0</v>
      </c>
      <c r="C207" s="9" t="n">
        <f aca="false">D63-C135</f>
        <v>0</v>
      </c>
      <c r="D207" s="9" t="n">
        <f aca="false">E63-D135</f>
        <v>0</v>
      </c>
      <c r="E207" s="9" t="n">
        <f aca="false">F63-E135</f>
        <v>0</v>
      </c>
      <c r="F207" s="9" t="n">
        <f aca="false">G63-F135</f>
        <v>0</v>
      </c>
      <c r="G207" s="9" t="n">
        <f aca="false">H63-G135</f>
        <v>5080</v>
      </c>
      <c r="H207" s="9" t="n">
        <f aca="false">I63-H135</f>
        <v>14807</v>
      </c>
      <c r="I207" s="9" t="n">
        <f aca="false">J63-I135</f>
        <v>12327</v>
      </c>
      <c r="J207" s="9" t="n">
        <f aca="false">K63-J135</f>
        <v>2222</v>
      </c>
      <c r="K207" s="9" t="n">
        <f aca="false">L63-K135</f>
        <v>0</v>
      </c>
      <c r="L207" s="9" t="n">
        <f aca="false">M63-L135</f>
        <v>0</v>
      </c>
      <c r="M207" s="9" t="n">
        <f aca="false">N63-M135</f>
        <v>0</v>
      </c>
      <c r="N207" s="9" t="n">
        <f aca="false">SUM(B207:M207)</f>
        <v>34436</v>
      </c>
      <c r="O207" s="19" t="n">
        <f aca="false">N207/O63</f>
        <v>0.617165797444307</v>
      </c>
      <c r="P207" s="19" t="n">
        <f aca="false">O207+O135</f>
        <v>1</v>
      </c>
      <c r="Q207" s="1"/>
    </row>
    <row r="208" customFormat="false" ht="15" hidden="false" customHeight="false" outlineLevel="0" collapsed="false">
      <c r="A208" s="2" t="n">
        <v>2000</v>
      </c>
      <c r="B208" s="9" t="n">
        <f aca="false">C64-B136</f>
        <v>0</v>
      </c>
      <c r="C208" s="9" t="n">
        <f aca="false">D64-C136</f>
        <v>0</v>
      </c>
      <c r="D208" s="9" t="n">
        <f aca="false">E64-D136</f>
        <v>0</v>
      </c>
      <c r="E208" s="9" t="n">
        <f aca="false">F64-E136</f>
        <v>0</v>
      </c>
      <c r="F208" s="9" t="n">
        <f aca="false">G64-F136</f>
        <v>135</v>
      </c>
      <c r="G208" s="9" t="n">
        <f aca="false">H64-G136</f>
        <v>13039</v>
      </c>
      <c r="H208" s="9" t="n">
        <f aca="false">I64-H136</f>
        <v>14120</v>
      </c>
      <c r="I208" s="9" t="n">
        <f aca="false">J64-I136</f>
        <v>13406</v>
      </c>
      <c r="J208" s="9" t="n">
        <f aca="false">K64-J136</f>
        <v>88</v>
      </c>
      <c r="K208" s="9" t="n">
        <f aca="false">L64-K136</f>
        <v>0</v>
      </c>
      <c r="L208" s="9" t="n">
        <f aca="false">M64-L136</f>
        <v>0</v>
      </c>
      <c r="M208" s="9" t="n">
        <f aca="false">N64-M136</f>
        <v>0</v>
      </c>
      <c r="N208" s="9" t="n">
        <f aca="false">SUM(B208:M208)</f>
        <v>40788</v>
      </c>
      <c r="O208" s="19" t="n">
        <f aca="false">N208/O64</f>
        <v>0.599894105188846</v>
      </c>
      <c r="P208" s="19" t="n">
        <f aca="false">O208+O136</f>
        <v>1</v>
      </c>
      <c r="Q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</row>
    <row r="210" customFormat="false" ht="15" hidden="false" customHeight="false" outlineLevel="0" collapsed="false">
      <c r="A210" s="2" t="n">
        <v>2001</v>
      </c>
      <c r="B210" s="9" t="n">
        <f aca="false">C66-B138</f>
        <v>0</v>
      </c>
      <c r="C210" s="9" t="n">
        <f aca="false">D66-C138</f>
        <v>0</v>
      </c>
      <c r="D210" s="9" t="n">
        <f aca="false">E66-D138</f>
        <v>0</v>
      </c>
      <c r="E210" s="9" t="n">
        <f aca="false">F66-E138</f>
        <v>0</v>
      </c>
      <c r="F210" s="9" t="n">
        <f aca="false">G66-F138</f>
        <v>0</v>
      </c>
      <c r="G210" s="9" t="n">
        <f aca="false">H66-G138</f>
        <v>2910</v>
      </c>
      <c r="H210" s="9" t="n">
        <f aca="false">I66-H138</f>
        <v>11180</v>
      </c>
      <c r="I210" s="9" t="n">
        <f aca="false">J66-I138</f>
        <v>12481</v>
      </c>
      <c r="J210" s="9" t="n">
        <f aca="false">K66-J138</f>
        <v>1731</v>
      </c>
      <c r="K210" s="9" t="n">
        <f aca="false">L66-K138</f>
        <v>0</v>
      </c>
      <c r="L210" s="9" t="n">
        <f aca="false">M66-L138</f>
        <v>0</v>
      </c>
      <c r="M210" s="9" t="n">
        <f aca="false">N66-M138</f>
        <v>0</v>
      </c>
      <c r="N210" s="9" t="n">
        <f aca="false">SUM(B210:M210)</f>
        <v>28302</v>
      </c>
      <c r="O210" s="19" t="n">
        <f aca="false">N210/O66</f>
        <v>0.612014531614912</v>
      </c>
      <c r="P210" s="19" t="n">
        <f aca="false">O210+O138</f>
        <v>1</v>
      </c>
      <c r="Q210" s="1"/>
    </row>
    <row r="211" customFormat="false" ht="15" hidden="false" customHeight="false" outlineLevel="0" collapsed="false">
      <c r="A211" s="2" t="n">
        <v>2002</v>
      </c>
      <c r="B211" s="9" t="n">
        <f aca="false">C67-B139</f>
        <v>0</v>
      </c>
      <c r="C211" s="9" t="n">
        <f aca="false">D67-C139</f>
        <v>0</v>
      </c>
      <c r="D211" s="9" t="n">
        <f aca="false">E67-D139</f>
        <v>0</v>
      </c>
      <c r="E211" s="9" t="n">
        <f aca="false">F67-E139</f>
        <v>0</v>
      </c>
      <c r="F211" s="9" t="n">
        <f aca="false">G67-F139</f>
        <v>0</v>
      </c>
      <c r="G211" s="9" t="n">
        <f aca="false">H67-G139</f>
        <v>5740</v>
      </c>
      <c r="H211" s="9" t="n">
        <f aca="false">I67-H139</f>
        <v>12472</v>
      </c>
      <c r="I211" s="9" t="n">
        <f aca="false">J67-I139</f>
        <v>3572</v>
      </c>
      <c r="J211" s="9" t="n">
        <f aca="false">K67-J139</f>
        <v>0</v>
      </c>
      <c r="K211" s="9" t="n">
        <f aca="false">L67-K139</f>
        <v>0</v>
      </c>
      <c r="L211" s="9" t="n">
        <f aca="false">M67-L139</f>
        <v>0</v>
      </c>
      <c r="M211" s="9" t="n">
        <f aca="false">N67-M139</f>
        <v>0</v>
      </c>
      <c r="N211" s="9" t="n">
        <f aca="false">SUM(B211:M211)</f>
        <v>21784</v>
      </c>
      <c r="O211" s="19" t="n">
        <f aca="false">N211/O67</f>
        <v>0.496637256913572</v>
      </c>
      <c r="P211" s="19" t="n">
        <f aca="false">O211+O139</f>
        <v>1</v>
      </c>
      <c r="Q211" s="1"/>
    </row>
    <row r="212" customFormat="false" ht="15" hidden="false" customHeight="false" outlineLevel="0" collapsed="false">
      <c r="A212" s="2" t="n">
        <v>2003</v>
      </c>
      <c r="B212" s="9" t="n">
        <f aca="false">C68-B140</f>
        <v>0</v>
      </c>
      <c r="C212" s="9" t="n">
        <f aca="false">D68-C140</f>
        <v>0</v>
      </c>
      <c r="D212" s="9" t="n">
        <f aca="false">E68-D140</f>
        <v>0</v>
      </c>
      <c r="E212" s="9" t="n">
        <f aca="false">F68-E140</f>
        <v>0</v>
      </c>
      <c r="F212" s="9" t="n">
        <f aca="false">G68-F140</f>
        <v>0</v>
      </c>
      <c r="G212" s="9" t="n">
        <f aca="false">H68-G140</f>
        <v>501</v>
      </c>
      <c r="H212" s="9" t="n">
        <f aca="false">I68-H140</f>
        <v>11550</v>
      </c>
      <c r="I212" s="9" t="n">
        <f aca="false">J68-I140</f>
        <v>4748</v>
      </c>
      <c r="J212" s="9" t="n">
        <f aca="false">K68-J140</f>
        <v>0</v>
      </c>
      <c r="K212" s="9" t="n">
        <f aca="false">L68-K140</f>
        <v>0</v>
      </c>
      <c r="L212" s="9" t="n">
        <f aca="false">M68-L140</f>
        <v>0</v>
      </c>
      <c r="M212" s="9" t="n">
        <f aca="false">N68-M140</f>
        <v>0</v>
      </c>
      <c r="N212" s="9" t="n">
        <f aca="false">SUM(B212:M212)</f>
        <v>16799</v>
      </c>
      <c r="O212" s="19" t="n">
        <f aca="false">N212/O68</f>
        <v>0.583785098693356</v>
      </c>
      <c r="P212" s="19" t="n">
        <f aca="false">O212+O140</f>
        <v>1</v>
      </c>
      <c r="Q212" s="1"/>
    </row>
    <row r="213" customFormat="false" ht="15" hidden="false" customHeight="false" outlineLevel="0" collapsed="false">
      <c r="A213" s="2" t="n">
        <v>2004</v>
      </c>
      <c r="B213" s="9" t="n">
        <f aca="false">C69-B141</f>
        <v>0</v>
      </c>
      <c r="C213" s="9" t="n">
        <f aca="false">D69-C141</f>
        <v>0</v>
      </c>
      <c r="D213" s="9" t="n">
        <f aca="false">E69-D141</f>
        <v>0</v>
      </c>
      <c r="E213" s="9" t="n">
        <f aca="false">F69-E141</f>
        <v>0</v>
      </c>
      <c r="F213" s="9" t="n">
        <f aca="false">G69-F141</f>
        <v>554</v>
      </c>
      <c r="G213" s="9" t="n">
        <f aca="false">H69-G141</f>
        <v>1720</v>
      </c>
      <c r="H213" s="9" t="n">
        <f aca="false">I69-H141</f>
        <v>1366</v>
      </c>
      <c r="I213" s="9" t="n">
        <f aca="false">J69-I141</f>
        <v>559</v>
      </c>
      <c r="J213" s="9" t="n">
        <f aca="false">K69-J141</f>
        <v>144</v>
      </c>
      <c r="K213" s="9" t="n">
        <f aca="false">L69-K141</f>
        <v>0</v>
      </c>
      <c r="L213" s="9" t="n">
        <f aca="false">M69-L141</f>
        <v>0</v>
      </c>
      <c r="M213" s="9" t="n">
        <f aca="false">N69-M141</f>
        <v>0</v>
      </c>
      <c r="N213" s="9" t="n">
        <f aca="false">SUM(B213:M213)</f>
        <v>4343</v>
      </c>
      <c r="O213" s="19" t="n">
        <f aca="false">N213/O69</f>
        <v>0.748793103448276</v>
      </c>
      <c r="P213" s="19" t="n">
        <f aca="false">O213+O141</f>
        <v>1</v>
      </c>
      <c r="Q213" s="1"/>
    </row>
    <row r="214" customFormat="false" ht="15" hidden="false" customHeight="false" outlineLevel="0" collapsed="false">
      <c r="A214" s="2" t="n">
        <v>2005</v>
      </c>
      <c r="B214" s="9" t="n">
        <f aca="false">C70-B142</f>
        <v>0</v>
      </c>
      <c r="C214" s="9" t="n">
        <f aca="false">D70-C142</f>
        <v>0</v>
      </c>
      <c r="D214" s="9" t="n">
        <f aca="false">E70-D142</f>
        <v>0</v>
      </c>
      <c r="E214" s="9" t="n">
        <f aca="false">F70-E142</f>
        <v>0</v>
      </c>
      <c r="F214" s="9" t="n">
        <f aca="false">G70-F142</f>
        <v>0</v>
      </c>
      <c r="G214" s="9" t="n">
        <f aca="false">H70-G142</f>
        <v>1667</v>
      </c>
      <c r="H214" s="9" t="n">
        <f aca="false">I70-H142</f>
        <v>1187</v>
      </c>
      <c r="I214" s="9" t="n">
        <f aca="false">J70-I142</f>
        <v>375</v>
      </c>
      <c r="J214" s="9" t="n">
        <f aca="false">K70-J142</f>
        <v>0</v>
      </c>
      <c r="K214" s="9" t="n">
        <f aca="false">L70-K142</f>
        <v>0</v>
      </c>
      <c r="L214" s="9" t="n">
        <f aca="false">M70-L142</f>
        <v>0</v>
      </c>
      <c r="M214" s="9" t="n">
        <f aca="false">N70-M142</f>
        <v>0</v>
      </c>
      <c r="N214" s="9" t="n">
        <f aca="false">SUM(B214:M214)</f>
        <v>3229</v>
      </c>
      <c r="O214" s="19" t="n">
        <f aca="false">N214/O70</f>
        <v>0.685271646859083</v>
      </c>
      <c r="P214" s="19" t="n">
        <f aca="false">O214+O142</f>
        <v>1</v>
      </c>
      <c r="Q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</row>
    <row r="216" customFormat="false" ht="15.75" hidden="false" customHeight="false" outlineLevel="0" collapsed="false">
      <c r="A216" s="5" t="s">
        <v>20</v>
      </c>
      <c r="B216" s="12" t="n">
        <f aca="false">SUM(B151:B215)</f>
        <v>0</v>
      </c>
      <c r="C216" s="12" t="n">
        <f aca="false">SUM(C151:C215)</f>
        <v>0</v>
      </c>
      <c r="D216" s="12" t="n">
        <f aca="false">SUM(D151:D215)</f>
        <v>0</v>
      </c>
      <c r="E216" s="12" t="n">
        <f aca="false">SUM(E151:E215)</f>
        <v>4216</v>
      </c>
      <c r="F216" s="12" t="n">
        <f aca="false">SUM(F151:F215)</f>
        <v>76448</v>
      </c>
      <c r="G216" s="12" t="n">
        <f aca="false">SUM(G151:G215)</f>
        <v>195473</v>
      </c>
      <c r="H216" s="12" t="n">
        <f aca="false">SUM(H151:H215)</f>
        <v>509928</v>
      </c>
      <c r="I216" s="12" t="n">
        <f aca="false">SUM(I151:I215)</f>
        <v>449734</v>
      </c>
      <c r="J216" s="12" t="n">
        <f aca="false">SUM(J151:J215)</f>
        <v>78287</v>
      </c>
      <c r="K216" s="12" t="n">
        <f aca="false">SUM(K151:K215)</f>
        <v>533</v>
      </c>
      <c r="L216" s="12" t="n">
        <f aca="false">SUM(L151:L215)</f>
        <v>-6</v>
      </c>
      <c r="M216" s="12" t="n">
        <f aca="false">SUM(M151:M215)</f>
        <v>0</v>
      </c>
      <c r="N216" s="12" t="n">
        <f aca="false">SUM(N151:N215)</f>
        <v>1314613</v>
      </c>
      <c r="O216" s="20" t="n">
        <f aca="false">N216/O72</f>
        <v>0.55222243598845</v>
      </c>
      <c r="P216" s="19" t="n">
        <f aca="false">O216+O144</f>
        <v>1</v>
      </c>
      <c r="Q216" s="1"/>
    </row>
    <row r="217" customFormat="false" ht="16.5" hidden="false" customHeight="false" outlineLevel="0" collapsed="false">
      <c r="A217" s="21" t="s">
        <v>22</v>
      </c>
      <c r="B217" s="22" t="n">
        <f aca="false">AVERAGE(B151:B215)</f>
        <v>0</v>
      </c>
      <c r="C217" s="22" t="n">
        <f aca="false">AVERAGE(C151:C215)</f>
        <v>0</v>
      </c>
      <c r="D217" s="22" t="n">
        <f aca="false">AVERAGE(D151:D215)</f>
        <v>0</v>
      </c>
      <c r="E217" s="22" t="n">
        <f aca="false">AVERAGE(E151:E215)</f>
        <v>78.0740740740741</v>
      </c>
      <c r="F217" s="22" t="n">
        <f aca="false">AVERAGE(F151:F215)</f>
        <v>1415.7037037037</v>
      </c>
      <c r="G217" s="22" t="n">
        <f aca="false">AVERAGE(G151:G215)</f>
        <v>3619.87037037037</v>
      </c>
      <c r="H217" s="22" t="n">
        <f aca="false">AVERAGE(H151:H215)</f>
        <v>9443.11111111111</v>
      </c>
      <c r="I217" s="22" t="n">
        <f aca="false">AVERAGE(I151:I215)</f>
        <v>8328.40740740741</v>
      </c>
      <c r="J217" s="22" t="n">
        <f aca="false">AVERAGE(J151:J215)</f>
        <v>1449.75925925926</v>
      </c>
      <c r="K217" s="22" t="n">
        <f aca="false">AVERAGE(K151:K215)</f>
        <v>9.87037037037037</v>
      </c>
      <c r="L217" s="22" t="n">
        <f aca="false">AVERAGE(L151:L215)</f>
        <v>-0.111111111111111</v>
      </c>
      <c r="M217" s="22" t="n">
        <f aca="false">AVERAGE(M151:M215)</f>
        <v>0</v>
      </c>
      <c r="N217" s="22" t="n">
        <f aca="false">AVERAGE(N151:N215)</f>
        <v>24344.6851851852</v>
      </c>
      <c r="O217" s="23" t="n">
        <f aca="false">AVERAGE(O151:O215)</f>
        <v>0.572737279320302</v>
      </c>
      <c r="P217" s="19"/>
      <c r="Q217" s="1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mrouse</cp:lastModifiedBy>
  <cp:lastPrinted>2003-01-30T19:22:42Z</cp:lastPrinted>
  <dcterms:modified xsi:type="dcterms:W3CDTF">2006-02-14T15:13:53Z</dcterms:modified>
  <cp:revision>0</cp:revision>
  <dc:subject/>
  <dc:title/>
</cp:coreProperties>
</file>