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Inputs" sheetId="1" state="visible" r:id="rId2"/>
    <sheet name="800 Culb" sheetId="2" state="visible" r:id="rId3"/>
    <sheet name="801 CulbExt" sheetId="3" state="visible" r:id="rId4"/>
    <sheet name="802 MeekDrift" sheetId="4" state="visible" r:id="rId5"/>
    <sheet name="803 Bart" sheetId="5" state="visible" r:id="rId6"/>
    <sheet name="804 RedWill" sheetId="6" state="visible" r:id="rId7"/>
    <sheet name="805 Camb" sheetId="7" state="visible" r:id="rId8"/>
    <sheet name="807 Frank" sheetId="8" state="visible" r:id="rId9"/>
    <sheet name="808 Nap" sheetId="9" state="visible" r:id="rId10"/>
    <sheet name="809 FrankPump" sheetId="10" state="visible" r:id="rId11"/>
    <sheet name="810 Sup" sheetId="11" state="visible" r:id="rId12"/>
    <sheet name="811 Court" sheetId="12" state="visible" r:id="rId1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3">
  <si>
    <t xml:space="preserve">Computations of Federal Canal Seepages</t>
  </si>
  <si>
    <t xml:space="preserve">Objective: </t>
  </si>
  <si>
    <t xml:space="preserve">This wookbook is designed to compute Federal canals' seepage losses according to the Accounting Method in the Attachment 7</t>
  </si>
  <si>
    <t xml:space="preserve">of the Settlement Document.</t>
  </si>
  <si>
    <t xml:space="preserve">Methed:</t>
  </si>
  <si>
    <t xml:space="preserve">See the linked document file </t>
  </si>
  <si>
    <t xml:space="preserve">CanSeepDel2005.doc</t>
  </si>
  <si>
    <t xml:space="preserve">Use:</t>
  </si>
  <si>
    <t xml:space="preserve">First, copy previous year's seepage values for each canal (sheet) for reference &amp; cross-checking</t>
  </si>
  <si>
    <t xml:space="preserve">A user needs to update (replace) those diversion and delivery information in the shaded Rows ONLY! </t>
  </si>
  <si>
    <t xml:space="preserve">After updating values, run macro ReShadeCells using Shortcut key CTRL+z.</t>
  </si>
  <si>
    <t xml:space="preserve">Year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Data File</t>
  </si>
  <si>
    <t xml:space="preserve">SheetName</t>
  </si>
  <si>
    <t xml:space="preserve">CULBERTSON CANAL (0.53) Monthly Diversions, (acre-feet)</t>
  </si>
  <si>
    <t xml:space="preserve">F-VAL3MWD.XLS</t>
  </si>
  <si>
    <t xml:space="preserve">CUL53</t>
  </si>
  <si>
    <t xml:space="preserve">CULBERTSON CANAL (0.53) Monthly Delivery to Farms, (acre-feet)</t>
  </si>
  <si>
    <t xml:space="preserve">CULBERTSON EXTENSION CANAL Monthly Diversions, (acre-feet)</t>
  </si>
  <si>
    <t xml:space="preserve">CULX</t>
  </si>
  <si>
    <t xml:space="preserve">CULBERTSON EXTENSION CANAL Monthly Delivery to Farmss, (acre-feet)</t>
  </si>
  <si>
    <t xml:space="preserve">MEEKER-DRIFTWOOD CANAL Monthly Diversions, (acre-feet)</t>
  </si>
  <si>
    <t xml:space="preserve">F-CAMB3MWD.XLS</t>
  </si>
  <si>
    <t xml:space="preserve">MEEK</t>
  </si>
  <si>
    <t xml:space="preserve">MEEKER-DRIFTWOOD CANAL Monthly Delivery to Farms, (acre-feet)</t>
  </si>
  <si>
    <t xml:space="preserve">BARTLEY CANAL Monthly Diversions, (acre-feet)</t>
  </si>
  <si>
    <t xml:space="preserve">BART</t>
  </si>
  <si>
    <t xml:space="preserve">BARTLEY CANAL Monthly Delivery to Farms, (acre-feet)</t>
  </si>
  <si>
    <t xml:space="preserve">RED WILLOW CANAL Monthly Diversions, (acre-feet)</t>
  </si>
  <si>
    <t xml:space="preserve">R.WILL</t>
  </si>
  <si>
    <t xml:space="preserve">RED WILLOW CANAL Monthly Delivery to Farms, (acre-feet)</t>
  </si>
  <si>
    <t xml:space="preserve">CAMBRIDGE CANAL Monthly Diversions, (acre-feet)</t>
  </si>
  <si>
    <t xml:space="preserve">CAMB</t>
  </si>
  <si>
    <t xml:space="preserve">CAMBRIDGE CANAL Monthly Delivery to Farms, (acre-feet)</t>
  </si>
  <si>
    <t xml:space="preserve">FRANKLIN CANAL Monthly Diversions, (acre-feet)</t>
  </si>
  <si>
    <t xml:space="preserve">NE-BOST3MWD.XLS</t>
  </si>
  <si>
    <t xml:space="preserve">FRANK</t>
  </si>
  <si>
    <t xml:space="preserve">FRANKLIN CANAL Monthly Delivery to Farms, (acre-feet)</t>
  </si>
  <si>
    <t xml:space="preserve">NAPONEE CANAL Monthly Diversions, (acre-feet)</t>
  </si>
  <si>
    <t xml:space="preserve">NAP</t>
  </si>
  <si>
    <t xml:space="preserve">NAPONEE CANAL Monthly Delivery to Farms, (acre-feet)</t>
  </si>
  <si>
    <t xml:space="preserve">FRANKLIN PUMP CANAL Monthly Diversions, (acre-feet)</t>
  </si>
  <si>
    <t xml:space="preserve">F.PUMP</t>
  </si>
  <si>
    <t xml:space="preserve">FRANKLIN PUMP CANAL Monthly Delivery to Farms, (acre-feet)</t>
  </si>
  <si>
    <t xml:space="preserve">SUPERIOR CANAL Monthly Diversions, (acre-feet)</t>
  </si>
  <si>
    <t xml:space="preserve">SUP</t>
  </si>
  <si>
    <t xml:space="preserve">SUPERIOR CANAL Monthly Delivery to Farms, (acre-feet)</t>
  </si>
  <si>
    <t xml:space="preserve">COURTLAND CANAL, MILE 0.7</t>
  </si>
  <si>
    <t xml:space="preserve">C07-dly.xls</t>
  </si>
  <si>
    <t xml:space="preserve">2000's</t>
  </si>
  <si>
    <t xml:space="preserve">COURTLAND CANAL - NEBRASKA Delivery to Farms</t>
  </si>
  <si>
    <t xml:space="preserve">CO-NE</t>
  </si>
  <si>
    <t xml:space="preserve">COURTLAND CANAL, KANSAS (Above Lovewell) Delivery to Farms</t>
  </si>
  <si>
    <t xml:space="preserve">KS-BOST3MWD.XLS</t>
  </si>
  <si>
    <t xml:space="preserve">C-ABOVE</t>
  </si>
  <si>
    <t xml:space="preserve">COURTLAND CANAL, MILE 34.8, Inflow to Lovewell</t>
  </si>
  <si>
    <t xml:space="preserve">C348-dly.xls</t>
  </si>
  <si>
    <t xml:space="preserve">Culbertson Canal</t>
  </si>
  <si>
    <t xml:space="preserve">Annual</t>
  </si>
  <si>
    <t xml:space="preserve">Diversion, AF</t>
  </si>
  <si>
    <t xml:space="preserve">Delivery, AF</t>
  </si>
  <si>
    <t xml:space="preserve">Estimated Monthly Canal Seepage, AF</t>
  </si>
  <si>
    <t xml:space="preserve">Diversion and delivery data are copied from F-VAL3MWD.XLS, which was acquired from USBR,</t>
  </si>
  <si>
    <t xml:space="preserve">Seepage was computed as 82% of the difference between diversion and delivery, based on the Accounting Method in Attachment 7.</t>
  </si>
  <si>
    <t xml:space="preserve">Craig Scott [mailto:CSCOTT@gp.usbr.gov]</t>
  </si>
  <si>
    <t xml:space="preserve">Culbertson Extension Canal</t>
  </si>
  <si>
    <t xml:space="preserve">Meeker-Driftwood Canal</t>
  </si>
  <si>
    <t xml:space="preserve">Diversion and delivery data are copied from F-CAMB3MWD.XLS, which was acquired from USBR,</t>
  </si>
  <si>
    <t xml:space="preserve">Bartley Canal</t>
  </si>
  <si>
    <t xml:space="preserve">Read Willow Canal</t>
  </si>
  <si>
    <t xml:space="preserve">Cambridge Canal</t>
  </si>
  <si>
    <t xml:space="preserve">Seepage, AF</t>
  </si>
  <si>
    <t xml:space="preserve">Franklin Canal</t>
  </si>
  <si>
    <t xml:space="preserve">Diversion and delivery data are copied from NE-BOST3MWD.XLS, which was acquired from USBR,</t>
  </si>
  <si>
    <t xml:space="preserve">Seepage was computed as 82% of the difference between diversion and delivery.</t>
  </si>
  <si>
    <t xml:space="preserve">Naponee Canal</t>
  </si>
  <si>
    <t xml:space="preserve">Franklin Pump Canal</t>
  </si>
  <si>
    <t xml:space="preserve">Superior Canal</t>
  </si>
  <si>
    <t xml:space="preserve">Coutland Canal Above Lovewell Reservoir</t>
  </si>
  <si>
    <t xml:space="preserve">Headgate Diversion, AF</t>
  </si>
  <si>
    <t xml:space="preserve">Bostwick District NE delivery, AF</t>
  </si>
  <si>
    <t xml:space="preserve">Bostwick District KS delivery, AF</t>
  </si>
  <si>
    <t xml:space="preserve">Courtland Canal discharge into Lovewell Lake, AF</t>
  </si>
  <si>
    <t xml:space="preserve">Seepage Loss, AF</t>
  </si>
  <si>
    <t xml:space="preserve">Monthly seepage was computed as 82% of </t>
  </si>
  <si>
    <t xml:space="preserve">Courtland Canal Headgate Diversion -</t>
  </si>
  <si>
    <t xml:space="preserve">Bostwick District NE delivery -</t>
  </si>
  <si>
    <t xml:space="preserve">Bostwick District KS delivery -</t>
  </si>
  <si>
    <t xml:space="preserve">Coutland Canal flow into Love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_);\(#,##0.0\)"/>
    <numFmt numFmtId="167" formatCode="0.00%"/>
    <numFmt numFmtId="168" formatCode="0.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2"/>
      <name val="Arial"/>
      <family val="2"/>
    </font>
    <font>
      <u val="single"/>
      <sz val="12"/>
      <color rgb="FF0000FF"/>
      <name val="Arial"/>
      <family val="0"/>
    </font>
    <font>
      <b val="true"/>
      <sz val="10"/>
      <name val="Arial"/>
      <family val="2"/>
    </font>
    <font>
      <b val="true"/>
      <sz val="14"/>
      <name val="Times New Roman"/>
      <family val="1"/>
    </font>
    <font>
      <sz val="12"/>
      <name val="SWISS"/>
      <family val="0"/>
    </font>
    <font>
      <sz val="10"/>
      <color rgb="FFFF00FF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800 Culb" xfId="21"/>
    <cellStyle name="Normal_801 CulbExt" xfId="22"/>
    <cellStyle name="Normal_805 Camb" xfId="23"/>
    <cellStyle name="Normal_807 Frank" xfId="24"/>
    <cellStyle name="Normal_808 Nap" xfId="25"/>
    <cellStyle name="Normal_809 FrankPump" xfId="26"/>
    <cellStyle name="Normal_810 Sup" xfId="27"/>
    <cellStyle name="Normal_811 Court" xfId="28"/>
    <cellStyle name="Normal_811 Court_1" xfId="29"/>
    <cellStyle name="Normal_Inputs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anSeepDel2005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9.7"/>
    <col collapsed="false" customWidth="true" hidden="false" outlineLevel="0" max="6" min="6" style="0" width="9.99"/>
    <col collapsed="false" customWidth="true" hidden="false" outlineLevel="0" max="13" min="7" style="0" width="9.7"/>
    <col collapsed="false" customWidth="true" hidden="false" outlineLevel="0" max="14" min="14" style="0" width="10.85"/>
    <col collapsed="false" customWidth="true" hidden="false" outlineLevel="0" max="15" min="15" style="0" width="20.28"/>
    <col collapsed="false" customWidth="true" hidden="false" outlineLevel="0" max="16" min="16" style="1" width="13.14"/>
  </cols>
  <sheetData>
    <row r="2" customFormat="false" ht="15" hidden="false" customHeight="false" outlineLevel="0" collapsed="false">
      <c r="D2" s="2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C5" s="0" t="s">
        <v>2</v>
      </c>
    </row>
    <row r="6" customFormat="false" ht="12.75" hidden="false" customHeight="false" outlineLevel="0" collapsed="false">
      <c r="C6" s="0" t="s">
        <v>3</v>
      </c>
    </row>
    <row r="8" customFormat="false" ht="15" hidden="false" customHeight="false" outlineLevel="0" collapsed="false">
      <c r="B8" s="0" t="s">
        <v>4</v>
      </c>
      <c r="C8" s="0" t="s">
        <v>5</v>
      </c>
      <c r="F8" s="3" t="s">
        <v>6</v>
      </c>
    </row>
    <row r="10" customFormat="false" ht="12.75" hidden="false" customHeight="false" outlineLevel="0" collapsed="false">
      <c r="B10" s="0" t="s">
        <v>7</v>
      </c>
      <c r="C10" s="4" t="s">
        <v>8</v>
      </c>
    </row>
    <row r="11" customFormat="false" ht="12.75" hidden="false" customHeight="false" outlineLevel="0" collapsed="false">
      <c r="C11" s="0" t="s">
        <v>9</v>
      </c>
    </row>
    <row r="12" customFormat="false" ht="12.75" hidden="false" customHeight="false" outlineLevel="0" collapsed="false">
      <c r="C12" s="0" t="s">
        <v>10</v>
      </c>
    </row>
    <row r="13" customFormat="false" ht="18.75" hidden="false" customHeight="false" outlineLevel="0" collapsed="false">
      <c r="A13" s="0" t="s">
        <v>11</v>
      </c>
      <c r="B13" s="5" t="s">
        <v>1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n">
        <v>2005</v>
      </c>
      <c r="B14" s="7" t="s">
        <v>13</v>
      </c>
      <c r="C14" s="7" t="s">
        <v>14</v>
      </c>
      <c r="D14" s="7" t="s">
        <v>15</v>
      </c>
      <c r="E14" s="7" t="s">
        <v>16</v>
      </c>
      <c r="F14" s="7" t="s">
        <v>17</v>
      </c>
      <c r="G14" s="7" t="s">
        <v>18</v>
      </c>
      <c r="H14" s="7" t="s">
        <v>19</v>
      </c>
      <c r="I14" s="7" t="s">
        <v>20</v>
      </c>
      <c r="J14" s="7" t="s">
        <v>21</v>
      </c>
      <c r="K14" s="7" t="s">
        <v>22</v>
      </c>
      <c r="L14" s="7" t="s">
        <v>23</v>
      </c>
      <c r="M14" s="7" t="s">
        <v>24</v>
      </c>
      <c r="N14" s="8" t="s">
        <v>25</v>
      </c>
      <c r="O14" s="9" t="s">
        <v>26</v>
      </c>
      <c r="P14" s="9" t="s">
        <v>27</v>
      </c>
    </row>
    <row r="15" customFormat="false" ht="12.75" hidden="false" customHeight="false" outlineLevel="0" collapsed="false">
      <c r="D15" s="0" t="s">
        <v>28</v>
      </c>
      <c r="O15" s="0" t="s">
        <v>29</v>
      </c>
      <c r="P15" s="1" t="s">
        <v>30</v>
      </c>
    </row>
    <row r="16" customFormat="false" ht="15" hidden="false" customHeight="false" outlineLevel="0" collapsed="false">
      <c r="B16" s="10" t="n">
        <v>0</v>
      </c>
      <c r="C16" s="10" t="n">
        <v>0</v>
      </c>
      <c r="D16" s="10" t="n">
        <v>149</v>
      </c>
      <c r="E16" s="10" t="n">
        <v>1250</v>
      </c>
      <c r="F16" s="10" t="n">
        <v>1696</v>
      </c>
      <c r="G16" s="10" t="n">
        <v>1527</v>
      </c>
      <c r="H16" s="10" t="n">
        <v>1288</v>
      </c>
      <c r="I16" s="10" t="n">
        <v>652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f aca="false">SUM(B16:M16)</f>
        <v>6562</v>
      </c>
    </row>
    <row r="17" customFormat="false" ht="12.75" hidden="false" customHeight="false" outlineLevel="0" collapsed="false">
      <c r="D17" s="0" t="s">
        <v>31</v>
      </c>
    </row>
    <row r="18" customFormat="false" ht="15" hidden="false" customHeight="false" outlineLevel="0" collapsed="false"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3</v>
      </c>
      <c r="H18" s="10" t="n">
        <v>224</v>
      </c>
      <c r="I18" s="10" t="n">
        <v>22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f aca="false">SUM(B18:M18)</f>
        <v>447</v>
      </c>
    </row>
    <row r="20" customFormat="false" ht="12.75" hidden="false" customHeight="false" outlineLevel="0" collapsed="false">
      <c r="D20" s="0" t="s">
        <v>32</v>
      </c>
      <c r="O20" s="0" t="s">
        <v>29</v>
      </c>
      <c r="P20" s="1" t="s">
        <v>33</v>
      </c>
    </row>
    <row r="21" customFormat="false" ht="15" hidden="false" customHeight="false" outlineLevel="0" collapsed="false"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f aca="false">SUM(B21:M21)</f>
        <v>0</v>
      </c>
    </row>
    <row r="22" customFormat="false" ht="12.75" hidden="false" customHeight="false" outlineLevel="0" collapsed="false">
      <c r="D22" s="0" t="s">
        <v>34</v>
      </c>
    </row>
    <row r="23" customFormat="false" ht="15" hidden="false" customHeight="false" outlineLevel="0" collapsed="false">
      <c r="A23" s="11"/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2" t="n">
        <f aca="false">SUM(B23:M23)</f>
        <v>0</v>
      </c>
      <c r="O23" s="11"/>
      <c r="P23" s="13"/>
    </row>
    <row r="25" customFormat="false" ht="12.75" hidden="false" customHeight="false" outlineLevel="0" collapsed="false">
      <c r="D25" s="0" t="s">
        <v>35</v>
      </c>
      <c r="O25" s="0" t="s">
        <v>36</v>
      </c>
      <c r="P25" s="1" t="s">
        <v>37</v>
      </c>
    </row>
    <row r="26" customFormat="false" ht="15" hidden="false" customHeight="false" outlineLevel="0" collapsed="false"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f aca="false">SUM(B26:M26)</f>
        <v>0</v>
      </c>
    </row>
    <row r="27" customFormat="false" ht="12.75" hidden="false" customHeight="false" outlineLevel="0" collapsed="false">
      <c r="D27" s="0" t="s">
        <v>38</v>
      </c>
    </row>
    <row r="28" customFormat="false" ht="15" hidden="false" customHeight="false" outlineLevel="0" collapsed="false"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f aca="false">SUM(B28:M28)</f>
        <v>0</v>
      </c>
    </row>
    <row r="30" customFormat="false" ht="12.75" hidden="false" customHeight="false" outlineLevel="0" collapsed="false">
      <c r="D30" s="0" t="s">
        <v>39</v>
      </c>
      <c r="O30" s="0" t="s">
        <v>36</v>
      </c>
      <c r="P30" s="1" t="s">
        <v>40</v>
      </c>
    </row>
    <row r="31" customFormat="false" ht="15" hidden="false" customHeight="false" outlineLevel="0" collapsed="false"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f aca="false">SUM(B31:M31)</f>
        <v>0</v>
      </c>
    </row>
    <row r="32" customFormat="false" ht="12.75" hidden="false" customHeight="false" outlineLevel="0" collapsed="false">
      <c r="D32" s="0" t="s">
        <v>41</v>
      </c>
    </row>
    <row r="33" customFormat="false" ht="15" hidden="false" customHeight="false" outlineLevel="0" collapsed="false"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f aca="false">SUM(B33:M33)</f>
        <v>0</v>
      </c>
    </row>
    <row r="35" customFormat="false" ht="12.75" hidden="false" customHeight="false" outlineLevel="0" collapsed="false">
      <c r="D35" s="0" t="s">
        <v>42</v>
      </c>
      <c r="O35" s="0" t="s">
        <v>36</v>
      </c>
      <c r="P35" s="1" t="s">
        <v>43</v>
      </c>
    </row>
    <row r="36" customFormat="false" ht="15" hidden="false" customHeight="false" outlineLevel="0" collapsed="false"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f aca="false">SUM(B36:M36)</f>
        <v>0</v>
      </c>
    </row>
    <row r="37" customFormat="false" ht="12.75" hidden="false" customHeight="false" outlineLevel="0" collapsed="false">
      <c r="D37" s="0" t="s">
        <v>44</v>
      </c>
    </row>
    <row r="38" customFormat="false" ht="15" hidden="false" customHeight="false" outlineLevel="0" collapsed="false"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f aca="false">SUM(B38:M38)</f>
        <v>0</v>
      </c>
    </row>
    <row r="40" customFormat="false" ht="12.75" hidden="false" customHeight="false" outlineLevel="0" collapsed="false">
      <c r="D40" s="0" t="s">
        <v>45</v>
      </c>
      <c r="O40" s="0" t="s">
        <v>36</v>
      </c>
      <c r="P40" s="1" t="s">
        <v>46</v>
      </c>
    </row>
    <row r="41" customFormat="false" ht="15" hidden="false" customHeight="false" outlineLevel="0" collapsed="false"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1855</v>
      </c>
      <c r="H41" s="14" t="n">
        <v>10452</v>
      </c>
      <c r="I41" s="14" t="n">
        <v>7425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f aca="false">SUM(B41:M41)</f>
        <v>19732</v>
      </c>
    </row>
    <row r="42" customFormat="false" ht="12.75" hidden="false" customHeight="false" outlineLevel="0" collapsed="false">
      <c r="D42" s="0" t="s">
        <v>47</v>
      </c>
    </row>
    <row r="43" customFormat="false" ht="15" hidden="false" customHeight="false" outlineLevel="0" collapsed="false">
      <c r="A43" s="11"/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116</v>
      </c>
      <c r="H43" s="14" t="n">
        <v>5816</v>
      </c>
      <c r="I43" s="14" t="n">
        <v>3826</v>
      </c>
      <c r="J43" s="14" t="n">
        <v>0</v>
      </c>
      <c r="K43" s="14" t="n">
        <v>0</v>
      </c>
      <c r="L43" s="14" t="n">
        <v>0</v>
      </c>
      <c r="M43" s="14" t="n">
        <v>0</v>
      </c>
      <c r="N43" s="15" t="n">
        <v>9758</v>
      </c>
      <c r="O43" s="11"/>
      <c r="P43" s="13"/>
    </row>
    <row r="45" customFormat="false" ht="12.75" hidden="false" customHeight="false" outlineLevel="0" collapsed="false">
      <c r="D45" s="0" t="s">
        <v>48</v>
      </c>
      <c r="O45" s="0" t="s">
        <v>49</v>
      </c>
      <c r="P45" s="1" t="s">
        <v>50</v>
      </c>
    </row>
    <row r="46" customFormat="false" ht="15" hidden="false" customHeight="false" outlineLevel="0" collapsed="false"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</row>
    <row r="47" customFormat="false" ht="12.75" hidden="false" customHeight="false" outlineLevel="0" collapsed="false">
      <c r="D47" s="0" t="s">
        <v>51</v>
      </c>
    </row>
    <row r="48" customFormat="false" ht="15" hidden="false" customHeight="false" outlineLevel="0" collapsed="false"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f aca="false">SUM(B48:M48)</f>
        <v>0</v>
      </c>
    </row>
    <row r="50" customFormat="false" ht="12.75" hidden="false" customHeight="false" outlineLevel="0" collapsed="false">
      <c r="D50" s="0" t="s">
        <v>52</v>
      </c>
      <c r="O50" s="0" t="s">
        <v>49</v>
      </c>
      <c r="P50" s="1" t="s">
        <v>53</v>
      </c>
    </row>
    <row r="51" customFormat="false" ht="15" hidden="false" customHeight="false" outlineLevel="0" collapsed="false"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</row>
    <row r="52" customFormat="false" ht="12.75" hidden="false" customHeight="false" outlineLevel="0" collapsed="false">
      <c r="D52" s="0" t="s">
        <v>54</v>
      </c>
    </row>
    <row r="53" customFormat="false" ht="15" hidden="false" customHeight="false" outlineLevel="0" collapsed="false"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</row>
    <row r="55" customFormat="false" ht="12.75" hidden="false" customHeight="false" outlineLevel="0" collapsed="false">
      <c r="D55" s="0" t="s">
        <v>55</v>
      </c>
      <c r="O55" s="0" t="s">
        <v>49</v>
      </c>
      <c r="P55" s="1" t="s">
        <v>56</v>
      </c>
    </row>
    <row r="56" customFormat="false" ht="15" hidden="false" customHeight="false" outlineLevel="0" collapsed="false"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</row>
    <row r="57" customFormat="false" ht="12.75" hidden="false" customHeight="false" outlineLevel="0" collapsed="false">
      <c r="D57" s="0" t="s">
        <v>57</v>
      </c>
    </row>
    <row r="58" customFormat="false" ht="15" hidden="false" customHeight="false" outlineLevel="0" collapsed="false"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f aca="false">SUM(B58:M58)</f>
        <v>0</v>
      </c>
    </row>
    <row r="60" customFormat="false" ht="12.75" hidden="false" customHeight="false" outlineLevel="0" collapsed="false">
      <c r="D60" s="0" t="s">
        <v>58</v>
      </c>
      <c r="O60" s="0" t="s">
        <v>49</v>
      </c>
      <c r="P60" s="1" t="s">
        <v>59</v>
      </c>
    </row>
    <row r="61" customFormat="false" ht="15" hidden="false" customHeight="false" outlineLevel="0" collapsed="false"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2160</v>
      </c>
      <c r="H61" s="16" t="n">
        <v>1982</v>
      </c>
      <c r="I61" s="16" t="n">
        <v>57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f aca="false">SUM(B61:M61)</f>
        <v>4712</v>
      </c>
    </row>
    <row r="62" customFormat="false" ht="12.75" hidden="false" customHeight="false" outlineLevel="0" collapsed="false">
      <c r="D62" s="0" t="s">
        <v>60</v>
      </c>
    </row>
    <row r="63" customFormat="false" ht="15" hidden="false" customHeight="false" outlineLevel="0" collapsed="false"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493</v>
      </c>
      <c r="H63" s="16" t="n">
        <v>795</v>
      </c>
      <c r="I63" s="16" t="n">
        <v>195</v>
      </c>
      <c r="J63" s="16" t="n">
        <v>0</v>
      </c>
      <c r="K63" s="16" t="n">
        <v>0</v>
      </c>
      <c r="L63" s="16" t="n">
        <v>0</v>
      </c>
      <c r="M63" s="16" t="n">
        <v>0</v>
      </c>
      <c r="N63" s="17" t="n">
        <f aca="false">SUM(B63:M63)</f>
        <v>1483</v>
      </c>
      <c r="O63" s="11"/>
    </row>
    <row r="66" customFormat="false" ht="12.75" hidden="false" customHeight="false" outlineLevel="0" collapsed="false">
      <c r="D66" s="0" t="s">
        <v>61</v>
      </c>
      <c r="O66" s="0" t="s">
        <v>62</v>
      </c>
      <c r="P66" s="1" t="s">
        <v>63</v>
      </c>
    </row>
    <row r="67" customFormat="false" ht="15" hidden="false" customHeight="false" outlineLevel="0" collapsed="false">
      <c r="B67" s="18" t="n">
        <v>1803.99325</v>
      </c>
      <c r="C67" s="18" t="n">
        <v>5087.12866555</v>
      </c>
      <c r="D67" s="18" t="n">
        <v>5911.405215</v>
      </c>
      <c r="E67" s="18" t="n">
        <v>7430.448855</v>
      </c>
      <c r="F67" s="18" t="n">
        <v>5478.78403</v>
      </c>
      <c r="G67" s="18" t="n">
        <v>6559.374995</v>
      </c>
      <c r="H67" s="18" t="n">
        <v>1221.24095</v>
      </c>
      <c r="I67" s="18" t="n">
        <v>2663.40413</v>
      </c>
      <c r="J67" s="18" t="n">
        <v>1940.676235</v>
      </c>
      <c r="K67" s="18" t="n">
        <v>2488.14207</v>
      </c>
      <c r="L67" s="18" t="n">
        <v>3017.45888</v>
      </c>
      <c r="M67" s="18" t="n">
        <v>3255.538385</v>
      </c>
      <c r="N67" s="19" t="n">
        <f aca="false">SUM(B67:M67)</f>
        <v>46857.59566055</v>
      </c>
    </row>
    <row r="68" customFormat="false" ht="12.75" hidden="false" customHeight="false" outlineLevel="0" collapsed="false">
      <c r="D68" s="0" t="s">
        <v>64</v>
      </c>
      <c r="O68" s="0" t="s">
        <v>49</v>
      </c>
      <c r="P68" s="1" t="s">
        <v>65</v>
      </c>
    </row>
    <row r="69" customFormat="false" ht="15" hidden="false" customHeight="false" outlineLevel="0" collapsed="false"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f aca="false">SUM(B69:M69)</f>
        <v>0</v>
      </c>
      <c r="O69" s="20"/>
    </row>
    <row r="70" customFormat="false" ht="12.75" hidden="false" customHeight="false" outlineLevel="0" collapsed="false">
      <c r="D70" s="0" t="s">
        <v>66</v>
      </c>
    </row>
    <row r="71" customFormat="false" ht="15" hidden="false" customHeight="false" outlineLevel="0" collapsed="false"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373</v>
      </c>
      <c r="H71" s="18" t="n">
        <v>125</v>
      </c>
      <c r="I71" s="18" t="n">
        <v>63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f aca="false">SUM(B71:M71)</f>
        <v>561</v>
      </c>
      <c r="O71" s="0" t="s">
        <v>67</v>
      </c>
      <c r="P71" s="1" t="s">
        <v>68</v>
      </c>
    </row>
    <row r="72" customFormat="false" ht="12.75" hidden="false" customHeight="false" outlineLevel="0" collapsed="false">
      <c r="D72" s="0" t="s">
        <v>69</v>
      </c>
    </row>
    <row r="73" customFormat="false" ht="15" hidden="false" customHeight="false" outlineLevel="0" collapsed="false">
      <c r="B73" s="18" t="n">
        <v>1803.99325</v>
      </c>
      <c r="C73" s="18" t="n">
        <v>3429.91203535</v>
      </c>
      <c r="D73" s="18" t="n">
        <v>3949.70388</v>
      </c>
      <c r="E73" s="18" t="n">
        <v>5676.53898</v>
      </c>
      <c r="F73" s="18" t="n">
        <v>3748.85467</v>
      </c>
      <c r="G73" s="18" t="n">
        <v>4164.43759</v>
      </c>
      <c r="H73" s="18" t="n">
        <v>0</v>
      </c>
      <c r="I73" s="18" t="n">
        <v>1562.28394</v>
      </c>
      <c r="J73" s="18" t="n">
        <v>913.12406</v>
      </c>
      <c r="K73" s="18" t="n">
        <v>883.907105</v>
      </c>
      <c r="L73" s="18" t="n">
        <v>1511.74436</v>
      </c>
      <c r="M73" s="18" t="n">
        <v>1619.626925</v>
      </c>
      <c r="N73" s="18" t="n">
        <f aca="false">SUM(B73:M73)</f>
        <v>29264.12679535</v>
      </c>
      <c r="O73" s="0" t="s">
        <v>70</v>
      </c>
      <c r="P73" s="1" t="s">
        <v>63</v>
      </c>
    </row>
  </sheetData>
  <mergeCells count="1">
    <mergeCell ref="B13:M13"/>
  </mergeCells>
  <hyperlinks>
    <hyperlink ref="F8" r:id="rId1" display="CanSeepDel2005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90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E7" s="0" t="s">
        <v>73</v>
      </c>
    </row>
    <row r="8" customFormat="false" ht="15" hidden="false" customHeight="false" outlineLevel="0" collapsed="false">
      <c r="A8" s="29"/>
      <c r="B8" s="30" t="n">
        <f aca="false">Inputs!B56</f>
        <v>0</v>
      </c>
      <c r="C8" s="30" t="n">
        <f aca="false">Inputs!C56</f>
        <v>0</v>
      </c>
      <c r="D8" s="30" t="n">
        <f aca="false">Inputs!D56</f>
        <v>0</v>
      </c>
      <c r="E8" s="30" t="n">
        <f aca="false">Inputs!E56</f>
        <v>0</v>
      </c>
      <c r="F8" s="30" t="n">
        <f aca="false">Inputs!F56</f>
        <v>0</v>
      </c>
      <c r="G8" s="30" t="n">
        <f aca="false">Inputs!G56</f>
        <v>0</v>
      </c>
      <c r="H8" s="30" t="n">
        <f aca="false">Inputs!H56</f>
        <v>0</v>
      </c>
      <c r="I8" s="30" t="n">
        <f aca="false">Inputs!I56</f>
        <v>0</v>
      </c>
      <c r="J8" s="30" t="n">
        <f aca="false">Inputs!J56</f>
        <v>0</v>
      </c>
      <c r="K8" s="30" t="n">
        <f aca="false">Inputs!K56</f>
        <v>0</v>
      </c>
      <c r="L8" s="30" t="n">
        <f aca="false">Inputs!L56</f>
        <v>0</v>
      </c>
      <c r="M8" s="30" t="n">
        <f aca="false">Inputs!M56</f>
        <v>0</v>
      </c>
      <c r="N8" s="30" t="n">
        <f aca="false">Inputs!N56</f>
        <v>0</v>
      </c>
    </row>
    <row r="9" customFormat="false" ht="15" hidden="false" customHeight="fals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12.75" hidden="false" customHeight="false" outlineLevel="0" collapsed="false">
      <c r="E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30" t="n">
        <f aca="false">Inputs!B58</f>
        <v>0</v>
      </c>
      <c r="C11" s="30" t="n">
        <f aca="false">Inputs!C58</f>
        <v>0</v>
      </c>
      <c r="D11" s="30" t="n">
        <f aca="false">Inputs!D58</f>
        <v>0</v>
      </c>
      <c r="E11" s="30" t="n">
        <f aca="false">Inputs!E58</f>
        <v>0</v>
      </c>
      <c r="F11" s="30" t="n">
        <f aca="false">Inputs!F58</f>
        <v>0</v>
      </c>
      <c r="G11" s="30" t="n">
        <f aca="false">Inputs!G58</f>
        <v>0</v>
      </c>
      <c r="H11" s="30" t="n">
        <f aca="false">Inputs!H58</f>
        <v>0</v>
      </c>
      <c r="I11" s="30" t="n">
        <f aca="false">Inputs!I58</f>
        <v>0</v>
      </c>
      <c r="J11" s="30" t="n">
        <f aca="false">Inputs!J58</f>
        <v>0</v>
      </c>
      <c r="K11" s="30" t="n">
        <f aca="false">Inputs!K58</f>
        <v>0</v>
      </c>
      <c r="L11" s="30" t="n">
        <f aca="false">Inputs!L58</f>
        <v>0</v>
      </c>
      <c r="M11" s="30" t="n">
        <f aca="false">Inputs!M58</f>
        <v>0</v>
      </c>
      <c r="N11" s="30" t="n">
        <f aca="false">Inputs!N58</f>
        <v>0</v>
      </c>
    </row>
    <row r="12" customFormat="false" ht="1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customFormat="false" ht="12.75" hidden="false" customHeight="false" outlineLevel="0" collapsed="false">
      <c r="E13" s="0" t="s">
        <v>8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0</v>
      </c>
      <c r="H14" s="4" t="n">
        <f aca="false">0.82*(H8-H11)</f>
        <v>0</v>
      </c>
      <c r="I14" s="4" t="n">
        <f aca="false">0.82*(I8-I11)</f>
        <v>0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0</v>
      </c>
    </row>
    <row r="20" customFormat="false" ht="12.75" hidden="false" customHeight="false" outlineLevel="0" collapsed="false">
      <c r="B20" s="0" t="s">
        <v>87</v>
      </c>
    </row>
    <row r="21" customFormat="false" ht="12.75" hidden="false" customHeight="false" outlineLevel="0" collapsed="false">
      <c r="B21" s="0" t="s">
        <v>88</v>
      </c>
    </row>
    <row r="23" customFormat="false" ht="12.75" hidden="false" customHeight="false" outlineLevel="0" collapsed="false"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91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454.28</v>
      </c>
      <c r="G4" s="0" t="n">
        <v>1410.4</v>
      </c>
      <c r="H4" s="0" t="n">
        <v>1120.12</v>
      </c>
      <c r="I4" s="0" t="n">
        <v>458.38</v>
      </c>
      <c r="J4" s="0" t="n">
        <v>118.08</v>
      </c>
      <c r="K4" s="0" t="n">
        <v>0</v>
      </c>
      <c r="L4" s="0" t="n">
        <v>0</v>
      </c>
      <c r="M4" s="0" t="n">
        <v>0</v>
      </c>
      <c r="N4" s="0" t="n">
        <v>3561.2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F7" s="0" t="s">
        <v>73</v>
      </c>
    </row>
    <row r="8" customFormat="false" ht="15" hidden="false" customHeight="false" outlineLevel="0" collapsed="false">
      <c r="A8" s="31"/>
      <c r="B8" s="32" t="n">
        <f aca="false">Inputs!B61</f>
        <v>0</v>
      </c>
      <c r="C8" s="32" t="n">
        <f aca="false">Inputs!C61</f>
        <v>0</v>
      </c>
      <c r="D8" s="32" t="n">
        <f aca="false">Inputs!D61</f>
        <v>0</v>
      </c>
      <c r="E8" s="32" t="n">
        <f aca="false">Inputs!E61</f>
        <v>0</v>
      </c>
      <c r="F8" s="32" t="n">
        <f aca="false">Inputs!F61</f>
        <v>0</v>
      </c>
      <c r="G8" s="32" t="n">
        <f aca="false">Inputs!G61</f>
        <v>2160</v>
      </c>
      <c r="H8" s="32" t="n">
        <f aca="false">Inputs!H61</f>
        <v>1982</v>
      </c>
      <c r="I8" s="32" t="n">
        <f aca="false">Inputs!I61</f>
        <v>570</v>
      </c>
      <c r="J8" s="32" t="n">
        <f aca="false">Inputs!J61</f>
        <v>0</v>
      </c>
      <c r="K8" s="32" t="n">
        <f aca="false">Inputs!K61</f>
        <v>0</v>
      </c>
      <c r="L8" s="32" t="n">
        <f aca="false">Inputs!L61</f>
        <v>0</v>
      </c>
      <c r="M8" s="32" t="n">
        <f aca="false">Inputs!M61</f>
        <v>0</v>
      </c>
      <c r="N8" s="32" t="n">
        <f aca="false">Inputs!N61</f>
        <v>4712</v>
      </c>
    </row>
    <row r="9" customFormat="false" ht="1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F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31" t="n">
        <f aca="false">Inputs!B63</f>
        <v>0</v>
      </c>
      <c r="C11" s="31" t="n">
        <f aca="false">Inputs!C63</f>
        <v>0</v>
      </c>
      <c r="D11" s="31" t="n">
        <f aca="false">Inputs!D63</f>
        <v>0</v>
      </c>
      <c r="E11" s="31" t="n">
        <f aca="false">Inputs!E63</f>
        <v>0</v>
      </c>
      <c r="F11" s="31" t="n">
        <f aca="false">Inputs!F63</f>
        <v>0</v>
      </c>
      <c r="G11" s="31" t="n">
        <f aca="false">Inputs!G63</f>
        <v>493</v>
      </c>
      <c r="H11" s="31" t="n">
        <f aca="false">Inputs!H63</f>
        <v>795</v>
      </c>
      <c r="I11" s="31" t="n">
        <f aca="false">Inputs!I63</f>
        <v>195</v>
      </c>
      <c r="J11" s="31" t="n">
        <f aca="false">Inputs!J63</f>
        <v>0</v>
      </c>
      <c r="K11" s="31" t="n">
        <f aca="false">Inputs!K63</f>
        <v>0</v>
      </c>
      <c r="L11" s="31" t="n">
        <f aca="false">Inputs!L63</f>
        <v>0</v>
      </c>
      <c r="M11" s="31" t="n">
        <f aca="false">Inputs!M63</f>
        <v>0</v>
      </c>
      <c r="N11" s="31" t="n">
        <f aca="false">Inputs!N63</f>
        <v>1483</v>
      </c>
    </row>
    <row r="12" customFormat="false" ht="1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2"/>
    </row>
    <row r="13" customFormat="false" ht="12.75" hidden="false" customHeight="false" outlineLevel="0" collapsed="false">
      <c r="F13" s="0" t="s">
        <v>8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1366.94</v>
      </c>
      <c r="H14" s="4" t="n">
        <f aca="false">0.82*(H8-H11)</f>
        <v>973.34</v>
      </c>
      <c r="I14" s="4" t="n">
        <f aca="false">0.82*(I8-I11)</f>
        <v>307.5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2647.78</v>
      </c>
    </row>
    <row r="20" customFormat="false" ht="12.75" hidden="false" customHeight="false" outlineLevel="0" collapsed="false">
      <c r="B20" s="0" t="s">
        <v>87</v>
      </c>
    </row>
    <row r="21" customFormat="false" ht="12.75" hidden="false" customHeight="false" outlineLevel="0" collapsed="false">
      <c r="B21" s="0" t="s">
        <v>88</v>
      </c>
    </row>
    <row r="23" customFormat="false" ht="12.75" hidden="false" customHeight="false" outlineLevel="0" collapsed="false"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6" min="5" style="0" width="9.56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3" min="11" style="0" width="9.56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E1" s="0" t="s">
        <v>92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33" t="n">
        <v>1512.6171</v>
      </c>
      <c r="C4" s="33" t="n">
        <v>780.7056</v>
      </c>
      <c r="D4" s="33" t="n">
        <v>673.6188152</v>
      </c>
      <c r="E4" s="33" t="n">
        <v>1363.5999186</v>
      </c>
      <c r="F4" s="33" t="n">
        <v>1443.5205462</v>
      </c>
      <c r="G4" s="33" t="n">
        <v>982.4366741</v>
      </c>
      <c r="H4" s="33" t="n">
        <v>1234.850423</v>
      </c>
      <c r="I4" s="33" t="n">
        <v>143.1037391</v>
      </c>
      <c r="J4" s="33" t="n">
        <v>430.2338444</v>
      </c>
      <c r="K4" s="33" t="n">
        <v>2096.3083889</v>
      </c>
      <c r="L4" s="33" t="n">
        <v>1871.5719729</v>
      </c>
      <c r="M4" s="33" t="n">
        <v>1591.5822185</v>
      </c>
      <c r="N4" s="33" t="n">
        <v>14124.149240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D7" s="0" t="s">
        <v>93</v>
      </c>
    </row>
    <row r="8" customFormat="false" ht="15.75" hidden="false" customHeight="false" outlineLevel="0" collapsed="false">
      <c r="B8" s="34" t="n">
        <f aca="false">Inputs!B67</f>
        <v>1803.99325</v>
      </c>
      <c r="C8" s="34" t="n">
        <f aca="false">Inputs!C67</f>
        <v>5087.12866555</v>
      </c>
      <c r="D8" s="34" t="n">
        <f aca="false">Inputs!D67</f>
        <v>5911.405215</v>
      </c>
      <c r="E8" s="34" t="n">
        <f aca="false">Inputs!E67</f>
        <v>7430.448855</v>
      </c>
      <c r="F8" s="34" t="n">
        <f aca="false">Inputs!F67</f>
        <v>5478.78403</v>
      </c>
      <c r="G8" s="34" t="n">
        <f aca="false">Inputs!G67</f>
        <v>6559.374995</v>
      </c>
      <c r="H8" s="34" t="n">
        <f aca="false">Inputs!H67</f>
        <v>1221.24095</v>
      </c>
      <c r="I8" s="34" t="n">
        <f aca="false">Inputs!I67</f>
        <v>2663.40413</v>
      </c>
      <c r="J8" s="34" t="n">
        <f aca="false">Inputs!J67</f>
        <v>1940.676235</v>
      </c>
      <c r="K8" s="34" t="n">
        <f aca="false">Inputs!K67</f>
        <v>2488.14207</v>
      </c>
      <c r="L8" s="34" t="n">
        <f aca="false">Inputs!L67</f>
        <v>3017.45888</v>
      </c>
      <c r="M8" s="34" t="n">
        <f aca="false">Inputs!M67</f>
        <v>3255.538385</v>
      </c>
      <c r="N8" s="34" t="n">
        <f aca="false">Inputs!N67</f>
        <v>46857.59566055</v>
      </c>
    </row>
    <row r="9" customFormat="false" ht="12.75" hidden="false" customHeight="false" outlineLevel="0" collapsed="false">
      <c r="D9" s="0" t="s">
        <v>94</v>
      </c>
      <c r="N9" s="35"/>
    </row>
    <row r="10" customFormat="false" ht="15" hidden="false" customHeight="false" outlineLevel="0" collapsed="false">
      <c r="A10" s="0" t="n">
        <f aca="false">A7</f>
        <v>2005</v>
      </c>
      <c r="B10" s="36" t="n">
        <f aca="false">Inputs!B69</f>
        <v>0</v>
      </c>
      <c r="C10" s="36" t="n">
        <f aca="false">Inputs!C69</f>
        <v>0</v>
      </c>
      <c r="D10" s="36" t="n">
        <f aca="false">Inputs!D69</f>
        <v>0</v>
      </c>
      <c r="E10" s="36" t="n">
        <f aca="false">Inputs!E69</f>
        <v>0</v>
      </c>
      <c r="F10" s="36" t="n">
        <f aca="false">Inputs!F69</f>
        <v>0</v>
      </c>
      <c r="G10" s="36" t="n">
        <f aca="false">Inputs!G69</f>
        <v>0</v>
      </c>
      <c r="H10" s="36" t="n">
        <f aca="false">Inputs!H69</f>
        <v>0</v>
      </c>
      <c r="I10" s="36" t="n">
        <f aca="false">Inputs!I69</f>
        <v>0</v>
      </c>
      <c r="J10" s="36" t="n">
        <f aca="false">Inputs!J69</f>
        <v>0</v>
      </c>
      <c r="K10" s="36" t="n">
        <f aca="false">Inputs!K69</f>
        <v>0</v>
      </c>
      <c r="L10" s="36" t="n">
        <f aca="false">Inputs!L69</f>
        <v>0</v>
      </c>
      <c r="M10" s="36" t="n">
        <f aca="false">Inputs!M69</f>
        <v>0</v>
      </c>
      <c r="N10" s="36" t="n">
        <f aca="false">Inputs!N69</f>
        <v>0</v>
      </c>
    </row>
    <row r="11" customFormat="false" ht="12.75" hidden="false" customHeight="false" outlineLevel="0" collapsed="false">
      <c r="D11" s="0" t="s">
        <v>95</v>
      </c>
    </row>
    <row r="12" customFormat="false" ht="15" hidden="false" customHeight="false" outlineLevel="0" collapsed="false">
      <c r="B12" s="36" t="n">
        <f aca="false">Inputs!B71</f>
        <v>0</v>
      </c>
      <c r="C12" s="36" t="n">
        <f aca="false">Inputs!C71</f>
        <v>0</v>
      </c>
      <c r="D12" s="36" t="n">
        <f aca="false">Inputs!D71</f>
        <v>0</v>
      </c>
      <c r="E12" s="36" t="n">
        <f aca="false">Inputs!E71</f>
        <v>0</v>
      </c>
      <c r="F12" s="36" t="n">
        <f aca="false">Inputs!F71</f>
        <v>0</v>
      </c>
      <c r="G12" s="36" t="n">
        <f aca="false">Inputs!G71</f>
        <v>373</v>
      </c>
      <c r="H12" s="36" t="n">
        <f aca="false">Inputs!H71</f>
        <v>125</v>
      </c>
      <c r="I12" s="36" t="n">
        <f aca="false">Inputs!I71</f>
        <v>63</v>
      </c>
      <c r="J12" s="36" t="n">
        <f aca="false">Inputs!J71</f>
        <v>0</v>
      </c>
      <c r="K12" s="36" t="n">
        <f aca="false">Inputs!K71</f>
        <v>0</v>
      </c>
      <c r="L12" s="36" t="n">
        <f aca="false">Inputs!L71</f>
        <v>0</v>
      </c>
      <c r="M12" s="36" t="n">
        <f aca="false">Inputs!M71</f>
        <v>0</v>
      </c>
      <c r="N12" s="36" t="n">
        <f aca="false">Inputs!N71</f>
        <v>561</v>
      </c>
    </row>
    <row r="13" customFormat="false" ht="12.75" hidden="false" customHeight="false" outlineLevel="0" collapsed="false">
      <c r="D13" s="0" t="s">
        <v>96</v>
      </c>
    </row>
    <row r="14" customFormat="false" ht="15.75" hidden="false" customHeight="false" outlineLevel="0" collapsed="false">
      <c r="A14" s="0" t="n">
        <f aca="false">A7</f>
        <v>2005</v>
      </c>
      <c r="B14" s="34" t="n">
        <f aca="false">Inputs!B73</f>
        <v>1803.99325</v>
      </c>
      <c r="C14" s="34" t="n">
        <f aca="false">Inputs!C73</f>
        <v>3429.91203535</v>
      </c>
      <c r="D14" s="34" t="n">
        <f aca="false">Inputs!D73</f>
        <v>3949.70388</v>
      </c>
      <c r="E14" s="34" t="n">
        <f aca="false">Inputs!E73</f>
        <v>5676.53898</v>
      </c>
      <c r="F14" s="34" t="n">
        <f aca="false">Inputs!F73</f>
        <v>3748.85467</v>
      </c>
      <c r="G14" s="34" t="n">
        <f aca="false">Inputs!G73</f>
        <v>4164.43759</v>
      </c>
      <c r="H14" s="34" t="n">
        <f aca="false">Inputs!H73</f>
        <v>0</v>
      </c>
      <c r="I14" s="34" t="n">
        <f aca="false">Inputs!I73</f>
        <v>1562.28394</v>
      </c>
      <c r="J14" s="34" t="n">
        <f aca="false">Inputs!J73</f>
        <v>913.12406</v>
      </c>
      <c r="K14" s="34" t="n">
        <f aca="false">Inputs!K73</f>
        <v>883.907105</v>
      </c>
      <c r="L14" s="34" t="n">
        <f aca="false">Inputs!L73</f>
        <v>1511.74436</v>
      </c>
      <c r="M14" s="34" t="n">
        <f aca="false">Inputs!M73</f>
        <v>1619.626925</v>
      </c>
      <c r="N14" s="34" t="n">
        <f aca="false">Inputs!N73</f>
        <v>29264.12679535</v>
      </c>
    </row>
    <row r="16" customFormat="false" ht="15.75" hidden="false" customHeight="false" outlineLevel="0" collapsed="false">
      <c r="D16" s="37" t="s">
        <v>97</v>
      </c>
    </row>
    <row r="17" customFormat="false" ht="15.75" hidden="false" customHeight="false" outlineLevel="0" collapsed="false">
      <c r="A17" s="38" t="n">
        <f aca="false">A7</f>
        <v>2005</v>
      </c>
      <c r="B17" s="39" t="n">
        <f aca="false">MAX(0.82*(B8-B10-B12-B14),0)</f>
        <v>0</v>
      </c>
      <c r="C17" s="39" t="n">
        <f aca="false">MAX(0.82*(C8-C10-C12-C14),0)</f>
        <v>1358.917636764</v>
      </c>
      <c r="D17" s="39" t="n">
        <f aca="false">MAX(0.82*(D8-D10-D12-D14),0)</f>
        <v>1608.5950947</v>
      </c>
      <c r="E17" s="39" t="n">
        <f aca="false">MAX(0.82*(E8-E10-E12-E14),0)</f>
        <v>1438.2060975</v>
      </c>
      <c r="F17" s="39" t="n">
        <f aca="false">MAX(0.82*(F8-F10-F12-F14),0)</f>
        <v>1418.5420752</v>
      </c>
      <c r="G17" s="39" t="n">
        <f aca="false">MAX(0.82*(G8-G10-G12-G14),0)</f>
        <v>1657.9886721</v>
      </c>
      <c r="H17" s="39" t="n">
        <f aca="false">MAX(0.82*(H8-H10-H12-H14),0)</f>
        <v>898.917579</v>
      </c>
      <c r="I17" s="39" t="n">
        <f aca="false">MAX(0.82*(I8-I10-I12-I14),0)</f>
        <v>851.2585558</v>
      </c>
      <c r="J17" s="39" t="n">
        <f aca="false">MAX(0.82*(J8-J10-J12-J14),0)</f>
        <v>842.592783499999</v>
      </c>
      <c r="K17" s="39" t="n">
        <f aca="false">MAX(0.82*(K8-K10-K12-K14),0)</f>
        <v>1315.4726713</v>
      </c>
      <c r="L17" s="39" t="n">
        <f aca="false">MAX(0.82*(L8-L10-L12-L14),0)</f>
        <v>1234.6859064</v>
      </c>
      <c r="M17" s="39" t="n">
        <f aca="false">MAX(0.82*(M8-M10-M12-M14),0)</f>
        <v>1341.4473972</v>
      </c>
      <c r="N17" s="39" t="n">
        <f aca="false">SUM(B17:M17)</f>
        <v>13966.624469464</v>
      </c>
    </row>
    <row r="18" customFormat="false" ht="15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5.75" hidden="false" customHeight="false" outlineLevel="0" collapsed="false">
      <c r="A19" s="38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5.7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2.75" hidden="false" customHeight="false" outlineLevel="0" collapsed="false">
      <c r="B23" s="0" t="s">
        <v>98</v>
      </c>
    </row>
    <row r="24" customFormat="false" ht="12.75" hidden="false" customHeight="false" outlineLevel="0" collapsed="false">
      <c r="F24" s="0" t="s">
        <v>99</v>
      </c>
      <c r="K24" s="0" t="s">
        <v>62</v>
      </c>
    </row>
    <row r="25" customFormat="false" ht="12.75" hidden="false" customHeight="false" outlineLevel="0" collapsed="false">
      <c r="F25" s="0" t="s">
        <v>100</v>
      </c>
      <c r="K25" s="0" t="s">
        <v>49</v>
      </c>
    </row>
    <row r="26" customFormat="false" ht="12.75" hidden="false" customHeight="false" outlineLevel="0" collapsed="false">
      <c r="B26" s="22"/>
      <c r="F26" s="0" t="s">
        <v>101</v>
      </c>
      <c r="K26" s="0" t="s">
        <v>67</v>
      </c>
    </row>
    <row r="27" customFormat="false" ht="12.75" hidden="false" customHeight="false" outlineLevel="0" collapsed="false">
      <c r="F27" s="0" t="s">
        <v>102</v>
      </c>
      <c r="K27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71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607.62</v>
      </c>
      <c r="E4" s="0" t="n">
        <v>1184.08</v>
      </c>
      <c r="F4" s="0" t="n">
        <v>955.3</v>
      </c>
      <c r="G4" s="0" t="n">
        <v>728.16</v>
      </c>
      <c r="H4" s="0" t="n">
        <v>756.86</v>
      </c>
      <c r="I4" s="0" t="n">
        <v>752.76</v>
      </c>
      <c r="J4" s="0" t="n">
        <v>126.28</v>
      </c>
      <c r="K4" s="0" t="n">
        <v>0</v>
      </c>
      <c r="L4" s="0" t="n">
        <v>0</v>
      </c>
      <c r="M4" s="0" t="n">
        <v>0</v>
      </c>
      <c r="N4" s="0" t="n">
        <v>5111.0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D7" s="0" t="s">
        <v>73</v>
      </c>
    </row>
    <row r="8" customFormat="false" ht="15" hidden="false" customHeight="false" outlineLevel="0" collapsed="false">
      <c r="B8" s="21" t="n">
        <f aca="false">Inputs!B16</f>
        <v>0</v>
      </c>
      <c r="C8" s="21" t="n">
        <f aca="false">Inputs!C16</f>
        <v>0</v>
      </c>
      <c r="D8" s="21" t="n">
        <f aca="false">Inputs!D16</f>
        <v>149</v>
      </c>
      <c r="E8" s="21" t="n">
        <f aca="false">Inputs!E16</f>
        <v>1250</v>
      </c>
      <c r="F8" s="21" t="n">
        <f aca="false">Inputs!F16</f>
        <v>1696</v>
      </c>
      <c r="G8" s="21" t="n">
        <f aca="false">Inputs!G16</f>
        <v>1527</v>
      </c>
      <c r="H8" s="21" t="n">
        <f aca="false">Inputs!H16</f>
        <v>1288</v>
      </c>
      <c r="I8" s="21" t="n">
        <f aca="false">Inputs!I16</f>
        <v>652</v>
      </c>
      <c r="J8" s="21" t="n">
        <f aca="false">Inputs!J16</f>
        <v>0</v>
      </c>
      <c r="K8" s="21" t="n">
        <f aca="false">Inputs!K16</f>
        <v>0</v>
      </c>
      <c r="L8" s="21" t="n">
        <f aca="false">Inputs!L16</f>
        <v>0</v>
      </c>
      <c r="M8" s="21" t="n">
        <f aca="false">Inputs!M16</f>
        <v>0</v>
      </c>
      <c r="N8" s="21" t="n">
        <f aca="false">Inputs!N16</f>
        <v>6562</v>
      </c>
    </row>
    <row r="10" customFormat="false" ht="12.75" hidden="false" customHeight="false" outlineLevel="0" collapsed="false">
      <c r="D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21" t="n">
        <f aca="false">Inputs!B18</f>
        <v>0</v>
      </c>
      <c r="C11" s="21" t="n">
        <f aca="false">Inputs!C18</f>
        <v>0</v>
      </c>
      <c r="D11" s="21" t="n">
        <f aca="false">Inputs!D18</f>
        <v>0</v>
      </c>
      <c r="E11" s="21" t="n">
        <f aca="false">Inputs!E18</f>
        <v>0</v>
      </c>
      <c r="F11" s="21" t="n">
        <f aca="false">Inputs!F18</f>
        <v>0</v>
      </c>
      <c r="G11" s="21" t="n">
        <f aca="false">Inputs!G18</f>
        <v>3</v>
      </c>
      <c r="H11" s="21" t="n">
        <f aca="false">Inputs!H18</f>
        <v>224</v>
      </c>
      <c r="I11" s="21" t="n">
        <f aca="false">Inputs!I18</f>
        <v>220</v>
      </c>
      <c r="J11" s="21" t="n">
        <f aca="false">Inputs!J18</f>
        <v>0</v>
      </c>
      <c r="K11" s="21" t="n">
        <f aca="false">Inputs!K18</f>
        <v>0</v>
      </c>
      <c r="L11" s="21" t="n">
        <f aca="false">Inputs!L18</f>
        <v>0</v>
      </c>
      <c r="M11" s="21" t="n">
        <f aca="false">Inputs!M18</f>
        <v>0</v>
      </c>
      <c r="N11" s="21" t="n">
        <f aca="false">Inputs!N18</f>
        <v>447</v>
      </c>
    </row>
    <row r="13" customFormat="false" ht="12.75" hidden="false" customHeight="false" outlineLevel="0" collapsed="false">
      <c r="D13" s="0" t="s">
        <v>7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122.18</v>
      </c>
      <c r="E14" s="4" t="n">
        <f aca="false">0.82*(E8-E11)</f>
        <v>1025</v>
      </c>
      <c r="F14" s="4" t="n">
        <f aca="false">0.82*(F8-F11)</f>
        <v>1390.72</v>
      </c>
      <c r="G14" s="4" t="n">
        <f aca="false">0.82*(G8-G11)</f>
        <v>1249.68</v>
      </c>
      <c r="H14" s="4" t="n">
        <f aca="false">0.82*(H8-H11)</f>
        <v>872.48</v>
      </c>
      <c r="I14" s="4" t="n">
        <f aca="false">0.82*(I8-I11)</f>
        <v>354.24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5014.3</v>
      </c>
    </row>
    <row r="22" customFormat="false" ht="12.75" hidden="false" customHeight="false" outlineLevel="0" collapsed="false">
      <c r="B22" s="0" t="s">
        <v>76</v>
      </c>
    </row>
    <row r="23" customFormat="false" ht="12.75" hidden="false" customHeight="false" outlineLevel="0" collapsed="false">
      <c r="B23" s="0" t="s">
        <v>77</v>
      </c>
    </row>
    <row r="25" customFormat="false" ht="12.75" hidden="false" customHeight="false" outlineLevel="0" collapsed="false">
      <c r="B25" s="22"/>
      <c r="C25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79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D7" s="0" t="s">
        <v>73</v>
      </c>
    </row>
    <row r="8" customFormat="false" ht="15" hidden="false" customHeight="false" outlineLevel="0" collapsed="false">
      <c r="B8" s="21" t="n">
        <f aca="false">Inputs!B21</f>
        <v>0</v>
      </c>
      <c r="C8" s="21" t="n">
        <f aca="false">Inputs!C21</f>
        <v>0</v>
      </c>
      <c r="D8" s="21" t="n">
        <f aca="false">Inputs!D21</f>
        <v>0</v>
      </c>
      <c r="E8" s="21" t="n">
        <f aca="false">Inputs!E21</f>
        <v>0</v>
      </c>
      <c r="F8" s="21" t="n">
        <f aca="false">Inputs!F21</f>
        <v>0</v>
      </c>
      <c r="G8" s="21" t="n">
        <f aca="false">Inputs!G21</f>
        <v>0</v>
      </c>
      <c r="H8" s="21" t="n">
        <f aca="false">Inputs!H21</f>
        <v>0</v>
      </c>
      <c r="I8" s="21" t="n">
        <f aca="false">Inputs!I21</f>
        <v>0</v>
      </c>
      <c r="J8" s="21" t="n">
        <f aca="false">Inputs!J21</f>
        <v>0</v>
      </c>
      <c r="K8" s="21" t="n">
        <f aca="false">Inputs!K21</f>
        <v>0</v>
      </c>
      <c r="L8" s="21" t="n">
        <f aca="false">Inputs!L21</f>
        <v>0</v>
      </c>
      <c r="M8" s="21" t="n">
        <f aca="false">Inputs!M21</f>
        <v>0</v>
      </c>
      <c r="N8" s="21" t="n">
        <f aca="false">Inputs!N21</f>
        <v>0</v>
      </c>
    </row>
    <row r="10" customFormat="false" ht="12.75" hidden="false" customHeight="false" outlineLevel="0" collapsed="false">
      <c r="D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21" t="n">
        <f aca="false">Inputs!B23</f>
        <v>0</v>
      </c>
      <c r="C11" s="21" t="n">
        <f aca="false">Inputs!C23</f>
        <v>0</v>
      </c>
      <c r="D11" s="21" t="n">
        <f aca="false">Inputs!D23</f>
        <v>0</v>
      </c>
      <c r="E11" s="21" t="n">
        <f aca="false">Inputs!E23</f>
        <v>0</v>
      </c>
      <c r="F11" s="21" t="n">
        <f aca="false">Inputs!F23</f>
        <v>0</v>
      </c>
      <c r="G11" s="21" t="n">
        <f aca="false">Inputs!G23</f>
        <v>0</v>
      </c>
      <c r="H11" s="21" t="n">
        <f aca="false">Inputs!H23</f>
        <v>0</v>
      </c>
      <c r="I11" s="21" t="n">
        <f aca="false">Inputs!I23</f>
        <v>0</v>
      </c>
      <c r="J11" s="21" t="n">
        <f aca="false">Inputs!J23</f>
        <v>0</v>
      </c>
      <c r="K11" s="21" t="n">
        <f aca="false">Inputs!K23</f>
        <v>0</v>
      </c>
      <c r="L11" s="21" t="n">
        <f aca="false">Inputs!L23</f>
        <v>0</v>
      </c>
      <c r="M11" s="21" t="n">
        <f aca="false">Inputs!M23</f>
        <v>0</v>
      </c>
      <c r="N11" s="21" t="n">
        <f aca="false">Inputs!N23</f>
        <v>0</v>
      </c>
    </row>
    <row r="13" customFormat="false" ht="12.75" hidden="false" customHeight="false" outlineLevel="0" collapsed="false">
      <c r="D13" s="0" t="s">
        <v>7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0</v>
      </c>
      <c r="H14" s="4" t="n">
        <f aca="false">0.82*(H8-H11)</f>
        <v>0</v>
      </c>
      <c r="I14" s="4" t="n">
        <f aca="false">0.82*(I8-I11)</f>
        <v>0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0</v>
      </c>
    </row>
    <row r="22" customFormat="false" ht="12.75" hidden="false" customHeight="false" outlineLevel="0" collapsed="false">
      <c r="B22" s="0" t="s">
        <v>76</v>
      </c>
    </row>
    <row r="23" customFormat="false" ht="12.75" hidden="false" customHeight="false" outlineLevel="0" collapsed="false">
      <c r="B23" s="0" t="s">
        <v>77</v>
      </c>
    </row>
    <row r="25" customFormat="false" ht="12.75" hidden="false" customHeight="false" outlineLevel="0" collapsed="false">
      <c r="B25" s="22"/>
      <c r="C25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80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D7" s="0" t="s">
        <v>73</v>
      </c>
    </row>
    <row r="8" customFormat="false" ht="15" hidden="false" customHeight="false" outlineLevel="0" collapsed="false">
      <c r="B8" s="23" t="n">
        <f aca="false">Inputs!B26</f>
        <v>0</v>
      </c>
      <c r="C8" s="23" t="n">
        <f aca="false">Inputs!C26</f>
        <v>0</v>
      </c>
      <c r="D8" s="23" t="n">
        <f aca="false">Inputs!D26</f>
        <v>0</v>
      </c>
      <c r="E8" s="23" t="n">
        <f aca="false">Inputs!E26</f>
        <v>0</v>
      </c>
      <c r="F8" s="23" t="n">
        <f aca="false">Inputs!F26</f>
        <v>0</v>
      </c>
      <c r="G8" s="23" t="n">
        <f aca="false">Inputs!G26</f>
        <v>0</v>
      </c>
      <c r="H8" s="23" t="n">
        <f aca="false">Inputs!H26</f>
        <v>0</v>
      </c>
      <c r="I8" s="23" t="n">
        <f aca="false">Inputs!I26</f>
        <v>0</v>
      </c>
      <c r="J8" s="23" t="n">
        <f aca="false">Inputs!J26</f>
        <v>0</v>
      </c>
      <c r="K8" s="23" t="n">
        <f aca="false">Inputs!K26</f>
        <v>0</v>
      </c>
      <c r="L8" s="23" t="n">
        <f aca="false">Inputs!L26</f>
        <v>0</v>
      </c>
      <c r="M8" s="23" t="n">
        <f aca="false">Inputs!M26</f>
        <v>0</v>
      </c>
      <c r="N8" s="23" t="n">
        <f aca="false">Inputs!N26</f>
        <v>0</v>
      </c>
    </row>
    <row r="10" customFormat="false" ht="12.75" hidden="false" customHeight="false" outlineLevel="0" collapsed="false">
      <c r="D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23" t="n">
        <f aca="false">Inputs!B28</f>
        <v>0</v>
      </c>
      <c r="C11" s="23" t="n">
        <f aca="false">Inputs!C28</f>
        <v>0</v>
      </c>
      <c r="D11" s="23" t="n">
        <f aca="false">Inputs!D28</f>
        <v>0</v>
      </c>
      <c r="E11" s="23" t="n">
        <f aca="false">Inputs!E28</f>
        <v>0</v>
      </c>
      <c r="F11" s="23" t="n">
        <f aca="false">Inputs!F28</f>
        <v>0</v>
      </c>
      <c r="G11" s="23" t="n">
        <f aca="false">Inputs!G28</f>
        <v>0</v>
      </c>
      <c r="H11" s="23" t="n">
        <f aca="false">Inputs!H28</f>
        <v>0</v>
      </c>
      <c r="I11" s="23" t="n">
        <f aca="false">Inputs!I28</f>
        <v>0</v>
      </c>
      <c r="J11" s="23" t="n">
        <f aca="false">Inputs!J28</f>
        <v>0</v>
      </c>
      <c r="K11" s="23" t="n">
        <f aca="false">Inputs!K28</f>
        <v>0</v>
      </c>
      <c r="L11" s="23" t="n">
        <f aca="false">Inputs!L28</f>
        <v>0</v>
      </c>
      <c r="M11" s="23" t="n">
        <f aca="false">Inputs!M28</f>
        <v>0</v>
      </c>
      <c r="N11" s="23" t="n">
        <f aca="false">Inputs!N28</f>
        <v>0</v>
      </c>
    </row>
    <row r="13" customFormat="false" ht="12.75" hidden="false" customHeight="false" outlineLevel="0" collapsed="false">
      <c r="D13" s="0" t="s">
        <v>7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0</v>
      </c>
      <c r="H14" s="4" t="n">
        <f aca="false">0.82*(H8-H11)</f>
        <v>0</v>
      </c>
      <c r="I14" s="4" t="n">
        <f aca="false">0.82*(I8-I11)</f>
        <v>0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0</v>
      </c>
    </row>
    <row r="19" customFormat="false" ht="12.75" hidden="false" customHeight="false" outlineLevel="0" collapsed="false">
      <c r="B19" s="0" t="s">
        <v>81</v>
      </c>
    </row>
    <row r="20" customFormat="false" ht="12.75" hidden="false" customHeight="false" outlineLevel="0" collapsed="false">
      <c r="B20" s="0" t="s">
        <v>77</v>
      </c>
    </row>
    <row r="22" customFormat="false" ht="12.75" hidden="false" customHeight="false" outlineLevel="0" collapsed="false">
      <c r="B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82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D7" s="0" t="s">
        <v>73</v>
      </c>
    </row>
    <row r="8" customFormat="false" ht="15" hidden="false" customHeight="false" outlineLevel="0" collapsed="false">
      <c r="B8" s="23" t="n">
        <f aca="false">Inputs!B31</f>
        <v>0</v>
      </c>
      <c r="C8" s="23" t="n">
        <f aca="false">Inputs!C31</f>
        <v>0</v>
      </c>
      <c r="D8" s="23" t="n">
        <f aca="false">Inputs!D31</f>
        <v>0</v>
      </c>
      <c r="E8" s="23" t="n">
        <f aca="false">Inputs!E31</f>
        <v>0</v>
      </c>
      <c r="F8" s="23" t="n">
        <f aca="false">Inputs!F31</f>
        <v>0</v>
      </c>
      <c r="G8" s="23" t="n">
        <f aca="false">Inputs!G31</f>
        <v>0</v>
      </c>
      <c r="H8" s="23" t="n">
        <f aca="false">Inputs!H31</f>
        <v>0</v>
      </c>
      <c r="I8" s="23" t="n">
        <f aca="false">Inputs!I31</f>
        <v>0</v>
      </c>
      <c r="J8" s="23" t="n">
        <f aca="false">Inputs!J31</f>
        <v>0</v>
      </c>
      <c r="K8" s="23" t="n">
        <f aca="false">Inputs!K31</f>
        <v>0</v>
      </c>
      <c r="L8" s="23" t="n">
        <f aca="false">Inputs!L31</f>
        <v>0</v>
      </c>
      <c r="M8" s="23" t="n">
        <f aca="false">Inputs!M31</f>
        <v>0</v>
      </c>
      <c r="N8" s="23" t="n">
        <f aca="false">Inputs!N31</f>
        <v>0</v>
      </c>
    </row>
    <row r="10" customFormat="false" ht="12.75" hidden="false" customHeight="false" outlineLevel="0" collapsed="false">
      <c r="D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23" t="n">
        <f aca="false">Inputs!B33</f>
        <v>0</v>
      </c>
      <c r="C11" s="23" t="n">
        <f aca="false">Inputs!C33</f>
        <v>0</v>
      </c>
      <c r="D11" s="23" t="n">
        <f aca="false">Inputs!D33</f>
        <v>0</v>
      </c>
      <c r="E11" s="23" t="n">
        <f aca="false">Inputs!E33</f>
        <v>0</v>
      </c>
      <c r="F11" s="23" t="n">
        <f aca="false">Inputs!F33</f>
        <v>0</v>
      </c>
      <c r="G11" s="23" t="n">
        <f aca="false">Inputs!G33</f>
        <v>0</v>
      </c>
      <c r="H11" s="23" t="n">
        <f aca="false">Inputs!H33</f>
        <v>0</v>
      </c>
      <c r="I11" s="23" t="n">
        <f aca="false">Inputs!I33</f>
        <v>0</v>
      </c>
      <c r="J11" s="23" t="n">
        <f aca="false">Inputs!J33</f>
        <v>0</v>
      </c>
      <c r="K11" s="23" t="n">
        <f aca="false">Inputs!K33</f>
        <v>0</v>
      </c>
      <c r="L11" s="23" t="n">
        <f aca="false">Inputs!L33</f>
        <v>0</v>
      </c>
      <c r="M11" s="23" t="n">
        <f aca="false">Inputs!M33</f>
        <v>0</v>
      </c>
      <c r="N11" s="23" t="n">
        <f aca="false">Inputs!N33</f>
        <v>0</v>
      </c>
    </row>
    <row r="13" customFormat="false" ht="12.75" hidden="false" customHeight="false" outlineLevel="0" collapsed="false">
      <c r="D13" s="0" t="s">
        <v>7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0</v>
      </c>
      <c r="H14" s="4" t="n">
        <f aca="false">0.82*(H8-H11)</f>
        <v>0</v>
      </c>
      <c r="I14" s="4" t="n">
        <f aca="false">0.82*(I8-I11)</f>
        <v>0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0</v>
      </c>
    </row>
    <row r="19" customFormat="false" ht="12.75" hidden="false" customHeight="false" outlineLevel="0" collapsed="false">
      <c r="B19" s="0" t="s">
        <v>81</v>
      </c>
    </row>
    <row r="20" customFormat="false" ht="12.75" hidden="false" customHeight="false" outlineLevel="0" collapsed="false">
      <c r="B20" s="0" t="s">
        <v>77</v>
      </c>
    </row>
    <row r="22" customFormat="false" ht="12.75" hidden="false" customHeight="false" outlineLevel="0" collapsed="false">
      <c r="B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83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D7" s="0" t="s">
        <v>73</v>
      </c>
    </row>
    <row r="8" customFormat="false" ht="15" hidden="false" customHeight="false" outlineLevel="0" collapsed="false">
      <c r="B8" s="23" t="n">
        <f aca="false">Inputs!B36</f>
        <v>0</v>
      </c>
      <c r="C8" s="23" t="n">
        <f aca="false">Inputs!C36</f>
        <v>0</v>
      </c>
      <c r="D8" s="23" t="n">
        <f aca="false">Inputs!D36</f>
        <v>0</v>
      </c>
      <c r="E8" s="23" t="n">
        <f aca="false">Inputs!E36</f>
        <v>0</v>
      </c>
      <c r="F8" s="23" t="n">
        <f aca="false">Inputs!F36</f>
        <v>0</v>
      </c>
      <c r="G8" s="23" t="n">
        <f aca="false">Inputs!G36</f>
        <v>0</v>
      </c>
      <c r="H8" s="23" t="n">
        <f aca="false">Inputs!H36</f>
        <v>0</v>
      </c>
      <c r="I8" s="23" t="n">
        <f aca="false">Inputs!I36</f>
        <v>0</v>
      </c>
      <c r="J8" s="23" t="n">
        <f aca="false">Inputs!J36</f>
        <v>0</v>
      </c>
      <c r="K8" s="23" t="n">
        <f aca="false">Inputs!K36</f>
        <v>0</v>
      </c>
      <c r="L8" s="23" t="n">
        <f aca="false">Inputs!L36</f>
        <v>0</v>
      </c>
      <c r="M8" s="23" t="n">
        <f aca="false">Inputs!M36</f>
        <v>0</v>
      </c>
      <c r="N8" s="23" t="n">
        <f aca="false">Inputs!N36</f>
        <v>0</v>
      </c>
    </row>
    <row r="10" customFormat="false" ht="12.75" hidden="false" customHeight="false" outlineLevel="0" collapsed="false">
      <c r="D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23" t="n">
        <f aca="false">Inputs!B38</f>
        <v>0</v>
      </c>
      <c r="C11" s="23" t="n">
        <f aca="false">Inputs!C38</f>
        <v>0</v>
      </c>
      <c r="D11" s="23" t="n">
        <f aca="false">Inputs!D38</f>
        <v>0</v>
      </c>
      <c r="E11" s="23" t="n">
        <f aca="false">Inputs!E38</f>
        <v>0</v>
      </c>
      <c r="F11" s="23" t="n">
        <f aca="false">Inputs!F38</f>
        <v>0</v>
      </c>
      <c r="G11" s="23" t="n">
        <f aca="false">Inputs!G38</f>
        <v>0</v>
      </c>
      <c r="H11" s="23" t="n">
        <f aca="false">Inputs!H38</f>
        <v>0</v>
      </c>
      <c r="I11" s="23" t="n">
        <f aca="false">Inputs!I38</f>
        <v>0</v>
      </c>
      <c r="J11" s="23" t="n">
        <f aca="false">Inputs!J38</f>
        <v>0</v>
      </c>
      <c r="K11" s="23" t="n">
        <f aca="false">Inputs!K38</f>
        <v>0</v>
      </c>
      <c r="L11" s="23" t="n">
        <f aca="false">Inputs!L38</f>
        <v>0</v>
      </c>
      <c r="M11" s="23" t="n">
        <f aca="false">Inputs!M38</f>
        <v>0</v>
      </c>
      <c r="N11" s="23" t="n">
        <f aca="false">Inputs!N38</f>
        <v>0</v>
      </c>
    </row>
    <row r="13" customFormat="false" ht="12.75" hidden="false" customHeight="false" outlineLevel="0" collapsed="false">
      <c r="D13" s="0" t="s">
        <v>7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0</v>
      </c>
      <c r="H14" s="4" t="n">
        <f aca="false">0.82*(H8-H11)</f>
        <v>0</v>
      </c>
      <c r="I14" s="4" t="n">
        <f aca="false">0.82*(I8-I11)</f>
        <v>0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0</v>
      </c>
    </row>
    <row r="19" customFormat="false" ht="12.75" hidden="false" customHeight="false" outlineLevel="0" collapsed="false">
      <c r="B19" s="0" t="s">
        <v>81</v>
      </c>
    </row>
    <row r="20" customFormat="false" ht="12.75" hidden="false" customHeight="false" outlineLevel="0" collapsed="false">
      <c r="B20" s="0" t="s">
        <v>77</v>
      </c>
    </row>
    <row r="22" customFormat="false" ht="12.75" hidden="false" customHeight="false" outlineLevel="0" collapsed="false">
      <c r="B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84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1584.24</v>
      </c>
      <c r="H4" s="0" t="n">
        <v>3565.36</v>
      </c>
      <c r="I4" s="0" t="n">
        <v>3384.96</v>
      </c>
      <c r="J4" s="0" t="n">
        <v>206.64</v>
      </c>
      <c r="K4" s="0" t="n">
        <v>0</v>
      </c>
      <c r="L4" s="0" t="n">
        <v>0</v>
      </c>
      <c r="M4" s="0" t="n">
        <v>0</v>
      </c>
      <c r="N4" s="0" t="n">
        <v>8741.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D7" s="0" t="s">
        <v>73</v>
      </c>
    </row>
    <row r="8" customFormat="false" ht="15" hidden="false" customHeight="false" outlineLevel="0" collapsed="false">
      <c r="B8" s="24" t="n">
        <f aca="false">Inputs!B41</f>
        <v>0</v>
      </c>
      <c r="C8" s="24" t="n">
        <f aca="false">Inputs!C41</f>
        <v>0</v>
      </c>
      <c r="D8" s="24" t="n">
        <f aca="false">Inputs!D41</f>
        <v>0</v>
      </c>
      <c r="E8" s="24" t="n">
        <f aca="false">Inputs!E41</f>
        <v>0</v>
      </c>
      <c r="F8" s="24" t="n">
        <f aca="false">Inputs!F41</f>
        <v>0</v>
      </c>
      <c r="G8" s="24" t="n">
        <f aca="false">Inputs!G41</f>
        <v>1855</v>
      </c>
      <c r="H8" s="24" t="n">
        <f aca="false">Inputs!H41</f>
        <v>10452</v>
      </c>
      <c r="I8" s="24" t="n">
        <f aca="false">Inputs!I41</f>
        <v>7425</v>
      </c>
      <c r="J8" s="24" t="n">
        <f aca="false">Inputs!J41</f>
        <v>0</v>
      </c>
      <c r="K8" s="24" t="n">
        <f aca="false">Inputs!K41</f>
        <v>0</v>
      </c>
      <c r="L8" s="24" t="n">
        <f aca="false">Inputs!L41</f>
        <v>0</v>
      </c>
      <c r="M8" s="24" t="n">
        <f aca="false">Inputs!M41</f>
        <v>0</v>
      </c>
      <c r="N8" s="24" t="n">
        <f aca="false">Inputs!N41</f>
        <v>19732</v>
      </c>
    </row>
    <row r="10" customFormat="false" ht="12.75" hidden="false" customHeight="false" outlineLevel="0" collapsed="false">
      <c r="D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24" t="n">
        <f aca="false">Inputs!B43</f>
        <v>0</v>
      </c>
      <c r="C11" s="24" t="n">
        <f aca="false">Inputs!C43</f>
        <v>0</v>
      </c>
      <c r="D11" s="24" t="n">
        <f aca="false">Inputs!D43</f>
        <v>0</v>
      </c>
      <c r="E11" s="24" t="n">
        <f aca="false">Inputs!E43</f>
        <v>0</v>
      </c>
      <c r="F11" s="24" t="n">
        <f aca="false">Inputs!F43</f>
        <v>0</v>
      </c>
      <c r="G11" s="24" t="n">
        <f aca="false">Inputs!G43</f>
        <v>116</v>
      </c>
      <c r="H11" s="24" t="n">
        <f aca="false">Inputs!H43</f>
        <v>5816</v>
      </c>
      <c r="I11" s="24" t="n">
        <f aca="false">Inputs!I43</f>
        <v>3826</v>
      </c>
      <c r="J11" s="24" t="n">
        <f aca="false">Inputs!J43</f>
        <v>0</v>
      </c>
      <c r="K11" s="24" t="n">
        <f aca="false">Inputs!K43</f>
        <v>0</v>
      </c>
      <c r="L11" s="24" t="n">
        <f aca="false">Inputs!L43</f>
        <v>0</v>
      </c>
      <c r="M11" s="24" t="n">
        <f aca="false">Inputs!M43</f>
        <v>0</v>
      </c>
      <c r="N11" s="24" t="n">
        <f aca="false">Inputs!N43</f>
        <v>9758</v>
      </c>
    </row>
    <row r="13" customFormat="false" ht="12.75" hidden="false" customHeight="false" outlineLevel="0" collapsed="false">
      <c r="D13" s="0" t="s">
        <v>8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1425.98</v>
      </c>
      <c r="H14" s="4" t="n">
        <f aca="false">0.82*(H8-H11)</f>
        <v>3801.52</v>
      </c>
      <c r="I14" s="4" t="n">
        <f aca="false">0.82*(I8-I11)</f>
        <v>2951.18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8178.68</v>
      </c>
    </row>
    <row r="19" customFormat="false" ht="12.75" hidden="false" customHeight="false" outlineLevel="0" collapsed="false">
      <c r="B19" s="0" t="s">
        <v>81</v>
      </c>
    </row>
    <row r="20" customFormat="false" ht="12.75" hidden="false" customHeight="false" outlineLevel="0" collapsed="false">
      <c r="B20" s="0" t="s">
        <v>77</v>
      </c>
    </row>
    <row r="22" customFormat="false" ht="12.75" hidden="false" customHeight="false" outlineLevel="0" collapsed="false">
      <c r="B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86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F7" s="0" t="s">
        <v>73</v>
      </c>
    </row>
    <row r="8" customFormat="false" ht="15" hidden="false" customHeight="false" outlineLevel="0" collapsed="false">
      <c r="A8" s="25"/>
      <c r="B8" s="26" t="n">
        <f aca="false">Inputs!B46</f>
        <v>0</v>
      </c>
      <c r="C8" s="26" t="n">
        <f aca="false">Inputs!C46</f>
        <v>0</v>
      </c>
      <c r="D8" s="26" t="n">
        <f aca="false">Inputs!D46</f>
        <v>0</v>
      </c>
      <c r="E8" s="26" t="n">
        <f aca="false">Inputs!E46</f>
        <v>0</v>
      </c>
      <c r="F8" s="26" t="n">
        <f aca="false">Inputs!F46</f>
        <v>0</v>
      </c>
      <c r="G8" s="26" t="n">
        <f aca="false">Inputs!G46</f>
        <v>0</v>
      </c>
      <c r="H8" s="26" t="n">
        <f aca="false">Inputs!H46</f>
        <v>0</v>
      </c>
      <c r="I8" s="26" t="n">
        <f aca="false">Inputs!I46</f>
        <v>0</v>
      </c>
      <c r="J8" s="26" t="n">
        <f aca="false">Inputs!J46</f>
        <v>0</v>
      </c>
      <c r="K8" s="26" t="n">
        <f aca="false">Inputs!K46</f>
        <v>0</v>
      </c>
      <c r="L8" s="26" t="n">
        <f aca="false">Inputs!L46</f>
        <v>0</v>
      </c>
      <c r="M8" s="26" t="n">
        <f aca="false">Inputs!M46</f>
        <v>0</v>
      </c>
      <c r="N8" s="26" t="n">
        <f aca="false">Inputs!N46</f>
        <v>0</v>
      </c>
    </row>
    <row r="10" customFormat="false" ht="12.75" hidden="false" customHeight="false" outlineLevel="0" collapsed="false">
      <c r="F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26" t="n">
        <f aca="false">Inputs!B48</f>
        <v>0</v>
      </c>
      <c r="C11" s="26" t="n">
        <f aca="false">Inputs!C48</f>
        <v>0</v>
      </c>
      <c r="D11" s="26" t="n">
        <f aca="false">Inputs!D48</f>
        <v>0</v>
      </c>
      <c r="E11" s="26" t="n">
        <f aca="false">Inputs!E48</f>
        <v>0</v>
      </c>
      <c r="F11" s="26" t="n">
        <f aca="false">Inputs!F48</f>
        <v>0</v>
      </c>
      <c r="G11" s="26" t="n">
        <f aca="false">Inputs!G48</f>
        <v>0</v>
      </c>
      <c r="H11" s="26" t="n">
        <f aca="false">Inputs!H48</f>
        <v>0</v>
      </c>
      <c r="I11" s="26" t="n">
        <f aca="false">Inputs!I48</f>
        <v>0</v>
      </c>
      <c r="J11" s="26" t="n">
        <f aca="false">Inputs!J48</f>
        <v>0</v>
      </c>
      <c r="K11" s="26" t="n">
        <f aca="false">Inputs!K48</f>
        <v>0</v>
      </c>
      <c r="L11" s="26" t="n">
        <f aca="false">Inputs!L48</f>
        <v>0</v>
      </c>
      <c r="M11" s="26" t="n">
        <f aca="false">Inputs!M48</f>
        <v>0</v>
      </c>
      <c r="N11" s="26" t="n">
        <f aca="false">Inputs!N48</f>
        <v>0</v>
      </c>
    </row>
    <row r="13" customFormat="false" ht="12.75" hidden="false" customHeight="false" outlineLevel="0" collapsed="false">
      <c r="F13" s="0" t="s">
        <v>8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0</v>
      </c>
      <c r="H14" s="4" t="n">
        <f aca="false">0.82*(H8-H11)</f>
        <v>0</v>
      </c>
      <c r="I14" s="4" t="n">
        <f aca="false">0.82*(I8-I11)</f>
        <v>0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0</v>
      </c>
    </row>
    <row r="18" customFormat="false" ht="12.75" hidden="false" customHeight="false" outlineLevel="0" collapsed="false">
      <c r="B18" s="0" t="s">
        <v>87</v>
      </c>
    </row>
    <row r="19" customFormat="false" ht="12.75" hidden="false" customHeight="false" outlineLevel="0" collapsed="false">
      <c r="B19" s="0" t="s">
        <v>88</v>
      </c>
    </row>
    <row r="21" customFormat="false" ht="12.75" hidden="false" customHeight="false" outlineLevel="0" collapsed="false">
      <c r="B21" s="22"/>
    </row>
    <row r="2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89</v>
      </c>
    </row>
    <row r="3" customFormat="false" ht="12.75" hidden="false" customHeight="false" outlineLevel="0" collapsed="false">
      <c r="A3" s="1" t="s">
        <v>11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  <c r="G3" s="1" t="s">
        <v>18</v>
      </c>
      <c r="H3" s="1" t="s">
        <v>19</v>
      </c>
      <c r="I3" s="1" t="s">
        <v>20</v>
      </c>
      <c r="J3" s="1" t="s">
        <v>21</v>
      </c>
      <c r="K3" s="1" t="s">
        <v>22</v>
      </c>
      <c r="L3" s="1" t="s">
        <v>23</v>
      </c>
      <c r="M3" s="1" t="s">
        <v>24</v>
      </c>
      <c r="N3" s="1" t="s">
        <v>72</v>
      </c>
    </row>
    <row r="4" customFormat="false" ht="12.75" hidden="false" customHeight="false" outlineLevel="0" collapsed="false">
      <c r="A4" s="1" t="n">
        <v>200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n">
        <f aca="false">Inputs!A14</f>
        <v>2005</v>
      </c>
      <c r="E7" s="0" t="s">
        <v>73</v>
      </c>
    </row>
    <row r="8" customFormat="false" ht="15" hidden="false" customHeight="false" outlineLevel="0" collapsed="false">
      <c r="A8" s="27"/>
      <c r="B8" s="28" t="n">
        <f aca="false">Inputs!B51</f>
        <v>0</v>
      </c>
      <c r="C8" s="28" t="n">
        <f aca="false">Inputs!C51</f>
        <v>0</v>
      </c>
      <c r="D8" s="28" t="n">
        <f aca="false">Inputs!D51</f>
        <v>0</v>
      </c>
      <c r="E8" s="28" t="n">
        <f aca="false">Inputs!E51</f>
        <v>0</v>
      </c>
      <c r="F8" s="28" t="n">
        <f aca="false">Inputs!F51</f>
        <v>0</v>
      </c>
      <c r="G8" s="28" t="n">
        <f aca="false">Inputs!G51</f>
        <v>0</v>
      </c>
      <c r="H8" s="28" t="n">
        <f aca="false">Inputs!H51</f>
        <v>0</v>
      </c>
      <c r="I8" s="28" t="n">
        <f aca="false">Inputs!I51</f>
        <v>0</v>
      </c>
      <c r="J8" s="28" t="n">
        <f aca="false">Inputs!J51</f>
        <v>0</v>
      </c>
      <c r="K8" s="28" t="n">
        <f aca="false">Inputs!K51</f>
        <v>0</v>
      </c>
      <c r="L8" s="28" t="n">
        <f aca="false">Inputs!L51</f>
        <v>0</v>
      </c>
      <c r="M8" s="28" t="n">
        <f aca="false">Inputs!M51</f>
        <v>0</v>
      </c>
      <c r="N8" s="28" t="n">
        <f aca="false">Inputs!N51</f>
        <v>0</v>
      </c>
    </row>
    <row r="9" customFormat="false" ht="15" hidden="false" customHeight="fals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E10" s="0" t="s">
        <v>74</v>
      </c>
    </row>
    <row r="11" customFormat="false" ht="15" hidden="false" customHeight="false" outlineLevel="0" collapsed="false">
      <c r="A11" s="0" t="n">
        <f aca="false">A7</f>
        <v>2005</v>
      </c>
      <c r="B11" s="28" t="n">
        <f aca="false">Inputs!B53</f>
        <v>0</v>
      </c>
      <c r="C11" s="28" t="n">
        <f aca="false">Inputs!C53</f>
        <v>0</v>
      </c>
      <c r="D11" s="28" t="n">
        <f aca="false">Inputs!D53</f>
        <v>0</v>
      </c>
      <c r="E11" s="28" t="n">
        <f aca="false">Inputs!E53</f>
        <v>0</v>
      </c>
      <c r="F11" s="28" t="n">
        <f aca="false">Inputs!F53</f>
        <v>0</v>
      </c>
      <c r="G11" s="28" t="n">
        <f aca="false">Inputs!G53</f>
        <v>0</v>
      </c>
      <c r="H11" s="28" t="n">
        <f aca="false">Inputs!H53</f>
        <v>0</v>
      </c>
      <c r="I11" s="28" t="n">
        <f aca="false">Inputs!I53</f>
        <v>0</v>
      </c>
      <c r="J11" s="28" t="n">
        <f aca="false">Inputs!J53</f>
        <v>0</v>
      </c>
      <c r="K11" s="28" t="n">
        <f aca="false">Inputs!K53</f>
        <v>0</v>
      </c>
      <c r="L11" s="28" t="n">
        <f aca="false">Inputs!L53</f>
        <v>0</v>
      </c>
      <c r="M11" s="28" t="n">
        <f aca="false">Inputs!M53</f>
        <v>0</v>
      </c>
      <c r="N11" s="28" t="n">
        <f aca="false">Inputs!N53</f>
        <v>0</v>
      </c>
    </row>
    <row r="12" customFormat="false" ht="1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12.75" hidden="false" customHeight="false" outlineLevel="0" collapsed="false">
      <c r="E13" s="0" t="s">
        <v>85</v>
      </c>
    </row>
    <row r="14" customFormat="false" ht="12.75" hidden="false" customHeight="false" outlineLevel="0" collapsed="false">
      <c r="A14" s="4" t="n">
        <f aca="false">A7</f>
        <v>2005</v>
      </c>
      <c r="B14" s="4" t="n">
        <f aca="false">0.82*(B8-B11)</f>
        <v>0</v>
      </c>
      <c r="C14" s="4" t="n">
        <f aca="false">0.82*(C8-C11)</f>
        <v>0</v>
      </c>
      <c r="D14" s="4" t="n">
        <f aca="false">0.82*(D8-D11)</f>
        <v>0</v>
      </c>
      <c r="E14" s="4" t="n">
        <f aca="false">0.82*(E8-E11)</f>
        <v>0</v>
      </c>
      <c r="F14" s="4" t="n">
        <f aca="false">0.82*(F8-F11)</f>
        <v>0</v>
      </c>
      <c r="G14" s="4" t="n">
        <f aca="false">0.82*(G8-G11)</f>
        <v>0</v>
      </c>
      <c r="H14" s="4" t="n">
        <f aca="false">0.82*(H8-H11)</f>
        <v>0</v>
      </c>
      <c r="I14" s="4" t="n">
        <f aca="false">0.82*(I8-I11)</f>
        <v>0</v>
      </c>
      <c r="J14" s="4" t="n">
        <f aca="false">0.82*(J8-J11)</f>
        <v>0</v>
      </c>
      <c r="K14" s="4" t="n">
        <f aca="false">0.82*(K8-K11)</f>
        <v>0</v>
      </c>
      <c r="L14" s="4" t="n">
        <f aca="false">0.82*(L8-L11)</f>
        <v>0</v>
      </c>
      <c r="M14" s="4" t="n">
        <f aca="false">0.82*(M8-M11)</f>
        <v>0</v>
      </c>
      <c r="N14" s="4" t="n">
        <f aca="false">SUM(B14:M14)</f>
        <v>0</v>
      </c>
    </row>
    <row r="20" customFormat="false" ht="12.75" hidden="false" customHeight="false" outlineLevel="0" collapsed="false">
      <c r="B20" s="0" t="s">
        <v>87</v>
      </c>
    </row>
    <row r="21" customFormat="false" ht="12.75" hidden="false" customHeight="false" outlineLevel="0" collapsed="false">
      <c r="B21" s="0" t="s">
        <v>88</v>
      </c>
    </row>
    <row r="23" customFormat="false" ht="12.75" hidden="false" customHeight="false" outlineLevel="0" collapsed="false">
      <c r="B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20:49:32Z</dcterms:created>
  <dc:creator>Shuhai Zheng</dc:creator>
  <dc:description>Monthly canal seepage and delivery computations for Fedearl Canals</dc:description>
  <dc:language>en-US</dc:language>
  <cp:lastModifiedBy>SZheng</cp:lastModifiedBy>
  <dcterms:modified xsi:type="dcterms:W3CDTF">2006-02-24T19:50:47Z</dcterms:modified>
  <cp:revision>0</cp:revision>
  <dc:subject>Republican River Compact</dc:subject>
  <dc:title>Computation workbook for Federal Canal Seepages</dc:title>
</cp:coreProperties>
</file>