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3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C-CONT.XLS</t>
  </si>
  <si>
    <t xml:space="preserve">HARLAN COUNTY LAKE NEAR REPUBLICAN CITY</t>
  </si>
  <si>
    <t xml:space="preserve">END OF MONTH CONTENTS - FROM NOVEMBER 1952</t>
  </si>
  <si>
    <t xml:space="preserve">UNIT IN 1,000 A.F.</t>
  </si>
  <si>
    <t xml:space="preserve">DATA FROM C.O.E. RECORD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*Figured from 1957 to Present.</t>
  </si>
  <si>
    <t xml:space="preserve">Latest revision to the reservoir area-capacity table - January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1" activeCellId="0" sqref="M6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false" hidden="false" outlineLevel="0" max="257" min="2" style="1" width="7.6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</row>
    <row r="5" customFormat="false" ht="15.75" hidden="false" customHeight="false" outlineLevel="0" collapsed="false">
      <c r="A5" s="5" t="s">
        <v>4</v>
      </c>
      <c r="N5" s="3"/>
    </row>
    <row r="6" customFormat="false" ht="1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3"/>
    </row>
    <row r="7" customFormat="false" ht="15" hidden="false" customHeight="false" outlineLevel="0" collapsed="false">
      <c r="A7" s="8" t="n">
        <v>1952</v>
      </c>
      <c r="B7" s="3"/>
      <c r="C7" s="3"/>
      <c r="D7" s="3"/>
      <c r="E7" s="3"/>
      <c r="F7" s="3"/>
      <c r="G7" s="3"/>
      <c r="H7" s="3"/>
      <c r="I7" s="3"/>
      <c r="J7" s="3"/>
      <c r="K7" s="3"/>
      <c r="L7" s="3" t="n">
        <v>6.4</v>
      </c>
      <c r="M7" s="3" t="n">
        <v>12.3</v>
      </c>
      <c r="N7" s="3"/>
    </row>
    <row r="8" customFormat="false" ht="15" hidden="false" customHeight="false" outlineLevel="0" collapsed="false">
      <c r="A8" s="8" t="n">
        <v>1953</v>
      </c>
      <c r="B8" s="3" t="n">
        <v>20</v>
      </c>
      <c r="C8" s="3" t="n">
        <v>16.6</v>
      </c>
      <c r="D8" s="3" t="n">
        <v>41.8</v>
      </c>
      <c r="E8" s="3" t="n">
        <v>62.7</v>
      </c>
      <c r="F8" s="3" t="n">
        <v>103.6</v>
      </c>
      <c r="G8" s="3" t="n">
        <v>130.2</v>
      </c>
      <c r="H8" s="3" t="n">
        <v>135.8</v>
      </c>
      <c r="I8" s="3" t="n">
        <v>123.8</v>
      </c>
      <c r="J8" s="3" t="n">
        <v>113.8</v>
      </c>
      <c r="K8" s="3" t="n">
        <v>110.3</v>
      </c>
      <c r="L8" s="3" t="n">
        <v>116.6</v>
      </c>
      <c r="M8" s="3" t="n">
        <v>122.3</v>
      </c>
      <c r="N8" s="3"/>
    </row>
    <row r="9" customFormat="false" ht="15" hidden="false" customHeight="false" outlineLevel="0" collapsed="false">
      <c r="A9" s="8" t="n">
        <v>1954</v>
      </c>
      <c r="B9" s="3" t="n">
        <v>127.8</v>
      </c>
      <c r="C9" s="3" t="n">
        <v>143.8</v>
      </c>
      <c r="D9" s="3" t="n">
        <v>153.6</v>
      </c>
      <c r="E9" s="3" t="n">
        <v>162.1</v>
      </c>
      <c r="F9" s="3" t="n">
        <v>189.3</v>
      </c>
      <c r="G9" s="3" t="n">
        <v>188.4</v>
      </c>
      <c r="H9" s="3" t="n">
        <v>163.1</v>
      </c>
      <c r="I9" s="3" t="n">
        <v>163</v>
      </c>
      <c r="J9" s="3" t="n">
        <v>156.5</v>
      </c>
      <c r="K9" s="3" t="n">
        <v>155.2</v>
      </c>
      <c r="L9" s="3" t="n">
        <v>156</v>
      </c>
      <c r="M9" s="3" t="n">
        <v>160.3</v>
      </c>
      <c r="N9" s="3"/>
    </row>
    <row r="10" customFormat="false" ht="15" hidden="false" customHeight="false" outlineLevel="0" collapsed="false">
      <c r="A10" s="8" t="n">
        <v>1955</v>
      </c>
      <c r="B10" s="3" t="n">
        <v>163.9</v>
      </c>
      <c r="C10" s="3" t="n">
        <v>173.5</v>
      </c>
      <c r="D10" s="3" t="n">
        <v>189.1</v>
      </c>
      <c r="E10" s="3" t="n">
        <v>195.1</v>
      </c>
      <c r="F10" s="3" t="n">
        <v>186.6</v>
      </c>
      <c r="G10" s="3" t="n">
        <v>221.2</v>
      </c>
      <c r="H10" s="3" t="n">
        <v>202</v>
      </c>
      <c r="I10" s="3" t="n">
        <v>168</v>
      </c>
      <c r="J10" s="3" t="n">
        <v>163</v>
      </c>
      <c r="K10" s="3" t="n">
        <v>160</v>
      </c>
      <c r="L10" s="3" t="n">
        <v>161</v>
      </c>
      <c r="M10" s="3" t="n">
        <v>163.1</v>
      </c>
      <c r="N10" s="3"/>
    </row>
    <row r="11" customFormat="false" ht="15" hidden="false" customHeight="false" outlineLevel="0" collapsed="false">
      <c r="A11" s="8" t="n">
        <v>1956</v>
      </c>
      <c r="B11" s="3" t="n">
        <v>170.1</v>
      </c>
      <c r="C11" s="3" t="n">
        <v>178.2</v>
      </c>
      <c r="D11" s="3" t="n">
        <v>190</v>
      </c>
      <c r="E11" s="3" t="n">
        <v>196.2</v>
      </c>
      <c r="F11" s="3" t="n">
        <v>189.4</v>
      </c>
      <c r="G11" s="3" t="n">
        <v>190.7</v>
      </c>
      <c r="H11" s="3" t="n">
        <v>175.1</v>
      </c>
      <c r="I11" s="3" t="n">
        <v>152.3</v>
      </c>
      <c r="J11" s="3" t="n">
        <v>138.8</v>
      </c>
      <c r="K11" s="3" t="n">
        <v>132.7</v>
      </c>
      <c r="L11" s="3" t="n">
        <v>134.4</v>
      </c>
      <c r="M11" s="3" t="n">
        <v>139.4</v>
      </c>
      <c r="N11" s="3"/>
    </row>
    <row r="12" customFormat="false" ht="15" hidden="false" customHeight="false" outlineLevel="0" collapsed="false">
      <c r="A12" s="8" t="n">
        <v>1957</v>
      </c>
      <c r="B12" s="3" t="n">
        <v>143</v>
      </c>
      <c r="C12" s="3" t="n">
        <v>152.4</v>
      </c>
      <c r="D12" s="3" t="n">
        <v>163.6</v>
      </c>
      <c r="E12" s="3" t="n">
        <v>186</v>
      </c>
      <c r="F12" s="3" t="n">
        <v>293.3</v>
      </c>
      <c r="G12" s="3" t="n">
        <v>487.3</v>
      </c>
      <c r="H12" s="3" t="n">
        <v>368.2</v>
      </c>
      <c r="I12" s="3" t="n">
        <v>344.8</v>
      </c>
      <c r="J12" s="3" t="n">
        <v>350.1</v>
      </c>
      <c r="K12" s="3" t="n">
        <v>334.4</v>
      </c>
      <c r="L12" s="3" t="n">
        <v>348.1</v>
      </c>
      <c r="M12" s="3" t="n">
        <v>349.6</v>
      </c>
      <c r="N12" s="3"/>
    </row>
    <row r="13" customFormat="false" ht="15" hidden="false" customHeight="false" outlineLevel="0" collapsed="false">
      <c r="A13" s="8" t="n">
        <v>1958</v>
      </c>
      <c r="B13" s="3" t="n">
        <v>354.2</v>
      </c>
      <c r="C13" s="3" t="n">
        <v>367.7</v>
      </c>
      <c r="D13" s="3" t="n">
        <v>372.7</v>
      </c>
      <c r="E13" s="3" t="n">
        <v>350.9</v>
      </c>
      <c r="F13" s="3" t="n">
        <v>363.2</v>
      </c>
      <c r="G13" s="3" t="n">
        <v>347.7</v>
      </c>
      <c r="H13" s="3" t="n">
        <v>365.3</v>
      </c>
      <c r="I13" s="3" t="n">
        <v>333.2</v>
      </c>
      <c r="J13" s="3" t="n">
        <v>325.2</v>
      </c>
      <c r="K13" s="3" t="n">
        <v>312.6</v>
      </c>
      <c r="L13" s="3" t="n">
        <v>316.7</v>
      </c>
      <c r="M13" s="3" t="n">
        <v>318.1</v>
      </c>
      <c r="N13" s="3"/>
    </row>
    <row r="14" customFormat="false" ht="15" hidden="false" customHeight="false" outlineLevel="0" collapsed="false">
      <c r="A14" s="8" t="n">
        <v>1959</v>
      </c>
      <c r="B14" s="3" t="n">
        <v>317.1</v>
      </c>
      <c r="C14" s="3" t="n">
        <v>325.31</v>
      </c>
      <c r="D14" s="3" t="n">
        <v>345.44</v>
      </c>
      <c r="E14" s="3" t="n">
        <v>352.18</v>
      </c>
      <c r="F14" s="3" t="n">
        <v>361.93</v>
      </c>
      <c r="G14" s="3" t="n">
        <v>345.3</v>
      </c>
      <c r="H14" s="3" t="n">
        <v>313.65</v>
      </c>
      <c r="I14" s="3" t="n">
        <v>274.28</v>
      </c>
      <c r="J14" s="3" t="n">
        <v>262.84</v>
      </c>
      <c r="K14" s="3" t="n">
        <v>268.54</v>
      </c>
      <c r="L14" s="3" t="n">
        <v>273.48</v>
      </c>
      <c r="M14" s="3" t="n">
        <v>281.76</v>
      </c>
      <c r="N14" s="3"/>
    </row>
    <row r="15" customFormat="false" ht="15" hidden="false" customHeight="false" outlineLevel="0" collapsed="false">
      <c r="A15" s="8" t="n">
        <v>1960</v>
      </c>
      <c r="B15" s="3" t="n">
        <v>282.68</v>
      </c>
      <c r="C15" s="3" t="n">
        <v>318.7</v>
      </c>
      <c r="D15" s="3" t="n">
        <v>481.47</v>
      </c>
      <c r="E15" s="3" t="n">
        <v>401.95</v>
      </c>
      <c r="F15" s="3" t="n">
        <v>355.75</v>
      </c>
      <c r="G15" s="3" t="n">
        <v>383.8</v>
      </c>
      <c r="H15" s="3" t="n">
        <v>339.42</v>
      </c>
      <c r="I15" s="3" t="n">
        <v>312.35</v>
      </c>
      <c r="J15" s="3" t="n">
        <v>302.5</v>
      </c>
      <c r="K15" s="3" t="n">
        <v>305.36</v>
      </c>
      <c r="L15" s="3" t="n">
        <v>309.77</v>
      </c>
      <c r="M15" s="3" t="n">
        <v>318.57</v>
      </c>
      <c r="N15" s="3"/>
    </row>
    <row r="16" customFormat="false" ht="15" hidden="false" customHeight="false" outlineLevel="0" collapsed="false">
      <c r="A16" s="8" t="n">
        <v>1961</v>
      </c>
      <c r="B16" s="3" t="n">
        <v>326.87</v>
      </c>
      <c r="C16" s="3" t="n">
        <v>340.09</v>
      </c>
      <c r="D16" s="3" t="n">
        <v>356.99</v>
      </c>
      <c r="E16" s="3" t="n">
        <v>370.63</v>
      </c>
      <c r="F16" s="3" t="n">
        <v>399.43</v>
      </c>
      <c r="G16" s="3" t="n">
        <v>376.13</v>
      </c>
      <c r="H16" s="3" t="n">
        <v>325.7</v>
      </c>
      <c r="I16" s="3" t="n">
        <v>305.48</v>
      </c>
      <c r="J16" s="3" t="n">
        <v>297.55</v>
      </c>
      <c r="K16" s="3" t="n">
        <v>299.6</v>
      </c>
      <c r="L16" s="3" t="n">
        <v>307.44</v>
      </c>
      <c r="M16" s="3" t="n">
        <v>313.39</v>
      </c>
      <c r="N16" s="3"/>
    </row>
    <row r="17" customFormat="false" ht="15" hidden="false" customHeight="false" outlineLevel="0" collapsed="false">
      <c r="A17" s="8" t="n">
        <v>1962</v>
      </c>
      <c r="B17" s="3" t="n">
        <v>319.96</v>
      </c>
      <c r="C17" s="3" t="n">
        <v>334.15</v>
      </c>
      <c r="D17" s="3" t="n">
        <v>359.19</v>
      </c>
      <c r="E17" s="3" t="n">
        <v>349.58</v>
      </c>
      <c r="F17" s="3" t="n">
        <v>349.72</v>
      </c>
      <c r="G17" s="3" t="n">
        <v>385.5</v>
      </c>
      <c r="H17" s="3" t="n">
        <v>359.74</v>
      </c>
      <c r="I17" s="3" t="n">
        <v>345.4</v>
      </c>
      <c r="J17" s="3" t="n">
        <v>313.27</v>
      </c>
      <c r="K17" s="3" t="n">
        <v>319.2</v>
      </c>
      <c r="L17" s="3" t="n">
        <v>331.16</v>
      </c>
      <c r="M17" s="3" t="n">
        <v>341.83</v>
      </c>
      <c r="N17" s="3"/>
    </row>
    <row r="18" customFormat="false" ht="15" hidden="false" customHeight="false" outlineLevel="0" collapsed="false">
      <c r="A18" s="8" t="n">
        <v>1963</v>
      </c>
      <c r="B18" s="3" t="n">
        <v>356.3</v>
      </c>
      <c r="C18" s="3" t="n">
        <v>368.94</v>
      </c>
      <c r="D18" s="3" t="n">
        <v>355.34</v>
      </c>
      <c r="E18" s="3" t="n">
        <v>349.85</v>
      </c>
      <c r="F18" s="3" t="n">
        <v>342.23</v>
      </c>
      <c r="G18" s="3" t="n">
        <v>351.49</v>
      </c>
      <c r="H18" s="3" t="n">
        <v>288.63</v>
      </c>
      <c r="I18" s="3" t="n">
        <v>252.08</v>
      </c>
      <c r="J18" s="3" t="n">
        <v>267.64</v>
      </c>
      <c r="K18" s="3" t="n">
        <v>260.31</v>
      </c>
      <c r="L18" s="3" t="n">
        <v>254.92</v>
      </c>
      <c r="M18" s="3" t="n">
        <v>249.29</v>
      </c>
      <c r="N18" s="3"/>
    </row>
    <row r="19" customFormat="false" ht="15" hidden="false" customHeight="false" outlineLevel="0" collapsed="false">
      <c r="A19" s="8" t="n">
        <v>1964</v>
      </c>
      <c r="B19" s="3" t="n">
        <v>252.19</v>
      </c>
      <c r="C19" s="3" t="n">
        <v>254.37</v>
      </c>
      <c r="D19" s="3" t="n">
        <v>274.73</v>
      </c>
      <c r="E19" s="3" t="n">
        <v>299.35</v>
      </c>
      <c r="F19" s="3" t="n">
        <v>304.25</v>
      </c>
      <c r="G19" s="3" t="n">
        <v>329.21</v>
      </c>
      <c r="H19" s="3" t="n">
        <v>267.87</v>
      </c>
      <c r="I19" s="3" t="n">
        <v>239.98</v>
      </c>
      <c r="J19" s="3" t="n">
        <v>209.76</v>
      </c>
      <c r="K19" s="3" t="n">
        <v>206.45</v>
      </c>
      <c r="L19" s="3" t="n">
        <v>209.48</v>
      </c>
      <c r="M19" s="3" t="n">
        <v>212.87</v>
      </c>
      <c r="N19" s="3"/>
    </row>
    <row r="20" customFormat="false" ht="15" hidden="false" customHeight="false" outlineLevel="0" collapsed="false">
      <c r="A20" s="8" t="n">
        <v>1965</v>
      </c>
      <c r="B20" s="3" t="n">
        <v>218.51</v>
      </c>
      <c r="C20" s="3" t="n">
        <v>227.51</v>
      </c>
      <c r="D20" s="3" t="n">
        <v>241.87</v>
      </c>
      <c r="E20" s="3" t="n">
        <v>255.82</v>
      </c>
      <c r="F20" s="3" t="n">
        <v>296.38</v>
      </c>
      <c r="G20" s="3" t="n">
        <v>346.14</v>
      </c>
      <c r="H20" s="3" t="n">
        <v>331.62</v>
      </c>
      <c r="I20" s="3" t="n">
        <v>303.85</v>
      </c>
      <c r="J20" s="3" t="n">
        <v>366.35</v>
      </c>
      <c r="K20" s="3" t="n">
        <v>358.3</v>
      </c>
      <c r="L20" s="3" t="n">
        <v>339.8</v>
      </c>
      <c r="M20" s="3" t="n">
        <v>341.9</v>
      </c>
      <c r="N20" s="3"/>
    </row>
    <row r="21" customFormat="false" ht="15" hidden="false" customHeight="false" outlineLevel="0" collapsed="false">
      <c r="A21" s="8" t="n">
        <v>1966</v>
      </c>
      <c r="B21" s="3" t="n">
        <v>336.9</v>
      </c>
      <c r="C21" s="3" t="n">
        <v>352.19</v>
      </c>
      <c r="D21" s="3" t="n">
        <v>346.14</v>
      </c>
      <c r="E21" s="3" t="n">
        <v>348.01</v>
      </c>
      <c r="F21" s="3" t="n">
        <v>339.4</v>
      </c>
      <c r="G21" s="3" t="n">
        <v>409.4</v>
      </c>
      <c r="H21" s="3" t="n">
        <v>345.88</v>
      </c>
      <c r="I21" s="3" t="n">
        <v>349.08</v>
      </c>
      <c r="J21" s="3" t="n">
        <v>347.34</v>
      </c>
      <c r="K21" s="3" t="n">
        <v>343.75</v>
      </c>
      <c r="L21" s="3" t="n">
        <v>344.15</v>
      </c>
      <c r="M21" s="3" t="n">
        <v>349.08</v>
      </c>
      <c r="N21" s="3"/>
    </row>
    <row r="22" customFormat="false" ht="15" hidden="false" customHeight="false" outlineLevel="0" collapsed="false">
      <c r="A22" s="8" t="n">
        <v>1967</v>
      </c>
      <c r="B22" s="3" t="n">
        <v>355.85</v>
      </c>
      <c r="C22" s="3" t="n">
        <v>349.49</v>
      </c>
      <c r="D22" s="3" t="n">
        <v>341.5</v>
      </c>
      <c r="E22" s="3" t="n">
        <v>339.27</v>
      </c>
      <c r="F22" s="3" t="n">
        <v>344.41</v>
      </c>
      <c r="G22" s="3" t="n">
        <v>413.82</v>
      </c>
      <c r="H22" s="3" t="n">
        <v>353.54</v>
      </c>
      <c r="I22" s="3" t="n">
        <v>314.76</v>
      </c>
      <c r="J22" s="3" t="n">
        <v>310</v>
      </c>
      <c r="K22" s="3" t="n">
        <v>311.09</v>
      </c>
      <c r="L22" s="3" t="n">
        <v>323</v>
      </c>
      <c r="M22" s="3" t="n">
        <v>335.8</v>
      </c>
      <c r="N22" s="3"/>
    </row>
    <row r="23" customFormat="false" ht="15" hidden="false" customHeight="false" outlineLevel="0" collapsed="false">
      <c r="A23" s="8" t="n">
        <v>1968</v>
      </c>
      <c r="B23" s="3" t="n">
        <v>349.9</v>
      </c>
      <c r="C23" s="3" t="n">
        <v>354.6</v>
      </c>
      <c r="D23" s="3" t="n">
        <v>355.9</v>
      </c>
      <c r="E23" s="3" t="n">
        <v>346.4</v>
      </c>
      <c r="F23" s="3" t="n">
        <v>349.5</v>
      </c>
      <c r="G23" s="3" t="n">
        <v>341.4</v>
      </c>
      <c r="H23" s="3" t="n">
        <v>276.6</v>
      </c>
      <c r="I23" s="3" t="n">
        <v>271.2</v>
      </c>
      <c r="J23" s="3" t="n">
        <v>274.9</v>
      </c>
      <c r="K23" s="3" t="n">
        <v>280.7</v>
      </c>
      <c r="L23" s="3" t="n">
        <v>287.1</v>
      </c>
      <c r="M23" s="3" t="n">
        <v>293.1</v>
      </c>
      <c r="N23" s="3"/>
    </row>
    <row r="24" customFormat="false" ht="15" hidden="false" customHeight="false" outlineLevel="0" collapsed="false">
      <c r="A24" s="8" t="n">
        <v>1969</v>
      </c>
      <c r="B24" s="3" t="n">
        <v>295.8</v>
      </c>
      <c r="C24" s="3" t="n">
        <v>295.8</v>
      </c>
      <c r="D24" s="3" t="n">
        <v>334.2</v>
      </c>
      <c r="E24" s="3" t="n">
        <v>339.1</v>
      </c>
      <c r="F24" s="3" t="n">
        <v>348.2</v>
      </c>
      <c r="G24" s="3" t="n">
        <v>343.9</v>
      </c>
      <c r="H24" s="3" t="n">
        <v>342</v>
      </c>
      <c r="I24" s="3" t="n">
        <v>313</v>
      </c>
      <c r="J24" s="3" t="n">
        <v>334.8</v>
      </c>
      <c r="K24" s="3" t="n">
        <v>350.7</v>
      </c>
      <c r="L24" s="3" t="n">
        <v>348.8</v>
      </c>
      <c r="M24" s="3" t="n">
        <v>345.2</v>
      </c>
      <c r="N24" s="3"/>
    </row>
    <row r="25" customFormat="false" ht="15" hidden="false" customHeight="false" outlineLevel="0" collapsed="false">
      <c r="A25" s="8" t="n">
        <v>1970</v>
      </c>
      <c r="B25" s="3" t="n">
        <v>346.5</v>
      </c>
      <c r="C25" s="3" t="n">
        <v>346.1</v>
      </c>
      <c r="D25" s="3" t="n">
        <v>342</v>
      </c>
      <c r="E25" s="3" t="n">
        <v>345.1</v>
      </c>
      <c r="F25" s="3" t="n">
        <v>332.9</v>
      </c>
      <c r="G25" s="3" t="n">
        <v>340.3</v>
      </c>
      <c r="H25" s="3" t="n">
        <v>267.3</v>
      </c>
      <c r="I25" s="3" t="n">
        <v>211.77</v>
      </c>
      <c r="J25" s="3" t="n">
        <v>216.6</v>
      </c>
      <c r="K25" s="3" t="n">
        <v>221.1</v>
      </c>
      <c r="L25" s="3" t="n">
        <v>226.9</v>
      </c>
      <c r="M25" s="3" t="n">
        <v>233.5</v>
      </c>
      <c r="N25" s="3"/>
    </row>
    <row r="26" customFormat="false" ht="15" hidden="false" customHeight="false" outlineLevel="0" collapsed="false">
      <c r="A26" s="8" t="n">
        <v>1971</v>
      </c>
      <c r="B26" s="3" t="n">
        <v>239.9</v>
      </c>
      <c r="C26" s="3" t="n">
        <v>253.2</v>
      </c>
      <c r="D26" s="3" t="n">
        <v>269.8</v>
      </c>
      <c r="E26" s="3" t="n">
        <v>282.7</v>
      </c>
      <c r="F26" s="3" t="n">
        <v>304.6</v>
      </c>
      <c r="G26" s="3" t="n">
        <v>310.7</v>
      </c>
      <c r="H26" s="3" t="n">
        <v>259.8</v>
      </c>
      <c r="I26" s="3" t="n">
        <v>213.27</v>
      </c>
      <c r="J26" s="3" t="n">
        <v>217.9</v>
      </c>
      <c r="K26" s="3" t="n">
        <v>222.79</v>
      </c>
      <c r="L26" s="3" t="n">
        <v>233.3</v>
      </c>
      <c r="M26" s="3" t="n">
        <v>243.13</v>
      </c>
      <c r="N26" s="3"/>
    </row>
    <row r="27" customFormat="false" ht="15" hidden="false" customHeight="false" outlineLevel="0" collapsed="false">
      <c r="A27" s="8" t="n">
        <v>1972</v>
      </c>
      <c r="B27" s="3" t="n">
        <v>250.2</v>
      </c>
      <c r="C27" s="3" t="n">
        <v>260.6</v>
      </c>
      <c r="D27" s="3" t="n">
        <v>271.3</v>
      </c>
      <c r="E27" s="3" t="n">
        <v>279.84</v>
      </c>
      <c r="F27" s="3" t="n">
        <v>295.9</v>
      </c>
      <c r="G27" s="3" t="n">
        <v>313.79</v>
      </c>
      <c r="H27" s="3" t="n">
        <v>270.29</v>
      </c>
      <c r="I27" s="3" t="n">
        <v>251.46</v>
      </c>
      <c r="J27" s="3" t="n">
        <v>252.95</v>
      </c>
      <c r="K27" s="3" t="n">
        <v>255.6</v>
      </c>
      <c r="L27" s="3" t="n">
        <v>267.5</v>
      </c>
      <c r="M27" s="3" t="n">
        <v>274.64</v>
      </c>
      <c r="N27" s="3"/>
    </row>
    <row r="28" customFormat="false" ht="15" hidden="false" customHeight="false" outlineLevel="0" collapsed="false">
      <c r="A28" s="8" t="n">
        <v>1973</v>
      </c>
      <c r="B28" s="3" t="n">
        <v>286.01</v>
      </c>
      <c r="C28" s="3" t="n">
        <v>300.5</v>
      </c>
      <c r="D28" s="3" t="n">
        <v>322.6</v>
      </c>
      <c r="E28" s="3" t="n">
        <v>348.82</v>
      </c>
      <c r="F28" s="3" t="n">
        <v>348.55</v>
      </c>
      <c r="G28" s="3" t="n">
        <v>338.88</v>
      </c>
      <c r="H28" s="3" t="n">
        <v>321.35</v>
      </c>
      <c r="I28" s="3" t="n">
        <v>285.32</v>
      </c>
      <c r="J28" s="3" t="n">
        <v>296.26</v>
      </c>
      <c r="K28" s="3" t="n">
        <v>317.11</v>
      </c>
      <c r="L28" s="3" t="n">
        <v>330.34</v>
      </c>
      <c r="M28" s="3" t="n">
        <v>344.68</v>
      </c>
      <c r="N28" s="3"/>
    </row>
    <row r="29" customFormat="false" ht="15" hidden="false" customHeight="false" outlineLevel="0" collapsed="false">
      <c r="A29" s="8" t="n">
        <v>1974</v>
      </c>
      <c r="B29" s="3" t="n">
        <v>358.73</v>
      </c>
      <c r="C29" s="3" t="n">
        <v>350.43</v>
      </c>
      <c r="D29" s="3" t="n">
        <v>344.81</v>
      </c>
      <c r="E29" s="3" t="n">
        <v>351.24</v>
      </c>
      <c r="F29" s="3" t="n">
        <v>345.75</v>
      </c>
      <c r="G29" s="3" t="n">
        <v>356.54</v>
      </c>
      <c r="H29" s="3" t="n">
        <v>280.29</v>
      </c>
      <c r="I29" s="3" t="n">
        <v>251.35</v>
      </c>
      <c r="J29" s="3" t="n">
        <v>249.76</v>
      </c>
      <c r="K29" s="3" t="n">
        <v>227.07</v>
      </c>
      <c r="L29" s="3" t="n">
        <v>232.36</v>
      </c>
      <c r="M29" s="3" t="n">
        <v>238.45</v>
      </c>
      <c r="N29" s="3"/>
    </row>
    <row r="30" customFormat="false" ht="15" hidden="false" customHeight="false" outlineLevel="0" collapsed="false">
      <c r="A30" s="8" t="n">
        <v>1975</v>
      </c>
      <c r="B30" s="3" t="n">
        <v>247.13</v>
      </c>
      <c r="C30" s="3" t="n">
        <v>256.21</v>
      </c>
      <c r="D30" s="3" t="n">
        <v>271.35</v>
      </c>
      <c r="E30" s="3" t="n">
        <v>283.48</v>
      </c>
      <c r="F30" s="3" t="n">
        <v>290.97</v>
      </c>
      <c r="G30" s="3" t="n">
        <v>346.12</v>
      </c>
      <c r="H30" s="3" t="n">
        <v>288.55</v>
      </c>
      <c r="I30" s="3" t="n">
        <v>259.78</v>
      </c>
      <c r="J30" s="3" t="n">
        <v>251.52</v>
      </c>
      <c r="K30" s="3" t="n">
        <v>250.83</v>
      </c>
      <c r="L30" s="3" t="n">
        <v>256.33</v>
      </c>
      <c r="M30" s="3" t="n">
        <v>265.46</v>
      </c>
      <c r="N30" s="3"/>
    </row>
    <row r="31" customFormat="false" ht="15" hidden="false" customHeight="false" outlineLevel="0" collapsed="false">
      <c r="A31" s="8" t="n">
        <v>1976</v>
      </c>
      <c r="B31" s="3" t="n">
        <v>275.1</v>
      </c>
      <c r="C31" s="3" t="n">
        <v>288.2</v>
      </c>
      <c r="D31" s="3" t="n">
        <v>299.6</v>
      </c>
      <c r="E31" s="3" t="n">
        <v>319.8</v>
      </c>
      <c r="F31" s="3" t="n">
        <v>333.5</v>
      </c>
      <c r="G31" s="3" t="n">
        <v>311.7</v>
      </c>
      <c r="H31" s="3" t="n">
        <v>235.4</v>
      </c>
      <c r="I31" s="3" t="n">
        <v>171.2</v>
      </c>
      <c r="J31" s="3" t="n">
        <v>168.7</v>
      </c>
      <c r="K31" s="3" t="n">
        <v>170.2</v>
      </c>
      <c r="L31" s="3" t="n">
        <v>173.9</v>
      </c>
      <c r="M31" s="3" t="n">
        <v>178.8</v>
      </c>
      <c r="N31" s="3"/>
    </row>
    <row r="32" customFormat="false" ht="15" hidden="false" customHeight="false" outlineLevel="0" collapsed="false">
      <c r="A32" s="8" t="n">
        <v>1977</v>
      </c>
      <c r="B32" s="3" t="n">
        <v>182.8</v>
      </c>
      <c r="C32" s="3" t="n">
        <v>192.3</v>
      </c>
      <c r="D32" s="3" t="n">
        <v>207.1</v>
      </c>
      <c r="E32" s="3" t="n">
        <v>227.5</v>
      </c>
      <c r="F32" s="3" t="n">
        <v>264.5</v>
      </c>
      <c r="G32" s="3" t="n">
        <v>262.9</v>
      </c>
      <c r="H32" s="3" t="n">
        <v>194.1</v>
      </c>
      <c r="I32" s="3" t="n">
        <v>183.7</v>
      </c>
      <c r="J32" s="3" t="n">
        <v>201.3</v>
      </c>
      <c r="K32" s="3" t="n">
        <v>204.3</v>
      </c>
      <c r="L32" s="3" t="n">
        <v>206.9</v>
      </c>
      <c r="M32" s="3" t="n">
        <v>212.3</v>
      </c>
      <c r="N32" s="3"/>
    </row>
    <row r="33" customFormat="false" ht="15" hidden="false" customHeight="false" outlineLevel="0" collapsed="false">
      <c r="A33" s="8" t="n">
        <v>1978</v>
      </c>
      <c r="B33" s="3" t="n">
        <v>218</v>
      </c>
      <c r="C33" s="3" t="n">
        <v>224.5</v>
      </c>
      <c r="D33" s="3" t="n">
        <v>259.6</v>
      </c>
      <c r="E33" s="3" t="n">
        <v>274.7</v>
      </c>
      <c r="F33" s="3" t="n">
        <v>286.9</v>
      </c>
      <c r="G33" s="3" t="n">
        <v>273.7</v>
      </c>
      <c r="H33" s="3" t="n">
        <v>221</v>
      </c>
      <c r="I33" s="3" t="n">
        <v>196.5</v>
      </c>
      <c r="J33" s="3" t="n">
        <v>187.2</v>
      </c>
      <c r="K33" s="3" t="n">
        <v>183</v>
      </c>
      <c r="L33" s="3" t="n">
        <v>183.4</v>
      </c>
      <c r="M33" s="3" t="n">
        <v>185.4</v>
      </c>
      <c r="N33" s="3"/>
    </row>
    <row r="34" customFormat="false" ht="15" hidden="false" customHeight="false" outlineLevel="0" collapsed="false">
      <c r="A34" s="8" t="n">
        <v>1979</v>
      </c>
      <c r="B34" s="3" t="n">
        <v>187.1</v>
      </c>
      <c r="C34" s="3" t="n">
        <v>193.9</v>
      </c>
      <c r="D34" s="3" t="n">
        <v>217.3</v>
      </c>
      <c r="E34" s="3" t="n">
        <v>233.6</v>
      </c>
      <c r="F34" s="3" t="n">
        <v>245.4</v>
      </c>
      <c r="G34" s="3" t="n">
        <v>251.6</v>
      </c>
      <c r="H34" s="3" t="n">
        <v>250.4</v>
      </c>
      <c r="I34" s="3" t="n">
        <v>229.3</v>
      </c>
      <c r="J34" s="3" t="n">
        <v>227.8</v>
      </c>
      <c r="K34" s="3" t="n">
        <v>227.8</v>
      </c>
      <c r="L34" s="3" t="n">
        <v>233.9</v>
      </c>
      <c r="M34" s="3" t="n">
        <v>241.8</v>
      </c>
      <c r="N34" s="3"/>
    </row>
    <row r="35" customFormat="false" ht="15" hidden="false" customHeight="false" outlineLevel="0" collapsed="false">
      <c r="A35" s="8" t="n">
        <v>1980</v>
      </c>
      <c r="B35" s="3" t="n">
        <v>250.7</v>
      </c>
      <c r="C35" s="3" t="n">
        <v>270.2</v>
      </c>
      <c r="D35" s="3" t="n">
        <v>294.8</v>
      </c>
      <c r="E35" s="3" t="n">
        <v>318.3</v>
      </c>
      <c r="F35" s="3" t="n">
        <v>328.5</v>
      </c>
      <c r="G35" s="3" t="n">
        <v>327.2</v>
      </c>
      <c r="H35" s="3" t="n">
        <v>255</v>
      </c>
      <c r="I35" s="3" t="n">
        <v>204.4</v>
      </c>
      <c r="J35" s="3" t="n">
        <v>202.3</v>
      </c>
      <c r="K35" s="3" t="n">
        <v>196.9</v>
      </c>
      <c r="L35" s="3" t="n">
        <v>198.4</v>
      </c>
      <c r="M35" s="3" t="n">
        <v>202.1</v>
      </c>
      <c r="N35" s="3"/>
    </row>
    <row r="36" customFormat="false" ht="15" hidden="false" customHeight="false" outlineLevel="0" collapsed="false">
      <c r="A36" s="8" t="n">
        <v>1981</v>
      </c>
      <c r="B36" s="3" t="n">
        <v>207.4</v>
      </c>
      <c r="C36" s="3" t="n">
        <v>213</v>
      </c>
      <c r="D36" s="3" t="n">
        <v>224</v>
      </c>
      <c r="E36" s="3" t="n">
        <v>233.1</v>
      </c>
      <c r="F36" s="3" t="n">
        <v>250.2</v>
      </c>
      <c r="G36" s="3" t="n">
        <v>241.9</v>
      </c>
      <c r="H36" s="3" t="n">
        <v>221.6</v>
      </c>
      <c r="I36" s="3" t="n">
        <v>230.8</v>
      </c>
      <c r="J36" s="3" t="n">
        <v>233.4</v>
      </c>
      <c r="K36" s="3" t="n">
        <v>234.3</v>
      </c>
      <c r="L36" s="3" t="n">
        <v>241.9</v>
      </c>
      <c r="M36" s="3" t="n">
        <v>254.2</v>
      </c>
      <c r="N36" s="3"/>
    </row>
    <row r="37" customFormat="false" ht="15" hidden="false" customHeight="false" outlineLevel="0" collapsed="false">
      <c r="A37" s="8" t="n">
        <v>1982</v>
      </c>
      <c r="B37" s="3" t="n">
        <v>271.5</v>
      </c>
      <c r="C37" s="3" t="n">
        <v>286.9</v>
      </c>
      <c r="D37" s="3" t="n">
        <v>302.2</v>
      </c>
      <c r="E37" s="3" t="n">
        <v>310.4</v>
      </c>
      <c r="F37" s="3" t="n">
        <v>329.9</v>
      </c>
      <c r="G37" s="3" t="n">
        <v>350.9</v>
      </c>
      <c r="H37" s="3" t="n">
        <v>327.2</v>
      </c>
      <c r="I37" s="3" t="n">
        <v>296.6</v>
      </c>
      <c r="J37" s="3" t="n">
        <v>291.5</v>
      </c>
      <c r="K37" s="3" t="n">
        <v>296.1</v>
      </c>
      <c r="L37" s="3" t="n">
        <v>301.9</v>
      </c>
      <c r="M37" s="3" t="n">
        <v>311.2</v>
      </c>
      <c r="N37" s="3"/>
    </row>
    <row r="38" customFormat="false" ht="15" hidden="false" customHeight="false" outlineLevel="0" collapsed="false">
      <c r="A38" s="8" t="n">
        <v>1983</v>
      </c>
      <c r="B38" s="3" t="n">
        <v>323</v>
      </c>
      <c r="C38" s="3" t="n">
        <v>337.5</v>
      </c>
      <c r="D38" s="3" t="n">
        <v>345.5</v>
      </c>
      <c r="E38" s="3" t="n">
        <v>340</v>
      </c>
      <c r="F38" s="3" t="n">
        <v>358.4</v>
      </c>
      <c r="G38" s="3" t="n">
        <v>355.9</v>
      </c>
      <c r="H38" s="3" t="n">
        <v>303.8</v>
      </c>
      <c r="I38" s="3" t="n">
        <v>256.8</v>
      </c>
      <c r="J38" s="3" t="n">
        <v>251.1</v>
      </c>
      <c r="K38" s="3" t="n">
        <v>252.8</v>
      </c>
      <c r="L38" s="3" t="n">
        <v>259.2</v>
      </c>
      <c r="M38" s="3" t="n">
        <v>262.7</v>
      </c>
      <c r="N38" s="3"/>
    </row>
    <row r="39" customFormat="false" ht="15" hidden="false" customHeight="false" outlineLevel="0" collapsed="false">
      <c r="A39" s="8" t="n">
        <v>1984</v>
      </c>
      <c r="B39" s="3" t="n">
        <v>269.9</v>
      </c>
      <c r="C39" s="3" t="n">
        <v>286.2</v>
      </c>
      <c r="D39" s="3" t="n">
        <v>305.8</v>
      </c>
      <c r="E39" s="3" t="n">
        <v>334.9</v>
      </c>
      <c r="F39" s="3" t="n">
        <v>337.5</v>
      </c>
      <c r="G39" s="3" t="n">
        <v>339.7</v>
      </c>
      <c r="H39" s="3" t="n">
        <v>291.1</v>
      </c>
      <c r="I39" s="3" t="n">
        <v>237.2</v>
      </c>
      <c r="J39" s="3" t="n">
        <v>225.1</v>
      </c>
      <c r="K39" s="3" t="n">
        <v>230.9</v>
      </c>
      <c r="L39" s="3" t="n">
        <v>236.1</v>
      </c>
      <c r="M39" s="3" t="n">
        <v>242.8</v>
      </c>
      <c r="N39" s="3"/>
    </row>
    <row r="40" customFormat="false" ht="15" hidden="false" customHeight="false" outlineLevel="0" collapsed="false">
      <c r="A40" s="8" t="n">
        <v>1985</v>
      </c>
      <c r="B40" s="3" t="n">
        <v>249.3</v>
      </c>
      <c r="C40" s="3" t="n">
        <v>263.7</v>
      </c>
      <c r="D40" s="3" t="n">
        <v>279.3</v>
      </c>
      <c r="E40" s="3" t="n">
        <v>291.5</v>
      </c>
      <c r="F40" s="3" t="n">
        <v>316.6</v>
      </c>
      <c r="G40" s="3" t="n">
        <v>311.8</v>
      </c>
      <c r="H40" s="3" t="n">
        <v>272.9</v>
      </c>
      <c r="I40" s="3" t="n">
        <v>248.2</v>
      </c>
      <c r="J40" s="3" t="n">
        <v>247.7</v>
      </c>
      <c r="K40" s="3" t="n">
        <v>254.9</v>
      </c>
      <c r="L40" s="3" t="n">
        <v>259.8</v>
      </c>
      <c r="M40" s="3" t="n">
        <v>265.5</v>
      </c>
      <c r="N40" s="3"/>
    </row>
    <row r="41" customFormat="false" ht="15" hidden="false" customHeight="false" outlineLevel="0" collapsed="false">
      <c r="A41" s="8" t="n">
        <v>1986</v>
      </c>
      <c r="B41" s="3" t="n">
        <v>275.1</v>
      </c>
      <c r="C41" s="3" t="n">
        <v>284.6</v>
      </c>
      <c r="D41" s="3" t="n">
        <v>298.4</v>
      </c>
      <c r="E41" s="3" t="n">
        <v>309.2</v>
      </c>
      <c r="F41" s="3" t="n">
        <v>335.4</v>
      </c>
      <c r="G41" s="3" t="n">
        <v>317</v>
      </c>
      <c r="H41" s="3" t="n">
        <v>265.1</v>
      </c>
      <c r="I41" s="3" t="n">
        <v>231.5</v>
      </c>
      <c r="J41" s="3" t="n">
        <v>230.9</v>
      </c>
      <c r="K41" s="3" t="n">
        <v>235.9</v>
      </c>
      <c r="L41" s="3" t="n">
        <v>240.5</v>
      </c>
      <c r="M41" s="3" t="n">
        <v>247</v>
      </c>
      <c r="N41" s="3"/>
    </row>
    <row r="42" customFormat="false" ht="15" hidden="false" customHeight="false" outlineLevel="0" collapsed="false">
      <c r="A42" s="8" t="n">
        <v>1987</v>
      </c>
      <c r="B42" s="3" t="n">
        <v>253.2</v>
      </c>
      <c r="C42" s="3" t="n">
        <v>262.9</v>
      </c>
      <c r="D42" s="3" t="n">
        <v>282.6</v>
      </c>
      <c r="E42" s="3" t="n">
        <v>302.9</v>
      </c>
      <c r="F42" s="3" t="n">
        <v>321.7</v>
      </c>
      <c r="G42" s="3" t="n">
        <v>311.7</v>
      </c>
      <c r="H42" s="3" t="n">
        <v>286.2</v>
      </c>
      <c r="I42" s="3" t="n">
        <v>267.5</v>
      </c>
      <c r="J42" s="3" t="n">
        <v>265.7</v>
      </c>
      <c r="K42" s="3" t="n">
        <v>265</v>
      </c>
      <c r="L42" s="3" t="n">
        <v>272.3</v>
      </c>
      <c r="M42" s="3" t="n">
        <v>278.9</v>
      </c>
      <c r="N42" s="3"/>
    </row>
    <row r="43" customFormat="false" ht="15" hidden="false" customHeight="false" outlineLevel="0" collapsed="false">
      <c r="A43" s="8" t="n">
        <v>1988</v>
      </c>
      <c r="B43" s="3" t="n">
        <v>284.2</v>
      </c>
      <c r="C43" s="3" t="n">
        <v>300.4</v>
      </c>
      <c r="D43" s="3" t="n">
        <v>315</v>
      </c>
      <c r="E43" s="3" t="n">
        <v>328.2</v>
      </c>
      <c r="F43" s="3" t="n">
        <v>336.3</v>
      </c>
      <c r="G43" s="3" t="n">
        <v>288.5</v>
      </c>
      <c r="H43" s="3" t="n">
        <v>252.9</v>
      </c>
      <c r="I43" s="3" t="n">
        <v>228.9</v>
      </c>
      <c r="J43" s="3" t="n">
        <v>225.7</v>
      </c>
      <c r="K43" s="3" t="n">
        <v>226.5</v>
      </c>
      <c r="L43" s="3" t="n">
        <v>231.5</v>
      </c>
      <c r="M43" s="3" t="n">
        <v>236.7</v>
      </c>
      <c r="N43" s="3"/>
    </row>
    <row r="44" customFormat="false" ht="15" hidden="false" customHeight="false" outlineLevel="0" collapsed="false">
      <c r="A44" s="8" t="n">
        <v>1989</v>
      </c>
      <c r="B44" s="3" t="n">
        <v>242.3</v>
      </c>
      <c r="C44" s="3" t="n">
        <v>248</v>
      </c>
      <c r="D44" s="3" t="n">
        <v>259.1</v>
      </c>
      <c r="E44" s="3" t="n">
        <v>265.1</v>
      </c>
      <c r="F44" s="3" t="n">
        <v>271.1</v>
      </c>
      <c r="G44" s="3" t="n">
        <v>264.4</v>
      </c>
      <c r="H44" s="3" t="n">
        <v>234.9</v>
      </c>
      <c r="I44" s="3" t="n">
        <v>206.5</v>
      </c>
      <c r="J44" s="3" t="n">
        <v>204.2</v>
      </c>
      <c r="K44" s="3" t="n">
        <v>205.7</v>
      </c>
      <c r="L44" s="3" t="n">
        <v>208.4</v>
      </c>
      <c r="M44" s="3" t="n">
        <v>212.6</v>
      </c>
      <c r="N44" s="3"/>
    </row>
    <row r="45" customFormat="false" ht="15" hidden="false" customHeight="false" outlineLevel="0" collapsed="false">
      <c r="A45" s="8" t="n">
        <v>1990</v>
      </c>
      <c r="B45" s="3" t="n">
        <v>207.5</v>
      </c>
      <c r="C45" s="3" t="n">
        <v>215.5</v>
      </c>
      <c r="D45" s="3" t="n">
        <v>228.8</v>
      </c>
      <c r="E45" s="3" t="n">
        <v>236.8</v>
      </c>
      <c r="F45" s="3" t="n">
        <v>250.2</v>
      </c>
      <c r="G45" s="3" t="n">
        <v>247.6</v>
      </c>
      <c r="H45" s="3" t="n">
        <v>198.2</v>
      </c>
      <c r="I45" s="3" t="n">
        <v>189.2</v>
      </c>
      <c r="J45" s="3" t="n">
        <v>174.2</v>
      </c>
      <c r="K45" s="3" t="n">
        <v>170.4</v>
      </c>
      <c r="L45" s="3" t="n">
        <v>172</v>
      </c>
      <c r="M45" s="3" t="n">
        <v>174.6</v>
      </c>
      <c r="N45" s="3"/>
    </row>
    <row r="46" customFormat="false" ht="15" hidden="false" customHeight="false" outlineLevel="0" collapsed="false">
      <c r="A46" s="8" t="n">
        <v>1991</v>
      </c>
      <c r="B46" s="3" t="n">
        <v>177.1</v>
      </c>
      <c r="C46" s="3" t="n">
        <v>185.4</v>
      </c>
      <c r="D46" s="3" t="n">
        <v>193.5</v>
      </c>
      <c r="E46" s="3" t="n">
        <v>199.6</v>
      </c>
      <c r="F46" s="3" t="n">
        <v>210.7</v>
      </c>
      <c r="G46" s="3" t="n">
        <v>203.5</v>
      </c>
      <c r="H46" s="3" t="n">
        <v>162.5</v>
      </c>
      <c r="I46" s="3" t="n">
        <v>137.7</v>
      </c>
      <c r="J46" s="3" t="n">
        <v>133</v>
      </c>
      <c r="K46" s="3" t="n">
        <v>130.2</v>
      </c>
      <c r="L46" s="3" t="n">
        <v>132.4</v>
      </c>
      <c r="M46" s="3" t="n">
        <v>137.6</v>
      </c>
      <c r="N46" s="3"/>
    </row>
    <row r="47" customFormat="false" ht="15" hidden="false" customHeight="false" outlineLevel="0" collapsed="false">
      <c r="A47" s="8" t="n">
        <v>1992</v>
      </c>
      <c r="B47" s="1" t="n">
        <v>145.962</v>
      </c>
      <c r="C47" s="1" t="n">
        <v>154.379</v>
      </c>
      <c r="D47" s="1" t="n">
        <v>166.422</v>
      </c>
      <c r="E47" s="1" t="n">
        <v>172.809</v>
      </c>
      <c r="F47" s="1" t="n">
        <v>172.713</v>
      </c>
      <c r="G47" s="1" t="n">
        <v>175.705</v>
      </c>
      <c r="H47" s="1" t="n">
        <v>168.182</v>
      </c>
      <c r="I47" s="1" t="n">
        <v>162.506</v>
      </c>
      <c r="J47" s="1" t="n">
        <v>160.662</v>
      </c>
      <c r="K47" s="1" t="n">
        <v>165.412</v>
      </c>
      <c r="L47" s="1" t="n">
        <v>171.001</v>
      </c>
      <c r="M47" s="1" t="n">
        <v>177.172</v>
      </c>
      <c r="N47" s="3"/>
    </row>
    <row r="48" customFormat="false" ht="15" hidden="false" customHeight="false" outlineLevel="0" collapsed="false">
      <c r="A48" s="8" t="n">
        <v>1993</v>
      </c>
      <c r="B48" s="1" t="n">
        <v>184.928</v>
      </c>
      <c r="C48" s="1" t="n">
        <v>200.524</v>
      </c>
      <c r="D48" s="1" t="n">
        <v>271.34</v>
      </c>
      <c r="E48" s="1" t="n">
        <v>290.963</v>
      </c>
      <c r="F48" s="1" t="n">
        <v>305.104</v>
      </c>
      <c r="G48" s="1" t="n">
        <v>315.09</v>
      </c>
      <c r="H48" s="1" t="n">
        <v>395.55</v>
      </c>
      <c r="I48" s="1" t="n">
        <v>421.079</v>
      </c>
      <c r="J48" s="1" t="n">
        <v>408.598</v>
      </c>
      <c r="K48" s="1" t="n">
        <v>368.764</v>
      </c>
      <c r="L48" s="1" t="n">
        <v>330.402</v>
      </c>
      <c r="M48" s="1" t="n">
        <v>316.8</v>
      </c>
      <c r="N48" s="3"/>
    </row>
    <row r="49" customFormat="false" ht="15" hidden="false" customHeight="false" outlineLevel="0" collapsed="false">
      <c r="A49" s="8" t="n">
        <v>1994</v>
      </c>
      <c r="B49" s="3" t="n">
        <v>321.181</v>
      </c>
      <c r="C49" s="3" t="n">
        <v>321.717</v>
      </c>
      <c r="D49" s="3" t="n">
        <v>316.8</v>
      </c>
      <c r="E49" s="3" t="n">
        <v>337.07</v>
      </c>
      <c r="F49" s="3" t="n">
        <v>341.306</v>
      </c>
      <c r="G49" s="3" t="n">
        <v>325.624</v>
      </c>
      <c r="H49" s="3" t="n">
        <v>306.14</v>
      </c>
      <c r="I49" s="3" t="n">
        <v>271.689</v>
      </c>
      <c r="J49" s="3" t="n">
        <v>266.955</v>
      </c>
      <c r="K49" s="3" t="n">
        <v>268.447</v>
      </c>
      <c r="L49" s="3" t="n">
        <v>275.56</v>
      </c>
      <c r="M49" s="3" t="n">
        <v>285.298</v>
      </c>
      <c r="N49" s="3"/>
      <c r="O49" s="3"/>
      <c r="P49" s="3"/>
      <c r="Q49" s="3"/>
      <c r="R49" s="3"/>
    </row>
    <row r="50" customFormat="false" ht="15" hidden="false" customHeight="false" outlineLevel="0" collapsed="false">
      <c r="A50" s="8" t="n">
        <v>1995</v>
      </c>
      <c r="B50" s="3" t="n">
        <v>295.7</v>
      </c>
      <c r="C50" s="3" t="n">
        <v>305.5</v>
      </c>
      <c r="D50" s="3" t="n">
        <v>321</v>
      </c>
      <c r="E50" s="3" t="n">
        <v>336.1</v>
      </c>
      <c r="F50" s="3" t="n">
        <v>382.1</v>
      </c>
      <c r="G50" s="3" t="n">
        <v>353.7</v>
      </c>
      <c r="H50" s="3" t="n">
        <v>308.1</v>
      </c>
      <c r="I50" s="3" t="n">
        <v>264.5</v>
      </c>
      <c r="J50" s="3" t="n">
        <v>251.4</v>
      </c>
      <c r="K50" s="3" t="n">
        <v>251.2</v>
      </c>
      <c r="L50" s="3" t="n">
        <v>257.4</v>
      </c>
      <c r="M50" s="3" t="n">
        <v>263.6</v>
      </c>
      <c r="N50" s="3"/>
      <c r="O50" s="3"/>
      <c r="P50" s="3"/>
      <c r="Q50" s="3"/>
      <c r="R50" s="3"/>
    </row>
    <row r="51" customFormat="false" ht="15" hidden="false" customHeight="false" outlineLevel="0" collapsed="false">
      <c r="A51" s="8" t="n">
        <v>1996</v>
      </c>
      <c r="B51" s="3" t="n">
        <v>271.3</v>
      </c>
      <c r="C51" s="3" t="n">
        <v>280.6</v>
      </c>
      <c r="D51" s="3" t="n">
        <v>291.5</v>
      </c>
      <c r="E51" s="3" t="n">
        <v>300.5</v>
      </c>
      <c r="F51" s="3" t="n">
        <v>321.4</v>
      </c>
      <c r="G51" s="3" t="n">
        <v>359.3</v>
      </c>
      <c r="H51" s="3" t="n">
        <v>355.4</v>
      </c>
      <c r="I51" s="3" t="n">
        <v>354.4</v>
      </c>
      <c r="J51" s="3" t="n">
        <v>320</v>
      </c>
      <c r="K51" s="3" t="n">
        <v>293.3</v>
      </c>
      <c r="L51" s="3" t="n">
        <v>300.5</v>
      </c>
      <c r="M51" s="3" t="n">
        <v>306.3</v>
      </c>
      <c r="N51" s="3"/>
      <c r="O51" s="3"/>
      <c r="P51" s="3"/>
      <c r="Q51" s="3"/>
      <c r="R51" s="3"/>
    </row>
    <row r="52" customFormat="false" ht="15" hidden="false" customHeight="false" outlineLevel="0" collapsed="false">
      <c r="A52" s="8" t="n">
        <v>1997</v>
      </c>
      <c r="B52" s="3" t="n">
        <v>324.8</v>
      </c>
      <c r="C52" s="3" t="n">
        <v>347.9</v>
      </c>
      <c r="D52" s="3" t="n">
        <v>368.9</v>
      </c>
      <c r="E52" s="3" t="n">
        <v>343.6</v>
      </c>
      <c r="F52" s="3" t="n">
        <v>343</v>
      </c>
      <c r="G52" s="3" t="n">
        <v>338.1</v>
      </c>
      <c r="H52" s="3" t="n">
        <v>286.3</v>
      </c>
      <c r="I52" s="3" t="n">
        <v>256.3</v>
      </c>
      <c r="J52" s="3" t="n">
        <v>254</v>
      </c>
      <c r="K52" s="3" t="n">
        <v>261.2</v>
      </c>
      <c r="L52" s="3" t="n">
        <v>271.5</v>
      </c>
      <c r="M52" s="3" t="n">
        <v>285.7</v>
      </c>
      <c r="N52" s="3"/>
      <c r="O52" s="3"/>
      <c r="P52" s="3"/>
      <c r="Q52" s="3"/>
      <c r="R52" s="3"/>
    </row>
    <row r="53" customFormat="false" ht="15" hidden="false" customHeight="false" outlineLevel="0" collapsed="false">
      <c r="A53" s="8" t="n">
        <v>1998</v>
      </c>
      <c r="B53" s="3" t="n">
        <v>298.3</v>
      </c>
      <c r="C53" s="3" t="n">
        <v>313.5</v>
      </c>
      <c r="D53" s="3" t="n">
        <v>333.2</v>
      </c>
      <c r="E53" s="3" t="n">
        <v>337.1</v>
      </c>
      <c r="F53" s="3" t="n">
        <v>336.2</v>
      </c>
      <c r="G53" s="3" t="n">
        <v>315</v>
      </c>
      <c r="H53" s="3" t="n">
        <v>284.2</v>
      </c>
      <c r="I53" s="3" t="n">
        <v>259.9</v>
      </c>
      <c r="J53" s="3" t="n">
        <v>254.9</v>
      </c>
      <c r="K53" s="3" t="n">
        <v>256.3</v>
      </c>
      <c r="L53" s="3" t="n">
        <v>264.4</v>
      </c>
      <c r="M53" s="3" t="n">
        <v>270</v>
      </c>
      <c r="N53" s="3"/>
      <c r="O53" s="3"/>
      <c r="P53" s="3"/>
      <c r="Q53" s="3"/>
      <c r="R53" s="3"/>
    </row>
    <row r="54" customFormat="false" ht="15" hidden="false" customHeight="false" outlineLevel="0" collapsed="false">
      <c r="A54" s="8" t="n">
        <v>1999</v>
      </c>
      <c r="B54" s="1" t="n">
        <v>278.5</v>
      </c>
      <c r="C54" s="1" t="n">
        <v>288.3</v>
      </c>
      <c r="D54" s="1" t="n">
        <v>299.1</v>
      </c>
      <c r="E54" s="1" t="n">
        <v>311.5</v>
      </c>
      <c r="F54" s="1" t="n">
        <v>331.2</v>
      </c>
      <c r="G54" s="1" t="n">
        <v>339.8</v>
      </c>
      <c r="H54" s="1" t="n">
        <v>300.6</v>
      </c>
      <c r="I54" s="1" t="n">
        <v>281.8</v>
      </c>
      <c r="J54" s="1" t="n">
        <v>278.4</v>
      </c>
      <c r="K54" s="1" t="n">
        <v>278.5</v>
      </c>
      <c r="L54" s="1" t="n">
        <v>284.1</v>
      </c>
      <c r="M54" s="1" t="n">
        <v>292.3</v>
      </c>
      <c r="N54" s="3"/>
      <c r="O54" s="3"/>
      <c r="P54" s="3"/>
      <c r="Q54" s="3"/>
      <c r="R54" s="3"/>
    </row>
    <row r="55" customFormat="false" ht="15" hidden="false" customHeight="false" outlineLevel="0" collapsed="false">
      <c r="A55" s="8" t="n">
        <v>2000</v>
      </c>
      <c r="B55" s="1" t="n">
        <v>302.2</v>
      </c>
      <c r="C55" s="1" t="n">
        <v>318</v>
      </c>
      <c r="D55" s="1" t="n">
        <v>331.6</v>
      </c>
      <c r="E55" s="1" t="n">
        <v>331.2</v>
      </c>
      <c r="F55" s="1" t="n">
        <v>333</v>
      </c>
      <c r="G55" s="1" t="n">
        <v>297.6</v>
      </c>
      <c r="H55" s="1" t="n">
        <v>262.3</v>
      </c>
      <c r="I55" s="1" t="n">
        <v>211.3</v>
      </c>
      <c r="J55" s="1" t="n">
        <v>204.8</v>
      </c>
      <c r="K55" s="1" t="n">
        <v>205.4</v>
      </c>
      <c r="L55" s="1" t="n">
        <v>209.9</v>
      </c>
      <c r="M55" s="1" t="n">
        <v>215</v>
      </c>
      <c r="N55" s="3"/>
      <c r="O55" s="3"/>
      <c r="P55" s="3"/>
      <c r="Q55" s="3"/>
      <c r="R55" s="3"/>
    </row>
    <row r="56" customFormat="false" ht="15" hidden="false" customHeight="false" outlineLevel="0" collapsed="false">
      <c r="A56" s="8" t="n">
        <v>2001</v>
      </c>
      <c r="B56" s="1" t="n">
        <v>221.2</v>
      </c>
      <c r="C56" s="1" t="n">
        <v>233.8</v>
      </c>
      <c r="D56" s="1" t="n">
        <v>264.8</v>
      </c>
      <c r="E56" s="1" t="n">
        <v>285.4</v>
      </c>
      <c r="F56" s="1" t="n">
        <v>306</v>
      </c>
      <c r="G56" s="1" t="n">
        <v>304.2</v>
      </c>
      <c r="H56" s="1" t="n">
        <v>275.8</v>
      </c>
      <c r="I56" s="1" t="n">
        <v>239.3</v>
      </c>
      <c r="J56" s="1" t="n">
        <v>236.5</v>
      </c>
      <c r="K56" s="1" t="n">
        <v>235.9</v>
      </c>
      <c r="L56" s="1" t="n">
        <v>238.6</v>
      </c>
      <c r="M56" s="1" t="n">
        <v>242.9</v>
      </c>
      <c r="N56" s="3"/>
      <c r="O56" s="3"/>
      <c r="P56" s="3"/>
      <c r="Q56" s="3"/>
      <c r="R56" s="3"/>
    </row>
    <row r="57" customFormat="false" ht="15" hidden="false" customHeight="false" outlineLevel="0" collapsed="false">
      <c r="A57" s="8" t="n">
        <v>2002</v>
      </c>
      <c r="B57" s="1" t="n">
        <v>248.1</v>
      </c>
      <c r="C57" s="1" t="n">
        <v>255.3</v>
      </c>
      <c r="D57" s="1" t="n">
        <v>263.7</v>
      </c>
      <c r="E57" s="1" t="n">
        <v>269.6</v>
      </c>
      <c r="F57" s="1" t="n">
        <v>276.2</v>
      </c>
      <c r="G57" s="1" t="n">
        <v>258.6</v>
      </c>
      <c r="H57" s="1" t="n">
        <v>195.9</v>
      </c>
      <c r="I57" s="1" t="n">
        <v>166.4</v>
      </c>
      <c r="J57" s="1" t="n">
        <v>161.3</v>
      </c>
      <c r="K57" s="1" t="n">
        <v>162.5</v>
      </c>
      <c r="L57" s="1" t="n">
        <v>161.7</v>
      </c>
      <c r="M57" s="1" t="n">
        <v>160.5</v>
      </c>
      <c r="N57" s="3"/>
      <c r="O57" s="3"/>
      <c r="P57" s="3"/>
      <c r="Q57" s="3"/>
      <c r="R57" s="3"/>
    </row>
    <row r="58" customFormat="false" ht="15" hidden="false" customHeight="false" outlineLevel="0" collapsed="false">
      <c r="A58" s="8" t="n">
        <v>2003</v>
      </c>
      <c r="B58" s="1" t="n">
        <v>160.1</v>
      </c>
      <c r="C58" s="1" t="n">
        <v>161.4</v>
      </c>
      <c r="D58" s="1" t="n">
        <v>164.2</v>
      </c>
      <c r="E58" s="1" t="n">
        <v>169.8</v>
      </c>
      <c r="F58" s="1" t="n">
        <v>175.6</v>
      </c>
      <c r="G58" s="1" t="n">
        <v>178.6</v>
      </c>
      <c r="H58" s="1" t="n">
        <v>142.2</v>
      </c>
      <c r="I58" s="1" t="n">
        <v>121.3</v>
      </c>
      <c r="J58" s="1" t="n">
        <v>117.7</v>
      </c>
      <c r="K58" s="1" t="n">
        <v>115.6</v>
      </c>
      <c r="L58" s="1" t="n">
        <v>114.3</v>
      </c>
      <c r="M58" s="1" t="n">
        <v>113.3</v>
      </c>
      <c r="N58" s="3"/>
      <c r="O58" s="3"/>
      <c r="P58" s="3"/>
      <c r="Q58" s="3"/>
      <c r="R58" s="3"/>
    </row>
    <row r="59" customFormat="false" ht="15" hidden="false" customHeight="false" outlineLevel="0" collapsed="false">
      <c r="A59" s="8" t="n">
        <v>2004</v>
      </c>
      <c r="B59" s="1" t="n">
        <v>113.7</v>
      </c>
      <c r="C59" s="1" t="n">
        <v>114.1</v>
      </c>
      <c r="D59" s="1" t="n">
        <v>115.8</v>
      </c>
      <c r="E59" s="1" t="n">
        <v>116.4</v>
      </c>
      <c r="F59" s="1" t="n">
        <v>116.7</v>
      </c>
      <c r="G59" s="1" t="n">
        <v>114.1</v>
      </c>
      <c r="H59" s="1" t="n">
        <v>114.7</v>
      </c>
      <c r="I59" s="1" t="n">
        <v>111.5</v>
      </c>
      <c r="J59" s="1" t="n">
        <v>108.9</v>
      </c>
      <c r="K59" s="1" t="n">
        <v>108.1</v>
      </c>
      <c r="L59" s="1" t="n">
        <v>107.9</v>
      </c>
      <c r="M59" s="1" t="n">
        <v>107.1</v>
      </c>
      <c r="N59" s="3"/>
      <c r="O59" s="3"/>
      <c r="P59" s="3"/>
      <c r="Q59" s="3"/>
      <c r="R59" s="3"/>
    </row>
    <row r="60" customFormat="false" ht="15" hidden="false" customHeight="false" outlineLevel="0" collapsed="false">
      <c r="A60" s="8" t="n">
        <v>2005</v>
      </c>
      <c r="B60" s="1" t="n">
        <v>107.6</v>
      </c>
      <c r="C60" s="1" t="n">
        <v>112.6</v>
      </c>
      <c r="D60" s="1" t="n">
        <v>118.8</v>
      </c>
      <c r="E60" s="1" t="n">
        <v>128.7</v>
      </c>
      <c r="F60" s="1" t="n">
        <v>131.8</v>
      </c>
      <c r="G60" s="1" t="n">
        <v>141.1</v>
      </c>
      <c r="H60" s="1" t="n">
        <v>137.7</v>
      </c>
      <c r="I60" s="1" t="n">
        <v>137</v>
      </c>
      <c r="J60" s="1" t="n">
        <v>131.8</v>
      </c>
      <c r="K60" s="1" t="n">
        <v>129.7</v>
      </c>
      <c r="L60" s="1" t="n">
        <v>128.1</v>
      </c>
      <c r="M60" s="1" t="n">
        <v>128.1</v>
      </c>
      <c r="N60" s="3"/>
      <c r="O60" s="3"/>
      <c r="P60" s="3"/>
      <c r="Q60" s="3"/>
      <c r="R60" s="3"/>
    </row>
    <row r="61" customFormat="false" ht="5.1" hidden="false" customHeight="true" outlineLevel="0" collapsed="false">
      <c r="A61" s="8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5" hidden="false" customHeight="false" outlineLevel="0" collapsed="false">
      <c r="A62" s="9" t="s">
        <v>18</v>
      </c>
      <c r="B62" s="10" t="n">
        <f aca="false">AVERAGE(B12:B61)</f>
        <v>260.928591836735</v>
      </c>
      <c r="C62" s="10" t="n">
        <f aca="false">AVERAGE(C12:C61)</f>
        <v>270.798163265306</v>
      </c>
      <c r="D62" s="10" t="n">
        <f aca="false">AVERAGE(D12:D61)</f>
        <v>287.565142857143</v>
      </c>
      <c r="E62" s="10" t="n">
        <f aca="false">AVERAGE(E12:E61)</f>
        <v>294.623714285714</v>
      </c>
      <c r="F62" s="10" t="n">
        <f aca="false">AVERAGE(F12:F61)</f>
        <v>306.438632653061</v>
      </c>
      <c r="G62" s="10" t="n">
        <f aca="false">AVERAGE(G12:G61)</f>
        <v>313.141612244898</v>
      </c>
      <c r="H62" s="10" t="n">
        <f aca="false">AVERAGE(H12:H61)</f>
        <v>274.920448979592</v>
      </c>
      <c r="I62" s="10" t="n">
        <f aca="false">AVERAGE(I12:I61)</f>
        <v>249.130285714286</v>
      </c>
      <c r="J62" s="10" t="n">
        <f aca="false">AVERAGE(J12:J61)</f>
        <v>246.386836734694</v>
      </c>
      <c r="K62" s="10" t="n">
        <f aca="false">AVERAGE(K12:K61)</f>
        <v>245.524959183673</v>
      </c>
      <c r="L62" s="10" t="n">
        <f aca="false">AVERAGE(L12:L61)</f>
        <v>249.152918367347</v>
      </c>
      <c r="M62" s="10" t="n">
        <f aca="false">AVERAGE(M12:M61)</f>
        <v>254.257551020408</v>
      </c>
      <c r="N62" s="3"/>
    </row>
    <row r="63" customFormat="false" ht="15" hidden="false" customHeight="false" outlineLevel="0" collapsed="false">
      <c r="A63" s="11" t="s">
        <v>19</v>
      </c>
      <c r="E63" s="1" t="s">
        <v>20</v>
      </c>
      <c r="N63" s="3"/>
    </row>
    <row r="64" customFormat="false" ht="15" hidden="false" customHeight="false" outlineLevel="0" collapsed="false">
      <c r="A64" s="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5" hidden="false" customHeight="false" outlineLevel="0" collapsed="false">
      <c r="A65" s="8"/>
      <c r="E65" s="12"/>
      <c r="F65" s="13"/>
      <c r="G65" s="3"/>
    </row>
    <row r="66" customFormat="false" ht="15" hidden="false" customHeight="false" outlineLevel="0" collapsed="false">
      <c r="A66" s="8"/>
      <c r="E66" s="12"/>
      <c r="F66" s="13"/>
      <c r="G66" s="3"/>
    </row>
    <row r="67" customFormat="false" ht="15" hidden="false" customHeight="false" outlineLevel="0" collapsed="false">
      <c r="A67" s="8"/>
      <c r="E67" s="12"/>
      <c r="F67" s="13"/>
      <c r="G67" s="3"/>
    </row>
    <row r="68" customFormat="false" ht="15" hidden="false" customHeight="false" outlineLevel="0" collapsed="false">
      <c r="A68" s="8"/>
      <c r="E68" s="12"/>
      <c r="F68" s="13"/>
      <c r="G68" s="3"/>
    </row>
    <row r="69" customFormat="false" ht="15" hidden="false" customHeight="false" outlineLevel="0" collapsed="false">
      <c r="A69" s="8"/>
      <c r="E69" s="12"/>
      <c r="F69" s="13"/>
      <c r="G69" s="3"/>
    </row>
    <row r="70" customFormat="false" ht="15" hidden="false" customHeight="false" outlineLevel="0" collapsed="false">
      <c r="A70" s="8"/>
      <c r="E70" s="12"/>
      <c r="F70" s="13"/>
      <c r="G70" s="3"/>
    </row>
    <row r="71" customFormat="false" ht="15" hidden="false" customHeight="false" outlineLevel="0" collapsed="false">
      <c r="A71" s="8"/>
      <c r="E71" s="12"/>
      <c r="F71" s="13"/>
      <c r="G71" s="3"/>
    </row>
    <row r="72" customFormat="false" ht="15" hidden="false" customHeight="false" outlineLevel="0" collapsed="false">
      <c r="A72" s="8"/>
      <c r="E72" s="12"/>
      <c r="F72" s="13"/>
      <c r="G72" s="3"/>
    </row>
    <row r="73" customFormat="false" ht="15" hidden="false" customHeight="false" outlineLevel="0" collapsed="false">
      <c r="A73" s="8"/>
      <c r="E73" s="12"/>
      <c r="F73" s="13"/>
      <c r="G73" s="3"/>
    </row>
    <row r="74" customFormat="false" ht="15" hidden="false" customHeight="false" outlineLevel="0" collapsed="false">
      <c r="A74" s="8"/>
      <c r="E74" s="12"/>
      <c r="F74" s="13"/>
      <c r="G74" s="3"/>
    </row>
    <row r="75" customFormat="false" ht="15" hidden="false" customHeight="false" outlineLevel="0" collapsed="false">
      <c r="A75" s="8"/>
      <c r="E75" s="12"/>
      <c r="F75" s="13"/>
      <c r="G75" s="3"/>
    </row>
    <row r="76" customFormat="false" ht="15" hidden="false" customHeight="false" outlineLevel="0" collapsed="false">
      <c r="A76" s="8"/>
      <c r="E76" s="12"/>
      <c r="F76" s="13"/>
      <c r="G76" s="3"/>
    </row>
    <row r="77" customFormat="false" ht="15" hidden="false" customHeight="false" outlineLevel="0" collapsed="false">
      <c r="A77" s="8"/>
      <c r="F77" s="3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38:41Z</dcterms:created>
  <dc:creator>jcatt</dc:creator>
  <dc:description/>
  <dc:language>en-US</dc:language>
  <cp:lastModifiedBy>mrouse</cp:lastModifiedBy>
  <cp:lastPrinted>2005-09-27T13:32:18Z</cp:lastPrinted>
  <dcterms:modified xsi:type="dcterms:W3CDTF">2006-01-10T15:07:06Z</dcterms:modified>
  <cp:revision>0</cp:revision>
  <dc:subject/>
  <dc:title/>
</cp:coreProperties>
</file>