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edicine Creek dam (Harry Strunk Lake) Net Evaporation in [inches]</t>
  </si>
  <si>
    <t xml:space="preserve">Medicine Creek Dam Pan Evaporation from Hs-pan.XLS</t>
  </si>
  <si>
    <t xml:space="preserve">Dada Source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USBR</t>
  </si>
  <si>
    <t xml:space="preserve">Hs-pan.XLS</t>
  </si>
  <si>
    <t xml:space="preserve">PRECIPITATION AT MEDICINE CREEK DAM</t>
  </si>
  <si>
    <t xml:space="preserve">IN INCHES</t>
  </si>
  <si>
    <t xml:space="preserve">Hs-prec.XLS</t>
  </si>
  <si>
    <t xml:space="preserve">Medicine Creek Dam Net Evaporation, inch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2"/>
      <name val="SWISS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C4" s="0" t="s">
        <v>1</v>
      </c>
      <c r="O4" s="0" t="s">
        <v>2</v>
      </c>
    </row>
    <row r="5" customFormat="false" ht="12.75" hidden="false" customHeight="false" outlineLevel="0" collapsed="false">
      <c r="A5" s="0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  <c r="M5" s="1" t="s">
        <v>15</v>
      </c>
      <c r="N5" s="1" t="s">
        <v>16</v>
      </c>
      <c r="O5" s="1" t="s">
        <v>17</v>
      </c>
    </row>
    <row r="6" customFormat="false" ht="15" hidden="false" customHeight="false" outlineLevel="0" collapsed="false">
      <c r="A6" s="2" t="n">
        <v>2005</v>
      </c>
      <c r="B6" s="3" t="n">
        <v>1.12</v>
      </c>
      <c r="C6" s="3" t="n">
        <v>1.36</v>
      </c>
      <c r="D6" s="3" t="n">
        <v>2.31</v>
      </c>
      <c r="E6" s="3" t="n">
        <v>5.39</v>
      </c>
      <c r="F6" s="3" t="n">
        <v>7.89</v>
      </c>
      <c r="G6" s="3" t="n">
        <v>9.41</v>
      </c>
      <c r="H6" s="3" t="n">
        <v>11.76</v>
      </c>
      <c r="I6" s="3" t="n">
        <v>8.34</v>
      </c>
      <c r="J6" s="3" t="n">
        <v>7.55</v>
      </c>
      <c r="K6" s="3" t="n">
        <v>4.31</v>
      </c>
      <c r="L6" s="3" t="n">
        <v>2.7</v>
      </c>
      <c r="M6" s="3" t="n">
        <v>1.18</v>
      </c>
      <c r="N6" s="4" t="n">
        <v>63.32</v>
      </c>
      <c r="O6" s="4" t="s">
        <v>18</v>
      </c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5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4"/>
      <c r="P7" s="3"/>
      <c r="Q7" s="6"/>
      <c r="R7" s="6"/>
      <c r="S7" s="6"/>
      <c r="T7" s="6"/>
    </row>
    <row r="8" customFormat="false" ht="15" hidden="false" customHeight="false" outlineLevel="0" collapsed="false">
      <c r="A8" s="5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3"/>
      <c r="Q8" s="6"/>
      <c r="R8" s="6"/>
      <c r="S8" s="6"/>
      <c r="T8" s="6"/>
    </row>
    <row r="9" customFormat="false" ht="15" hidden="false" customHeight="false" outlineLevel="0" collapsed="false">
      <c r="A9" s="2" t="n">
        <v>2005</v>
      </c>
      <c r="B9" s="3" t="n">
        <v>0.6</v>
      </c>
      <c r="C9" s="3" t="n">
        <v>0.38</v>
      </c>
      <c r="D9" s="3" t="n">
        <v>3.24</v>
      </c>
      <c r="E9" s="3" t="n">
        <v>1.03</v>
      </c>
      <c r="F9" s="3" t="n">
        <v>1.56</v>
      </c>
      <c r="G9" s="3" t="n">
        <v>4.66</v>
      </c>
      <c r="H9" s="3" t="n">
        <v>0.76</v>
      </c>
      <c r="I9" s="3" t="n">
        <v>6.45</v>
      </c>
      <c r="J9" s="3" t="n">
        <v>0.7</v>
      </c>
      <c r="K9" s="3" t="n">
        <v>1.74</v>
      </c>
      <c r="L9" s="3" t="n">
        <v>0.81</v>
      </c>
      <c r="M9" s="3" t="n">
        <v>0.39</v>
      </c>
      <c r="N9" s="4" t="n">
        <v>22.32</v>
      </c>
      <c r="O9" s="4" t="s">
        <v>21</v>
      </c>
      <c r="P9" s="4"/>
      <c r="Q9" s="4"/>
      <c r="R9" s="4"/>
      <c r="S9" s="3"/>
      <c r="T9" s="3"/>
    </row>
    <row r="11" customFormat="false" ht="12.75" hidden="false" customHeight="false" outlineLevel="0" collapsed="false">
      <c r="D11" s="0" t="s">
        <v>22</v>
      </c>
    </row>
    <row r="12" customFormat="false" ht="18.75" hidden="false" customHeight="false" outlineLevel="0" collapsed="false">
      <c r="A12" s="7" t="n">
        <f aca="false">A6</f>
        <v>2005</v>
      </c>
      <c r="B12" s="8" t="n">
        <f aca="false">0.7*B6-B9</f>
        <v>0.184</v>
      </c>
      <c r="C12" s="8" t="n">
        <f aca="false">0.7*C6-C9</f>
        <v>0.572</v>
      </c>
      <c r="D12" s="8" t="n">
        <f aca="false">0.7*D6-D9</f>
        <v>-1.623</v>
      </c>
      <c r="E12" s="8" t="n">
        <f aca="false">0.7*E6-E9</f>
        <v>2.743</v>
      </c>
      <c r="F12" s="8" t="n">
        <f aca="false">0.7*F6-F9</f>
        <v>3.963</v>
      </c>
      <c r="G12" s="8" t="n">
        <f aca="false">0.7*G6-G9</f>
        <v>1.927</v>
      </c>
      <c r="H12" s="8" t="n">
        <f aca="false">0.7*H6-H9</f>
        <v>7.472</v>
      </c>
      <c r="I12" s="8" t="n">
        <f aca="false">0.7*I6-I9</f>
        <v>-0.612000000000001</v>
      </c>
      <c r="J12" s="8" t="n">
        <f aca="false">0.7*J6-J9</f>
        <v>4.585</v>
      </c>
      <c r="K12" s="8" t="n">
        <f aca="false">0.7*K6-K9</f>
        <v>1.277</v>
      </c>
      <c r="L12" s="8" t="n">
        <f aca="false">0.7*L6-L9</f>
        <v>1.08</v>
      </c>
      <c r="M12" s="8" t="n">
        <f aca="false">0.7*M6-M9</f>
        <v>0.436</v>
      </c>
      <c r="N12" s="8" t="n">
        <f aca="false">0.7*N6-N9</f>
        <v>22.004</v>
      </c>
    </row>
    <row r="14" customFormat="false" ht="12.75" hidden="false" customHeight="false" outlineLevel="0" collapsed="false">
      <c r="N14" s="9"/>
    </row>
  </sheetData>
  <mergeCells count="2">
    <mergeCell ref="A7:N7"/>
    <mergeCell ref="A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13:39Z</dcterms:created>
  <dc:creator>SZheng</dc:creator>
  <dc:description/>
  <dc:language>en-US</dc:language>
  <cp:lastModifiedBy>SZheng</cp:lastModifiedBy>
  <dcterms:modified xsi:type="dcterms:W3CDTF">2006-02-23T20:59:49Z</dcterms:modified>
  <cp:revision>0</cp:revision>
  <dc:subject/>
  <dc:title/>
</cp:coreProperties>
</file>