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Arikaree" sheetId="1" state="visible" r:id="rId2"/>
    <sheet name="Northfork" sheetId="2" state="visible" r:id="rId3"/>
    <sheet name="Buffalo" sheetId="3" state="visible" r:id="rId4"/>
    <sheet name="RockCr" sheetId="4" state="visible" r:id="rId5"/>
    <sheet name="Southfork" sheetId="5" state="visible" r:id="rId6"/>
    <sheet name="Frenchman" sheetId="6" state="visible" r:id="rId7"/>
    <sheet name="Driftwood" sheetId="7" state="visible" r:id="rId8"/>
    <sheet name="RedWillow" sheetId="8" state="visible" r:id="rId9"/>
    <sheet name="Medicine" sheetId="9" state="visible" r:id="rId10"/>
    <sheet name="Beaver" sheetId="10" state="visible" r:id="rId11"/>
    <sheet name="Sappa" sheetId="11" state="visible" r:id="rId12"/>
    <sheet name="PrairieDog" sheetId="12" state="visible" r:id="rId13"/>
    <sheet name="Courtland" sheetId="13" state="visible" r:id="rId14"/>
    <sheet name="RepHardy" sheetId="14" state="visible" r:id="rId15"/>
    <sheet name="WhiteRock" sheetId="15" state="visible" r:id="rId16"/>
    <sheet name="RepGuideRock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8">
  <si>
    <t xml:space="preserve">06821500 - Arikaree River at Haigler, Nebraska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ownloaded from USGS web</t>
  </si>
  <si>
    <t xml:space="preserve">Missing Data filled.</t>
  </si>
  <si>
    <t xml:space="preserve">Processed with USGSdaily2monthly.vbs</t>
  </si>
  <si>
    <t xml:space="preserve">8230 - North Fork Republican River at Colorado-Nebraska State Line</t>
  </si>
  <si>
    <t xml:space="preserve">8235 - Buffalo Creek near Haigler, Nebraska</t>
  </si>
  <si>
    <t xml:space="preserve">8240 - Rock Creek at Parks, Nebraska</t>
  </si>
  <si>
    <t xml:space="preserve">8275 - South Fork Republican River near Benkelman, Nebraska</t>
  </si>
  <si>
    <t xml:space="preserve">8355 - Frenchman Creek at Culbertson, Nebraska</t>
  </si>
  <si>
    <t xml:space="preserve">8365 - Driftwood Creek near McCook, Nebraska</t>
  </si>
  <si>
    <t xml:space="preserve">8380 - Red Willow Creek near Red Willow, Nebraska</t>
  </si>
  <si>
    <t xml:space="preserve">8425 - Medicine Creek below Harry Strunk Lake, Nebraska</t>
  </si>
  <si>
    <t xml:space="preserve">NDNR:</t>
  </si>
  <si>
    <t xml:space="preserve">06842500.04.doc</t>
  </si>
  <si>
    <t xml:space="preserve">06842500.doc</t>
  </si>
  <si>
    <t xml:space="preserve">Medicine Creek Below Harry Strunk Res.doc</t>
  </si>
  <si>
    <t xml:space="preserve">8470 - Beaver Creek near Beaver City, Nebraska</t>
  </si>
  <si>
    <t xml:space="preserve">06847000.04.doc</t>
  </si>
  <si>
    <t xml:space="preserve">06847000.doc</t>
  </si>
  <si>
    <t xml:space="preserve">Beaver Creek Near Beaver City.doc</t>
  </si>
  <si>
    <t xml:space="preserve">8475 - Sappa Creek near Stamford, Nebraska</t>
  </si>
  <si>
    <t xml:space="preserve">8485- Prairie Dog Crek near Woodruff, Kansas</t>
  </si>
  <si>
    <t xml:space="preserve">Data downloaded from USGS Kansas web:</t>
  </si>
  <si>
    <t xml:space="preserve">KS2005.txt</t>
  </si>
  <si>
    <t xml:space="preserve">Missing data filled.</t>
  </si>
  <si>
    <t xml:space="preserve">KS2005.out, derived from running USGSdaily2monthly.vbs</t>
  </si>
  <si>
    <t xml:space="preserve">For Jan - Sept, Kansas Water Data Report (Final Values)</t>
  </si>
  <si>
    <t xml:space="preserve">8525 - Courtland Canal at the State Line</t>
  </si>
  <si>
    <t xml:space="preserve">8535 - Republican River near Hardy, Nebraska</t>
  </si>
  <si>
    <t xml:space="preserve">8540 - White Rock Creek above Lovewell, Kansas</t>
  </si>
  <si>
    <t xml:space="preserve">Kansas2004Downloaded.exe</t>
  </si>
  <si>
    <t xml:space="preserve">Kansas2004Downloaded.out, derived from running USGSdaily2monthly.vbs</t>
  </si>
  <si>
    <t xml:space="preserve">06853020 - Republican River near Guide Rock, Nebrask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ikaree" xfId="20"/>
    <cellStyle name="Normal_Buffalo" xfId="21"/>
    <cellStyle name="Normal_Courtland" xfId="22"/>
    <cellStyle name="Normal_Driftwood" xfId="23"/>
    <cellStyle name="Normal_Frenchman" xfId="24"/>
    <cellStyle name="Normal_Northfork" xfId="25"/>
    <cellStyle name="Normal_PrairieDog" xfId="26"/>
    <cellStyle name="Normal_RedWillow" xfId="27"/>
    <cellStyle name="Normal_RepGuideRock" xfId="28"/>
    <cellStyle name="Normal_RepHardy" xfId="29"/>
    <cellStyle name="Normal_RockCr" xfId="30"/>
    <cellStyle name="Normal_Sappa" xfId="31"/>
    <cellStyle name="Normal_Southfork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ks/nwis/feedback/?to=Kansas%20NWISWeb%20Data%20Inquirie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23500&amp;agency_cd=USGS&amp;format=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24000&amp;agency_cd=USGS&amp;format=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38000&amp;agency_cd=USGS&amp;format=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6" min="2" style="0" width="9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2" min="10" style="0" width="9.56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51</v>
      </c>
      <c r="G5" s="0" t="n">
        <v>60</v>
      </c>
      <c r="H5" s="0" t="n">
        <v>183</v>
      </c>
      <c r="I5" s="0" t="n">
        <v>19</v>
      </c>
      <c r="J5" s="0" t="n">
        <v>9.8</v>
      </c>
      <c r="K5" s="0" t="n">
        <v>18</v>
      </c>
      <c r="L5" s="0" t="n">
        <v>0</v>
      </c>
      <c r="M5" s="0" t="n">
        <v>0</v>
      </c>
      <c r="N5" s="0" t="n">
        <f aca="false">SUM(B5:M5)</f>
        <v>340.8</v>
      </c>
    </row>
    <row r="6" customFormat="false" ht="15.75" hidden="false" customHeight="false" outlineLevel="0" collapsed="false">
      <c r="A6" s="1" t="n">
        <v>2005</v>
      </c>
      <c r="B6" s="1" t="n">
        <v>0</v>
      </c>
      <c r="C6" s="1" t="n">
        <v>0</v>
      </c>
      <c r="D6" s="1" t="n">
        <v>0.019835</v>
      </c>
      <c r="E6" s="1" t="n">
        <v>128.828325</v>
      </c>
      <c r="F6" s="1" t="n">
        <v>292.16955</v>
      </c>
      <c r="G6" s="1" t="n">
        <v>298.95312</v>
      </c>
      <c r="H6" s="1" t="n">
        <v>247.42179</v>
      </c>
      <c r="I6" s="1" t="n">
        <v>144.16078</v>
      </c>
      <c r="J6" s="1" t="n">
        <v>0.971915</v>
      </c>
      <c r="K6" s="1" t="n">
        <v>30.66491</v>
      </c>
      <c r="L6" s="1" t="n">
        <v>4.859575</v>
      </c>
      <c r="M6" s="1" t="n">
        <v>0</v>
      </c>
      <c r="N6" s="0" t="n">
        <f aca="false">SUM(B6:M6)</f>
        <v>1148.0498</v>
      </c>
    </row>
    <row r="11" customFormat="false" ht="12.75" hidden="false" customHeight="false" outlineLevel="0" collapsed="false">
      <c r="B11" s="0" t="s">
        <v>16</v>
      </c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B1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C1" s="9" t="s">
        <v>31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3</v>
      </c>
      <c r="C5" s="0" t="n">
        <v>15</v>
      </c>
      <c r="D5" s="0" t="n">
        <v>21</v>
      </c>
      <c r="E5" s="0" t="n">
        <v>25</v>
      </c>
      <c r="F5" s="0" t="n">
        <v>23</v>
      </c>
      <c r="G5" s="0" t="n">
        <v>6.4</v>
      </c>
      <c r="H5" s="0" t="n">
        <v>18</v>
      </c>
      <c r="I5" s="0" t="n">
        <v>4.5</v>
      </c>
      <c r="J5" s="0" t="n">
        <v>3.1</v>
      </c>
      <c r="K5" s="0" t="n">
        <v>8.5</v>
      </c>
      <c r="L5" s="0" t="n">
        <v>12</v>
      </c>
      <c r="M5" s="0" t="n">
        <v>13</v>
      </c>
      <c r="N5" s="0" t="n">
        <f aca="false">SUM(B5:M5)</f>
        <v>162.5</v>
      </c>
    </row>
    <row r="6" customFormat="false" ht="12.75" hidden="false" customHeight="false" outlineLevel="0" collapsed="false">
      <c r="A6" s="0" t="n">
        <v>2005</v>
      </c>
      <c r="B6" s="0" t="n">
        <v>15</v>
      </c>
      <c r="C6" s="0" t="n">
        <v>25</v>
      </c>
      <c r="D6" s="0" t="n">
        <v>32</v>
      </c>
      <c r="E6" s="0" t="n">
        <v>25</v>
      </c>
      <c r="F6" s="0" t="n">
        <v>21</v>
      </c>
      <c r="G6" s="0" t="n">
        <v>16</v>
      </c>
      <c r="H6" s="0" t="n">
        <v>4.2</v>
      </c>
      <c r="I6" s="0" t="n">
        <v>4.5</v>
      </c>
      <c r="J6" s="0" t="n">
        <v>4.2</v>
      </c>
      <c r="K6" s="10"/>
      <c r="L6" s="10"/>
      <c r="M6" s="10"/>
      <c r="N6" s="0" t="n">
        <f aca="false">SUM(B6:M6)</f>
        <v>146.9</v>
      </c>
    </row>
    <row r="12" customFormat="false" ht="12.75" hidden="false" customHeight="false" outlineLevel="0" collapsed="false">
      <c r="B12" s="0" t="s">
        <v>27</v>
      </c>
      <c r="C12" s="0" t="s">
        <v>32</v>
      </c>
    </row>
    <row r="13" customFormat="false" ht="12.75" hidden="false" customHeight="false" outlineLevel="0" collapsed="false">
      <c r="C13" s="0" t="s">
        <v>33</v>
      </c>
    </row>
    <row r="15" customFormat="false" ht="12.75" hidden="false" customHeight="false" outlineLevel="0" collapsed="false">
      <c r="B15" s="0" t="n">
        <v>2005</v>
      </c>
      <c r="C15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C1" s="0" t="s">
        <v>35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8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84</v>
      </c>
    </row>
    <row r="6" customFormat="false" ht="15.75" hidden="false" customHeight="false" outlineLevel="0" collapsed="false">
      <c r="A6" s="11" t="n">
        <v>2005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13.68615</v>
      </c>
      <c r="I6" s="11" t="n">
        <v>248.49288</v>
      </c>
      <c r="J6" s="11" t="n">
        <v>0</v>
      </c>
      <c r="K6" s="11" t="n">
        <v>0</v>
      </c>
      <c r="L6" s="11" t="n">
        <v>0</v>
      </c>
      <c r="M6" s="11" t="n">
        <v>0</v>
      </c>
      <c r="N6" s="0" t="n">
        <f aca="false">SUM(B6:M6)</f>
        <v>262.17903</v>
      </c>
    </row>
    <row r="11" customFormat="false" ht="12.75" hidden="false" customHeight="false" outlineLevel="0" collapsed="false">
      <c r="B11" s="0" t="s">
        <v>16</v>
      </c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B1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C1" s="12" t="s">
        <v>36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.7</v>
      </c>
      <c r="D5" s="0" t="n">
        <v>103.3</v>
      </c>
      <c r="E5" s="0" t="n">
        <v>1.6</v>
      </c>
      <c r="F5" s="0" t="n">
        <v>31</v>
      </c>
      <c r="G5" s="0" t="n">
        <v>0</v>
      </c>
      <c r="H5" s="0" t="n">
        <v>10.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147.4</v>
      </c>
    </row>
    <row r="6" customFormat="false" ht="15.75" hidden="false" customHeight="false" outlineLevel="0" collapsed="false">
      <c r="A6" s="13" t="n">
        <v>2005</v>
      </c>
      <c r="B6" s="14" t="n">
        <v>0.4</v>
      </c>
      <c r="C6" s="14" t="n">
        <v>0</v>
      </c>
      <c r="D6" s="14" t="n">
        <v>0.06</v>
      </c>
      <c r="E6" s="14" t="n">
        <v>3010</v>
      </c>
      <c r="F6" s="14" t="n">
        <v>39</v>
      </c>
      <c r="G6" s="14" t="n">
        <v>324</v>
      </c>
      <c r="H6" s="14" t="n">
        <v>0.02</v>
      </c>
      <c r="I6" s="14" t="n">
        <v>63</v>
      </c>
      <c r="J6" s="14" t="n">
        <v>0</v>
      </c>
      <c r="K6" s="13" t="n">
        <v>0</v>
      </c>
      <c r="L6" s="13" t="n">
        <v>0</v>
      </c>
      <c r="M6" s="13" t="n">
        <v>0</v>
      </c>
      <c r="N6" s="0" t="n">
        <f aca="false">SUM(B6:M6)</f>
        <v>3436.48</v>
      </c>
    </row>
    <row r="13" customFormat="false" ht="12.75" hidden="false" customHeight="false" outlineLevel="0" collapsed="false">
      <c r="B13" s="0" t="s">
        <v>37</v>
      </c>
      <c r="G13" s="0" t="s">
        <v>38</v>
      </c>
    </row>
    <row r="14" customFormat="false" ht="12.75" hidden="false" customHeight="false" outlineLevel="0" collapsed="false">
      <c r="B14" s="0" t="s">
        <v>39</v>
      </c>
      <c r="G14" s="0" t="s">
        <v>40</v>
      </c>
    </row>
    <row r="17" customFormat="false" ht="12.75" hidden="false" customHeight="false" outlineLevel="0" collapsed="false">
      <c r="B1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42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</row>
    <row r="7" customFormat="false" ht="15.75" hidden="false" customHeight="false" outlineLevel="0" collapsed="false">
      <c r="A7" s="15" t="n">
        <v>2005</v>
      </c>
      <c r="B7" s="15" t="n">
        <v>2854.2565</v>
      </c>
      <c r="C7" s="15" t="n">
        <v>4367.667</v>
      </c>
      <c r="D7" s="15" t="n">
        <v>4665.192</v>
      </c>
      <c r="E7" s="15" t="n">
        <v>5867.193</v>
      </c>
      <c r="F7" s="15" t="n">
        <v>4260.558</v>
      </c>
      <c r="G7" s="15" t="n">
        <v>5359.0203</v>
      </c>
      <c r="H7" s="15" t="n">
        <v>769.71701</v>
      </c>
      <c r="I7" s="15" t="n">
        <v>1900.093825</v>
      </c>
      <c r="J7" s="15" t="n">
        <v>1144.4795</v>
      </c>
      <c r="K7" s="15" t="n">
        <v>1840.688</v>
      </c>
      <c r="L7" s="15" t="n">
        <v>2346.4805</v>
      </c>
      <c r="M7" s="15" t="n">
        <v>2396.068</v>
      </c>
      <c r="N7" s="0" t="n">
        <f aca="false">SUM(B7:M7)</f>
        <v>37771.413635</v>
      </c>
    </row>
    <row r="13" customFormat="false" ht="12.75" hidden="false" customHeight="false" outlineLevel="0" collapsed="false">
      <c r="B13" s="0" t="s">
        <v>16</v>
      </c>
    </row>
    <row r="14" customFormat="false" ht="12.75" hidden="false" customHeight="false" outlineLevel="0" collapsed="false">
      <c r="B14" s="0" t="s">
        <v>17</v>
      </c>
    </row>
    <row r="15" customFormat="false" ht="12.75" hidden="false" customHeight="false" outlineLevel="0" collapsed="false">
      <c r="B15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3" min="2" style="0" width="9.28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C1" s="0" t="s">
        <v>43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438</v>
      </c>
      <c r="C5" s="0" t="n">
        <v>3909.5</v>
      </c>
      <c r="D5" s="0" t="n">
        <v>9011</v>
      </c>
      <c r="E5" s="0" t="n">
        <v>2612.3</v>
      </c>
      <c r="F5" s="0" t="n">
        <v>5476.4</v>
      </c>
      <c r="G5" s="0" t="n">
        <v>3177.6</v>
      </c>
      <c r="H5" s="0" t="n">
        <v>10125.8</v>
      </c>
      <c r="I5" s="0" t="n">
        <v>1499.1</v>
      </c>
      <c r="J5" s="0" t="n">
        <v>836</v>
      </c>
      <c r="K5" s="0" t="n">
        <v>950.1</v>
      </c>
      <c r="L5" s="0" t="n">
        <v>1348.8</v>
      </c>
      <c r="M5" s="0" t="n">
        <v>1578.9</v>
      </c>
      <c r="N5" s="0" t="n">
        <f aca="false">SUM(B5:M5)</f>
        <v>41963.5</v>
      </c>
    </row>
    <row r="6" customFormat="false" ht="15.75" hidden="false" customHeight="false" outlineLevel="0" collapsed="false">
      <c r="A6" s="16" t="n">
        <v>2005</v>
      </c>
      <c r="B6" s="17" t="n">
        <v>1650</v>
      </c>
      <c r="C6" s="17" t="n">
        <v>1770</v>
      </c>
      <c r="D6" s="17" t="n">
        <v>2020</v>
      </c>
      <c r="E6" s="17" t="n">
        <v>2090</v>
      </c>
      <c r="F6" s="17" t="n">
        <v>1560</v>
      </c>
      <c r="G6" s="17" t="n">
        <v>1310</v>
      </c>
      <c r="H6" s="17" t="n">
        <v>1170</v>
      </c>
      <c r="I6" s="17" t="n">
        <v>2040</v>
      </c>
      <c r="J6" s="17" t="n">
        <v>564</v>
      </c>
      <c r="K6" s="16" t="n">
        <v>601.3972</v>
      </c>
      <c r="L6" s="16" t="n">
        <v>967.948</v>
      </c>
      <c r="M6" s="16" t="n">
        <v>1236.71225</v>
      </c>
      <c r="N6" s="0" t="n">
        <f aca="false">SUM(B6:M6)</f>
        <v>16980.05745</v>
      </c>
    </row>
    <row r="11" customFormat="false" ht="12.75" hidden="false" customHeight="false" outlineLevel="0" collapsed="false">
      <c r="C11" s="0" t="s">
        <v>37</v>
      </c>
      <c r="H11" s="0" t="s">
        <v>38</v>
      </c>
    </row>
    <row r="12" customFormat="false" ht="12.75" hidden="false" customHeight="false" outlineLevel="0" collapsed="false">
      <c r="C12" s="0" t="s">
        <v>39</v>
      </c>
      <c r="H12" s="0" t="s">
        <v>40</v>
      </c>
    </row>
    <row r="15" customFormat="false" ht="12.75" hidden="false" customHeight="false" outlineLevel="0" collapsed="false">
      <c r="C15" s="0" t="s">
        <v>41</v>
      </c>
    </row>
  </sheetData>
  <hyperlinks>
    <hyperlink ref="B5" r:id="rId1" display="http://nwis.waterdata.usgs.gov/ks/nwis/feedback/?to=Kansas%20NWISWeb%20Data%20Inquiries"/>
    <hyperlink ref="C5" location="top_of_page" display="#top_of_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44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68.7</v>
      </c>
      <c r="C5" s="0" t="n">
        <v>67</v>
      </c>
      <c r="D5" s="0" t="n">
        <v>69.5</v>
      </c>
      <c r="E5" s="0" t="n">
        <v>67.4</v>
      </c>
      <c r="F5" s="0" t="n">
        <v>68.4</v>
      </c>
      <c r="G5" s="0" t="n">
        <v>67.6</v>
      </c>
      <c r="H5" s="0" t="n">
        <v>118.7</v>
      </c>
      <c r="I5" s="0" t="n">
        <v>68.9</v>
      </c>
      <c r="J5" s="0" t="n">
        <v>71.6</v>
      </c>
      <c r="K5" s="0" t="n">
        <v>71.1</v>
      </c>
      <c r="L5" s="0" t="n">
        <v>65.6</v>
      </c>
      <c r="M5" s="0" t="n">
        <v>65.8</v>
      </c>
      <c r="N5" s="0" t="n">
        <f aca="false">SUM(B5:M5)</f>
        <v>870.3</v>
      </c>
    </row>
    <row r="12" customFormat="false" ht="12.75" hidden="false" customHeight="false" outlineLevel="0" collapsed="false">
      <c r="C12" s="0" t="s">
        <v>37</v>
      </c>
      <c r="H12" s="0" t="s">
        <v>45</v>
      </c>
    </row>
    <row r="13" customFormat="false" ht="12.75" hidden="false" customHeight="false" outlineLevel="0" collapsed="false">
      <c r="H13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28"/>
    <col collapsed="false" customWidth="true" hidden="false" outlineLevel="0" max="8" min="8" style="0" width="9.56"/>
    <col collapsed="false" customWidth="true" hidden="false" outlineLevel="0" max="13" min="9" style="0" width="9.28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C1" s="0" t="s">
        <v>47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11.3</v>
      </c>
      <c r="C5" s="0" t="n">
        <v>3247.2</v>
      </c>
      <c r="D5" s="0" t="n">
        <v>5075.2</v>
      </c>
      <c r="E5" s="0" t="n">
        <v>282.6</v>
      </c>
      <c r="F5" s="0" t="n">
        <v>2749.3</v>
      </c>
      <c r="G5" s="0" t="n">
        <v>397.9</v>
      </c>
      <c r="H5" s="0" t="n">
        <v>2961.2</v>
      </c>
      <c r="I5" s="0" t="n">
        <v>28.7</v>
      </c>
      <c r="J5" s="0" t="n">
        <v>34.4</v>
      </c>
      <c r="K5" s="0" t="n">
        <v>40.6</v>
      </c>
      <c r="L5" s="0" t="n">
        <v>49.6</v>
      </c>
      <c r="M5" s="0" t="n">
        <v>41.4</v>
      </c>
      <c r="N5" s="0" t="n">
        <f aca="false">SUM(B5:M5)</f>
        <v>15019.4</v>
      </c>
    </row>
    <row r="6" customFormat="false" ht="15.75" hidden="false" customHeight="false" outlineLevel="0" collapsed="false">
      <c r="A6" s="18" t="n">
        <v>2005</v>
      </c>
      <c r="B6" s="18" t="n">
        <v>128.9275</v>
      </c>
      <c r="C6" s="18" t="n">
        <v>160.6635</v>
      </c>
      <c r="D6" s="18" t="n">
        <v>213.4246</v>
      </c>
      <c r="E6" s="18" t="n">
        <v>165.8206</v>
      </c>
      <c r="F6" s="18" t="n">
        <v>181.2919</v>
      </c>
      <c r="G6" s="18" t="n">
        <v>514.896765</v>
      </c>
      <c r="H6" s="18" t="n">
        <v>102.15025</v>
      </c>
      <c r="I6" s="18" t="n">
        <v>94.434435</v>
      </c>
      <c r="J6" s="18" t="n">
        <v>11.563805</v>
      </c>
      <c r="K6" s="18" t="n">
        <v>16.205195</v>
      </c>
      <c r="L6" s="18" t="n">
        <v>56.827275</v>
      </c>
      <c r="M6" s="18" t="n">
        <v>133.09285</v>
      </c>
      <c r="N6" s="0" t="n">
        <f aca="false">SUM(B6:M6)</f>
        <v>1779.298675</v>
      </c>
    </row>
    <row r="12" customFormat="false" ht="12.75" hidden="false" customHeight="false" outlineLevel="0" collapsed="false">
      <c r="B12" s="0" t="s">
        <v>16</v>
      </c>
    </row>
    <row r="13" customFormat="false" ht="12.75" hidden="false" customHeight="false" outlineLevel="0" collapsed="false">
      <c r="B13" s="0" t="s">
        <v>17</v>
      </c>
    </row>
    <row r="14" customFormat="false" ht="12.75" hidden="false" customHeight="false" outlineLevel="0" collapsed="false">
      <c r="B14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C1" s="0" t="s">
        <v>19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2790</v>
      </c>
      <c r="C5" s="0" t="n">
        <v>2430</v>
      </c>
      <c r="D5" s="0" t="n">
        <v>2660</v>
      </c>
      <c r="E5" s="0" t="n">
        <v>2320</v>
      </c>
      <c r="F5" s="0" t="n">
        <v>891</v>
      </c>
      <c r="G5" s="0" t="n">
        <v>411</v>
      </c>
      <c r="H5" s="0" t="n">
        <v>449</v>
      </c>
      <c r="I5" s="0" t="n">
        <v>482</v>
      </c>
      <c r="J5" s="0" t="n">
        <v>546</v>
      </c>
      <c r="K5" s="0" t="n">
        <v>1600</v>
      </c>
      <c r="L5" s="0" t="n">
        <v>2420</v>
      </c>
      <c r="M5" s="0" t="n">
        <v>2760</v>
      </c>
      <c r="N5" s="0" t="n">
        <f aca="false">SUM(B5:M5)</f>
        <v>19759</v>
      </c>
    </row>
    <row r="6" customFormat="false" ht="15.75" hidden="false" customHeight="false" outlineLevel="0" collapsed="false">
      <c r="A6" s="2" t="n">
        <v>2005</v>
      </c>
      <c r="B6" s="2" t="n">
        <v>2152.0975</v>
      </c>
      <c r="C6" s="2" t="n">
        <v>2023.17</v>
      </c>
      <c r="D6" s="2" t="n">
        <v>2570.616</v>
      </c>
      <c r="E6" s="2" t="n">
        <v>1905.94515</v>
      </c>
      <c r="F6" s="2" t="n">
        <v>1566.965</v>
      </c>
      <c r="G6" s="2" t="n">
        <v>2114.411</v>
      </c>
      <c r="H6" s="2" t="n">
        <v>756.70525</v>
      </c>
      <c r="I6" s="2" t="n">
        <v>498.2552</v>
      </c>
      <c r="J6" s="2" t="n">
        <v>389.9561</v>
      </c>
      <c r="K6" s="2" t="n">
        <v>1333.90375</v>
      </c>
      <c r="L6" s="2" t="n">
        <v>2197.718</v>
      </c>
      <c r="M6" s="2" t="n">
        <v>2600.3685</v>
      </c>
      <c r="N6" s="0" t="n">
        <f aca="false">SUM(B6:M6)</f>
        <v>20110.11145</v>
      </c>
    </row>
    <row r="10" customFormat="false" ht="12.75" hidden="false" customHeight="false" outlineLevel="0" collapsed="false">
      <c r="B10" s="0" t="s">
        <v>16</v>
      </c>
    </row>
    <row r="11" customFormat="false" ht="12.75" hidden="false" customHeight="false" outlineLevel="0" collapsed="false">
      <c r="B11" s="0" t="s">
        <v>17</v>
      </c>
    </row>
    <row r="12" customFormat="false" ht="12.75" hidden="false" customHeight="false" outlineLevel="0" collapsed="false">
      <c r="B12" s="0" t="s">
        <v>18</v>
      </c>
    </row>
  </sheetData>
  <hyperlinks>
    <hyperlink ref="B5" r:id="rId1" display="http://nwis.waterdata.usgs.gov/ne/nwis/monthly?site_no=068235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4" style="0" width="9.56"/>
  </cols>
  <sheetData>
    <row r="1" customFormat="false" ht="12.75" hidden="false" customHeight="false" outlineLevel="0" collapsed="false">
      <c r="C1" s="0" t="s">
        <v>2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235</v>
      </c>
      <c r="C5" s="0" t="n">
        <v>256</v>
      </c>
      <c r="D5" s="0" t="n">
        <v>283</v>
      </c>
      <c r="E5" s="0" t="n">
        <v>230</v>
      </c>
      <c r="F5" s="0" t="n">
        <v>198</v>
      </c>
      <c r="G5" s="0" t="n">
        <v>105</v>
      </c>
      <c r="H5" s="0" t="n">
        <v>115</v>
      </c>
      <c r="I5" s="0" t="n">
        <v>36</v>
      </c>
      <c r="J5" s="0" t="n">
        <v>124</v>
      </c>
      <c r="K5" s="0" t="n">
        <v>256</v>
      </c>
      <c r="L5" s="0" t="n">
        <v>150</v>
      </c>
      <c r="M5" s="0" t="n">
        <v>288</v>
      </c>
      <c r="N5" s="0" t="n">
        <f aca="false">SUM(B5:M5)</f>
        <v>2276</v>
      </c>
    </row>
    <row r="6" customFormat="false" ht="15.75" hidden="false" customHeight="false" outlineLevel="0" collapsed="false">
      <c r="A6" s="3" t="n">
        <v>2005</v>
      </c>
      <c r="B6" s="3" t="n">
        <v>344.3356</v>
      </c>
      <c r="C6" s="3" t="n">
        <v>245.1606</v>
      </c>
      <c r="D6" s="3" t="n">
        <v>255.4748</v>
      </c>
      <c r="E6" s="3" t="n">
        <v>257.0616</v>
      </c>
      <c r="F6" s="3" t="n">
        <v>250.51605</v>
      </c>
      <c r="G6" s="3" t="n">
        <v>120.27944</v>
      </c>
      <c r="H6" s="3" t="n">
        <v>7.120765</v>
      </c>
      <c r="I6" s="3" t="n">
        <v>16.244865</v>
      </c>
      <c r="J6" s="3" t="n">
        <v>90.507105</v>
      </c>
      <c r="K6" s="3" t="n">
        <v>223.93715</v>
      </c>
      <c r="L6" s="3" t="n">
        <v>204.89555</v>
      </c>
      <c r="M6" s="3" t="n">
        <v>212.2345</v>
      </c>
      <c r="N6" s="0" t="n">
        <f aca="false">SUM(B6:M6)</f>
        <v>2227.768025</v>
      </c>
    </row>
    <row r="10" customFormat="false" ht="12.75" hidden="false" customHeight="false" outlineLevel="0" collapsed="false">
      <c r="B10" s="0" t="s">
        <v>16</v>
      </c>
    </row>
    <row r="11" customFormat="false" ht="12.75" hidden="false" customHeight="false" outlineLevel="0" collapsed="false">
      <c r="B11" s="0" t="s">
        <v>17</v>
      </c>
    </row>
    <row r="12" customFormat="false" ht="12.75" hidden="false" customHeight="false" outlineLevel="0" collapsed="false">
      <c r="B12" s="0" t="s">
        <v>18</v>
      </c>
    </row>
  </sheetData>
  <hyperlinks>
    <hyperlink ref="B5" r:id="rId1" display="http://nwis.waterdata.usgs.gov/ne/nwis/monthly?site_no=068240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C1" s="0" t="s">
        <v>21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474</v>
      </c>
      <c r="C5" s="0" t="n">
        <v>421</v>
      </c>
      <c r="D5" s="0" t="n">
        <v>453</v>
      </c>
      <c r="E5" s="0" t="n">
        <v>514</v>
      </c>
      <c r="F5" s="0" t="n">
        <v>381</v>
      </c>
      <c r="G5" s="0" t="n">
        <v>420</v>
      </c>
      <c r="H5" s="0" t="n">
        <v>486</v>
      </c>
      <c r="I5" s="0" t="n">
        <v>362</v>
      </c>
      <c r="J5" s="0" t="n">
        <v>436</v>
      </c>
      <c r="K5" s="0" t="n">
        <v>444</v>
      </c>
      <c r="L5" s="0" t="n">
        <v>485</v>
      </c>
      <c r="M5" s="0" t="n">
        <v>543</v>
      </c>
      <c r="N5" s="0" t="n">
        <f aca="false">SUM(B5:M5)</f>
        <v>5419</v>
      </c>
    </row>
    <row r="6" customFormat="false" ht="15.75" hidden="false" customHeight="false" outlineLevel="0" collapsed="false">
      <c r="A6" s="4" t="n">
        <v>2005</v>
      </c>
      <c r="B6" s="4" t="n">
        <v>473.46145</v>
      </c>
      <c r="C6" s="4" t="n">
        <v>438.7502</v>
      </c>
      <c r="D6" s="4" t="n">
        <v>553.3965</v>
      </c>
      <c r="E6" s="4" t="n">
        <v>466.1225</v>
      </c>
      <c r="F6" s="4" t="n">
        <v>460.76705</v>
      </c>
      <c r="G6" s="4" t="n">
        <v>443.9073</v>
      </c>
      <c r="H6" s="4" t="n">
        <v>328.0709</v>
      </c>
      <c r="I6" s="4" t="n">
        <v>383.41055</v>
      </c>
      <c r="J6" s="4" t="n">
        <v>344.7323</v>
      </c>
      <c r="K6" s="4" t="n">
        <v>517.2968</v>
      </c>
      <c r="L6" s="4" t="n">
        <v>452.83305</v>
      </c>
      <c r="M6" s="4" t="n">
        <v>483.5773</v>
      </c>
      <c r="N6" s="0" t="n">
        <f aca="false">SUM(B6:M6)</f>
        <v>5346.3259</v>
      </c>
    </row>
    <row r="10" customFormat="false" ht="12.75" hidden="false" customHeight="false" outlineLevel="0" collapsed="false">
      <c r="B10" s="0" t="s">
        <v>16</v>
      </c>
    </row>
    <row r="11" customFormat="false" ht="12.75" hidden="false" customHeight="false" outlineLevel="0" collapsed="false">
      <c r="B11" s="0" t="s">
        <v>17</v>
      </c>
    </row>
    <row r="12" customFormat="false" ht="12.75" hidden="false" customHeight="false" outlineLevel="0" collapsed="false">
      <c r="B1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0</v>
      </c>
    </row>
    <row r="6" customFormat="false" ht="15.75" hidden="false" customHeight="false" outlineLevel="0" collapsed="false">
      <c r="A6" s="5" t="n">
        <v>2005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0" t="n">
        <f aca="false">SUM(B6:M6)</f>
        <v>0</v>
      </c>
    </row>
    <row r="11" customFormat="false" ht="12.75" hidden="false" customHeight="false" outlineLevel="0" collapsed="false">
      <c r="B11" s="0" t="s">
        <v>16</v>
      </c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B1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C1" s="0" t="s">
        <v>23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340</v>
      </c>
      <c r="C5" s="0" t="n">
        <v>2330</v>
      </c>
      <c r="D5" s="0" t="n">
        <v>2270</v>
      </c>
      <c r="E5" s="0" t="n">
        <v>996</v>
      </c>
      <c r="F5" s="0" t="n">
        <v>881</v>
      </c>
      <c r="G5" s="0" t="n">
        <v>805</v>
      </c>
      <c r="H5" s="0" t="n">
        <v>3160</v>
      </c>
      <c r="I5" s="0" t="n">
        <v>1250</v>
      </c>
      <c r="J5" s="0" t="n">
        <v>374</v>
      </c>
      <c r="K5" s="0" t="n">
        <v>1530</v>
      </c>
      <c r="L5" s="0" t="n">
        <v>2400</v>
      </c>
      <c r="M5" s="0" t="n">
        <v>2590</v>
      </c>
      <c r="N5" s="0" t="n">
        <f aca="false">SUM(B5:M5)</f>
        <v>19926</v>
      </c>
    </row>
    <row r="6" customFormat="false" ht="15.75" hidden="false" customHeight="false" outlineLevel="0" collapsed="false">
      <c r="A6" s="6" t="n">
        <v>2005</v>
      </c>
      <c r="B6" s="6" t="n">
        <v>3258.8905</v>
      </c>
      <c r="C6" s="6" t="n">
        <v>2838.3885</v>
      </c>
      <c r="D6" s="6" t="n">
        <v>3133.93</v>
      </c>
      <c r="E6" s="6" t="n">
        <v>2150.114</v>
      </c>
      <c r="F6" s="6" t="n">
        <v>1611.7921</v>
      </c>
      <c r="G6" s="6" t="n">
        <v>2120.3615</v>
      </c>
      <c r="H6" s="6" t="n">
        <v>759.87885</v>
      </c>
      <c r="I6" s="6" t="n">
        <v>306.906955</v>
      </c>
      <c r="J6" s="6" t="n">
        <v>899.91395</v>
      </c>
      <c r="K6" s="6" t="n">
        <v>1763.3315</v>
      </c>
      <c r="L6" s="6" t="n">
        <v>2507.144</v>
      </c>
      <c r="M6" s="6" t="n">
        <v>3153.765</v>
      </c>
      <c r="N6" s="0" t="n">
        <f aca="false">SUM(B6:M6)</f>
        <v>24504.416855</v>
      </c>
    </row>
    <row r="11" customFormat="false" ht="12.75" hidden="false" customHeight="false" outlineLevel="0" collapsed="false">
      <c r="B11" s="0" t="s">
        <v>16</v>
      </c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B1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C1" s="0" t="s">
        <v>24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75</v>
      </c>
      <c r="C5" s="0" t="n">
        <v>56</v>
      </c>
      <c r="D5" s="0" t="n">
        <v>79</v>
      </c>
      <c r="E5" s="0" t="n">
        <v>84</v>
      </c>
      <c r="F5" s="0" t="n">
        <v>69</v>
      </c>
      <c r="G5" s="0" t="n">
        <v>31</v>
      </c>
      <c r="H5" s="0" t="n">
        <v>411</v>
      </c>
      <c r="I5" s="0" t="n">
        <v>34</v>
      </c>
      <c r="J5" s="0" t="n">
        <v>142</v>
      </c>
      <c r="K5" s="0" t="n">
        <v>62</v>
      </c>
      <c r="L5" s="0" t="n">
        <v>62</v>
      </c>
      <c r="M5" s="0" t="n">
        <v>96</v>
      </c>
      <c r="N5" s="0" t="n">
        <f aca="false">SUM(B5:M5)</f>
        <v>1201</v>
      </c>
    </row>
    <row r="6" customFormat="false" ht="15.75" hidden="false" customHeight="false" outlineLevel="0" collapsed="false">
      <c r="A6" s="7" t="n">
        <v>2005</v>
      </c>
      <c r="B6" s="7" t="n">
        <v>98.3816</v>
      </c>
      <c r="C6" s="7" t="n">
        <v>87.07565</v>
      </c>
      <c r="D6" s="7" t="n">
        <v>139.04335</v>
      </c>
      <c r="E6" s="7" t="n">
        <v>85.6872</v>
      </c>
      <c r="F6" s="7" t="n">
        <v>68.19273</v>
      </c>
      <c r="G6" s="7" t="n">
        <v>433.454255</v>
      </c>
      <c r="H6" s="7" t="n">
        <v>81.99789</v>
      </c>
      <c r="I6" s="7" t="n">
        <v>646.680505</v>
      </c>
      <c r="J6" s="7" t="n">
        <v>55.9347</v>
      </c>
      <c r="K6" s="7" t="n">
        <v>50.440405</v>
      </c>
      <c r="L6" s="7" t="n">
        <v>65.673685</v>
      </c>
      <c r="M6" s="7" t="n">
        <v>72.1994</v>
      </c>
      <c r="N6" s="0" t="n">
        <f aca="false">SUM(B6:M6)</f>
        <v>1884.76137</v>
      </c>
    </row>
    <row r="10" customFormat="false" ht="12.75" hidden="false" customHeight="false" outlineLevel="0" collapsed="false">
      <c r="B10" s="0" t="s">
        <v>16</v>
      </c>
    </row>
    <row r="11" customFormat="false" ht="12.75" hidden="false" customHeight="false" outlineLevel="0" collapsed="false">
      <c r="B11" s="0" t="s">
        <v>17</v>
      </c>
    </row>
    <row r="12" customFormat="false" ht="12.75" hidden="false" customHeight="false" outlineLevel="0" collapsed="false">
      <c r="B12" s="0" t="s">
        <v>18</v>
      </c>
    </row>
  </sheetData>
  <hyperlinks>
    <hyperlink ref="B5" r:id="rId1" display="http://nwis.waterdata.usgs.gov/ne/nwis/monthly?site_no=068380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C1" s="0" t="s">
        <v>25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217</v>
      </c>
      <c r="C5" s="0" t="n">
        <v>248</v>
      </c>
      <c r="D5" s="0" t="n">
        <v>414</v>
      </c>
      <c r="E5" s="0" t="n">
        <v>442</v>
      </c>
      <c r="F5" s="0" t="n">
        <v>345</v>
      </c>
      <c r="G5" s="0" t="n">
        <v>266</v>
      </c>
      <c r="H5" s="0" t="n">
        <v>288</v>
      </c>
      <c r="I5" s="0" t="n">
        <v>166</v>
      </c>
      <c r="J5" s="0" t="n">
        <v>169</v>
      </c>
      <c r="K5" s="0" t="n">
        <v>287</v>
      </c>
      <c r="L5" s="0" t="n">
        <v>353</v>
      </c>
      <c r="M5" s="0" t="n">
        <v>360</v>
      </c>
      <c r="N5" s="0" t="n">
        <f aca="false">SUM(B5:M5)</f>
        <v>3555</v>
      </c>
    </row>
    <row r="6" customFormat="false" ht="15.75" hidden="false" customHeight="false" outlineLevel="0" collapsed="false">
      <c r="A6" s="8" t="n">
        <v>2005</v>
      </c>
      <c r="B6" s="8" t="n">
        <v>381.2287</v>
      </c>
      <c r="C6" s="8" t="n">
        <v>336.59995</v>
      </c>
      <c r="D6" s="8" t="n">
        <v>439.9403</v>
      </c>
      <c r="E6" s="8" t="n">
        <v>408.9977</v>
      </c>
      <c r="F6" s="8" t="n">
        <v>360.79865</v>
      </c>
      <c r="G6" s="8" t="n">
        <v>398.6835</v>
      </c>
      <c r="H6" s="8" t="n">
        <v>250.654895</v>
      </c>
      <c r="I6" s="8" t="n">
        <v>169.3909</v>
      </c>
      <c r="J6" s="8" t="n">
        <v>238.02</v>
      </c>
      <c r="K6" s="8" t="n">
        <v>319.93855</v>
      </c>
      <c r="L6" s="8" t="n">
        <v>318.35175</v>
      </c>
      <c r="M6" s="8" t="n">
        <v>304.86395</v>
      </c>
      <c r="N6" s="0" t="n">
        <f aca="false">SUM(B6:M6)</f>
        <v>3927.468845</v>
      </c>
    </row>
    <row r="11" customFormat="false" ht="12.75" hidden="false" customHeight="false" outlineLevel="0" collapsed="false">
      <c r="B11" s="0" t="s">
        <v>16</v>
      </c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B1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C1" s="9" t="s">
        <v>26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7</v>
      </c>
      <c r="C5" s="0" t="n">
        <v>19</v>
      </c>
      <c r="D5" s="0" t="n">
        <v>39</v>
      </c>
      <c r="E5" s="0" t="n">
        <v>218</v>
      </c>
      <c r="F5" s="0" t="n">
        <v>183</v>
      </c>
      <c r="G5" s="0" t="n">
        <v>3570</v>
      </c>
      <c r="H5" s="0" t="n">
        <v>7930</v>
      </c>
      <c r="I5" s="0" t="n">
        <v>10310</v>
      </c>
      <c r="J5" s="0" t="n">
        <v>891</v>
      </c>
      <c r="K5" s="0" t="n">
        <v>77</v>
      </c>
      <c r="L5" s="0" t="n">
        <v>20</v>
      </c>
      <c r="M5" s="0" t="n">
        <v>26</v>
      </c>
      <c r="N5" s="0" t="n">
        <f aca="false">SUM(B5:M5)</f>
        <v>23300</v>
      </c>
    </row>
    <row r="6" customFormat="false" ht="12.75" hidden="false" customHeight="false" outlineLevel="0" collapsed="false">
      <c r="A6" s="0" t="n">
        <v>2005</v>
      </c>
      <c r="B6" s="0" t="n">
        <v>26</v>
      </c>
      <c r="C6" s="0" t="n">
        <v>22</v>
      </c>
      <c r="D6" s="0" t="n">
        <v>37</v>
      </c>
      <c r="E6" s="0" t="n">
        <v>41</v>
      </c>
      <c r="F6" s="0" t="n">
        <v>34</v>
      </c>
      <c r="G6" s="0" t="n">
        <v>1328</v>
      </c>
      <c r="H6" s="0" t="n">
        <v>10300</v>
      </c>
      <c r="I6" s="0" t="n">
        <v>7968</v>
      </c>
      <c r="J6" s="0" t="n">
        <v>92</v>
      </c>
      <c r="K6" s="10"/>
      <c r="L6" s="10"/>
      <c r="M6" s="10"/>
      <c r="N6" s="0" t="n">
        <f aca="false">SUM(B6:M6)</f>
        <v>19848</v>
      </c>
    </row>
    <row r="11" customFormat="false" ht="12.75" hidden="false" customHeight="false" outlineLevel="0" collapsed="false">
      <c r="B11" s="0" t="s">
        <v>27</v>
      </c>
      <c r="C11" s="0" t="s">
        <v>28</v>
      </c>
    </row>
    <row r="12" customFormat="false" ht="12.75" hidden="false" customHeight="false" outlineLevel="0" collapsed="false">
      <c r="C12" s="0" t="s">
        <v>29</v>
      </c>
    </row>
    <row r="14" customFormat="false" ht="12.75" hidden="false" customHeight="false" outlineLevel="0" collapsed="false">
      <c r="B14" s="0" t="n">
        <v>2005</v>
      </c>
      <c r="C14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5:21:13Z</dcterms:created>
  <dc:creator>Shuhai Zheng</dc:creator>
  <dc:description/>
  <dc:language>en-US</dc:language>
  <cp:lastModifiedBy>SZheng</cp:lastModifiedBy>
  <dcterms:modified xsi:type="dcterms:W3CDTF">2006-04-14T16:49:56Z</dcterms:modified>
  <cp:revision>0</cp:revision>
  <dc:subject/>
  <dc:title/>
</cp:coreProperties>
</file>